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0 г. по 30.09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B-55.01 - Ленина 43</t>
  </si>
  <si>
    <t xml:space="preserve">по сообщению</t>
  </si>
  <si>
    <t xml:space="preserve">K1T029 - Рыбинская 57 (вет. станция)</t>
  </si>
  <si>
    <t xml:space="preserve">C-27.01 (C-27.03 - C-27.01)</t>
  </si>
  <si>
    <t xml:space="preserve">B-131.125 - Велижская 54 (гараж)</t>
  </si>
  <si>
    <t xml:space="preserve">C-11.08 - Сакко 30/30</t>
  </si>
  <si>
    <t xml:space="preserve">B-134.37 - Благова 23</t>
  </si>
  <si>
    <t xml:space="preserve">D-57 - D-57/1</t>
  </si>
  <si>
    <t xml:space="preserve">D-41.52 (D-41.52 - Куконковых 94)</t>
  </si>
  <si>
    <t xml:space="preserve">см. п.3  ЦТС ТЭЦ-3</t>
  </si>
  <si>
    <t xml:space="preserve">A-45.03 - A-45.05</t>
  </si>
  <si>
    <t xml:space="preserve">D-109.05 - D-109.07</t>
  </si>
  <si>
    <t xml:space="preserve">см. п.8</t>
  </si>
  <si>
    <t xml:space="preserve">B-107.13 - Менделеева 3</t>
  </si>
  <si>
    <t xml:space="preserve">B-64.24 - Ермака 47</t>
  </si>
  <si>
    <t xml:space="preserve">C-21.38 - Дунаева 46</t>
  </si>
  <si>
    <t xml:space="preserve">d-168.131 - D-168.37</t>
  </si>
  <si>
    <t xml:space="preserve">D-41.44 - Панина 26 </t>
  </si>
  <si>
    <t xml:space="preserve">K1T012W (K1T012W - K1T014W)</t>
  </si>
  <si>
    <t xml:space="preserve">по сообщению, на ш. кране</t>
  </si>
  <si>
    <t xml:space="preserve">B-83.03 - Союзная 8</t>
  </si>
  <si>
    <t xml:space="preserve">D-88.03 - D-88.13 </t>
  </si>
  <si>
    <t xml:space="preserve">B-116.02 - Герцена 7</t>
  </si>
  <si>
    <t xml:space="preserve">при вкл.</t>
  </si>
  <si>
    <t xml:space="preserve">D-101 - D-102</t>
  </si>
  <si>
    <t xml:space="preserve">обн. в г.и.</t>
  </si>
  <si>
    <t xml:space="preserve">C-13.08 - C-13.10</t>
  </si>
  <si>
    <t xml:space="preserve">C-9.07 - Сакко 37</t>
  </si>
  <si>
    <t xml:space="preserve">см. п.25</t>
  </si>
  <si>
    <t xml:space="preserve">Фрунзе 17 - Фрунзе 1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C-11.08 - Сакко 30/30
Заменили 2,5м подающего т/пр Ду=57мм</t>
  </si>
  <si>
    <t xml:space="preserve">кап. ремонт</t>
  </si>
  <si>
    <t xml:space="preserve">C-22.20 - C-22.02</t>
  </si>
  <si>
    <t xml:space="preserve">замена трубопровода</t>
  </si>
  <si>
    <t xml:space="preserve">D-67.09 - Кирякиных 18</t>
  </si>
  <si>
    <t xml:space="preserve">D-41.34 - D-41.38</t>
  </si>
  <si>
    <t xml:space="preserve">D-109.07 - Шубиных 14</t>
  </si>
  <si>
    <t xml:space="preserve">замена задвижки</t>
  </si>
  <si>
    <t xml:space="preserve">н/ст   Лежневская 157</t>
  </si>
  <si>
    <t xml:space="preserve">н/ст - D-28.16</t>
  </si>
  <si>
    <t xml:space="preserve">D-28.16 - Куконковых 154</t>
  </si>
  <si>
    <t xml:space="preserve">D-28.16 - Куконковых 152</t>
  </si>
  <si>
    <t xml:space="preserve">н/ст   Лежневская 154</t>
  </si>
  <si>
    <t xml:space="preserve">B-24.68 - B-24.140</t>
  </si>
  <si>
    <t xml:space="preserve">D-33.24 - Д-33.34</t>
  </si>
  <si>
    <t xml:space="preserve">монтаж обводного тр.-да</t>
  </si>
  <si>
    <t xml:space="preserve">b-64.56 - Динамовская 8а</t>
  </si>
  <si>
    <t xml:space="preserve">н/ст   Шубиных 16в</t>
  </si>
  <si>
    <t xml:space="preserve">D-130 - D-130.02</t>
  </si>
  <si>
    <t xml:space="preserve"> н/ст   Текстильщиков 72</t>
  </si>
  <si>
    <t xml:space="preserve">тек. ремонт</t>
  </si>
  <si>
    <t xml:space="preserve">C-16 - C-16/1</t>
  </si>
  <si>
    <t xml:space="preserve">монтаж перемычки</t>
  </si>
  <si>
    <t xml:space="preserve">D-129/1 - D-129 </t>
  </si>
  <si>
    <t xml:space="preserve">врезка запорной арматуры</t>
  </si>
  <si>
    <t xml:space="preserve">D-57 - D-129/2</t>
  </si>
  <si>
    <t xml:space="preserve">B-82.03 - B-82.05</t>
  </si>
  <si>
    <t xml:space="preserve">замена запорной арматуры</t>
  </si>
  <si>
    <t xml:space="preserve">C-27 - С-27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7" min="6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1.1</v>
      </c>
      <c r="E17" s="19" t="n">
        <v>6</v>
      </c>
      <c r="F17" s="20"/>
      <c r="G17" s="21" t="n">
        <v>43987</v>
      </c>
      <c r="H17" s="22" t="n">
        <v>0.375</v>
      </c>
      <c r="I17" s="21" t="n">
        <v>43987</v>
      </c>
      <c r="J17" s="22" t="n">
        <v>0.395833333333333</v>
      </c>
      <c r="K17" s="23" t="n">
        <f aca="false">0.00036*0.6*0.785*E17*E17*SQRT(2*9.81*D17*1000)</f>
        <v>0.896750758657867</v>
      </c>
      <c r="L17" s="24" t="n">
        <f aca="false">(I17-G17+J17-H17)*24</f>
        <v>0.5</v>
      </c>
      <c r="M17" s="25" t="n">
        <f aca="false">L17*K17</f>
        <v>0.448375379328933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18" t="n">
        <v>5.6</v>
      </c>
      <c r="E18" s="19" t="n">
        <v>3</v>
      </c>
      <c r="F18" s="27"/>
      <c r="G18" s="21" t="n">
        <v>43992</v>
      </c>
      <c r="H18" s="28" t="n">
        <v>0.420138888888889</v>
      </c>
      <c r="I18" s="21" t="n">
        <v>43992</v>
      </c>
      <c r="J18" s="28" t="n">
        <v>0.458333333333333</v>
      </c>
      <c r="K18" s="23" t="n">
        <f aca="false">0.00036*0.6*0.785*E18*E18*SQRT(2*9.81*D18*1000)</f>
        <v>0.505835648033584</v>
      </c>
      <c r="L18" s="24" t="n">
        <f aca="false">(I18-G18+J18-H18)*24</f>
        <v>0.916666666666666</v>
      </c>
      <c r="M18" s="29" t="n">
        <f aca="false">L18*K18</f>
        <v>0.463682677364118</v>
      </c>
      <c r="N18" s="30" t="s">
        <v>24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17" t="s">
        <v>26</v>
      </c>
      <c r="D19" s="18" t="n">
        <v>5.4</v>
      </c>
      <c r="E19" s="19" t="n">
        <v>4.5</v>
      </c>
      <c r="F19" s="27"/>
      <c r="G19" s="21" t="n">
        <v>43997</v>
      </c>
      <c r="H19" s="28" t="n">
        <v>0.572916666666667</v>
      </c>
      <c r="I19" s="21" t="n">
        <v>43997</v>
      </c>
      <c r="J19" s="28" t="n">
        <v>0.644444444444445</v>
      </c>
      <c r="K19" s="23" t="n">
        <f aca="false">0.00036*0.6*0.785*E19*E19*SQRT(2*9.81*D19*1000)</f>
        <v>1.11762167769045</v>
      </c>
      <c r="L19" s="24" t="n">
        <f aca="false">(I19-G19+J19-H19)*24</f>
        <v>1.71666666666667</v>
      </c>
      <c r="M19" s="29" t="n">
        <f aca="false">L19*K19</f>
        <v>1.91858388003528</v>
      </c>
      <c r="N19" s="30" t="s">
        <v>24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16"/>
      <c r="C20" s="17" t="s">
        <v>27</v>
      </c>
      <c r="D20" s="18" t="n">
        <v>4</v>
      </c>
      <c r="E20" s="19" t="n">
        <v>27</v>
      </c>
      <c r="F20" s="20"/>
      <c r="G20" s="31" t="n">
        <v>44005</v>
      </c>
      <c r="H20" s="22" t="n">
        <v>0.416666666666667</v>
      </c>
      <c r="I20" s="31" t="n">
        <v>44005</v>
      </c>
      <c r="J20" s="22" t="n">
        <v>0.468055555555556</v>
      </c>
      <c r="K20" s="23" t="n">
        <f aca="false">0.00036*0.6*0.785*E20*E20*SQRT(2*9.81*D20*1000)</f>
        <v>34.6282411604441</v>
      </c>
      <c r="L20" s="24" t="n">
        <f aca="false">(I20-G20+J20-H20)*24</f>
        <v>1.23333333333333</v>
      </c>
      <c r="M20" s="29" t="n">
        <f aca="false">L20*K20</f>
        <v>42.708164097881</v>
      </c>
      <c r="N20" s="30" t="s">
        <v>24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16"/>
      <c r="C21" s="17" t="s">
        <v>28</v>
      </c>
      <c r="D21" s="18" t="n">
        <v>6.9</v>
      </c>
      <c r="E21" s="19" t="n">
        <v>4</v>
      </c>
      <c r="F21" s="27"/>
      <c r="G21" s="21" t="n">
        <v>44012</v>
      </c>
      <c r="H21" s="28" t="n">
        <v>0.527777777777778</v>
      </c>
      <c r="I21" s="21" t="n">
        <v>44012</v>
      </c>
      <c r="J21" s="28" t="n">
        <v>0.576388888888889</v>
      </c>
      <c r="K21" s="23" t="n">
        <f aca="false">0.00036*0.6*0.785*E21*E21*SQRT(2*9.81*D21*1000)</f>
        <v>0.998199705598777</v>
      </c>
      <c r="L21" s="24" t="n">
        <f aca="false">(I21-G21+J21-H21)*24</f>
        <v>1.16666666666667</v>
      </c>
      <c r="M21" s="29" t="n">
        <f aca="false">L21*K21</f>
        <v>1.16456632319857</v>
      </c>
      <c r="N21" s="30" t="s">
        <v>24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16"/>
      <c r="C22" s="17" t="s">
        <v>29</v>
      </c>
      <c r="D22" s="18" t="n">
        <v>2</v>
      </c>
      <c r="E22" s="19" t="n">
        <v>3</v>
      </c>
      <c r="F22" s="20"/>
      <c r="G22" s="21" t="n">
        <v>44014</v>
      </c>
      <c r="H22" s="22" t="n">
        <v>0.319444444444445</v>
      </c>
      <c r="I22" s="21" t="n">
        <v>44014</v>
      </c>
      <c r="J22" s="22" t="n">
        <v>0.552083333333333</v>
      </c>
      <c r="K22" s="32" t="n">
        <f aca="false">0.00036*0.6*0.785*E22*E22*SQRT(2*9.81*D22*1000)</f>
        <v>0.302294619075471</v>
      </c>
      <c r="L22" s="33" t="n">
        <f aca="false">(I22-G22+J22-H22)*24</f>
        <v>5.58333333333333</v>
      </c>
      <c r="M22" s="34" t="n">
        <f aca="false">L22*K22</f>
        <v>1.68781162317138</v>
      </c>
      <c r="N22" s="30" t="s">
        <v>24</v>
      </c>
    </row>
    <row r="23" customFormat="false" ht="12.75" hidden="false" customHeight="false" outlineLevel="0" collapsed="false">
      <c r="A23" s="15" t="n">
        <f aca="false">IF(ISBLANK(C23),"",COUNTA($C$17:C23))</f>
        <v>7</v>
      </c>
      <c r="B23" s="16"/>
      <c r="C23" s="17" t="s">
        <v>30</v>
      </c>
      <c r="D23" s="18" t="n">
        <v>2.1</v>
      </c>
      <c r="E23" s="19" t="n">
        <v>3</v>
      </c>
      <c r="F23" s="35"/>
      <c r="G23" s="21" t="n">
        <v>44022</v>
      </c>
      <c r="H23" s="36" t="n">
        <v>0.541666666666667</v>
      </c>
      <c r="I23" s="21" t="n">
        <v>44022</v>
      </c>
      <c r="J23" s="36" t="n">
        <v>0.649305555555556</v>
      </c>
      <c r="K23" s="32" t="n">
        <f aca="false">0.00036*0.6*0.785*E23*E23*SQRT(2*9.81*D23*1000)</f>
        <v>0.309759807848086</v>
      </c>
      <c r="L23" s="33" t="n">
        <f aca="false">(I23-G23+J23-H23)*24</f>
        <v>2.58333333333334</v>
      </c>
      <c r="M23" s="34" t="n">
        <f aca="false">L23*K23</f>
        <v>0.80021283694089</v>
      </c>
      <c r="N23" s="30" t="s">
        <v>24</v>
      </c>
    </row>
    <row r="24" customFormat="false" ht="12.75" hidden="false" customHeight="false" outlineLevel="0" collapsed="false">
      <c r="A24" s="15" t="n">
        <f aca="false">IF(ISBLANK(C24),"",COUNTA($C$17:C24))</f>
        <v>8</v>
      </c>
      <c r="B24" s="37"/>
      <c r="C24" s="17" t="s">
        <v>31</v>
      </c>
      <c r="D24" s="18" t="n">
        <v>4.9</v>
      </c>
      <c r="E24" s="19" t="n">
        <v>0.5</v>
      </c>
      <c r="F24" s="20"/>
      <c r="G24" s="38" t="n">
        <v>43986</v>
      </c>
      <c r="H24" s="22" t="n">
        <v>0</v>
      </c>
      <c r="I24" s="38" t="n">
        <v>44025</v>
      </c>
      <c r="J24" s="39" t="n">
        <v>0</v>
      </c>
      <c r="K24" s="40" t="n">
        <f aca="false">0.00036*0.6*0.785*E24*E24*SQRT(2*9.81*D24*1000)</f>
        <v>0.0131434978399892</v>
      </c>
      <c r="L24" s="41" t="n">
        <f aca="false">(I24-G24+J24-H24)*24</f>
        <v>936</v>
      </c>
      <c r="M24" s="42" t="n">
        <f aca="false">L24*K24</f>
        <v>12.3023139782299</v>
      </c>
      <c r="N24" s="43" t="s">
        <v>32</v>
      </c>
    </row>
    <row r="25" customFormat="false" ht="12.75" hidden="false" customHeight="false" outlineLevel="0" collapsed="false">
      <c r="A25" s="15" t="n">
        <f aca="false">IF(ISBLANK(C25),"",COUNTA($C$17:C25))</f>
        <v>9</v>
      </c>
      <c r="B25" s="16"/>
      <c r="C25" s="17" t="s">
        <v>33</v>
      </c>
      <c r="D25" s="18" t="n">
        <v>5</v>
      </c>
      <c r="E25" s="19" t="n">
        <v>4</v>
      </c>
      <c r="F25" s="27"/>
      <c r="G25" s="31" t="n">
        <v>44026</v>
      </c>
      <c r="H25" s="28" t="n">
        <v>0.6875</v>
      </c>
      <c r="I25" s="31" t="n">
        <v>44026</v>
      </c>
      <c r="J25" s="22" t="n">
        <v>0.722222222222222</v>
      </c>
      <c r="K25" s="23" t="n">
        <f aca="false">0.00036*0.6*0.785*E25*E25*SQRT(2*9.81*D25*1000)</f>
        <v>0.849724018392419</v>
      </c>
      <c r="L25" s="24" t="n">
        <f aca="false">(I25-G25+J25-H25)*24</f>
        <v>0.833333333333333</v>
      </c>
      <c r="M25" s="29" t="n">
        <f aca="false">L25*K25</f>
        <v>0.708103348660349</v>
      </c>
      <c r="N25" s="30" t="s">
        <v>24</v>
      </c>
    </row>
    <row r="26" customFormat="false" ht="12.75" hidden="false" customHeight="false" outlineLevel="0" collapsed="false">
      <c r="A26" s="15" t="n">
        <f aca="false">IF(ISBLANK(C26),"",COUNTA($C$17:C26))</f>
        <v>10</v>
      </c>
      <c r="B26" s="16"/>
      <c r="C26" s="17" t="s">
        <v>34</v>
      </c>
      <c r="D26" s="18" t="n">
        <v>5.7</v>
      </c>
      <c r="E26" s="19" t="n">
        <v>1</v>
      </c>
      <c r="F26" s="27"/>
      <c r="G26" s="44" t="n">
        <v>44046</v>
      </c>
      <c r="H26" s="28" t="n">
        <v>0.638888888888889</v>
      </c>
      <c r="I26" s="44" t="n">
        <v>44046</v>
      </c>
      <c r="J26" s="28" t="n">
        <v>0.660416666666667</v>
      </c>
      <c r="K26" s="32" t="n">
        <f aca="false">0.00036*0.6*0.785*E26*E26*SQRT(2*9.81*D26*1000)</f>
        <v>0.0567035614812897</v>
      </c>
      <c r="L26" s="33" t="n">
        <f aca="false">(I26-G26+J26-H26)*24</f>
        <v>0.516666666666665</v>
      </c>
      <c r="M26" s="34" t="n">
        <f aca="false">L26*K26</f>
        <v>0.0292968400986662</v>
      </c>
      <c r="N26" s="30" t="s">
        <v>24</v>
      </c>
    </row>
    <row r="27" customFormat="false" ht="12.75" hidden="false" customHeight="false" outlineLevel="0" collapsed="false">
      <c r="A27" s="15" t="n">
        <f aca="false">IF(ISBLANK(C27),"",COUNTA($C$17:C27))</f>
        <v>11</v>
      </c>
      <c r="B27" s="37"/>
      <c r="C27" s="17" t="s">
        <v>31</v>
      </c>
      <c r="D27" s="18" t="n">
        <v>4.9</v>
      </c>
      <c r="E27" s="45" t="n">
        <v>0.5</v>
      </c>
      <c r="F27" s="20"/>
      <c r="G27" s="31" t="n">
        <v>44028</v>
      </c>
      <c r="H27" s="22" t="n">
        <v>0</v>
      </c>
      <c r="I27" s="31" t="n">
        <v>44049</v>
      </c>
      <c r="J27" s="22" t="n">
        <v>0.375</v>
      </c>
      <c r="K27" s="23" t="n">
        <f aca="false">0.00036*0.6*0.785*E27*E27*SQRT(2*9.81*D27*1000)</f>
        <v>0.0131434978399892</v>
      </c>
      <c r="L27" s="24" t="n">
        <f aca="false">(I27-G27+J27-H27)*24</f>
        <v>513</v>
      </c>
      <c r="M27" s="34" t="n">
        <f aca="false">L27*K27</f>
        <v>6.74261439191445</v>
      </c>
      <c r="N27" s="43" t="s">
        <v>35</v>
      </c>
    </row>
    <row r="28" customFormat="false" ht="12.75" hidden="false" customHeight="false" outlineLevel="0" collapsed="false">
      <c r="A28" s="15" t="n">
        <f aca="false">IF(ISBLANK(C28),"",COUNTA($C$17:C28))</f>
        <v>12</v>
      </c>
      <c r="B28" s="16"/>
      <c r="C28" s="17" t="s">
        <v>36</v>
      </c>
      <c r="D28" s="18" t="n">
        <v>4.1</v>
      </c>
      <c r="E28" s="19" t="n">
        <v>2</v>
      </c>
      <c r="F28" s="35"/>
      <c r="G28" s="21" t="n">
        <v>44066</v>
      </c>
      <c r="H28" s="36" t="n">
        <v>0.548611111111111</v>
      </c>
      <c r="I28" s="21" t="n">
        <v>44066</v>
      </c>
      <c r="J28" s="28" t="n">
        <v>0.5625</v>
      </c>
      <c r="K28" s="32" t="n">
        <f aca="false">0.00036*0.6*0.785*E28*E28*SQRT(2*9.81*D28*1000)</f>
        <v>0.192364456191728</v>
      </c>
      <c r="L28" s="33" t="n">
        <f aca="false">(I28-G28+J28-H28)*24</f>
        <v>0.333333333333335</v>
      </c>
      <c r="M28" s="34" t="n">
        <f aca="false">L28*K28</f>
        <v>0.0641214853972429</v>
      </c>
      <c r="N28" s="30" t="s">
        <v>24</v>
      </c>
    </row>
    <row r="29" customFormat="false" ht="12.75" hidden="false" customHeight="false" outlineLevel="0" collapsed="false">
      <c r="A29" s="15" t="n">
        <f aca="false">IF(ISBLANK(C29),"",COUNTA($C$17:C29))</f>
        <v>13</v>
      </c>
      <c r="B29" s="37"/>
      <c r="C29" s="17" t="s">
        <v>37</v>
      </c>
      <c r="D29" s="18" t="n">
        <v>4.2</v>
      </c>
      <c r="E29" s="19" t="n">
        <v>2</v>
      </c>
      <c r="F29" s="20"/>
      <c r="G29" s="21" t="n">
        <v>44069</v>
      </c>
      <c r="H29" s="22" t="n">
        <v>0.378472222222222</v>
      </c>
      <c r="I29" s="21" t="n">
        <v>44069</v>
      </c>
      <c r="J29" s="28" t="n">
        <v>0.394444444444444</v>
      </c>
      <c r="K29" s="32" t="n">
        <f aca="false">0.00036*0.6*0.785*E29*E29*SQRT(2*9.81*D29*1000)</f>
        <v>0.194696231705265</v>
      </c>
      <c r="L29" s="33" t="n">
        <f aca="false">(I29-G29+J29-H29)*24</f>
        <v>0.383333333333332</v>
      </c>
      <c r="M29" s="34" t="n">
        <f aca="false">L29*K29</f>
        <v>0.0746335554870182</v>
      </c>
      <c r="N29" s="30" t="s">
        <v>24</v>
      </c>
    </row>
    <row r="30" customFormat="false" ht="12.75" hidden="false" customHeight="false" outlineLevel="0" collapsed="false">
      <c r="A30" s="15" t="n">
        <f aca="false">IF(ISBLANK(C30),"",COUNTA($C$17:C30))</f>
        <v>14</v>
      </c>
      <c r="B30" s="37"/>
      <c r="C30" s="17" t="s">
        <v>38</v>
      </c>
      <c r="D30" s="18" t="n">
        <v>4.8</v>
      </c>
      <c r="E30" s="19" t="n">
        <v>2</v>
      </c>
      <c r="F30" s="20"/>
      <c r="G30" s="21" t="n">
        <v>44074</v>
      </c>
      <c r="H30" s="28" t="n">
        <v>0.493055555555556</v>
      </c>
      <c r="I30" s="21" t="n">
        <v>44074</v>
      </c>
      <c r="J30" s="28" t="n">
        <v>0.534722222222222</v>
      </c>
      <c r="K30" s="32" t="n">
        <f aca="false">0.00036*0.6*0.785*E30*E30*SQRT(2*9.81*D30*1000)</f>
        <v>0.208139026724874</v>
      </c>
      <c r="L30" s="33" t="n">
        <f aca="false">(I30-G30+J30-H30)*24</f>
        <v>0.999999999999999</v>
      </c>
      <c r="M30" s="34" t="n">
        <f aca="false">L30*K30</f>
        <v>0.208139026724873</v>
      </c>
      <c r="N30" s="30" t="s">
        <v>24</v>
      </c>
    </row>
    <row r="31" customFormat="false" ht="12.75" hidden="false" customHeight="false" outlineLevel="0" collapsed="false">
      <c r="A31" s="15" t="n">
        <f aca="false">IF(ISBLANK(C31),"",COUNTA($C$17:C31))</f>
        <v>15</v>
      </c>
      <c r="B31" s="16"/>
      <c r="C31" s="17" t="s">
        <v>39</v>
      </c>
      <c r="D31" s="18" t="n">
        <v>5.2</v>
      </c>
      <c r="E31" s="19" t="n">
        <v>3</v>
      </c>
      <c r="F31" s="27"/>
      <c r="G31" s="44" t="n">
        <v>44081</v>
      </c>
      <c r="H31" s="28" t="n">
        <v>0.486111111111111</v>
      </c>
      <c r="I31" s="21" t="n">
        <v>44082</v>
      </c>
      <c r="J31" s="28" t="n">
        <v>0.451388888888889</v>
      </c>
      <c r="K31" s="32" t="n">
        <f aca="false">0.00036*0.6*0.785*E31*E31*SQRT(2*9.81*D31*1000)</f>
        <v>0.487435426982035</v>
      </c>
      <c r="L31" s="33" t="n">
        <f aca="false">(I31-G31+J31-H31)*24</f>
        <v>23.1666666666667</v>
      </c>
      <c r="M31" s="34" t="n">
        <f aca="false">L31*K31</f>
        <v>11.2922540584171</v>
      </c>
      <c r="N31" s="30" t="s">
        <v>24</v>
      </c>
    </row>
    <row r="32" customFormat="false" ht="12" hidden="false" customHeight="true" outlineLevel="0" collapsed="false">
      <c r="A32" s="15" t="n">
        <f aca="false">IF(ISBLANK(C32),"",COUNTA($C$17:C32))</f>
        <v>16</v>
      </c>
      <c r="B32" s="16"/>
      <c r="C32" s="17" t="s">
        <v>40</v>
      </c>
      <c r="D32" s="18" t="n">
        <v>2.6</v>
      </c>
      <c r="E32" s="19" t="n">
        <v>1</v>
      </c>
      <c r="F32" s="27" t="n">
        <v>44071</v>
      </c>
      <c r="G32" s="44" t="n">
        <v>44072</v>
      </c>
      <c r="H32" s="28" t="n">
        <v>0</v>
      </c>
      <c r="I32" s="21" t="n">
        <v>44082</v>
      </c>
      <c r="J32" s="28" t="n">
        <v>0.604166666666667</v>
      </c>
      <c r="K32" s="32" t="n">
        <f aca="false">0.00036*0.6*0.785*E32*E32*SQRT(2*9.81*D32*1000)</f>
        <v>0.0382965439788397</v>
      </c>
      <c r="L32" s="33" t="n">
        <f aca="false">(I32-G32+J32-H32)*24</f>
        <v>254.5</v>
      </c>
      <c r="M32" s="34" t="n">
        <f aca="false">L32*K32</f>
        <v>9.74647044261469</v>
      </c>
      <c r="N32" s="30"/>
    </row>
    <row r="33" customFormat="false" ht="12.75" hidden="false" customHeight="false" outlineLevel="0" collapsed="false">
      <c r="A33" s="15" t="n">
        <f aca="false">IF(ISBLANK(C33),"",COUNTA($C$17:C33))</f>
        <v>17</v>
      </c>
      <c r="B33" s="16"/>
      <c r="C33" s="17" t="s">
        <v>41</v>
      </c>
      <c r="D33" s="18" t="n">
        <v>5</v>
      </c>
      <c r="E33" s="19" t="n">
        <v>1</v>
      </c>
      <c r="F33" s="27"/>
      <c r="G33" s="44" t="n">
        <v>44082</v>
      </c>
      <c r="H33" s="28" t="n">
        <v>0.701388888888889</v>
      </c>
      <c r="I33" s="21" t="n">
        <v>44083</v>
      </c>
      <c r="J33" s="28" t="n">
        <v>0.375</v>
      </c>
      <c r="K33" s="32" t="n">
        <f aca="false">0.00036*0.6*0.785*E33*E33*SQRT(2*9.81*D33*1000)</f>
        <v>0.0531077511495262</v>
      </c>
      <c r="L33" s="33" t="n">
        <f aca="false">(I33-G33+J33-H33)*24</f>
        <v>16.1666666666667</v>
      </c>
      <c r="M33" s="34" t="n">
        <f aca="false">L33*K33</f>
        <v>0.858575310250674</v>
      </c>
      <c r="N33" s="30" t="s">
        <v>42</v>
      </c>
    </row>
    <row r="34" customFormat="false" ht="12.75" hidden="false" customHeight="false" outlineLevel="0" collapsed="false">
      <c r="A34" s="15" t="n">
        <f aca="false">IF(ISBLANK(C34),"",COUNTA($C$17:C34))</f>
        <v>18</v>
      </c>
      <c r="B34" s="16"/>
      <c r="C34" s="17" t="s">
        <v>43</v>
      </c>
      <c r="D34" s="18" t="n">
        <v>4.1</v>
      </c>
      <c r="E34" s="19" t="n">
        <v>4</v>
      </c>
      <c r="F34" s="27"/>
      <c r="G34" s="44" t="n">
        <v>44083</v>
      </c>
      <c r="H34" s="28" t="n">
        <v>0.451388888888889</v>
      </c>
      <c r="I34" s="21" t="n">
        <v>44084</v>
      </c>
      <c r="J34" s="28" t="n">
        <v>0.541666666666667</v>
      </c>
      <c r="K34" s="32" t="n">
        <f aca="false">0.00036*0.6*0.785*E34*E34*SQRT(2*9.81*D34*1000)</f>
        <v>0.769457824766912</v>
      </c>
      <c r="L34" s="33" t="n">
        <f aca="false">(I34-G34+J34-H34)*24</f>
        <v>26.1666666666667</v>
      </c>
      <c r="M34" s="34" t="n">
        <f aca="false">L34*K34</f>
        <v>20.1341464147342</v>
      </c>
      <c r="N34" s="30" t="s">
        <v>24</v>
      </c>
    </row>
    <row r="35" customFormat="false" ht="12.75" hidden="false" customHeight="false" outlineLevel="0" collapsed="false">
      <c r="A35" s="15" t="n">
        <f aca="false">IF(ISBLANK(C35),"",COUNTA($C$17:C35))</f>
        <v>19</v>
      </c>
      <c r="B35" s="16"/>
      <c r="C35" s="17" t="s">
        <v>44</v>
      </c>
      <c r="D35" s="18" t="n">
        <v>3.9</v>
      </c>
      <c r="E35" s="19" t="n">
        <v>2</v>
      </c>
      <c r="F35" s="27"/>
      <c r="G35" s="21" t="n">
        <v>44084</v>
      </c>
      <c r="H35" s="28" t="n">
        <v>0.628472222222222</v>
      </c>
      <c r="I35" s="21" t="n">
        <v>44084</v>
      </c>
      <c r="J35" s="28" t="n">
        <v>0.649305555555556</v>
      </c>
      <c r="K35" s="32" t="n">
        <f aca="false">0.00036*0.6*0.785*E35*E35*SQRT(2*9.81*D35*1000)</f>
        <v>0.187613983320425</v>
      </c>
      <c r="L35" s="33" t="n">
        <f aca="false">(I35-G35+J35-H35)*24</f>
        <v>0.500000000000001</v>
      </c>
      <c r="M35" s="34" t="n">
        <f aca="false">L35*K35</f>
        <v>0.0938069916602128</v>
      </c>
      <c r="N35" s="30" t="s">
        <v>24</v>
      </c>
    </row>
    <row r="36" customFormat="false" ht="12.75" hidden="false" customHeight="false" outlineLevel="0" collapsed="false">
      <c r="A36" s="15" t="n">
        <f aca="false">IF(ISBLANK(C36),"",COUNTA($C$17:C36))</f>
        <v>20</v>
      </c>
      <c r="B36" s="16"/>
      <c r="C36" s="17" t="s">
        <v>45</v>
      </c>
      <c r="D36" s="18" t="n">
        <v>1.3</v>
      </c>
      <c r="E36" s="19" t="n">
        <v>3</v>
      </c>
      <c r="F36" s="27"/>
      <c r="G36" s="44" t="n">
        <v>44088</v>
      </c>
      <c r="H36" s="28" t="n">
        <v>0.3125</v>
      </c>
      <c r="I36" s="21" t="n">
        <v>44090</v>
      </c>
      <c r="J36" s="28" t="n">
        <v>0.416666666666667</v>
      </c>
      <c r="K36" s="32" t="n">
        <f aca="false">0.00036*0.6*0.785*E36*E36*SQRT(2*9.81*D36*1000)</f>
        <v>0.243717713491017</v>
      </c>
      <c r="L36" s="33" t="n">
        <f aca="false">(I36-G36+J36-H36)*24</f>
        <v>50.5</v>
      </c>
      <c r="M36" s="34" t="n">
        <f aca="false">L36*K36</f>
        <v>12.3077445312964</v>
      </c>
      <c r="N36" s="30" t="s">
        <v>24</v>
      </c>
    </row>
    <row r="37" customFormat="false" ht="12.75" hidden="false" customHeight="false" outlineLevel="0" collapsed="false">
      <c r="A37" s="15" t="n">
        <f aca="false">IF(ISBLANK(C37),"",COUNTA($C$17:C37))</f>
        <v>21</v>
      </c>
      <c r="B37" s="16"/>
      <c r="C37" s="17" t="s">
        <v>45</v>
      </c>
      <c r="D37" s="18" t="n">
        <v>1.3</v>
      </c>
      <c r="E37" s="19" t="n">
        <v>3</v>
      </c>
      <c r="F37" s="27"/>
      <c r="G37" s="21" t="n">
        <v>44090</v>
      </c>
      <c r="H37" s="28" t="n">
        <v>0.621527777777778</v>
      </c>
      <c r="I37" s="21" t="n">
        <v>44091</v>
      </c>
      <c r="J37" s="28" t="n">
        <v>0.600694444444444</v>
      </c>
      <c r="K37" s="32" t="n">
        <f aca="false">0.00036*0.6*0.785*E37*E37*SQRT(2*9.81*D37*1000)</f>
        <v>0.243717713491017</v>
      </c>
      <c r="L37" s="33" t="n">
        <f aca="false">(I37-G37+J37-H37)*24</f>
        <v>23.5</v>
      </c>
      <c r="M37" s="29" t="n">
        <f aca="false">L37*K37</f>
        <v>5.72736626703891</v>
      </c>
      <c r="N37" s="30" t="s">
        <v>46</v>
      </c>
    </row>
    <row r="38" customFormat="false" ht="12.75" hidden="false" customHeight="false" outlineLevel="0" collapsed="false">
      <c r="A38" s="15" t="n">
        <f aca="false">IF(ISBLANK(C38),"",COUNTA($C$17:C38))</f>
        <v>22</v>
      </c>
      <c r="B38" s="37"/>
      <c r="C38" s="17" t="s">
        <v>31</v>
      </c>
      <c r="D38" s="18" t="n">
        <v>4.9</v>
      </c>
      <c r="E38" s="19" t="n">
        <v>0.5</v>
      </c>
      <c r="F38" s="20"/>
      <c r="G38" s="21" t="n">
        <v>44050</v>
      </c>
      <c r="H38" s="22" t="n">
        <v>0.999305555555556</v>
      </c>
      <c r="I38" s="21" t="n">
        <v>44091</v>
      </c>
      <c r="J38" s="28" t="n">
        <v>0.397916666666667</v>
      </c>
      <c r="K38" s="23" t="n">
        <f aca="false">0.00036*0.6*0.785*E38*E38*SQRT(2*9.81*D38*1000)</f>
        <v>0.0131434978399892</v>
      </c>
      <c r="L38" s="24" t="n">
        <f aca="false">(I38-G38+J38-H38)*24</f>
        <v>969.566666666667</v>
      </c>
      <c r="M38" s="29" t="n">
        <f aca="false">L38*K38</f>
        <v>12.7434973890588</v>
      </c>
      <c r="N38" s="43" t="s">
        <v>35</v>
      </c>
    </row>
    <row r="39" customFormat="false" ht="12.75" hidden="false" customHeight="false" outlineLevel="0" collapsed="false">
      <c r="A39" s="15" t="n">
        <f aca="false">IF(ISBLANK(C39),"",COUNTA($C$17:C39))</f>
        <v>23</v>
      </c>
      <c r="B39" s="16"/>
      <c r="C39" s="17" t="s">
        <v>47</v>
      </c>
      <c r="D39" s="18" t="n">
        <v>3</v>
      </c>
      <c r="E39" s="19" t="n">
        <v>2.3</v>
      </c>
      <c r="F39" s="27"/>
      <c r="G39" s="44" t="n">
        <v>44033</v>
      </c>
      <c r="H39" s="28" t="n">
        <v>0.732638888888889</v>
      </c>
      <c r="I39" s="21" t="n">
        <v>44093</v>
      </c>
      <c r="J39" s="28" t="n">
        <v>0.229166666666667</v>
      </c>
      <c r="K39" s="32" t="n">
        <f aca="false">0.00036*0.6*0.785*E39*E39*SQRT(2*9.81*D39*1000)</f>
        <v>0.217615191030528</v>
      </c>
      <c r="L39" s="33" t="n">
        <f aca="false">(I39-G39+J39-H39)*24</f>
        <v>1427.91666666667</v>
      </c>
      <c r="M39" s="29" t="n">
        <f aca="false">L39*K39</f>
        <v>310.736358192341</v>
      </c>
      <c r="N39" s="30" t="s">
        <v>48</v>
      </c>
    </row>
    <row r="40" customFormat="false" ht="12.75" hidden="false" customHeight="false" outlineLevel="0" collapsed="false">
      <c r="A40" s="15" t="n">
        <f aca="false">IF(ISBLANK(C40),"",COUNTA($C$17:C40))</f>
        <v>24</v>
      </c>
      <c r="B40" s="16"/>
      <c r="C40" s="17" t="s">
        <v>49</v>
      </c>
      <c r="D40" s="18" t="n">
        <v>5.2</v>
      </c>
      <c r="E40" s="19" t="n">
        <v>4</v>
      </c>
      <c r="F40" s="27"/>
      <c r="G40" s="21" t="n">
        <v>44060</v>
      </c>
      <c r="H40" s="28" t="n">
        <v>0.645833333333333</v>
      </c>
      <c r="I40" s="21" t="n">
        <v>44094</v>
      </c>
      <c r="J40" s="28" t="n">
        <v>0.541666666666667</v>
      </c>
      <c r="K40" s="32" t="n">
        <f aca="false">0.00036*0.6*0.785*E40*E40*SQRT(2*9.81*D40*1000)</f>
        <v>0.866551870190284</v>
      </c>
      <c r="L40" s="33" t="n">
        <f aca="false">(I40-G40+J40-H40)*24</f>
        <v>813.5</v>
      </c>
      <c r="M40" s="29" t="n">
        <f aca="false">L40*K40</f>
        <v>704.939946399796</v>
      </c>
      <c r="N40" s="30" t="s">
        <v>24</v>
      </c>
    </row>
    <row r="41" customFormat="false" ht="12.75" hidden="false" customHeight="false" outlineLevel="0" collapsed="false">
      <c r="A41" s="15" t="n">
        <f aca="false">IF(ISBLANK(C41),"",COUNTA($C$17:C41))</f>
        <v>25</v>
      </c>
      <c r="B41" s="16"/>
      <c r="C41" s="46" t="s">
        <v>50</v>
      </c>
      <c r="D41" s="18" t="n">
        <v>5.9</v>
      </c>
      <c r="E41" s="19" t="n">
        <v>3</v>
      </c>
      <c r="F41" s="27"/>
      <c r="G41" s="21" t="n">
        <v>44097</v>
      </c>
      <c r="H41" s="28" t="n">
        <v>0.604166666666667</v>
      </c>
      <c r="I41" s="21" t="n">
        <v>44098</v>
      </c>
      <c r="J41" s="28" t="n">
        <v>0.4375</v>
      </c>
      <c r="K41" s="32" t="n">
        <f aca="false">0.00036*0.6*0.785*E41*E41*SQRT(2*9.81*D41*1000)</f>
        <v>0.51920805880673</v>
      </c>
      <c r="L41" s="33" t="n">
        <f aca="false">(I41-G41+J41-H41)*24</f>
        <v>20</v>
      </c>
      <c r="M41" s="29" t="n">
        <f aca="false">L41*K41</f>
        <v>10.3841611761346</v>
      </c>
      <c r="N41" s="30" t="s">
        <v>24</v>
      </c>
    </row>
    <row r="42" customFormat="false" ht="12.75" hidden="false" customHeight="false" outlineLevel="0" collapsed="false">
      <c r="A42" s="15" t="n">
        <f aca="false">IF(ISBLANK(C42),"",COUNTA($C$17:C42))</f>
        <v>26</v>
      </c>
      <c r="B42" s="16"/>
      <c r="C42" s="46" t="s">
        <v>50</v>
      </c>
      <c r="D42" s="18" t="n">
        <v>5.9</v>
      </c>
      <c r="E42" s="19" t="n">
        <v>3</v>
      </c>
      <c r="F42" s="27"/>
      <c r="G42" s="21" t="n">
        <v>44098</v>
      </c>
      <c r="H42" s="28" t="n">
        <v>0.638888888888889</v>
      </c>
      <c r="I42" s="21" t="n">
        <v>44099</v>
      </c>
      <c r="J42" s="28" t="n">
        <v>0.381944444444444</v>
      </c>
      <c r="K42" s="32" t="n">
        <f aca="false">0.00036*0.6*0.785*E42*E42*SQRT(2*9.81*D42*1000)</f>
        <v>0.51920805880673</v>
      </c>
      <c r="L42" s="33" t="n">
        <f aca="false">(I42-G42+J42-H42)*24</f>
        <v>17.8333333333333</v>
      </c>
      <c r="M42" s="29" t="n">
        <f aca="false">L42*K42</f>
        <v>9.25921038205335</v>
      </c>
      <c r="N42" s="30" t="s">
        <v>51</v>
      </c>
    </row>
    <row r="43" customFormat="false" ht="12.75" hidden="false" customHeight="false" outlineLevel="0" collapsed="false">
      <c r="A43" s="15" t="n">
        <f aca="false">IF(ISBLANK(C43),"",COUNTA($C$17:C43))</f>
        <v>27</v>
      </c>
      <c r="B43" s="16"/>
      <c r="C43" s="17" t="s">
        <v>52</v>
      </c>
      <c r="D43" s="18" t="n">
        <v>3.1</v>
      </c>
      <c r="E43" s="19" t="n">
        <v>2.3</v>
      </c>
      <c r="F43" s="27"/>
      <c r="G43" s="44" t="n">
        <v>44102</v>
      </c>
      <c r="H43" s="28" t="n">
        <v>0.479166666666667</v>
      </c>
      <c r="I43" s="21" t="n">
        <v>44102</v>
      </c>
      <c r="J43" s="28" t="n">
        <v>0.517361111111111</v>
      </c>
      <c r="K43" s="32" t="n">
        <f aca="false">0.00036*0.6*0.785*E43*E43*SQRT(2*9.81*D43*1000)</f>
        <v>0.221212380032165</v>
      </c>
      <c r="L43" s="33" t="n">
        <f aca="false">(I43-G43+J43-H43)*24</f>
        <v>0.916666666666665</v>
      </c>
      <c r="M43" s="29" t="n">
        <f aca="false">L43*K43</f>
        <v>0.202778015029484</v>
      </c>
      <c r="N43" s="30" t="s">
        <v>24</v>
      </c>
    </row>
    <row r="44" customFormat="false" ht="13.5" hidden="false" customHeight="false" outlineLevel="0" collapsed="false">
      <c r="A44" s="15" t="n">
        <f aca="false">IF(ISBLANK(C44),"",COUNTA($C$17:C44))</f>
        <v>28</v>
      </c>
      <c r="B44" s="16"/>
      <c r="C44" s="17" t="s">
        <v>52</v>
      </c>
      <c r="D44" s="18" t="n">
        <v>2.6</v>
      </c>
      <c r="E44" s="19" t="n">
        <v>1.6</v>
      </c>
      <c r="F44" s="27"/>
      <c r="G44" s="44" t="n">
        <v>44102</v>
      </c>
      <c r="H44" s="28" t="n">
        <v>0.479166666666667</v>
      </c>
      <c r="I44" s="21" t="n">
        <v>44102</v>
      </c>
      <c r="J44" s="28" t="n">
        <v>0.517361111111111</v>
      </c>
      <c r="K44" s="32" t="n">
        <f aca="false">0.00036*0.6*0.785*E44*E44*SQRT(2*9.81*D44*1000)</f>
        <v>0.0980391525858296</v>
      </c>
      <c r="L44" s="33" t="n">
        <f aca="false">(I44-G44+J44-H44)*24</f>
        <v>0.916666666666665</v>
      </c>
      <c r="M44" s="47" t="n">
        <f aca="false">L44*K44</f>
        <v>0.0898692232036769</v>
      </c>
      <c r="N44" s="43" t="s">
        <v>24</v>
      </c>
    </row>
    <row r="45" customFormat="false" ht="16.5" hidden="false" customHeight="false" outlineLevel="0" collapsed="false">
      <c r="A45" s="48"/>
      <c r="B45" s="48"/>
      <c r="C45" s="49" t="s">
        <v>53</v>
      </c>
      <c r="D45" s="50"/>
      <c r="E45" s="51"/>
      <c r="F45" s="52"/>
      <c r="G45" s="53"/>
      <c r="H45" s="54"/>
      <c r="I45" s="55"/>
      <c r="J45" s="54"/>
      <c r="K45" s="56" t="n">
        <f aca="false">SUM(K17:K44)</f>
        <v>44.7649428339959</v>
      </c>
      <c r="L45" s="57"/>
      <c r="M45" s="58" t="n">
        <f aca="false">SUM(M17:M44)</f>
        <v>1177.83680423806</v>
      </c>
      <c r="N45" s="59"/>
    </row>
    <row r="48" customFormat="false" ht="18.75" hidden="false" customHeight="false" outlineLevel="0" collapsed="false">
      <c r="C48" s="60" t="s">
        <v>54</v>
      </c>
      <c r="D48" s="61" t="n">
        <f aca="false">M45+M149</f>
        <v>1338.71115632856</v>
      </c>
      <c r="E48" s="61"/>
      <c r="F48" s="62" t="s">
        <v>55</v>
      </c>
      <c r="H48" s="63" t="s">
        <v>56</v>
      </c>
      <c r="I48" s="63"/>
      <c r="J48" s="63"/>
      <c r="K48" s="63"/>
      <c r="L48" s="63"/>
      <c r="M48" s="63"/>
      <c r="N48" s="63"/>
    </row>
    <row r="49" customFormat="false" ht="12.75" hidden="false" customHeight="false" outlineLevel="0" collapsed="false">
      <c r="H49" s="64"/>
    </row>
    <row r="50" customFormat="false" ht="12.75" hidden="false" customHeight="false" outlineLevel="0" collapsed="false">
      <c r="H50" s="64"/>
    </row>
    <row r="51" customFormat="false" ht="12.75" hidden="false" customHeight="false" outlineLevel="0" collapsed="false">
      <c r="A51" s="65" t="s">
        <v>57</v>
      </c>
      <c r="B51" s="65"/>
      <c r="C51" s="65"/>
      <c r="D51" s="65"/>
      <c r="E51" s="65"/>
      <c r="F51" s="65"/>
      <c r="H51" s="66"/>
      <c r="I51" s="66"/>
      <c r="J51" s="66"/>
      <c r="K51" s="66"/>
      <c r="L51" s="66"/>
      <c r="M51" s="66"/>
      <c r="N51" s="66"/>
    </row>
    <row r="52" customFormat="false" ht="12.75" hidden="false" customHeight="false" outlineLevel="0" collapsed="false">
      <c r="A52" s="67"/>
      <c r="B52" s="67"/>
      <c r="C52" s="64" t="s">
        <v>58</v>
      </c>
    </row>
    <row r="54" customFormat="false" ht="12.75" hidden="false" customHeight="false" outlineLevel="0" collapsed="false">
      <c r="A54" s="68"/>
      <c r="B54" s="68"/>
      <c r="C54" s="68"/>
      <c r="N54" s="69" t="s">
        <v>59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N55" s="69" t="s">
        <v>1</v>
      </c>
    </row>
    <row r="56" customFormat="false" ht="12.75" hidden="false" customHeight="false" outlineLevel="0" collapsed="false">
      <c r="A56" s="68"/>
      <c r="B56" s="70"/>
      <c r="D56" s="68"/>
      <c r="E56" s="68"/>
      <c r="F56" s="68"/>
      <c r="N56" s="71" t="s">
        <v>2</v>
      </c>
    </row>
    <row r="57" customFormat="false" ht="15.75" hidden="false" customHeight="false" outlineLevel="0" collapsed="false">
      <c r="A57" s="7" t="s">
        <v>6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4.25" hidden="false" customHeight="false" outlineLevel="0" collapsed="false">
      <c r="C58" s="72" t="str">
        <f aca="false">D6</f>
        <v>с 01.09.20 г. по 30.09.20 г.</v>
      </c>
      <c r="L58" s="73" t="s">
        <v>8</v>
      </c>
      <c r="M58" s="73"/>
    </row>
    <row r="59" customFormat="false" ht="16.5" hidden="false" customHeight="false" outlineLevel="0" collapsed="false">
      <c r="A59" s="74" t="s">
        <v>61</v>
      </c>
      <c r="B59" s="75"/>
      <c r="C59" s="76" t="s">
        <v>62</v>
      </c>
      <c r="D59" s="74" t="s">
        <v>63</v>
      </c>
      <c r="E59" s="77" t="s">
        <v>64</v>
      </c>
      <c r="F59" s="77"/>
      <c r="G59" s="77"/>
      <c r="H59" s="77"/>
      <c r="I59" s="77"/>
      <c r="J59" s="77"/>
      <c r="K59" s="78" t="s">
        <v>65</v>
      </c>
      <c r="L59" s="79" t="s">
        <v>66</v>
      </c>
      <c r="M59" s="78" t="s">
        <v>67</v>
      </c>
      <c r="N59" s="79" t="s">
        <v>22</v>
      </c>
    </row>
    <row r="60" customFormat="false" ht="12.75" hidden="false" customHeight="false" outlineLevel="0" collapsed="false">
      <c r="A60" s="80" t="n">
        <f aca="false">IF(ISBLANK(C60),"",COUNTA($C$60:C60))</f>
        <v>1</v>
      </c>
      <c r="B60" s="81"/>
      <c r="C60" s="82" t="s">
        <v>68</v>
      </c>
      <c r="D60" s="83" t="n">
        <v>43987</v>
      </c>
      <c r="E60" s="84" t="s">
        <v>23</v>
      </c>
      <c r="F60" s="84"/>
      <c r="G60" s="84"/>
      <c r="H60" s="84"/>
      <c r="I60" s="84"/>
      <c r="J60" s="84"/>
      <c r="K60" s="85" t="n">
        <v>100</v>
      </c>
      <c r="L60" s="85" t="n">
        <v>37</v>
      </c>
      <c r="M60" s="86" t="n">
        <f aca="false">3.1415/4*K60*K60*L60/1000000</f>
        <v>0.29058875</v>
      </c>
      <c r="N60" s="87"/>
    </row>
    <row r="61" customFormat="false" ht="12.75" hidden="false" customHeight="false" outlineLevel="0" collapsed="false">
      <c r="A61" s="80" t="n">
        <f aca="false">IF(ISBLANK(C61),"",COUNTA($C$60:C61))</f>
        <v>2</v>
      </c>
      <c r="B61" s="81"/>
      <c r="C61" s="82" t="s">
        <v>68</v>
      </c>
      <c r="D61" s="83" t="n">
        <v>43992</v>
      </c>
      <c r="E61" s="84" t="s">
        <v>25</v>
      </c>
      <c r="F61" s="84"/>
      <c r="G61" s="84"/>
      <c r="H61" s="84"/>
      <c r="I61" s="84"/>
      <c r="J61" s="84"/>
      <c r="K61" s="85" t="n">
        <v>82</v>
      </c>
      <c r="L61" s="85" t="n">
        <v>132</v>
      </c>
      <c r="M61" s="86" t="n">
        <f aca="false">3.1415/4*K61*K61*L61/1000000</f>
        <v>0.697073718</v>
      </c>
      <c r="N61" s="87"/>
    </row>
    <row r="62" customFormat="false" ht="12.75" hidden="false" customHeight="false" outlineLevel="0" collapsed="false">
      <c r="A62" s="80" t="str">
        <f aca="false">IF(ISBLANK(C62),"",COUNTA($C$60:C62))</f>
        <v/>
      </c>
      <c r="B62" s="81"/>
      <c r="C62" s="88"/>
      <c r="D62" s="83"/>
      <c r="E62" s="84"/>
      <c r="F62" s="84"/>
      <c r="G62" s="84"/>
      <c r="H62" s="84"/>
      <c r="I62" s="84"/>
      <c r="J62" s="84"/>
      <c r="K62" s="85" t="n">
        <v>70</v>
      </c>
      <c r="L62" s="85" t="n">
        <v>51</v>
      </c>
      <c r="M62" s="86" t="n">
        <f aca="false">3.1415/4*K62*K62*L62/1000000</f>
        <v>0.1962652125</v>
      </c>
      <c r="N62" s="87"/>
    </row>
    <row r="63" customFormat="false" ht="12.75" hidden="false" customHeight="false" outlineLevel="0" collapsed="false">
      <c r="A63" s="80" t="str">
        <f aca="false">IF(ISBLANK(C63),"",COUNTA($C$60:C63))</f>
        <v/>
      </c>
      <c r="B63" s="81"/>
      <c r="C63" s="88"/>
      <c r="D63" s="83"/>
      <c r="E63" s="84"/>
      <c r="F63" s="84"/>
      <c r="G63" s="84"/>
      <c r="H63" s="84"/>
      <c r="I63" s="84"/>
      <c r="J63" s="84"/>
      <c r="K63" s="85" t="n">
        <v>51</v>
      </c>
      <c r="L63" s="85" t="n">
        <v>35</v>
      </c>
      <c r="M63" s="86" t="n">
        <f aca="false">3.1415/4*K63*K63*L63/1000000</f>
        <v>0.071496613125</v>
      </c>
      <c r="N63" s="87"/>
    </row>
    <row r="64" customFormat="false" ht="12.75" hidden="false" customHeight="false" outlineLevel="0" collapsed="false">
      <c r="A64" s="80" t="n">
        <f aca="false">IF(ISBLANK(C64),"",COUNTA($C$60:C64))</f>
        <v>3</v>
      </c>
      <c r="B64" s="81"/>
      <c r="C64" s="82" t="s">
        <v>68</v>
      </c>
      <c r="D64" s="83" t="n">
        <v>43997</v>
      </c>
      <c r="E64" s="84" t="s">
        <v>26</v>
      </c>
      <c r="F64" s="84"/>
      <c r="G64" s="84"/>
      <c r="H64" s="84"/>
      <c r="I64" s="84"/>
      <c r="J64" s="84"/>
      <c r="K64" s="85" t="n">
        <v>70</v>
      </c>
      <c r="L64" s="85" t="n">
        <v>38</v>
      </c>
      <c r="M64" s="86" t="n">
        <f aca="false">3.1415/4*K64*K64*L64/1000000</f>
        <v>0.146236825</v>
      </c>
      <c r="N64" s="87"/>
    </row>
    <row r="65" customFormat="false" ht="12.75" hidden="false" customHeight="false" outlineLevel="0" collapsed="false">
      <c r="A65" s="80" t="n">
        <f aca="false">IF(ISBLANK(C65),"",COUNTA($C$60:C65))</f>
        <v>4</v>
      </c>
      <c r="B65" s="81"/>
      <c r="C65" s="82" t="s">
        <v>68</v>
      </c>
      <c r="D65" s="89" t="n">
        <v>44005</v>
      </c>
      <c r="E65" s="90" t="s">
        <v>27</v>
      </c>
      <c r="F65" s="90"/>
      <c r="G65" s="90"/>
      <c r="H65" s="90"/>
      <c r="I65" s="90"/>
      <c r="J65" s="90"/>
      <c r="K65" s="91" t="n">
        <v>70</v>
      </c>
      <c r="L65" s="91" t="n">
        <v>31</v>
      </c>
      <c r="M65" s="86" t="n">
        <f aca="false">3.1415/4*K65*K65*L65/1000000</f>
        <v>0.1192984625</v>
      </c>
      <c r="N65" s="92"/>
    </row>
    <row r="66" customFormat="false" ht="12.75" hidden="false" customHeight="false" outlineLevel="0" collapsed="false">
      <c r="A66" s="80" t="str">
        <f aca="false">IF(ISBLANK(C66),"",COUNTA($C$60:C66))</f>
        <v/>
      </c>
      <c r="B66" s="81"/>
      <c r="C66" s="82"/>
      <c r="D66" s="83"/>
      <c r="E66" s="84"/>
      <c r="F66" s="84"/>
      <c r="G66" s="84"/>
      <c r="H66" s="84"/>
      <c r="I66" s="84"/>
      <c r="J66" s="84"/>
      <c r="K66" s="85" t="n">
        <v>40</v>
      </c>
      <c r="L66" s="85" t="n">
        <v>5</v>
      </c>
      <c r="M66" s="86" t="n">
        <f aca="false">3.1415/4*K66*K66*L66/1000000</f>
        <v>0.006283</v>
      </c>
      <c r="N66" s="87"/>
    </row>
    <row r="67" customFormat="false" ht="12.75" hidden="false" customHeight="true" outlineLevel="0" collapsed="false">
      <c r="A67" s="80" t="n">
        <f aca="false">IF(ISBLANK(C67),"",COUNTA($C$60:C67))</f>
        <v>5</v>
      </c>
      <c r="B67" s="81"/>
      <c r="C67" s="82" t="s">
        <v>68</v>
      </c>
      <c r="D67" s="83" t="n">
        <v>44012</v>
      </c>
      <c r="E67" s="93" t="s">
        <v>69</v>
      </c>
      <c r="F67" s="93"/>
      <c r="G67" s="93"/>
      <c r="H67" s="93"/>
      <c r="I67" s="93"/>
      <c r="J67" s="93"/>
      <c r="K67" s="85" t="n">
        <v>51</v>
      </c>
      <c r="L67" s="85" t="n">
        <v>38</v>
      </c>
      <c r="M67" s="86" t="n">
        <f aca="false">3.1415/4*K67*K67*L67/1000000</f>
        <v>0.07762489425</v>
      </c>
      <c r="N67" s="87"/>
    </row>
    <row r="68" customFormat="false" ht="12.75" hidden="false" customHeight="false" outlineLevel="0" collapsed="false">
      <c r="A68" s="80" t="n">
        <f aca="false">IF(ISBLANK(C68),"",COUNTA($C$60:C68))</f>
        <v>6</v>
      </c>
      <c r="B68" s="81"/>
      <c r="C68" s="82" t="s">
        <v>68</v>
      </c>
      <c r="D68" s="83" t="n">
        <v>44014</v>
      </c>
      <c r="E68" s="84" t="s">
        <v>29</v>
      </c>
      <c r="F68" s="84"/>
      <c r="G68" s="84"/>
      <c r="H68" s="84"/>
      <c r="I68" s="84"/>
      <c r="J68" s="84"/>
      <c r="K68" s="85" t="n">
        <v>51</v>
      </c>
      <c r="L68" s="85" t="n">
        <v>56</v>
      </c>
      <c r="M68" s="86" t="n">
        <f aca="false">3.1415/4*K68*K68*L68/1000000</f>
        <v>0.114394581</v>
      </c>
      <c r="N68" s="87"/>
    </row>
    <row r="69" customFormat="false" ht="12.75" hidden="false" customHeight="false" outlineLevel="0" collapsed="false">
      <c r="A69" s="80" t="n">
        <f aca="false">IF(ISBLANK(C69),"",COUNTA($C$60:C69))</f>
        <v>7</v>
      </c>
      <c r="B69" s="81"/>
      <c r="C69" s="82" t="s">
        <v>68</v>
      </c>
      <c r="D69" s="83" t="n">
        <v>44022</v>
      </c>
      <c r="E69" s="84" t="s">
        <v>30</v>
      </c>
      <c r="F69" s="84"/>
      <c r="G69" s="84"/>
      <c r="H69" s="84"/>
      <c r="I69" s="84"/>
      <c r="J69" s="84"/>
      <c r="K69" s="85" t="n">
        <v>414</v>
      </c>
      <c r="L69" s="85" t="n">
        <v>38</v>
      </c>
      <c r="M69" s="86" t="n">
        <f aca="false">3.1415/4*K69*K69*L69/1000000</f>
        <v>5.115185073</v>
      </c>
      <c r="N69" s="87"/>
    </row>
    <row r="70" customFormat="false" ht="12.75" hidden="false" customHeight="false" outlineLevel="0" collapsed="false">
      <c r="A70" s="80" t="str">
        <f aca="false">IF(ISBLANK(C70),"",COUNTA($C$60:C70))</f>
        <v/>
      </c>
      <c r="B70" s="81"/>
      <c r="C70" s="82"/>
      <c r="D70" s="83"/>
      <c r="E70" s="84"/>
      <c r="F70" s="84"/>
      <c r="G70" s="84"/>
      <c r="H70" s="84"/>
      <c r="I70" s="84"/>
      <c r="J70" s="84"/>
      <c r="K70" s="85" t="n">
        <v>408</v>
      </c>
      <c r="L70" s="85" t="n">
        <v>23</v>
      </c>
      <c r="M70" s="86" t="n">
        <f aca="false">3.1415/4*K70*K70*L70/1000000</f>
        <v>3.006943272</v>
      </c>
      <c r="N70" s="87"/>
    </row>
    <row r="71" customFormat="false" ht="12.75" hidden="false" customHeight="false" outlineLevel="0" collapsed="false">
      <c r="A71" s="80" t="n">
        <f aca="false">IF(ISBLANK(C71),"",COUNTA($C$60:C71))</f>
        <v>8</v>
      </c>
      <c r="B71" s="81"/>
      <c r="C71" s="82" t="s">
        <v>68</v>
      </c>
      <c r="D71" s="83" t="n">
        <v>44026</v>
      </c>
      <c r="E71" s="84" t="s">
        <v>33</v>
      </c>
      <c r="F71" s="84"/>
      <c r="G71" s="84"/>
      <c r="H71" s="84"/>
      <c r="I71" s="84"/>
      <c r="J71" s="84"/>
      <c r="K71" s="85" t="n">
        <v>150</v>
      </c>
      <c r="L71" s="85" t="n">
        <v>134</v>
      </c>
      <c r="M71" s="86" t="n">
        <f aca="false">3.1415/4*K71*K71*L71/1000000</f>
        <v>2.367905625</v>
      </c>
      <c r="N71" s="87"/>
    </row>
    <row r="72" customFormat="false" ht="12.75" hidden="false" customHeight="false" outlineLevel="0" collapsed="false">
      <c r="A72" s="80" t="n">
        <f aca="false">IF(ISBLANK(C72),"",COUNTA($C$60:C72))</f>
        <v>9</v>
      </c>
      <c r="B72" s="81"/>
      <c r="C72" s="82" t="s">
        <v>68</v>
      </c>
      <c r="D72" s="83" t="n">
        <v>44046</v>
      </c>
      <c r="E72" s="84" t="s">
        <v>34</v>
      </c>
      <c r="F72" s="84"/>
      <c r="G72" s="84"/>
      <c r="H72" s="84"/>
      <c r="I72" s="84"/>
      <c r="J72" s="84"/>
      <c r="K72" s="85" t="n">
        <v>100</v>
      </c>
      <c r="L72" s="85" t="n">
        <v>77</v>
      </c>
      <c r="M72" s="86" t="n">
        <f aca="false">3.1415/4*K72*K72*L72/1000000</f>
        <v>0.60473875</v>
      </c>
      <c r="N72" s="87"/>
    </row>
    <row r="73" customFormat="false" ht="12.75" hidden="false" customHeight="false" outlineLevel="0" collapsed="false">
      <c r="A73" s="80" t="n">
        <f aca="false">IF(ISBLANK(C73),"",COUNTA($C$60:C73))</f>
        <v>10</v>
      </c>
      <c r="B73" s="81"/>
      <c r="C73" s="82" t="s">
        <v>68</v>
      </c>
      <c r="D73" s="89" t="n">
        <v>44066</v>
      </c>
      <c r="E73" s="90" t="s">
        <v>36</v>
      </c>
      <c r="F73" s="90"/>
      <c r="G73" s="90"/>
      <c r="H73" s="90"/>
      <c r="I73" s="90"/>
      <c r="J73" s="90"/>
      <c r="K73" s="91" t="n">
        <v>70</v>
      </c>
      <c r="L73" s="91" t="n">
        <v>27</v>
      </c>
      <c r="M73" s="86" t="n">
        <f aca="false">3.1415/4*K73*K73*L73/1000000</f>
        <v>0.1039051125</v>
      </c>
      <c r="N73" s="92"/>
    </row>
    <row r="74" customFormat="false" ht="12.75" hidden="false" customHeight="false" outlineLevel="0" collapsed="false">
      <c r="A74" s="80" t="n">
        <f aca="false">IF(ISBLANK(C74),"",COUNTA($C$60:C74))</f>
        <v>11</v>
      </c>
      <c r="B74" s="81"/>
      <c r="C74" s="82" t="s">
        <v>68</v>
      </c>
      <c r="D74" s="89" t="n">
        <v>44069</v>
      </c>
      <c r="E74" s="90" t="s">
        <v>37</v>
      </c>
      <c r="F74" s="90"/>
      <c r="G74" s="90"/>
      <c r="H74" s="90"/>
      <c r="I74" s="90"/>
      <c r="J74" s="90"/>
      <c r="K74" s="91" t="n">
        <v>70</v>
      </c>
      <c r="L74" s="91" t="n">
        <v>114</v>
      </c>
      <c r="M74" s="86" t="n">
        <f aca="false">3.1415/4*K74*K74*L74/1000000</f>
        <v>0.438710475</v>
      </c>
      <c r="N74" s="92"/>
    </row>
    <row r="75" customFormat="false" ht="12.75" hidden="false" customHeight="false" outlineLevel="0" collapsed="false">
      <c r="A75" s="80" t="n">
        <f aca="false">IF(ISBLANK(C75),"",COUNTA($C$60:C75))</f>
        <v>12</v>
      </c>
      <c r="B75" s="81"/>
      <c r="C75" s="82" t="s">
        <v>70</v>
      </c>
      <c r="D75" s="89" t="n">
        <v>44070</v>
      </c>
      <c r="E75" s="90" t="s">
        <v>71</v>
      </c>
      <c r="F75" s="90"/>
      <c r="G75" s="90"/>
      <c r="H75" s="90"/>
      <c r="I75" s="90"/>
      <c r="J75" s="90"/>
      <c r="K75" s="91" t="n">
        <v>125</v>
      </c>
      <c r="L75" s="91" t="n">
        <v>246</v>
      </c>
      <c r="M75" s="86" t="n">
        <f aca="false">3.1415/4*K75*K75*L75/1000000</f>
        <v>3.01878515625</v>
      </c>
      <c r="N75" s="92"/>
    </row>
    <row r="76" customFormat="false" ht="12.75" hidden="false" customHeight="false" outlineLevel="0" collapsed="false">
      <c r="A76" s="80" t="n">
        <f aca="false">IF(ISBLANK(C76),"",COUNTA($C$60:C76))</f>
        <v>13</v>
      </c>
      <c r="B76" s="81"/>
      <c r="C76" s="82" t="s">
        <v>72</v>
      </c>
      <c r="D76" s="83" t="n">
        <v>44071</v>
      </c>
      <c r="E76" s="84" t="s">
        <v>73</v>
      </c>
      <c r="F76" s="84"/>
      <c r="G76" s="84"/>
      <c r="H76" s="84"/>
      <c r="I76" s="84"/>
      <c r="J76" s="84"/>
      <c r="K76" s="85" t="n">
        <v>51</v>
      </c>
      <c r="L76" s="85" t="n">
        <v>19</v>
      </c>
      <c r="M76" s="86" t="n">
        <f aca="false">3.1415/4*K76*K76*L76/1000000</f>
        <v>0.038812447125</v>
      </c>
      <c r="N76" s="87"/>
    </row>
    <row r="77" customFormat="false" ht="12.75" hidden="false" customHeight="false" outlineLevel="0" collapsed="false">
      <c r="A77" s="80" t="n">
        <f aca="false">IF(ISBLANK(C77),"",COUNTA($C$60:C77))</f>
        <v>14</v>
      </c>
      <c r="B77" s="81"/>
      <c r="C77" s="82" t="s">
        <v>68</v>
      </c>
      <c r="D77" s="83" t="n">
        <v>44074</v>
      </c>
      <c r="E77" s="84" t="s">
        <v>38</v>
      </c>
      <c r="F77" s="84"/>
      <c r="G77" s="84"/>
      <c r="H77" s="84"/>
      <c r="I77" s="84"/>
      <c r="J77" s="84"/>
      <c r="K77" s="85" t="n">
        <v>70</v>
      </c>
      <c r="L77" s="85" t="n">
        <v>23</v>
      </c>
      <c r="M77" s="86" t="n">
        <f aca="false">3.1415/4*K77*K77*L77/1000000</f>
        <v>0.0885117625</v>
      </c>
      <c r="N77" s="87"/>
    </row>
    <row r="78" customFormat="false" ht="12.75" hidden="false" customHeight="false" outlineLevel="0" collapsed="false">
      <c r="A78" s="80" t="n">
        <f aca="false">IF(ISBLANK(C78),"",COUNTA($C$60:C78))</f>
        <v>15</v>
      </c>
      <c r="B78" s="81"/>
      <c r="C78" s="82" t="s">
        <v>70</v>
      </c>
      <c r="D78" s="83" t="n">
        <v>44075</v>
      </c>
      <c r="E78" s="84" t="s">
        <v>74</v>
      </c>
      <c r="F78" s="84"/>
      <c r="G78" s="84"/>
      <c r="H78" s="84"/>
      <c r="I78" s="84"/>
      <c r="J78" s="84"/>
      <c r="K78" s="85" t="n">
        <v>150</v>
      </c>
      <c r="L78" s="85" t="n">
        <v>290</v>
      </c>
      <c r="M78" s="86" t="n">
        <f aca="false">3.1415/4*K78*K78*L78/1000000</f>
        <v>5.124571875</v>
      </c>
      <c r="N78" s="87"/>
    </row>
    <row r="79" customFormat="false" ht="12.75" hidden="false" customHeight="false" outlineLevel="0" collapsed="false">
      <c r="A79" s="80" t="n">
        <f aca="false">IF(ISBLANK(C79),"",COUNTA($C$60:C79))</f>
        <v>16</v>
      </c>
      <c r="B79" s="81"/>
      <c r="C79" s="82" t="s">
        <v>72</v>
      </c>
      <c r="D79" s="83" t="n">
        <v>44075</v>
      </c>
      <c r="E79" s="84" t="s">
        <v>75</v>
      </c>
      <c r="F79" s="84"/>
      <c r="G79" s="84"/>
      <c r="H79" s="84"/>
      <c r="I79" s="84"/>
      <c r="J79" s="84"/>
      <c r="K79" s="85" t="n">
        <v>82</v>
      </c>
      <c r="L79" s="85" t="n">
        <v>88</v>
      </c>
      <c r="M79" s="86" t="n">
        <f aca="false">3.1415/4*K79*K79*L79/1000000</f>
        <v>0.464715812</v>
      </c>
      <c r="N79" s="87"/>
    </row>
    <row r="80" customFormat="false" ht="12.75" hidden="false" customHeight="false" outlineLevel="0" collapsed="false">
      <c r="A80" s="80" t="n">
        <f aca="false">IF(ISBLANK(C80),"",COUNTA($C$60:C80))</f>
        <v>17</v>
      </c>
      <c r="B80" s="81"/>
      <c r="C80" s="82" t="s">
        <v>76</v>
      </c>
      <c r="D80" s="83" t="n">
        <v>44076</v>
      </c>
      <c r="E80" s="84" t="s">
        <v>77</v>
      </c>
      <c r="F80" s="84"/>
      <c r="G80" s="84"/>
      <c r="H80" s="84"/>
      <c r="I80" s="84"/>
      <c r="J80" s="84"/>
      <c r="K80" s="85" t="n">
        <v>82</v>
      </c>
      <c r="L80" s="85" t="n">
        <v>5</v>
      </c>
      <c r="M80" s="86" t="n">
        <f aca="false">3.1415/4*K80*K80*L80/1000000</f>
        <v>0.0264043075</v>
      </c>
      <c r="N80" s="87"/>
    </row>
    <row r="81" customFormat="false" ht="12.75" hidden="false" customHeight="false" outlineLevel="0" collapsed="false">
      <c r="A81" s="80" t="str">
        <f aca="false">IF(ISBLANK(C81),"",COUNTA($C$60:C81))</f>
        <v/>
      </c>
      <c r="B81" s="81"/>
      <c r="C81" s="88"/>
      <c r="D81" s="83"/>
      <c r="E81" s="84"/>
      <c r="F81" s="84"/>
      <c r="G81" s="84"/>
      <c r="H81" s="84"/>
      <c r="I81" s="84"/>
      <c r="J81" s="84"/>
      <c r="K81" s="85" t="n">
        <v>51</v>
      </c>
      <c r="L81" s="85" t="n">
        <v>5</v>
      </c>
      <c r="M81" s="86" t="n">
        <f aca="false">3.1415/4*K81*K81*L81/1000000</f>
        <v>0.010213801875</v>
      </c>
      <c r="N81" s="87"/>
    </row>
    <row r="82" customFormat="false" ht="12.75" hidden="false" customHeight="false" outlineLevel="0" collapsed="false">
      <c r="A82" s="80" t="n">
        <f aca="false">IF(ISBLANK(C82),"",COUNTA($C$60:C82))</f>
        <v>18</v>
      </c>
      <c r="B82" s="81"/>
      <c r="C82" s="82" t="s">
        <v>70</v>
      </c>
      <c r="D82" s="83" t="n">
        <v>44078</v>
      </c>
      <c r="E82" s="84" t="s">
        <v>78</v>
      </c>
      <c r="F82" s="84"/>
      <c r="G82" s="84"/>
      <c r="H82" s="84"/>
      <c r="I82" s="84"/>
      <c r="J82" s="84"/>
      <c r="K82" s="85" t="n">
        <v>150</v>
      </c>
      <c r="L82" s="85" t="n">
        <v>78</v>
      </c>
      <c r="M82" s="86" t="n">
        <f aca="false">3.1415/4*K82*K82*L82/1000000</f>
        <v>1.378333125</v>
      </c>
      <c r="N82" s="87"/>
    </row>
    <row r="83" customFormat="false" ht="12.75" hidden="false" customHeight="false" outlineLevel="0" collapsed="false">
      <c r="A83" s="80" t="n">
        <f aca="false">IF(ISBLANK(C83),"",COUNTA($C$60:C83))</f>
        <v>19</v>
      </c>
      <c r="B83" s="81"/>
      <c r="C83" s="82" t="s">
        <v>70</v>
      </c>
      <c r="D83" s="83" t="n">
        <v>44078</v>
      </c>
      <c r="E83" s="84" t="s">
        <v>79</v>
      </c>
      <c r="F83" s="84"/>
      <c r="G83" s="84"/>
      <c r="H83" s="84"/>
      <c r="I83" s="84"/>
      <c r="J83" s="84"/>
      <c r="K83" s="85" t="n">
        <v>125</v>
      </c>
      <c r="L83" s="85" t="n">
        <v>82</v>
      </c>
      <c r="M83" s="86" t="n">
        <f aca="false">3.1415/4*K83*K83*L83/1000000</f>
        <v>1.00626171875</v>
      </c>
      <c r="N83" s="87"/>
    </row>
    <row r="84" customFormat="false" ht="12.75" hidden="false" customHeight="false" outlineLevel="0" collapsed="false">
      <c r="A84" s="80" t="n">
        <f aca="false">IF(ISBLANK(C84),"",COUNTA($C$60:C84))</f>
        <v>20</v>
      </c>
      <c r="B84" s="81"/>
      <c r="C84" s="82" t="s">
        <v>70</v>
      </c>
      <c r="D84" s="83" t="n">
        <v>44078</v>
      </c>
      <c r="E84" s="84" t="s">
        <v>80</v>
      </c>
      <c r="F84" s="84"/>
      <c r="G84" s="84"/>
      <c r="H84" s="84"/>
      <c r="I84" s="84"/>
      <c r="J84" s="84"/>
      <c r="K84" s="85" t="n">
        <v>70</v>
      </c>
      <c r="L84" s="85" t="n">
        <v>42</v>
      </c>
      <c r="M84" s="86" t="n">
        <f aca="false">3.1415/4*K84*K84*L84/1000000</f>
        <v>0.161630175</v>
      </c>
      <c r="N84" s="87"/>
    </row>
    <row r="85" customFormat="false" ht="12.75" hidden="false" customHeight="false" outlineLevel="0" collapsed="false">
      <c r="A85" s="80" t="n">
        <f aca="false">IF(ISBLANK(C85),"",COUNTA($C$60:C85))</f>
        <v>21</v>
      </c>
      <c r="B85" s="81"/>
      <c r="C85" s="82" t="s">
        <v>76</v>
      </c>
      <c r="D85" s="83" t="n">
        <v>44081</v>
      </c>
      <c r="E85" s="84" t="s">
        <v>81</v>
      </c>
      <c r="F85" s="84"/>
      <c r="G85" s="84"/>
      <c r="H85" s="84"/>
      <c r="I85" s="84"/>
      <c r="J85" s="84"/>
      <c r="K85" s="85" t="n">
        <v>100</v>
      </c>
      <c r="L85" s="85" t="n">
        <v>3</v>
      </c>
      <c r="M85" s="86" t="n">
        <f aca="false">3.1415/4*K85*K85*L85/1000000</f>
        <v>0.02356125</v>
      </c>
      <c r="N85" s="87"/>
    </row>
    <row r="86" customFormat="false" ht="12.75" hidden="false" customHeight="false" outlineLevel="0" collapsed="false">
      <c r="A86" s="80" t="n">
        <f aca="false">IF(ISBLANK(C86),"",COUNTA($C$60:C86))</f>
        <v>22</v>
      </c>
      <c r="B86" s="81"/>
      <c r="C86" s="82" t="s">
        <v>76</v>
      </c>
      <c r="D86" s="83" t="n">
        <v>44081</v>
      </c>
      <c r="E86" s="84" t="s">
        <v>82</v>
      </c>
      <c r="F86" s="84"/>
      <c r="G86" s="84"/>
      <c r="H86" s="84"/>
      <c r="I86" s="84"/>
      <c r="J86" s="84"/>
      <c r="K86" s="85" t="n">
        <v>51</v>
      </c>
      <c r="L86" s="85" t="n">
        <v>8</v>
      </c>
      <c r="M86" s="86" t="n">
        <f aca="false">3.1415/4*K86*K86*L86/1000000</f>
        <v>0.016342083</v>
      </c>
      <c r="N86" s="87"/>
    </row>
    <row r="87" customFormat="false" ht="12.75" hidden="false" customHeight="false" outlineLevel="0" collapsed="false">
      <c r="A87" s="80" t="n">
        <f aca="false">IF(ISBLANK(C87),"",COUNTA($C$60:C87))</f>
        <v>23</v>
      </c>
      <c r="B87" s="81"/>
      <c r="C87" s="82" t="s">
        <v>68</v>
      </c>
      <c r="D87" s="83" t="n">
        <v>44082</v>
      </c>
      <c r="E87" s="84" t="s">
        <v>39</v>
      </c>
      <c r="F87" s="84"/>
      <c r="G87" s="84"/>
      <c r="H87" s="84"/>
      <c r="I87" s="84"/>
      <c r="J87" s="84"/>
      <c r="K87" s="85" t="n">
        <v>100</v>
      </c>
      <c r="L87" s="85" t="n">
        <v>178</v>
      </c>
      <c r="M87" s="86" t="n">
        <f aca="false">3.1415/4*K87*K87*L87/1000000</f>
        <v>1.3979675</v>
      </c>
      <c r="N87" s="87"/>
    </row>
    <row r="88" customFormat="false" ht="12.75" hidden="false" customHeight="false" outlineLevel="0" collapsed="false">
      <c r="A88" s="80" t="n">
        <f aca="false">IF(ISBLANK(C88),"",COUNTA($C$60:C88))</f>
        <v>24</v>
      </c>
      <c r="B88" s="81"/>
      <c r="C88" s="82" t="s">
        <v>68</v>
      </c>
      <c r="D88" s="83" t="n">
        <v>44082</v>
      </c>
      <c r="E88" s="84" t="s">
        <v>40</v>
      </c>
      <c r="F88" s="84"/>
      <c r="G88" s="84"/>
      <c r="H88" s="84"/>
      <c r="I88" s="84"/>
      <c r="J88" s="84"/>
      <c r="K88" s="85" t="n">
        <v>100</v>
      </c>
      <c r="L88" s="85" t="n">
        <v>54</v>
      </c>
      <c r="M88" s="86" t="n">
        <f aca="false">3.1415/4*K88*K88*L88/1000000</f>
        <v>0.4241025</v>
      </c>
      <c r="N88" s="87"/>
    </row>
    <row r="89" customFormat="false" ht="12.75" hidden="false" customHeight="false" outlineLevel="0" collapsed="false">
      <c r="A89" s="80" t="str">
        <f aca="false">IF(ISBLANK(C89),"",COUNTA($C$60:C89))</f>
        <v/>
      </c>
      <c r="B89" s="81"/>
      <c r="C89" s="94"/>
      <c r="D89" s="83"/>
      <c r="E89" s="84"/>
      <c r="F89" s="84"/>
      <c r="G89" s="84"/>
      <c r="H89" s="84"/>
      <c r="I89" s="84"/>
      <c r="J89" s="84"/>
      <c r="K89" s="85" t="n">
        <v>82</v>
      </c>
      <c r="L89" s="85" t="n">
        <v>15</v>
      </c>
      <c r="M89" s="86" t="n">
        <f aca="false">3.1415/4*K89*K89*L89/1000000</f>
        <v>0.0792129225</v>
      </c>
      <c r="N89" s="87"/>
    </row>
    <row r="90" customFormat="false" ht="12.75" hidden="false" customHeight="false" outlineLevel="0" collapsed="false">
      <c r="A90" s="80" t="n">
        <f aca="false">IF(ISBLANK(C90),"",COUNTA($C$60:C90))</f>
        <v>25</v>
      </c>
      <c r="B90" s="81"/>
      <c r="C90" s="82" t="s">
        <v>68</v>
      </c>
      <c r="D90" s="83" t="n">
        <v>44083</v>
      </c>
      <c r="E90" s="84" t="s">
        <v>41</v>
      </c>
      <c r="F90" s="84"/>
      <c r="G90" s="84"/>
      <c r="H90" s="84"/>
      <c r="I90" s="84"/>
      <c r="J90" s="84"/>
      <c r="K90" s="85" t="n">
        <v>100</v>
      </c>
      <c r="L90" s="85" t="n">
        <v>55</v>
      </c>
      <c r="M90" s="86" t="n">
        <f aca="false">3.1415/4*K90*K90*L90/1000000</f>
        <v>0.43195625</v>
      </c>
      <c r="N90" s="87"/>
    </row>
    <row r="91" customFormat="false" ht="12.75" hidden="false" customHeight="false" outlineLevel="0" collapsed="false">
      <c r="A91" s="80" t="str">
        <f aca="false">IF(ISBLANK(C91),"",COUNTA($C$60:C91))</f>
        <v/>
      </c>
      <c r="B91" s="81"/>
      <c r="C91" s="82"/>
      <c r="D91" s="83"/>
      <c r="E91" s="84"/>
      <c r="F91" s="84"/>
      <c r="G91" s="84"/>
      <c r="H91" s="84"/>
      <c r="I91" s="84"/>
      <c r="J91" s="84"/>
      <c r="K91" s="85" t="n">
        <v>82</v>
      </c>
      <c r="L91" s="85" t="n">
        <v>79</v>
      </c>
      <c r="M91" s="86" t="n">
        <f aca="false">3.1415/4*K91*K91*L91/1000000</f>
        <v>0.4171880585</v>
      </c>
      <c r="N91" s="87"/>
    </row>
    <row r="92" customFormat="false" ht="12.75" hidden="false" customHeight="false" outlineLevel="0" collapsed="false">
      <c r="A92" s="80" t="n">
        <f aca="false">IF(ISBLANK(C92),"",COUNTA($C$60:C92))</f>
        <v>26</v>
      </c>
      <c r="B92" s="81"/>
      <c r="C92" s="82" t="s">
        <v>68</v>
      </c>
      <c r="D92" s="83" t="n">
        <v>44084</v>
      </c>
      <c r="E92" s="84" t="s">
        <v>43</v>
      </c>
      <c r="F92" s="84"/>
      <c r="G92" s="84"/>
      <c r="H92" s="84"/>
      <c r="I92" s="84"/>
      <c r="J92" s="84"/>
      <c r="K92" s="85" t="n">
        <v>82</v>
      </c>
      <c r="L92" s="85" t="n">
        <v>63</v>
      </c>
      <c r="M92" s="86" t="n">
        <f aca="false">3.1415/4*K92*K92*L92/1000000</f>
        <v>0.3326942745</v>
      </c>
      <c r="N92" s="87"/>
    </row>
    <row r="93" customFormat="false" ht="12.75" hidden="false" customHeight="false" outlineLevel="0" collapsed="false">
      <c r="A93" s="80" t="n">
        <f aca="false">IF(ISBLANK(C93),"",COUNTA($C$60:C93))</f>
        <v>27</v>
      </c>
      <c r="B93" s="81"/>
      <c r="C93" s="82" t="s">
        <v>76</v>
      </c>
      <c r="D93" s="83" t="n">
        <v>44084</v>
      </c>
      <c r="E93" s="84" t="s">
        <v>83</v>
      </c>
      <c r="F93" s="84"/>
      <c r="G93" s="84"/>
      <c r="H93" s="84"/>
      <c r="I93" s="84"/>
      <c r="J93" s="84"/>
      <c r="K93" s="85" t="n">
        <v>100</v>
      </c>
      <c r="L93" s="85" t="n">
        <v>89</v>
      </c>
      <c r="M93" s="86" t="n">
        <f aca="false">3.1415/4*K93*K93*L93/1000000</f>
        <v>0.69898375</v>
      </c>
      <c r="N93" s="87"/>
    </row>
    <row r="94" customFormat="false" ht="12.75" hidden="false" customHeight="false" outlineLevel="0" collapsed="false">
      <c r="A94" s="80" t="str">
        <f aca="false">IF(ISBLANK(C94),"",COUNTA($C$60:C94))</f>
        <v/>
      </c>
      <c r="B94" s="81"/>
      <c r="C94" s="82"/>
      <c r="D94" s="83"/>
      <c r="E94" s="84"/>
      <c r="F94" s="84"/>
      <c r="G94" s="84"/>
      <c r="H94" s="84"/>
      <c r="I94" s="84"/>
      <c r="J94" s="84"/>
      <c r="K94" s="85" t="n">
        <v>51</v>
      </c>
      <c r="L94" s="85" t="n">
        <v>16</v>
      </c>
      <c r="M94" s="86" t="n">
        <f aca="false">3.1415/4*K94*K94*L94/1000000</f>
        <v>0.032684166</v>
      </c>
      <c r="N94" s="87"/>
    </row>
    <row r="95" customFormat="false" ht="12.75" hidden="false" customHeight="false" outlineLevel="0" collapsed="false">
      <c r="A95" s="80" t="n">
        <f aca="false">IF(ISBLANK(C95),"",COUNTA($C$60:C95))</f>
        <v>28</v>
      </c>
      <c r="B95" s="81"/>
      <c r="C95" s="82" t="s">
        <v>68</v>
      </c>
      <c r="D95" s="83" t="n">
        <v>44084</v>
      </c>
      <c r="E95" s="84" t="s">
        <v>44</v>
      </c>
      <c r="F95" s="84"/>
      <c r="G95" s="84"/>
      <c r="H95" s="84"/>
      <c r="I95" s="84"/>
      <c r="J95" s="84"/>
      <c r="K95" s="85" t="n">
        <v>82</v>
      </c>
      <c r="L95" s="85" t="n">
        <v>53</v>
      </c>
      <c r="M95" s="86" t="n">
        <f aca="false">3.1415/4*K95*K95*L95/1000000</f>
        <v>0.2798856595</v>
      </c>
      <c r="N95" s="87"/>
    </row>
    <row r="96" customFormat="false" ht="12.75" hidden="false" customHeight="false" outlineLevel="0" collapsed="false">
      <c r="A96" s="80" t="n">
        <f aca="false">IF(ISBLANK(C96),"",COUNTA($C$60:C96))</f>
        <v>29</v>
      </c>
      <c r="B96" s="81"/>
      <c r="C96" s="82" t="s">
        <v>84</v>
      </c>
      <c r="D96" s="83" t="n">
        <v>44084</v>
      </c>
      <c r="E96" s="90" t="s">
        <v>71</v>
      </c>
      <c r="F96" s="90"/>
      <c r="G96" s="90"/>
      <c r="H96" s="90"/>
      <c r="I96" s="90"/>
      <c r="J96" s="90"/>
      <c r="K96" s="91" t="n">
        <v>51</v>
      </c>
      <c r="L96" s="91" t="n">
        <v>123</v>
      </c>
      <c r="M96" s="86" t="n">
        <f aca="false">3.1415/4*K96*K96*L96/1000000</f>
        <v>0.251259526125</v>
      </c>
      <c r="N96" s="92"/>
    </row>
    <row r="97" customFormat="false" ht="12.75" hidden="false" customHeight="false" outlineLevel="0" collapsed="false">
      <c r="A97" s="80" t="n">
        <f aca="false">IF(ISBLANK(C97),"",COUNTA($C$60:C97))</f>
        <v>30</v>
      </c>
      <c r="B97" s="81"/>
      <c r="C97" s="82" t="s">
        <v>72</v>
      </c>
      <c r="D97" s="83" t="n">
        <v>44085</v>
      </c>
      <c r="E97" s="84" t="s">
        <v>85</v>
      </c>
      <c r="F97" s="84"/>
      <c r="G97" s="84"/>
      <c r="H97" s="84"/>
      <c r="I97" s="84"/>
      <c r="J97" s="84"/>
      <c r="K97" s="85" t="n">
        <v>32</v>
      </c>
      <c r="L97" s="85" t="n">
        <v>71</v>
      </c>
      <c r="M97" s="86" t="n">
        <f aca="false">3.1415/4*K97*K97*L97/1000000</f>
        <v>0.057099904</v>
      </c>
      <c r="N97" s="87"/>
    </row>
    <row r="98" customFormat="false" ht="12.75" hidden="false" customHeight="false" outlineLevel="0" collapsed="false">
      <c r="A98" s="80" t="n">
        <f aca="false">IF(ISBLANK(C98),"",COUNTA($C$60:C98))</f>
        <v>31</v>
      </c>
      <c r="B98" s="81"/>
      <c r="C98" s="82" t="s">
        <v>76</v>
      </c>
      <c r="D98" s="83" t="n">
        <v>44085</v>
      </c>
      <c r="E98" s="84" t="s">
        <v>86</v>
      </c>
      <c r="F98" s="84"/>
      <c r="G98" s="84"/>
      <c r="H98" s="84"/>
      <c r="I98" s="84"/>
      <c r="J98" s="84"/>
      <c r="K98" s="85" t="n">
        <v>82</v>
      </c>
      <c r="L98" s="85" t="n">
        <v>5</v>
      </c>
      <c r="M98" s="86" t="n">
        <f aca="false">3.1415/4*K98*K98*L98/1000000</f>
        <v>0.0264043075</v>
      </c>
      <c r="N98" s="87"/>
    </row>
    <row r="99" customFormat="false" ht="12.75" hidden="false" customHeight="false" outlineLevel="0" collapsed="false">
      <c r="A99" s="80" t="str">
        <f aca="false">IF(ISBLANK(C99),"",COUNTA($C$60:C99))</f>
        <v/>
      </c>
      <c r="B99" s="81"/>
      <c r="C99" s="88"/>
      <c r="D99" s="83"/>
      <c r="E99" s="84"/>
      <c r="F99" s="84"/>
      <c r="G99" s="84"/>
      <c r="H99" s="84"/>
      <c r="I99" s="84"/>
      <c r="J99" s="84"/>
      <c r="K99" s="85" t="n">
        <v>51</v>
      </c>
      <c r="L99" s="85" t="n">
        <v>6</v>
      </c>
      <c r="M99" s="86" t="n">
        <f aca="false">3.1415/4*K99*K99*L99/1000000</f>
        <v>0.01225656225</v>
      </c>
      <c r="N99" s="87"/>
    </row>
    <row r="100" customFormat="false" ht="12.75" hidden="false" customHeight="false" outlineLevel="0" collapsed="false">
      <c r="A100" s="80" t="n">
        <f aca="false">IF(ISBLANK(C100),"",COUNTA($C$60:C100))</f>
        <v>32</v>
      </c>
      <c r="B100" s="81"/>
      <c r="C100" s="82" t="s">
        <v>70</v>
      </c>
      <c r="D100" s="83" t="n">
        <v>44088</v>
      </c>
      <c r="E100" s="84" t="s">
        <v>87</v>
      </c>
      <c r="F100" s="84"/>
      <c r="G100" s="84"/>
      <c r="H100" s="84"/>
      <c r="I100" s="84"/>
      <c r="J100" s="84"/>
      <c r="K100" s="85" t="n">
        <v>207</v>
      </c>
      <c r="L100" s="85" t="n">
        <v>110</v>
      </c>
      <c r="M100" s="86" t="n">
        <f aca="false">3.1415/4*K100*K100*L100/1000000</f>
        <v>3.70177867125</v>
      </c>
      <c r="N100" s="87"/>
    </row>
    <row r="101" customFormat="false" ht="12.75" hidden="false" customHeight="false" outlineLevel="0" collapsed="false">
      <c r="A101" s="80" t="str">
        <f aca="false">IF(ISBLANK(C101),"",COUNTA($C$60:C101))</f>
        <v/>
      </c>
      <c r="B101" s="81"/>
      <c r="C101" s="82"/>
      <c r="D101" s="83"/>
      <c r="E101" s="84"/>
      <c r="F101" s="84"/>
      <c r="G101" s="84"/>
      <c r="H101" s="84"/>
      <c r="I101" s="84"/>
      <c r="J101" s="84"/>
      <c r="K101" s="85" t="n">
        <v>150</v>
      </c>
      <c r="L101" s="85" t="n">
        <v>126</v>
      </c>
      <c r="M101" s="86" t="n">
        <f aca="false">3.1415/4*K101*K101*L101/1000000</f>
        <v>2.226538125</v>
      </c>
      <c r="N101" s="87"/>
    </row>
    <row r="102" customFormat="false" ht="12.75" hidden="false" customHeight="false" outlineLevel="0" collapsed="false">
      <c r="A102" s="80" t="n">
        <f aca="false">IF(ISBLANK(C102),"",COUNTA($C$60:C102))</f>
        <v>33</v>
      </c>
      <c r="B102" s="95"/>
      <c r="C102" s="82" t="s">
        <v>68</v>
      </c>
      <c r="D102" s="83" t="n">
        <v>44088</v>
      </c>
      <c r="E102" s="84" t="s">
        <v>45</v>
      </c>
      <c r="F102" s="84"/>
      <c r="G102" s="84"/>
      <c r="H102" s="84"/>
      <c r="I102" s="84"/>
      <c r="J102" s="84"/>
      <c r="K102" s="85" t="n">
        <v>100</v>
      </c>
      <c r="L102" s="85" t="n">
        <v>44</v>
      </c>
      <c r="M102" s="86" t="n">
        <f aca="false">3.1415/4*K102*K102*L102/1000000</f>
        <v>0.345565</v>
      </c>
      <c r="N102" s="87"/>
    </row>
    <row r="103" customFormat="false" ht="12.75" hidden="false" customHeight="false" outlineLevel="0" collapsed="false">
      <c r="A103" s="80" t="n">
        <f aca="false">IF(ISBLANK(C103),"",COUNTA($C$60:C103))</f>
        <v>34</v>
      </c>
      <c r="B103" s="81"/>
      <c r="C103" s="82" t="s">
        <v>76</v>
      </c>
      <c r="D103" s="83" t="n">
        <v>44089</v>
      </c>
      <c r="E103" s="84" t="s">
        <v>88</v>
      </c>
      <c r="F103" s="84"/>
      <c r="G103" s="84"/>
      <c r="H103" s="84"/>
      <c r="I103" s="84"/>
      <c r="J103" s="84"/>
      <c r="K103" s="85" t="n">
        <v>82</v>
      </c>
      <c r="L103" s="85" t="n">
        <v>6</v>
      </c>
      <c r="M103" s="86" t="n">
        <f aca="false">3.1415/4*K103*K103*L103/1000000</f>
        <v>0.031685169</v>
      </c>
      <c r="N103" s="87"/>
    </row>
    <row r="104" customFormat="false" ht="12.75" hidden="false" customHeight="false" outlineLevel="0" collapsed="false">
      <c r="A104" s="80" t="n">
        <f aca="false">IF(ISBLANK(C104),"",COUNTA($C$60:C104))</f>
        <v>35</v>
      </c>
      <c r="B104" s="81"/>
      <c r="C104" s="82" t="s">
        <v>72</v>
      </c>
      <c r="D104" s="83" t="n">
        <v>44089</v>
      </c>
      <c r="E104" s="84" t="s">
        <v>33</v>
      </c>
      <c r="F104" s="84"/>
      <c r="G104" s="84"/>
      <c r="H104" s="84"/>
      <c r="I104" s="84"/>
      <c r="J104" s="84"/>
      <c r="K104" s="85" t="n">
        <v>150</v>
      </c>
      <c r="L104" s="85" t="n">
        <v>134</v>
      </c>
      <c r="M104" s="86" t="n">
        <f aca="false">3.1415/4*K104*K104*L104/1000000</f>
        <v>2.367905625</v>
      </c>
      <c r="N104" s="87"/>
    </row>
    <row r="105" customFormat="false" ht="12.75" hidden="false" customHeight="false" outlineLevel="0" collapsed="false">
      <c r="A105" s="80" t="n">
        <f aca="false">IF(ISBLANK(C105),"",COUNTA($C$60:C105))</f>
        <v>36</v>
      </c>
      <c r="B105" s="81"/>
      <c r="C105" s="82" t="s">
        <v>68</v>
      </c>
      <c r="D105" s="83" t="n">
        <v>44090</v>
      </c>
      <c r="E105" s="84" t="s">
        <v>47</v>
      </c>
      <c r="F105" s="84"/>
      <c r="G105" s="84"/>
      <c r="H105" s="84"/>
      <c r="I105" s="84"/>
      <c r="J105" s="84"/>
      <c r="K105" s="85" t="n">
        <v>309</v>
      </c>
      <c r="L105" s="85" t="n">
        <v>560</v>
      </c>
      <c r="M105" s="86" t="n">
        <f aca="false">3.1415/4*K105*K105*L105/1000000</f>
        <v>41.99349861</v>
      </c>
      <c r="N105" s="87"/>
    </row>
    <row r="106" customFormat="false" ht="12.75" hidden="false" customHeight="false" outlineLevel="0" collapsed="false">
      <c r="A106" s="80" t="n">
        <f aca="false">IF(ISBLANK(C106),"",COUNTA($C$60:C106))</f>
        <v>37</v>
      </c>
      <c r="B106" s="81"/>
      <c r="C106" s="82" t="s">
        <v>89</v>
      </c>
      <c r="D106" s="83" t="n">
        <v>44090</v>
      </c>
      <c r="E106" s="84" t="s">
        <v>90</v>
      </c>
      <c r="F106" s="84"/>
      <c r="G106" s="84"/>
      <c r="H106" s="84"/>
      <c r="I106" s="84"/>
      <c r="J106" s="84"/>
      <c r="K106" s="85" t="n">
        <v>207</v>
      </c>
      <c r="L106" s="85" t="n">
        <v>70</v>
      </c>
      <c r="M106" s="86" t="n">
        <f aca="false">3.1415/4*K106*K106*L106/1000000</f>
        <v>2.35567733625</v>
      </c>
      <c r="N106" s="87"/>
    </row>
    <row r="107" customFormat="false" ht="12.75" hidden="false" customHeight="false" outlineLevel="0" collapsed="false">
      <c r="A107" s="80" t="str">
        <f aca="false">IF(ISBLANK(C107),"",COUNTA($C$60:C107))</f>
        <v/>
      </c>
      <c r="B107" s="81"/>
      <c r="C107" s="82"/>
      <c r="D107" s="83"/>
      <c r="E107" s="84"/>
      <c r="F107" s="84"/>
      <c r="G107" s="84"/>
      <c r="H107" s="84"/>
      <c r="I107" s="84"/>
      <c r="J107" s="84"/>
      <c r="K107" s="85" t="n">
        <v>51</v>
      </c>
      <c r="L107" s="85" t="n">
        <v>14</v>
      </c>
      <c r="M107" s="86" t="n">
        <f aca="false">3.1415/4*K107*K107*L107/1000000</f>
        <v>0.02859864525</v>
      </c>
      <c r="N107" s="87"/>
    </row>
    <row r="108" customFormat="false" ht="12.75" hidden="false" customHeight="false" outlineLevel="0" collapsed="false">
      <c r="A108" s="80" t="n">
        <f aca="false">IF(ISBLANK(C108),"",COUNTA($C$60:C108))</f>
        <v>38</v>
      </c>
      <c r="B108" s="81"/>
      <c r="C108" s="82" t="s">
        <v>91</v>
      </c>
      <c r="D108" s="83" t="n">
        <v>44091</v>
      </c>
      <c r="E108" s="84" t="s">
        <v>92</v>
      </c>
      <c r="F108" s="84"/>
      <c r="G108" s="84"/>
      <c r="H108" s="84"/>
      <c r="I108" s="84"/>
      <c r="J108" s="84"/>
      <c r="K108" s="85" t="n">
        <v>309</v>
      </c>
      <c r="L108" s="85" t="n">
        <v>32</v>
      </c>
      <c r="M108" s="86" t="n">
        <f aca="false">3.1415/4*K108*K108*L108/1000000</f>
        <v>2.399628492</v>
      </c>
      <c r="N108" s="87"/>
    </row>
    <row r="109" customFormat="false" ht="12.75" hidden="false" customHeight="false" outlineLevel="0" collapsed="false">
      <c r="A109" s="80" t="n">
        <f aca="false">IF(ISBLANK(C109),"",COUNTA($C$60:C109))</f>
        <v>39</v>
      </c>
      <c r="B109" s="81"/>
      <c r="C109" s="82" t="s">
        <v>68</v>
      </c>
      <c r="D109" s="83" t="n">
        <v>44091</v>
      </c>
      <c r="E109" s="84" t="s">
        <v>45</v>
      </c>
      <c r="F109" s="84"/>
      <c r="G109" s="84"/>
      <c r="H109" s="84"/>
      <c r="I109" s="84"/>
      <c r="J109" s="84"/>
      <c r="K109" s="85" t="n">
        <v>100</v>
      </c>
      <c r="L109" s="85" t="n">
        <v>44</v>
      </c>
      <c r="M109" s="86" t="n">
        <f aca="false">3.1415/4*K109*K109*L109/1000000</f>
        <v>0.345565</v>
      </c>
      <c r="N109" s="87"/>
    </row>
    <row r="110" customFormat="false" ht="12.75" hidden="false" customHeight="false" outlineLevel="0" collapsed="false">
      <c r="A110" s="80" t="n">
        <f aca="false">IF(ISBLANK(C110),"",COUNTA($C$60:C110))</f>
        <v>40</v>
      </c>
      <c r="B110" s="95"/>
      <c r="C110" s="82" t="s">
        <v>84</v>
      </c>
      <c r="D110" s="83" t="n">
        <v>44091</v>
      </c>
      <c r="E110" s="84" t="s">
        <v>74</v>
      </c>
      <c r="F110" s="84"/>
      <c r="G110" s="84"/>
      <c r="H110" s="84"/>
      <c r="I110" s="84"/>
      <c r="J110" s="84"/>
      <c r="K110" s="91" t="n">
        <v>51</v>
      </c>
      <c r="L110" s="85" t="n">
        <v>145</v>
      </c>
      <c r="M110" s="86" t="n">
        <f aca="false">3.1415/4*K110*K110*L110/1000000</f>
        <v>0.296200254375</v>
      </c>
      <c r="N110" s="87"/>
    </row>
    <row r="111" customFormat="false" ht="12.75" hidden="false" customHeight="false" outlineLevel="0" collapsed="false">
      <c r="A111" s="80" t="n">
        <f aca="false">IF(ISBLANK(C111),"",COUNTA($C$60:C111))</f>
        <v>41</v>
      </c>
      <c r="B111" s="81"/>
      <c r="C111" s="82" t="s">
        <v>93</v>
      </c>
      <c r="D111" s="83" t="n">
        <v>44091</v>
      </c>
      <c r="E111" s="84" t="s">
        <v>94</v>
      </c>
      <c r="F111" s="84"/>
      <c r="G111" s="84"/>
      <c r="H111" s="84"/>
      <c r="I111" s="84"/>
      <c r="J111" s="84"/>
      <c r="K111" s="85" t="n">
        <v>466</v>
      </c>
      <c r="L111" s="85" t="n">
        <v>130</v>
      </c>
      <c r="M111" s="86" t="n">
        <f aca="false">3.1415/4*K111*K111*L111/1000000</f>
        <v>22.171356155</v>
      </c>
      <c r="N111" s="87"/>
    </row>
    <row r="112" customFormat="false" ht="12.75" hidden="false" customHeight="false" outlineLevel="0" collapsed="false">
      <c r="A112" s="80" t="str">
        <f aca="false">IF(ISBLANK(C112),"",COUNTA($C$60:C112))</f>
        <v/>
      </c>
      <c r="B112" s="81"/>
      <c r="C112" s="82"/>
      <c r="D112" s="83"/>
      <c r="E112" s="84"/>
      <c r="F112" s="84"/>
      <c r="G112" s="84"/>
      <c r="H112" s="84"/>
      <c r="I112" s="84"/>
      <c r="J112" s="84"/>
      <c r="K112" s="85" t="n">
        <v>414</v>
      </c>
      <c r="L112" s="85" t="n">
        <v>5</v>
      </c>
      <c r="M112" s="86" t="n">
        <f aca="false">3.1415/4*K112*K112*L112/1000000</f>
        <v>0.6730506675</v>
      </c>
      <c r="N112" s="87"/>
    </row>
    <row r="113" customFormat="false" ht="12.75" hidden="false" customHeight="false" outlineLevel="0" collapsed="false">
      <c r="A113" s="80" t="n">
        <f aca="false">IF(ISBLANK(C113),"",COUNTA($C$60:C113))</f>
        <v>42</v>
      </c>
      <c r="B113" s="81"/>
      <c r="C113" s="82" t="s">
        <v>68</v>
      </c>
      <c r="D113" s="83" t="n">
        <v>44093</v>
      </c>
      <c r="E113" s="84" t="s">
        <v>47</v>
      </c>
      <c r="F113" s="84"/>
      <c r="G113" s="84"/>
      <c r="H113" s="84"/>
      <c r="I113" s="84"/>
      <c r="J113" s="84"/>
      <c r="K113" s="85" t="n">
        <v>309</v>
      </c>
      <c r="L113" s="85" t="n">
        <v>560</v>
      </c>
      <c r="M113" s="86" t="n">
        <f aca="false">3.1415/4*K113*K113*L113/1000000</f>
        <v>41.99349861</v>
      </c>
      <c r="N113" s="87"/>
    </row>
    <row r="114" customFormat="false" ht="12.75" hidden="false" customHeight="false" outlineLevel="0" collapsed="false">
      <c r="A114" s="80" t="n">
        <f aca="false">IF(ISBLANK(C114),"",COUNTA($C$60:C114))</f>
        <v>43</v>
      </c>
      <c r="B114" s="81"/>
      <c r="C114" s="82" t="s">
        <v>68</v>
      </c>
      <c r="D114" s="83" t="n">
        <v>44094</v>
      </c>
      <c r="E114" s="84" t="s">
        <v>49</v>
      </c>
      <c r="F114" s="84"/>
      <c r="G114" s="84"/>
      <c r="H114" s="84"/>
      <c r="I114" s="84"/>
      <c r="J114" s="84"/>
      <c r="K114" s="85" t="n">
        <v>150</v>
      </c>
      <c r="L114" s="85" t="n">
        <v>84</v>
      </c>
      <c r="M114" s="86" t="n">
        <f aca="false">3.1415/4*K114*K114*L114/1000000</f>
        <v>1.48435875</v>
      </c>
      <c r="N114" s="87"/>
    </row>
    <row r="115" customFormat="false" ht="12.75" hidden="false" customHeight="false" outlineLevel="0" collapsed="false">
      <c r="A115" s="80" t="n">
        <f aca="false">IF(ISBLANK(C115),"",COUNTA($C$60:C115))</f>
        <v>44</v>
      </c>
      <c r="B115" s="81"/>
      <c r="C115" s="82" t="s">
        <v>72</v>
      </c>
      <c r="D115" s="83" t="n">
        <v>44095</v>
      </c>
      <c r="E115" s="84" t="s">
        <v>95</v>
      </c>
      <c r="F115" s="84"/>
      <c r="G115" s="84"/>
      <c r="H115" s="84"/>
      <c r="I115" s="84"/>
      <c r="J115" s="84"/>
      <c r="K115" s="85" t="n">
        <v>150</v>
      </c>
      <c r="L115" s="85" t="n">
        <v>240</v>
      </c>
      <c r="M115" s="86" t="n">
        <f aca="false">3.1415/4*K115*K115*L115/1000000</f>
        <v>4.241025</v>
      </c>
      <c r="N115" s="87"/>
    </row>
    <row r="116" customFormat="false" ht="12.75" hidden="false" customHeight="false" outlineLevel="0" collapsed="false">
      <c r="A116" s="80" t="n">
        <f aca="false">IF(ISBLANK(C116),"",COUNTA($C$60:C116))</f>
        <v>45</v>
      </c>
      <c r="B116" s="81"/>
      <c r="C116" s="82" t="s">
        <v>72</v>
      </c>
      <c r="D116" s="83" t="n">
        <v>44096</v>
      </c>
      <c r="E116" s="90" t="s">
        <v>37</v>
      </c>
      <c r="F116" s="90"/>
      <c r="G116" s="90"/>
      <c r="H116" s="90"/>
      <c r="I116" s="90"/>
      <c r="J116" s="90"/>
      <c r="K116" s="91" t="n">
        <v>70</v>
      </c>
      <c r="L116" s="91" t="n">
        <v>114</v>
      </c>
      <c r="M116" s="86" t="n">
        <f aca="false">3.1415/4*K116*K116*L116/1000000</f>
        <v>0.438710475</v>
      </c>
      <c r="N116" s="87"/>
    </row>
    <row r="117" customFormat="false" ht="12.75" hidden="false" customHeight="false" outlineLevel="0" collapsed="false">
      <c r="A117" s="96" t="n">
        <f aca="false">IF(ISBLANK(C117),"",COUNTA($C$60:C117))</f>
        <v>46</v>
      </c>
      <c r="B117" s="95"/>
      <c r="C117" s="82" t="s">
        <v>68</v>
      </c>
      <c r="D117" s="83" t="n">
        <v>44098</v>
      </c>
      <c r="E117" s="84" t="s">
        <v>50</v>
      </c>
      <c r="F117" s="84"/>
      <c r="G117" s="84"/>
      <c r="H117" s="84"/>
      <c r="I117" s="84"/>
      <c r="J117" s="84"/>
      <c r="K117" s="85" t="n">
        <v>150</v>
      </c>
      <c r="L117" s="85" t="n">
        <v>102</v>
      </c>
      <c r="M117" s="86" t="n">
        <f aca="false">3.1415/4*K117*K117*L117/1000000</f>
        <v>1.802435625</v>
      </c>
      <c r="N117" s="87"/>
    </row>
    <row r="118" customFormat="false" ht="12.75" hidden="false" customHeight="false" outlineLevel="0" collapsed="false">
      <c r="A118" s="80" t="n">
        <f aca="false">IF(ISBLANK(C118),"",COUNTA($C$60:C118))</f>
        <v>47</v>
      </c>
      <c r="B118" s="81"/>
      <c r="C118" s="82" t="s">
        <v>68</v>
      </c>
      <c r="D118" s="83" t="n">
        <v>44099</v>
      </c>
      <c r="E118" s="84" t="s">
        <v>50</v>
      </c>
      <c r="F118" s="84"/>
      <c r="G118" s="84"/>
      <c r="H118" s="84"/>
      <c r="I118" s="84"/>
      <c r="J118" s="84"/>
      <c r="K118" s="85" t="n">
        <v>150</v>
      </c>
      <c r="L118" s="85" t="n">
        <v>102</v>
      </c>
      <c r="M118" s="86" t="n">
        <f aca="false">3.1415/4*K118*K118*L118/1000000</f>
        <v>1.802435625</v>
      </c>
      <c r="N118" s="87"/>
    </row>
    <row r="119" customFormat="false" ht="12.75" hidden="false" customHeight="false" outlineLevel="0" collapsed="false">
      <c r="A119" s="80" t="n">
        <f aca="false">IF(ISBLANK(C119),"",COUNTA($C$60:C119))</f>
        <v>48</v>
      </c>
      <c r="B119" s="81"/>
      <c r="C119" s="82" t="s">
        <v>68</v>
      </c>
      <c r="D119" s="83" t="n">
        <v>44102</v>
      </c>
      <c r="E119" s="84" t="s">
        <v>52</v>
      </c>
      <c r="F119" s="84"/>
      <c r="G119" s="84"/>
      <c r="H119" s="84"/>
      <c r="I119" s="84"/>
      <c r="J119" s="84"/>
      <c r="K119" s="85" t="n">
        <v>51</v>
      </c>
      <c r="L119" s="85" t="n">
        <v>43</v>
      </c>
      <c r="M119" s="86" t="n">
        <f aca="false">3.1415/4*K119*K119*L119/1000000</f>
        <v>0.087838696125</v>
      </c>
      <c r="N119" s="87"/>
    </row>
    <row r="120" customFormat="false" ht="12.75" hidden="false" customHeight="false" outlineLevel="0" collapsed="false">
      <c r="A120" s="80" t="n">
        <f aca="false">IF(ISBLANK(C120),"",COUNTA($C$60:C120))</f>
        <v>49</v>
      </c>
      <c r="B120" s="81"/>
      <c r="C120" s="82" t="s">
        <v>96</v>
      </c>
      <c r="D120" s="83" t="n">
        <v>44103</v>
      </c>
      <c r="E120" s="84" t="s">
        <v>97</v>
      </c>
      <c r="F120" s="84"/>
      <c r="G120" s="84"/>
      <c r="H120" s="84"/>
      <c r="I120" s="84"/>
      <c r="J120" s="84"/>
      <c r="K120" s="85" t="n">
        <v>100</v>
      </c>
      <c r="L120" s="85" t="n">
        <v>44</v>
      </c>
      <c r="M120" s="86" t="n">
        <f aca="false">3.1415/4*K120*K120*L120/1000000</f>
        <v>0.345565</v>
      </c>
      <c r="N120" s="87"/>
    </row>
    <row r="121" customFormat="false" ht="13.5" hidden="false" customHeight="false" outlineLevel="0" collapsed="false">
      <c r="A121" s="80" t="str">
        <f aca="false">IF(ISBLANK(C121),"",COUNTA($C$60:C121))</f>
        <v/>
      </c>
      <c r="B121" s="81"/>
      <c r="C121" s="88"/>
      <c r="D121" s="83"/>
      <c r="E121" s="84"/>
      <c r="F121" s="84"/>
      <c r="G121" s="84"/>
      <c r="H121" s="84"/>
      <c r="I121" s="84"/>
      <c r="J121" s="84"/>
      <c r="K121" s="85" t="n">
        <v>70</v>
      </c>
      <c r="L121" s="85" t="n">
        <v>152</v>
      </c>
      <c r="M121" s="86" t="n">
        <f aca="false">3.1415/4*K121*K121*L121/1000000</f>
        <v>0.5849473</v>
      </c>
      <c r="N121" s="87"/>
    </row>
    <row r="122" customFormat="false" ht="12.75" hidden="true" customHeight="false" outlineLevel="0" collapsed="false">
      <c r="A122" s="80" t="str">
        <f aca="false">IF(ISBLANK(C122),"",COUNTA($C$60:C122))</f>
        <v/>
      </c>
      <c r="B122" s="81"/>
      <c r="C122" s="88"/>
      <c r="D122" s="83"/>
      <c r="E122" s="84"/>
      <c r="F122" s="84"/>
      <c r="G122" s="84"/>
      <c r="H122" s="84"/>
      <c r="I122" s="84"/>
      <c r="J122" s="84"/>
      <c r="K122" s="85"/>
      <c r="L122" s="85"/>
      <c r="M122" s="86" t="n">
        <f aca="false">3.1415/4*K122*K122*L122/1000000</f>
        <v>0</v>
      </c>
      <c r="N122" s="87"/>
    </row>
    <row r="123" customFormat="false" ht="12.75" hidden="true" customHeight="false" outlineLevel="0" collapsed="false">
      <c r="A123" s="80" t="str">
        <f aca="false">IF(ISBLANK(C123),"",COUNTA($C$60:C123))</f>
        <v/>
      </c>
      <c r="B123" s="81"/>
      <c r="C123" s="88"/>
      <c r="D123" s="83"/>
      <c r="E123" s="84"/>
      <c r="F123" s="84"/>
      <c r="G123" s="84"/>
      <c r="H123" s="84"/>
      <c r="I123" s="84"/>
      <c r="J123" s="84"/>
      <c r="K123" s="85"/>
      <c r="L123" s="85"/>
      <c r="M123" s="86" t="n">
        <f aca="false">3.1415/4*K123*K123*L123/1000000</f>
        <v>0</v>
      </c>
      <c r="N123" s="87"/>
    </row>
    <row r="124" customFormat="false" ht="12.75" hidden="true" customHeight="false" outlineLevel="0" collapsed="false">
      <c r="A124" s="80" t="str">
        <f aca="false">IF(ISBLANK(C124),"",COUNTA($C$60:C124))</f>
        <v/>
      </c>
      <c r="B124" s="81"/>
      <c r="C124" s="88"/>
      <c r="D124" s="83"/>
      <c r="E124" s="84"/>
      <c r="F124" s="84"/>
      <c r="G124" s="84"/>
      <c r="H124" s="84"/>
      <c r="I124" s="84"/>
      <c r="J124" s="84"/>
      <c r="K124" s="85"/>
      <c r="L124" s="85"/>
      <c r="M124" s="86" t="n">
        <f aca="false">3.1415/4*K124*K124*L124/1000000</f>
        <v>0</v>
      </c>
      <c r="N124" s="87"/>
    </row>
    <row r="125" customFormat="false" ht="12.75" hidden="true" customHeight="false" outlineLevel="0" collapsed="false">
      <c r="A125" s="80" t="str">
        <f aca="false">IF(ISBLANK(C125),"",COUNTA($C$60:C125))</f>
        <v/>
      </c>
      <c r="B125" s="81"/>
      <c r="C125" s="88"/>
      <c r="D125" s="83"/>
      <c r="E125" s="84"/>
      <c r="F125" s="84"/>
      <c r="G125" s="84"/>
      <c r="H125" s="84"/>
      <c r="I125" s="84"/>
      <c r="J125" s="84"/>
      <c r="K125" s="85"/>
      <c r="L125" s="85"/>
      <c r="M125" s="86" t="n">
        <f aca="false">3.1415/4*K125*K125*L125/1000000</f>
        <v>0</v>
      </c>
      <c r="N125" s="87"/>
    </row>
    <row r="126" customFormat="false" ht="12.75" hidden="true" customHeight="false" outlineLevel="0" collapsed="false">
      <c r="A126" s="80" t="str">
        <f aca="false">IF(ISBLANK(C126),"",COUNTA($C$60:C126))</f>
        <v/>
      </c>
      <c r="B126" s="81"/>
      <c r="C126" s="88"/>
      <c r="D126" s="83"/>
      <c r="E126" s="84"/>
      <c r="F126" s="84"/>
      <c r="G126" s="84"/>
      <c r="H126" s="84"/>
      <c r="I126" s="84"/>
      <c r="J126" s="84"/>
      <c r="K126" s="85"/>
      <c r="L126" s="85"/>
      <c r="M126" s="86" t="n">
        <f aca="false">3.1415/4*K126*K126*L126/1000000</f>
        <v>0</v>
      </c>
      <c r="N126" s="87"/>
    </row>
    <row r="127" customFormat="false" ht="12.75" hidden="true" customHeight="false" outlineLevel="0" collapsed="false">
      <c r="A127" s="80" t="str">
        <f aca="false">IF(ISBLANK(C127),"",COUNTA($C$60:C127))</f>
        <v/>
      </c>
      <c r="B127" s="81"/>
      <c r="C127" s="88"/>
      <c r="D127" s="83"/>
      <c r="E127" s="84"/>
      <c r="F127" s="84"/>
      <c r="G127" s="84"/>
      <c r="H127" s="84"/>
      <c r="I127" s="84"/>
      <c r="J127" s="84"/>
      <c r="K127" s="85"/>
      <c r="L127" s="85"/>
      <c r="M127" s="86" t="n">
        <f aca="false">3.1415/4*K127*K127*L127/1000000</f>
        <v>0</v>
      </c>
      <c r="N127" s="87"/>
    </row>
    <row r="128" customFormat="false" ht="12.75" hidden="true" customHeight="false" outlineLevel="0" collapsed="false">
      <c r="A128" s="80" t="str">
        <f aca="false">IF(ISBLANK(C128),"",COUNTA($C$60:C128))</f>
        <v/>
      </c>
      <c r="B128" s="81"/>
      <c r="C128" s="88"/>
      <c r="D128" s="83"/>
      <c r="E128" s="84"/>
      <c r="F128" s="84"/>
      <c r="G128" s="84"/>
      <c r="H128" s="84"/>
      <c r="I128" s="84"/>
      <c r="J128" s="84"/>
      <c r="K128" s="85"/>
      <c r="L128" s="85"/>
      <c r="M128" s="86" t="n">
        <f aca="false">3.1415/4*K128*K128*L128/1000000</f>
        <v>0</v>
      </c>
      <c r="N128" s="87"/>
    </row>
    <row r="129" customFormat="false" ht="12.75" hidden="true" customHeight="false" outlineLevel="0" collapsed="false">
      <c r="A129" s="80" t="str">
        <f aca="false">IF(ISBLANK(C129),"",COUNTA($C$60:C129))</f>
        <v/>
      </c>
      <c r="B129" s="81"/>
      <c r="C129" s="88"/>
      <c r="D129" s="83"/>
      <c r="E129" s="84"/>
      <c r="F129" s="84"/>
      <c r="G129" s="84"/>
      <c r="H129" s="84"/>
      <c r="I129" s="84"/>
      <c r="J129" s="84"/>
      <c r="K129" s="85"/>
      <c r="L129" s="85"/>
      <c r="M129" s="86" t="n">
        <f aca="false">3.1415/4*K129*K129*L129/1000000</f>
        <v>0</v>
      </c>
      <c r="N129" s="87"/>
    </row>
    <row r="130" customFormat="false" ht="12.75" hidden="true" customHeight="false" outlineLevel="0" collapsed="false">
      <c r="A130" s="80" t="str">
        <f aca="false">IF(ISBLANK(C130),"",COUNTA($C$60:C130))</f>
        <v/>
      </c>
      <c r="B130" s="81"/>
      <c r="C130" s="88"/>
      <c r="D130" s="83"/>
      <c r="E130" s="84"/>
      <c r="F130" s="84"/>
      <c r="G130" s="84"/>
      <c r="H130" s="84"/>
      <c r="I130" s="84"/>
      <c r="J130" s="84"/>
      <c r="K130" s="85"/>
      <c r="L130" s="85"/>
      <c r="M130" s="86" t="n">
        <f aca="false">3.1415/4*K130*K130*L130/1000000</f>
        <v>0</v>
      </c>
      <c r="N130" s="87"/>
    </row>
    <row r="131" customFormat="false" ht="12.75" hidden="true" customHeight="false" outlineLevel="0" collapsed="false">
      <c r="A131" s="97" t="n">
        <v>58</v>
      </c>
      <c r="B131" s="81"/>
      <c r="C131" s="88"/>
      <c r="D131" s="83"/>
      <c r="E131" s="84"/>
      <c r="F131" s="84"/>
      <c r="G131" s="84"/>
      <c r="H131" s="84"/>
      <c r="I131" s="84"/>
      <c r="J131" s="84"/>
      <c r="K131" s="85"/>
      <c r="L131" s="85"/>
      <c r="M131" s="86" t="n">
        <f aca="false">3.1415/4*K131*K131*L131/1000000</f>
        <v>0</v>
      </c>
      <c r="N131" s="87"/>
    </row>
    <row r="132" customFormat="false" ht="12.75" hidden="true" customHeight="false" outlineLevel="0" collapsed="false">
      <c r="A132" s="80" t="n">
        <v>59</v>
      </c>
      <c r="B132" s="81"/>
      <c r="C132" s="88"/>
      <c r="D132" s="83"/>
      <c r="E132" s="84"/>
      <c r="F132" s="84"/>
      <c r="G132" s="84"/>
      <c r="H132" s="84"/>
      <c r="I132" s="84"/>
      <c r="J132" s="84"/>
      <c r="K132" s="85"/>
      <c r="L132" s="85"/>
      <c r="M132" s="86" t="n">
        <f aca="false">3.1415/4*K132*K132*L132/1000000</f>
        <v>0</v>
      </c>
      <c r="N132" s="87"/>
    </row>
    <row r="133" customFormat="false" ht="12.75" hidden="true" customHeight="false" outlineLevel="0" collapsed="false">
      <c r="A133" s="97" t="n">
        <v>60</v>
      </c>
      <c r="B133" s="81"/>
      <c r="C133" s="88"/>
      <c r="D133" s="83"/>
      <c r="E133" s="84"/>
      <c r="F133" s="84"/>
      <c r="G133" s="84"/>
      <c r="H133" s="84"/>
      <c r="I133" s="84"/>
      <c r="J133" s="84"/>
      <c r="K133" s="85"/>
      <c r="L133" s="85"/>
      <c r="M133" s="86" t="n">
        <f aca="false">3.1415/4*K133*K133*L133/1000000</f>
        <v>0</v>
      </c>
      <c r="N133" s="87"/>
    </row>
    <row r="134" customFormat="false" ht="12.75" hidden="true" customHeight="false" outlineLevel="0" collapsed="false">
      <c r="A134" s="80" t="n">
        <v>61</v>
      </c>
      <c r="B134" s="81"/>
      <c r="C134" s="88"/>
      <c r="D134" s="83"/>
      <c r="E134" s="84"/>
      <c r="F134" s="84"/>
      <c r="G134" s="84"/>
      <c r="H134" s="84"/>
      <c r="I134" s="84"/>
      <c r="J134" s="84"/>
      <c r="K134" s="85"/>
      <c r="L134" s="85"/>
      <c r="M134" s="86" t="n">
        <f aca="false">3.1415/4*K134*K134*L134/1000000</f>
        <v>0</v>
      </c>
      <c r="N134" s="87"/>
    </row>
    <row r="135" customFormat="false" ht="13.5" hidden="true" customHeight="false" outlineLevel="0" collapsed="false">
      <c r="A135" s="97" t="n">
        <v>62</v>
      </c>
      <c r="B135" s="81"/>
      <c r="C135" s="88"/>
      <c r="D135" s="83"/>
      <c r="E135" s="84"/>
      <c r="F135" s="84"/>
      <c r="G135" s="84"/>
      <c r="H135" s="84"/>
      <c r="I135" s="84"/>
      <c r="J135" s="84"/>
      <c r="K135" s="85"/>
      <c r="L135" s="85"/>
      <c r="M135" s="86" t="n">
        <f aca="false">3.1415/4*K135*K135*L135/1000000</f>
        <v>0</v>
      </c>
      <c r="N135" s="87"/>
    </row>
    <row r="136" customFormat="false" ht="12.75" hidden="true" customHeight="false" outlineLevel="0" collapsed="false">
      <c r="A136" s="80" t="n">
        <v>63</v>
      </c>
      <c r="B136" s="81"/>
      <c r="C136" s="88"/>
      <c r="D136" s="83"/>
      <c r="E136" s="84"/>
      <c r="F136" s="84"/>
      <c r="G136" s="84"/>
      <c r="H136" s="84"/>
      <c r="I136" s="84"/>
      <c r="J136" s="84"/>
      <c r="K136" s="85"/>
      <c r="L136" s="85"/>
      <c r="M136" s="86" t="n">
        <f aca="false">3.1415/4*K136*K136*L136/1000000</f>
        <v>0</v>
      </c>
      <c r="N136" s="87"/>
    </row>
    <row r="137" customFormat="false" ht="12.75" hidden="true" customHeight="false" outlineLevel="0" collapsed="false">
      <c r="A137" s="97" t="n">
        <v>64</v>
      </c>
      <c r="B137" s="81"/>
      <c r="C137" s="88"/>
      <c r="D137" s="83"/>
      <c r="E137" s="84"/>
      <c r="F137" s="84"/>
      <c r="G137" s="84"/>
      <c r="H137" s="84"/>
      <c r="I137" s="84"/>
      <c r="J137" s="84"/>
      <c r="K137" s="85"/>
      <c r="L137" s="85"/>
      <c r="M137" s="86" t="n">
        <f aca="false">3.1415/4*K137*K137*L137/1000000</f>
        <v>0</v>
      </c>
      <c r="N137" s="87"/>
    </row>
    <row r="138" customFormat="false" ht="12.75" hidden="true" customHeight="false" outlineLevel="0" collapsed="false">
      <c r="A138" s="80" t="n">
        <v>65</v>
      </c>
      <c r="B138" s="81"/>
      <c r="C138" s="88"/>
      <c r="D138" s="83"/>
      <c r="E138" s="84"/>
      <c r="F138" s="84"/>
      <c r="G138" s="84"/>
      <c r="H138" s="84"/>
      <c r="I138" s="84"/>
      <c r="J138" s="84"/>
      <c r="K138" s="85"/>
      <c r="L138" s="85"/>
      <c r="M138" s="86" t="n">
        <f aca="false">3.1415/4*K138*K138*L138/1000000</f>
        <v>0</v>
      </c>
      <c r="N138" s="87"/>
    </row>
    <row r="139" customFormat="false" ht="12.75" hidden="true" customHeight="false" outlineLevel="0" collapsed="false">
      <c r="A139" s="97" t="n">
        <v>66</v>
      </c>
      <c r="B139" s="81"/>
      <c r="C139" s="88"/>
      <c r="D139" s="83"/>
      <c r="E139" s="84"/>
      <c r="F139" s="84"/>
      <c r="G139" s="84"/>
      <c r="H139" s="84"/>
      <c r="I139" s="84"/>
      <c r="J139" s="84"/>
      <c r="K139" s="85"/>
      <c r="L139" s="85"/>
      <c r="M139" s="86" t="n">
        <f aca="false">3.1415/4*K139*K139*L139/1000000</f>
        <v>0</v>
      </c>
      <c r="N139" s="87"/>
    </row>
    <row r="140" customFormat="false" ht="12.75" hidden="true" customHeight="false" outlineLevel="0" collapsed="false">
      <c r="A140" s="80" t="n">
        <v>67</v>
      </c>
      <c r="B140" s="81"/>
      <c r="C140" s="88"/>
      <c r="D140" s="83"/>
      <c r="E140" s="84"/>
      <c r="F140" s="84"/>
      <c r="G140" s="84"/>
      <c r="H140" s="84"/>
      <c r="I140" s="84"/>
      <c r="J140" s="84"/>
      <c r="K140" s="85"/>
      <c r="L140" s="85"/>
      <c r="M140" s="86" t="n">
        <f aca="false">3.1415/4*K140*K140*L140/1000000</f>
        <v>0</v>
      </c>
      <c r="N140" s="87"/>
    </row>
    <row r="141" customFormat="false" ht="12.75" hidden="true" customHeight="false" outlineLevel="0" collapsed="false">
      <c r="A141" s="97" t="n">
        <v>68</v>
      </c>
      <c r="B141" s="81"/>
      <c r="C141" s="88"/>
      <c r="D141" s="83"/>
      <c r="E141" s="84"/>
      <c r="F141" s="84"/>
      <c r="G141" s="84"/>
      <c r="H141" s="84"/>
      <c r="I141" s="84"/>
      <c r="J141" s="84"/>
      <c r="K141" s="85"/>
      <c r="L141" s="85"/>
      <c r="M141" s="86" t="n">
        <f aca="false">3.1415/4*K141*K141*L141/1000000</f>
        <v>0</v>
      </c>
      <c r="N141" s="87"/>
    </row>
    <row r="142" customFormat="false" ht="12.75" hidden="true" customHeight="false" outlineLevel="0" collapsed="false">
      <c r="A142" s="80" t="n">
        <v>69</v>
      </c>
      <c r="B142" s="81"/>
      <c r="C142" s="88"/>
      <c r="D142" s="83"/>
      <c r="E142" s="84"/>
      <c r="F142" s="84"/>
      <c r="G142" s="84"/>
      <c r="H142" s="84"/>
      <c r="I142" s="84"/>
      <c r="J142" s="84"/>
      <c r="K142" s="85"/>
      <c r="L142" s="85"/>
      <c r="M142" s="86" t="n">
        <f aca="false">3.1415/4*K142*K142*L142/1000000</f>
        <v>0</v>
      </c>
      <c r="N142" s="87"/>
    </row>
    <row r="143" customFormat="false" ht="12.75" hidden="true" customHeight="false" outlineLevel="0" collapsed="false">
      <c r="A143" s="97" t="n">
        <v>70</v>
      </c>
      <c r="B143" s="81"/>
      <c r="C143" s="88"/>
      <c r="D143" s="83"/>
      <c r="E143" s="84"/>
      <c r="F143" s="84"/>
      <c r="G143" s="84"/>
      <c r="H143" s="84"/>
      <c r="I143" s="84"/>
      <c r="J143" s="84"/>
      <c r="K143" s="85"/>
      <c r="L143" s="85"/>
      <c r="M143" s="86" t="n">
        <f aca="false">3.1415/4*K143*K143*L143/1000000</f>
        <v>0</v>
      </c>
      <c r="N143" s="87"/>
    </row>
    <row r="144" customFormat="false" ht="12.75" hidden="true" customHeight="false" outlineLevel="0" collapsed="false">
      <c r="A144" s="80" t="n">
        <v>71</v>
      </c>
      <c r="B144" s="81"/>
      <c r="C144" s="88"/>
      <c r="D144" s="83"/>
      <c r="E144" s="84"/>
      <c r="F144" s="84"/>
      <c r="G144" s="84"/>
      <c r="H144" s="84"/>
      <c r="I144" s="84"/>
      <c r="J144" s="84"/>
      <c r="K144" s="85"/>
      <c r="L144" s="85"/>
      <c r="M144" s="86" t="n">
        <f aca="false">3.1415/4*K144*K144*L144/1000000</f>
        <v>0</v>
      </c>
      <c r="N144" s="87"/>
    </row>
    <row r="145" customFormat="false" ht="12.75" hidden="true" customHeight="false" outlineLevel="0" collapsed="false">
      <c r="A145" s="97" t="n">
        <v>72</v>
      </c>
      <c r="B145" s="81"/>
      <c r="C145" s="88"/>
      <c r="D145" s="83"/>
      <c r="E145" s="84"/>
      <c r="F145" s="84"/>
      <c r="G145" s="84"/>
      <c r="H145" s="84"/>
      <c r="I145" s="84"/>
      <c r="J145" s="84"/>
      <c r="K145" s="85"/>
      <c r="L145" s="85"/>
      <c r="M145" s="86" t="n">
        <f aca="false">3.1415/4*K145*K145*L145/1000000</f>
        <v>0</v>
      </c>
      <c r="N145" s="87"/>
    </row>
    <row r="146" customFormat="false" ht="12.75" hidden="true" customHeight="false" outlineLevel="0" collapsed="false">
      <c r="A146" s="80" t="n">
        <v>73</v>
      </c>
      <c r="B146" s="81"/>
      <c r="C146" s="88"/>
      <c r="D146" s="83"/>
      <c r="E146" s="84"/>
      <c r="F146" s="84"/>
      <c r="G146" s="84"/>
      <c r="H146" s="84"/>
      <c r="I146" s="84"/>
      <c r="J146" s="84"/>
      <c r="K146" s="85"/>
      <c r="L146" s="85"/>
      <c r="M146" s="86" t="n">
        <f aca="false">3.1415/4*K146*K146*L146/1000000</f>
        <v>0</v>
      </c>
      <c r="N146" s="87"/>
    </row>
    <row r="147" customFormat="false" ht="12.75" hidden="true" customHeight="false" outlineLevel="0" collapsed="false">
      <c r="A147" s="97" t="n">
        <v>74</v>
      </c>
      <c r="B147" s="81"/>
      <c r="C147" s="88"/>
      <c r="D147" s="83"/>
      <c r="E147" s="84"/>
      <c r="F147" s="84"/>
      <c r="G147" s="84"/>
      <c r="H147" s="84"/>
      <c r="I147" s="84"/>
      <c r="J147" s="84"/>
      <c r="K147" s="85"/>
      <c r="L147" s="85"/>
      <c r="M147" s="86" t="n">
        <f aca="false">3.1415/4*K147*K147*L147/1000000</f>
        <v>0</v>
      </c>
      <c r="N147" s="87"/>
    </row>
    <row r="148" customFormat="false" ht="13.5" hidden="true" customHeight="false" outlineLevel="0" collapsed="false">
      <c r="A148" s="80" t="n">
        <v>75</v>
      </c>
      <c r="B148" s="98"/>
      <c r="C148" s="99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6.5" hidden="false" customHeight="false" outlineLevel="0" collapsed="false">
      <c r="A149" s="105"/>
      <c r="B149" s="106"/>
      <c r="C149" s="107" t="s">
        <v>53</v>
      </c>
      <c r="D149" s="108"/>
      <c r="E149" s="109"/>
      <c r="F149" s="109"/>
      <c r="G149" s="109"/>
      <c r="H149" s="109"/>
      <c r="I149" s="109"/>
      <c r="J149" s="109"/>
      <c r="K149" s="110"/>
      <c r="L149" s="48"/>
      <c r="M149" s="111" t="n">
        <f aca="false">SUM(M60:M148)</f>
        <v>160.8743520905</v>
      </c>
      <c r="N149" s="59"/>
    </row>
    <row r="152" customFormat="false" ht="12.75" hidden="false" customHeight="false" outlineLevel="0" collapsed="false">
      <c r="A152" s="65" t="s">
        <v>57</v>
      </c>
      <c r="B152" s="65"/>
      <c r="C152" s="65"/>
      <c r="D152" s="65"/>
      <c r="E152" s="65"/>
      <c r="F152" s="65"/>
      <c r="H152" s="63" t="s">
        <v>56</v>
      </c>
      <c r="I152" s="63"/>
      <c r="J152" s="63"/>
      <c r="K152" s="63"/>
      <c r="L152" s="63"/>
      <c r="M152" s="63"/>
      <c r="N152" s="63"/>
    </row>
    <row r="153" customFormat="false" ht="12.75" hidden="false" customHeight="false" outlineLevel="0" collapsed="false">
      <c r="C153" s="64" t="s">
        <v>58</v>
      </c>
      <c r="H153" s="64"/>
    </row>
    <row r="154" customFormat="false" ht="12.75" hidden="false" customHeight="false" outlineLevel="0" collapsed="false">
      <c r="H154" s="64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C156" s="64"/>
    </row>
  </sheetData>
  <mergeCells count="11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8:E48"/>
    <mergeCell ref="H48:N48"/>
    <mergeCell ref="A51:F51"/>
    <mergeCell ref="H51:N51"/>
    <mergeCell ref="A57:N57"/>
    <mergeCell ref="L58:M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A152:F152"/>
    <mergeCell ref="H152:N152"/>
    <mergeCell ref="A155:F155"/>
    <mergeCell ref="H155:N1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20-10-01T10:17:26Z</cp:lastPrinted>
  <dcterms:modified xsi:type="dcterms:W3CDTF">2020-10-01T12:53:17Z</dcterms:modified>
  <cp:revision>0</cp:revision>
  <dc:subject/>
  <dc:title/>
</cp:coreProperties>
</file>