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9 г. по 31.10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02001W (кот.№2 - Т002001W)</t>
  </si>
  <si>
    <t xml:space="preserve">по пр. уч. кот.</t>
  </si>
  <si>
    <t xml:space="preserve">T001021 - T001022 (кот.№1)</t>
  </si>
  <si>
    <t xml:space="preserve">Т002001W - Т002002W (кот.№2)</t>
  </si>
  <si>
    <t xml:space="preserve">Т003007 - Т003006 (кот.№17, №3)</t>
  </si>
  <si>
    <t xml:space="preserve">T02302902 - Ульяновская 58 (кот.№23)</t>
  </si>
  <si>
    <t xml:space="preserve">T02300518 - T02300520 (кот.№23)</t>
  </si>
  <si>
    <t xml:space="preserve">T037040 - 4 Деревенская 36 (кот.№37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от.№2 - Т002001W</t>
  </si>
  <si>
    <t xml:space="preserve">кап. ремонт</t>
  </si>
  <si>
    <t xml:space="preserve">кот.№41 - T041001</t>
  </si>
  <si>
    <t xml:space="preserve">замена трубопровода</t>
  </si>
  <si>
    <t xml:space="preserve">T001020 - T001021 (кот.№1)</t>
  </si>
  <si>
    <t xml:space="preserve">T037053 - T037069 (кот.№37)</t>
  </si>
  <si>
    <t xml:space="preserve">T001020W - T001021W (кот.№1)</t>
  </si>
  <si>
    <t xml:space="preserve">замена спускника</t>
  </si>
  <si>
    <t xml:space="preserve">T001023W - Б. Клинцевская 1а (кот.№1) </t>
  </si>
  <si>
    <t xml:space="preserve">"____"__________2019г.    Начальник СТС ____________Зарубин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E22" activeCellId="0" sqref="E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2.6</v>
      </c>
      <c r="E17" s="24"/>
      <c r="F17" s="25"/>
      <c r="G17" s="26" t="n">
        <v>43737</v>
      </c>
      <c r="H17" s="27" t="n">
        <v>0.875</v>
      </c>
      <c r="I17" s="26" t="n">
        <v>43741</v>
      </c>
      <c r="J17" s="28" t="n">
        <v>0.401388888888889</v>
      </c>
      <c r="K17" s="29"/>
      <c r="L17" s="30" t="n">
        <f aca="false">(I17-G17+J17-H17)*24</f>
        <v>84.6333333333333</v>
      </c>
      <c r="M17" s="29" t="n">
        <v>1.83</v>
      </c>
      <c r="N17" s="31" t="s">
        <v>23</v>
      </c>
    </row>
    <row r="18" s="45" customFormat="true" ht="12.75" hidden="false" customHeight="false" outlineLevel="0" collapsed="false">
      <c r="A18" s="32" t="n">
        <v>2</v>
      </c>
      <c r="B18" s="33"/>
      <c r="C18" s="34" t="s">
        <v>24</v>
      </c>
      <c r="D18" s="35" t="n">
        <v>4.7</v>
      </c>
      <c r="E18" s="36"/>
      <c r="F18" s="37"/>
      <c r="G18" s="38" t="n">
        <v>43728</v>
      </c>
      <c r="H18" s="39" t="n">
        <v>0.625</v>
      </c>
      <c r="I18" s="40" t="n">
        <v>43743</v>
      </c>
      <c r="J18" s="41" t="n">
        <v>0.372222222222222</v>
      </c>
      <c r="K18" s="42"/>
      <c r="L18" s="43" t="n">
        <f aca="false">(I18-G18+J18-H18)*24</f>
        <v>353.933333333333</v>
      </c>
      <c r="M18" s="42" t="n">
        <v>283.56</v>
      </c>
      <c r="N18" s="44" t="s">
        <v>23</v>
      </c>
    </row>
    <row r="19" customFormat="false" ht="12.75" hidden="false" customHeight="false" outlineLevel="0" collapsed="false">
      <c r="A19" s="20" t="n">
        <v>3</v>
      </c>
      <c r="B19" s="46"/>
      <c r="C19" s="47" t="s">
        <v>25</v>
      </c>
      <c r="D19" s="35" t="n">
        <v>2.6</v>
      </c>
      <c r="E19" s="48"/>
      <c r="F19" s="49"/>
      <c r="G19" s="50" t="n">
        <v>43737</v>
      </c>
      <c r="H19" s="51" t="n">
        <v>0.75</v>
      </c>
      <c r="I19" s="38" t="n">
        <v>43745</v>
      </c>
      <c r="J19" s="41" t="n">
        <v>0.438888888888889</v>
      </c>
      <c r="K19" s="42"/>
      <c r="L19" s="43" t="n">
        <f aca="false">(I19-G19+J19-H19)*24</f>
        <v>184.533333333333</v>
      </c>
      <c r="M19" s="52" t="n">
        <v>29.09</v>
      </c>
      <c r="N19" s="53" t="s">
        <v>23</v>
      </c>
    </row>
    <row r="20" s="45" customFormat="true" ht="12.75" hidden="false" customHeight="false" outlineLevel="0" collapsed="false">
      <c r="A20" s="32" t="n">
        <v>4</v>
      </c>
      <c r="B20" s="54"/>
      <c r="C20" s="55" t="s">
        <v>26</v>
      </c>
      <c r="D20" s="35" t="n">
        <v>2.8</v>
      </c>
      <c r="E20" s="48"/>
      <c r="F20" s="56"/>
      <c r="G20" s="57" t="n">
        <v>43730</v>
      </c>
      <c r="H20" s="39" t="n">
        <v>0.958333333333333</v>
      </c>
      <c r="I20" s="40" t="n">
        <v>43748</v>
      </c>
      <c r="J20" s="41" t="n">
        <v>0.533333333333333</v>
      </c>
      <c r="K20" s="52"/>
      <c r="L20" s="43" t="n">
        <f aca="false">(I20-G20+J20-H20)*24</f>
        <v>421.8</v>
      </c>
      <c r="M20" s="52" t="n">
        <v>36.53</v>
      </c>
      <c r="N20" s="44" t="s">
        <v>23</v>
      </c>
    </row>
    <row r="21" s="45" customFormat="true" ht="12.75" hidden="false" customHeight="false" outlineLevel="0" collapsed="false">
      <c r="A21" s="32" t="n">
        <v>5</v>
      </c>
      <c r="B21" s="54"/>
      <c r="C21" s="55" t="s">
        <v>27</v>
      </c>
      <c r="D21" s="35" t="n">
        <v>2.3</v>
      </c>
      <c r="E21" s="48"/>
      <c r="F21" s="56"/>
      <c r="G21" s="38" t="n">
        <v>43738</v>
      </c>
      <c r="H21" s="39" t="n">
        <v>0.958333333333333</v>
      </c>
      <c r="I21" s="40" t="n">
        <v>43753</v>
      </c>
      <c r="J21" s="41" t="n">
        <v>0.469444444444445</v>
      </c>
      <c r="K21" s="52"/>
      <c r="L21" s="43" t="n">
        <f aca="false">(I21-G21+J21-H21)*24</f>
        <v>348.266666666667</v>
      </c>
      <c r="M21" s="52" t="n">
        <v>350.51</v>
      </c>
      <c r="N21" s="44" t="s">
        <v>23</v>
      </c>
    </row>
    <row r="22" s="45" customFormat="true" ht="12.75" hidden="false" customHeight="false" outlineLevel="0" collapsed="false">
      <c r="A22" s="32" t="n">
        <v>6</v>
      </c>
      <c r="B22" s="54"/>
      <c r="C22" s="55" t="s">
        <v>28</v>
      </c>
      <c r="D22" s="35" t="n">
        <v>4</v>
      </c>
      <c r="E22" s="48"/>
      <c r="F22" s="56"/>
      <c r="G22" s="38" t="n">
        <v>43753</v>
      </c>
      <c r="H22" s="39" t="n">
        <v>0.541666666666667</v>
      </c>
      <c r="I22" s="40" t="n">
        <v>43755</v>
      </c>
      <c r="J22" s="41" t="n">
        <v>0.46875</v>
      </c>
      <c r="K22" s="52"/>
      <c r="L22" s="43" t="n">
        <f aca="false">(I22-G22+J22-H22)*24</f>
        <v>46.25</v>
      </c>
      <c r="M22" s="52" t="n">
        <v>32.61</v>
      </c>
      <c r="N22" s="44" t="s">
        <v>23</v>
      </c>
    </row>
    <row r="23" customFormat="false" ht="12.75" hidden="false" customHeight="false" outlineLevel="0" collapsed="false">
      <c r="A23" s="20" t="n">
        <v>7</v>
      </c>
      <c r="B23" s="46"/>
      <c r="C23" s="34" t="s">
        <v>29</v>
      </c>
      <c r="D23" s="58" t="n">
        <v>4.6</v>
      </c>
      <c r="E23" s="59" t="n">
        <v>3</v>
      </c>
      <c r="F23" s="60" t="n">
        <v>43753</v>
      </c>
      <c r="G23" s="61" t="n">
        <v>43754</v>
      </c>
      <c r="H23" s="62" t="n">
        <v>1</v>
      </c>
      <c r="I23" s="26" t="n">
        <v>43761</v>
      </c>
      <c r="J23" s="28" t="n">
        <v>0.408333333333333</v>
      </c>
      <c r="K23" s="52" t="n">
        <f aca="false">0.00036*0.6*0.785*E23*E23*SQRT(2*9.81*D23*1000)</f>
        <v>0.458452488771261</v>
      </c>
      <c r="L23" s="30" t="n">
        <f aca="false">(I23-G23+J23-H23)*24</f>
        <v>153.8</v>
      </c>
      <c r="M23" s="52" t="n">
        <f aca="false">L23*K23</f>
        <v>70.50999277302</v>
      </c>
      <c r="N23" s="63"/>
    </row>
    <row r="24" customFormat="false" ht="12.75" hidden="false" customHeight="false" outlineLevel="0" collapsed="false">
      <c r="A24" s="20" t="str">
        <f aca="false">IF(ISBLANK(C24),"",COUNTA($C24:C$46))</f>
        <v/>
      </c>
      <c r="B24" s="46"/>
      <c r="C24" s="64"/>
      <c r="D24" s="58"/>
      <c r="E24" s="59"/>
      <c r="F24" s="65"/>
      <c r="G24" s="61"/>
      <c r="H24" s="62"/>
      <c r="I24" s="26"/>
      <c r="J24" s="28"/>
      <c r="K24" s="52" t="n">
        <f aca="false">0.00036*0.6*0.785*E24*E24*SQRT(2*9.81*D24*1000)</f>
        <v>0</v>
      </c>
      <c r="L24" s="30" t="n">
        <f aca="false">(I24-G24+J24-H24)*24</f>
        <v>0</v>
      </c>
      <c r="M24" s="52" t="n">
        <f aca="false">L24*K24</f>
        <v>0</v>
      </c>
      <c r="N24" s="63"/>
    </row>
    <row r="25" customFormat="false" ht="12.75" hidden="false" customHeight="false" outlineLevel="0" collapsed="false">
      <c r="A25" s="20" t="str">
        <f aca="false">IF(ISBLANK(C25),"",COUNTA($C25:C$46))</f>
        <v/>
      </c>
      <c r="B25" s="46"/>
      <c r="C25" s="64"/>
      <c r="D25" s="58"/>
      <c r="E25" s="59"/>
      <c r="F25" s="65"/>
      <c r="G25" s="40"/>
      <c r="H25" s="39"/>
      <c r="I25" s="40"/>
      <c r="J25" s="41"/>
      <c r="K25" s="52" t="n">
        <f aca="false">0.00036*0.6*0.785*E25*E25*SQRT(2*9.81*D25*1000)</f>
        <v>0</v>
      </c>
      <c r="L25" s="30" t="n">
        <f aca="false">(I25-G25+J25-H25)*24</f>
        <v>0</v>
      </c>
      <c r="M25" s="52" t="n">
        <f aca="false">L25*K25</f>
        <v>0</v>
      </c>
      <c r="N25" s="63"/>
    </row>
    <row r="26" customFormat="false" ht="12.75" hidden="false" customHeight="false" outlineLevel="0" collapsed="false">
      <c r="A26" s="20" t="str">
        <f aca="false">IF(ISBLANK(C26),"",COUNTA($C26:C$46))</f>
        <v/>
      </c>
      <c r="B26" s="46"/>
      <c r="C26" s="64"/>
      <c r="D26" s="58"/>
      <c r="E26" s="59"/>
      <c r="F26" s="65"/>
      <c r="G26" s="26"/>
      <c r="H26" s="62"/>
      <c r="I26" s="26"/>
      <c r="J26" s="28"/>
      <c r="K26" s="52" t="n">
        <f aca="false">0.00036*0.6*0.785*E26*E26*SQRT(2*9.81*D26*1000)</f>
        <v>0</v>
      </c>
      <c r="L26" s="30" t="n">
        <f aca="false">(I26-G26+J26-H26)*24</f>
        <v>0</v>
      </c>
      <c r="M26" s="52" t="n">
        <f aca="false">L26*K26</f>
        <v>0</v>
      </c>
      <c r="N26" s="63"/>
    </row>
    <row r="27" customFormat="false" ht="12.75" hidden="false" customHeight="false" outlineLevel="0" collapsed="false">
      <c r="A27" s="20" t="str">
        <f aca="false">IF(ISBLANK(C27),"",COUNTA($C27:C$46))</f>
        <v/>
      </c>
      <c r="B27" s="46"/>
      <c r="C27" s="64"/>
      <c r="D27" s="58"/>
      <c r="E27" s="59"/>
      <c r="F27" s="65"/>
      <c r="G27" s="26"/>
      <c r="H27" s="62"/>
      <c r="I27" s="26"/>
      <c r="J27" s="28"/>
      <c r="K27" s="52" t="n">
        <f aca="false">0.00036*0.6*0.785*E27*E27*SQRT(2*9.81*D27*1000)</f>
        <v>0</v>
      </c>
      <c r="L27" s="30" t="n">
        <f aca="false">(I27-G27+J27-H27)*24</f>
        <v>0</v>
      </c>
      <c r="M27" s="52" t="n">
        <f aca="false">L27*K27</f>
        <v>0</v>
      </c>
      <c r="N27" s="63"/>
    </row>
    <row r="28" customFormat="false" ht="12.75" hidden="false" customHeight="false" outlineLevel="0" collapsed="false">
      <c r="A28" s="20" t="str">
        <f aca="false">IF(ISBLANK(C28),"",COUNTA($C28:C$46))</f>
        <v/>
      </c>
      <c r="B28" s="46"/>
      <c r="C28" s="64"/>
      <c r="D28" s="58"/>
      <c r="E28" s="59"/>
      <c r="F28" s="65"/>
      <c r="G28" s="61"/>
      <c r="H28" s="62"/>
      <c r="I28" s="26"/>
      <c r="J28" s="28"/>
      <c r="K28" s="52" t="n">
        <f aca="false">0.00036*0.6*0.785*E28*E28*SQRT(2*9.81*D28*1000)</f>
        <v>0</v>
      </c>
      <c r="L28" s="30" t="n">
        <f aca="false">(I28-G28+J28-H28)*24</f>
        <v>0</v>
      </c>
      <c r="M28" s="52" t="n">
        <f aca="false">L28*K28</f>
        <v>0</v>
      </c>
      <c r="N28" s="63"/>
    </row>
    <row r="29" customFormat="false" ht="13.5" hidden="false" customHeight="false" outlineLevel="0" collapsed="false">
      <c r="A29" s="20" t="str">
        <f aca="false">IF(ISBLANK(C29),"",COUNTA($C29:C$46))</f>
        <v/>
      </c>
      <c r="B29" s="46"/>
      <c r="C29" s="64"/>
      <c r="D29" s="58"/>
      <c r="E29" s="59"/>
      <c r="F29" s="65"/>
      <c r="G29" s="61"/>
      <c r="H29" s="66"/>
      <c r="I29" s="26"/>
      <c r="J29" s="28"/>
      <c r="K29" s="52" t="n">
        <f aca="false">0.00036*0.6*0.785*E29*E29*SQRT(2*9.81*D29*1000)</f>
        <v>0</v>
      </c>
      <c r="L29" s="30" t="n">
        <f aca="false">(I29-G29+J29-H29)*24</f>
        <v>0</v>
      </c>
      <c r="M29" s="52" t="n">
        <f aca="false">L29*K29</f>
        <v>0</v>
      </c>
      <c r="N29" s="63"/>
    </row>
    <row r="30" customFormat="false" ht="12.75" hidden="true" customHeight="false" outlineLevel="0" collapsed="false">
      <c r="A30" s="67" t="n">
        <v>18</v>
      </c>
      <c r="B30" s="46"/>
      <c r="C30" s="64"/>
      <c r="D30" s="58"/>
      <c r="E30" s="59"/>
      <c r="F30" s="65"/>
      <c r="G30" s="61"/>
      <c r="H30" s="62"/>
      <c r="I30" s="26"/>
      <c r="J30" s="28"/>
      <c r="K30" s="52" t="n">
        <f aca="false">0.00036*0.6*0.785*E30*E30*SQRT(2*9.81*D30*1000)</f>
        <v>0</v>
      </c>
      <c r="L30" s="30" t="n">
        <f aca="false">(I30-G30+J30-H30)*24</f>
        <v>0</v>
      </c>
      <c r="M30" s="52" t="n">
        <f aca="false">L30*K30</f>
        <v>0</v>
      </c>
      <c r="N30" s="63"/>
    </row>
    <row r="31" customFormat="false" ht="12.75" hidden="true" customHeight="false" outlineLevel="0" collapsed="false">
      <c r="A31" s="67" t="n">
        <v>19</v>
      </c>
      <c r="B31" s="46"/>
      <c r="C31" s="64"/>
      <c r="D31" s="58"/>
      <c r="E31" s="59"/>
      <c r="F31" s="65"/>
      <c r="G31" s="68"/>
      <c r="H31" s="62"/>
      <c r="I31" s="26"/>
      <c r="J31" s="28"/>
      <c r="K31" s="52" t="n">
        <f aca="false">0.00036*0.6*0.785*E31*E31*SQRT(2*9.81*D31*1000)</f>
        <v>0</v>
      </c>
      <c r="L31" s="30" t="n">
        <f aca="false">(I31-G31+J31-H31)*24</f>
        <v>0</v>
      </c>
      <c r="M31" s="52" t="n">
        <f aca="false">L31*K31</f>
        <v>0</v>
      </c>
      <c r="N31" s="63"/>
    </row>
    <row r="32" customFormat="false" ht="13.5" hidden="true" customHeight="false" outlineLevel="0" collapsed="false">
      <c r="A32" s="69" t="n">
        <v>20</v>
      </c>
      <c r="B32" s="70"/>
      <c r="C32" s="71"/>
      <c r="D32" s="58"/>
      <c r="E32" s="59"/>
      <c r="F32" s="72"/>
      <c r="G32" s="61"/>
      <c r="H32" s="66"/>
      <c r="I32" s="26"/>
      <c r="J32" s="28"/>
      <c r="K32" s="73" t="n">
        <f aca="false">0.00036*0.6*0.785*E32*E32*SQRT(2*9.81*D32*1000)</f>
        <v>0</v>
      </c>
      <c r="L32" s="74" t="n">
        <f aca="false">(I32-G32+J32-H32)*24</f>
        <v>0</v>
      </c>
      <c r="M32" s="73" t="n">
        <f aca="false">L32*K32</f>
        <v>0</v>
      </c>
      <c r="N32" s="63"/>
    </row>
    <row r="33" customFormat="false" ht="16.5" hidden="false" customHeight="false" outlineLevel="0" collapsed="false">
      <c r="A33" s="75"/>
      <c r="B33" s="75"/>
      <c r="C33" s="76" t="s">
        <v>30</v>
      </c>
      <c r="D33" s="77"/>
      <c r="E33" s="78"/>
      <c r="F33" s="79"/>
      <c r="G33" s="80"/>
      <c r="H33" s="81"/>
      <c r="I33" s="82"/>
      <c r="J33" s="81"/>
      <c r="K33" s="83" t="n">
        <f aca="false">SUM(K17:K32)</f>
        <v>0.458452488771261</v>
      </c>
      <c r="L33" s="84"/>
      <c r="M33" s="85" t="n">
        <f aca="false">SUM(M17:M32)</f>
        <v>804.63999277302</v>
      </c>
      <c r="N33" s="86"/>
    </row>
    <row r="34" customFormat="false" ht="12.75" hidden="false" customHeight="false" outlineLevel="0" collapsed="false">
      <c r="C34" s="87"/>
      <c r="D34" s="13"/>
      <c r="E34" s="13"/>
      <c r="F34" s="13"/>
      <c r="G34" s="13"/>
      <c r="H34" s="88"/>
      <c r="I34" s="13"/>
      <c r="J34" s="13"/>
      <c r="K34" s="13"/>
      <c r="L34" s="13"/>
      <c r="M34" s="13"/>
      <c r="N34" s="13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8.75" hidden="false" customHeight="false" outlineLevel="0" collapsed="false">
      <c r="A36" s="0"/>
      <c r="B36" s="0"/>
      <c r="C36" s="89" t="s">
        <v>31</v>
      </c>
      <c r="D36" s="90" t="n">
        <f aca="false">M33+M74</f>
        <v>824.79251109877</v>
      </c>
      <c r="E36" s="90"/>
      <c r="F36" s="91" t="s">
        <v>32</v>
      </c>
      <c r="G36" s="0"/>
      <c r="H36" s="92" t="s">
        <v>33</v>
      </c>
      <c r="I36" s="92"/>
      <c r="J36" s="92"/>
      <c r="K36" s="92"/>
      <c r="L36" s="92"/>
      <c r="M36" s="92"/>
      <c r="N36" s="92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93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93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94" t="s">
        <v>34</v>
      </c>
      <c r="B39" s="94"/>
      <c r="C39" s="94"/>
      <c r="D39" s="94"/>
      <c r="E39" s="94"/>
      <c r="F39" s="94"/>
      <c r="G39" s="0"/>
      <c r="H39" s="95"/>
      <c r="I39" s="95"/>
      <c r="J39" s="95"/>
      <c r="K39" s="95"/>
      <c r="L39" s="95"/>
      <c r="M39" s="95"/>
      <c r="N39" s="95"/>
    </row>
    <row r="40" customFormat="false" ht="12.75" hidden="false" customHeight="false" outlineLevel="0" collapsed="false">
      <c r="C40" s="93" t="s">
        <v>35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2" customFormat="false" ht="12.75" hidden="false" customHeight="false" outlineLevel="0" collapsed="false">
      <c r="A42" s="96"/>
      <c r="B42" s="96"/>
      <c r="C42" s="96"/>
      <c r="D42" s="0"/>
      <c r="E42" s="0"/>
      <c r="F42" s="0"/>
      <c r="G42" s="0"/>
      <c r="H42" s="0"/>
      <c r="I42" s="0"/>
      <c r="J42" s="0"/>
      <c r="K42" s="0"/>
      <c r="L42" s="0"/>
      <c r="M42" s="0"/>
      <c r="N42" s="97" t="s">
        <v>36</v>
      </c>
    </row>
    <row r="43" customFormat="false" ht="12.75" hidden="false" customHeight="false" outlineLevel="0" collapsed="false">
      <c r="A43" s="96"/>
      <c r="B43" s="98"/>
      <c r="C43" s="98"/>
      <c r="D43" s="98"/>
      <c r="E43" s="98"/>
      <c r="F43" s="98"/>
      <c r="G43" s="0"/>
      <c r="H43" s="0"/>
      <c r="I43" s="0"/>
      <c r="J43" s="0"/>
      <c r="K43" s="0"/>
      <c r="L43" s="0"/>
      <c r="M43" s="0"/>
      <c r="N43" s="97" t="s">
        <v>1</v>
      </c>
    </row>
    <row r="44" customFormat="false" ht="12.75" hidden="false" customHeight="false" outlineLevel="0" collapsed="false">
      <c r="A44" s="96"/>
      <c r="B44" s="99"/>
      <c r="C44" s="99"/>
      <c r="D44" s="98"/>
      <c r="E44" s="98"/>
      <c r="F44" s="98"/>
      <c r="G44" s="0"/>
      <c r="H44" s="0"/>
      <c r="I44" s="0"/>
      <c r="J44" s="0"/>
      <c r="K44" s="0"/>
      <c r="L44" s="0"/>
      <c r="M44" s="0"/>
      <c r="N44" s="100" t="s">
        <v>2</v>
      </c>
    </row>
    <row r="45" customFormat="false" ht="15.75" hidden="false" customHeight="false" outlineLevel="0" collapsed="false">
      <c r="A45" s="10" t="s">
        <v>37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4.25" hidden="false" customHeight="false" outlineLevel="0" collapsed="false">
      <c r="A46" s="101"/>
      <c r="B46" s="101"/>
      <c r="C46" s="102" t="str">
        <f aca="false">D6</f>
        <v>с 01.10.19 г. по 31.10.19 г.</v>
      </c>
      <c r="D46" s="103"/>
      <c r="E46" s="103"/>
      <c r="F46" s="103"/>
      <c r="G46" s="103"/>
      <c r="H46" s="103"/>
      <c r="I46" s="103"/>
      <c r="J46" s="103"/>
      <c r="K46" s="103"/>
      <c r="L46" s="104" t="s">
        <v>7</v>
      </c>
      <c r="M46" s="104"/>
      <c r="N46" s="105"/>
    </row>
    <row r="47" customFormat="false" ht="16.5" hidden="false" customHeight="false" outlineLevel="0" collapsed="false">
      <c r="A47" s="106" t="s">
        <v>38</v>
      </c>
      <c r="B47" s="106"/>
      <c r="C47" s="106" t="s">
        <v>39</v>
      </c>
      <c r="D47" s="107" t="s">
        <v>40</v>
      </c>
      <c r="E47" s="108" t="s">
        <v>41</v>
      </c>
      <c r="F47" s="108"/>
      <c r="G47" s="108"/>
      <c r="H47" s="108"/>
      <c r="I47" s="108"/>
      <c r="J47" s="108"/>
      <c r="K47" s="109" t="s">
        <v>42</v>
      </c>
      <c r="L47" s="110" t="s">
        <v>43</v>
      </c>
      <c r="M47" s="109" t="s">
        <v>44</v>
      </c>
      <c r="N47" s="110" t="s">
        <v>21</v>
      </c>
    </row>
    <row r="48" customFormat="false" ht="12.75" hidden="false" customHeight="false" outlineLevel="0" collapsed="false">
      <c r="A48" s="20" t="n">
        <v>1</v>
      </c>
      <c r="B48" s="111"/>
      <c r="C48" s="112" t="s">
        <v>45</v>
      </c>
      <c r="D48" s="113" t="n">
        <v>43741</v>
      </c>
      <c r="E48" s="114" t="s">
        <v>46</v>
      </c>
      <c r="F48" s="114"/>
      <c r="G48" s="114"/>
      <c r="H48" s="114"/>
      <c r="I48" s="114"/>
      <c r="J48" s="114"/>
      <c r="K48" s="115" t="n">
        <v>70</v>
      </c>
      <c r="L48" s="115" t="n">
        <v>10</v>
      </c>
      <c r="M48" s="116" t="n">
        <f aca="false">3.1415/4*K48*K48*L48/1000000</f>
        <v>0.038483375</v>
      </c>
      <c r="N48" s="117"/>
    </row>
    <row r="49" customFormat="false" ht="12.75" hidden="false" customHeight="false" outlineLevel="0" collapsed="false">
      <c r="A49" s="20" t="str">
        <f aca="false">IF(ISBLANK(C49),"",COUNTA($C$46:C49))</f>
        <v/>
      </c>
      <c r="B49" s="118"/>
      <c r="C49" s="119"/>
      <c r="D49" s="113"/>
      <c r="E49" s="120"/>
      <c r="F49" s="120"/>
      <c r="G49" s="120"/>
      <c r="H49" s="120"/>
      <c r="I49" s="120"/>
      <c r="J49" s="120"/>
      <c r="K49" s="121" t="n">
        <v>51</v>
      </c>
      <c r="L49" s="121" t="n">
        <v>10</v>
      </c>
      <c r="M49" s="122" t="n">
        <f aca="false">3.1415/4*K49*K49*L49/1000000</f>
        <v>0.02042760375</v>
      </c>
      <c r="N49" s="123"/>
    </row>
    <row r="50" customFormat="false" ht="12.75" hidden="false" customHeight="false" outlineLevel="0" collapsed="false">
      <c r="A50" s="20" t="n">
        <v>2</v>
      </c>
      <c r="B50" s="118"/>
      <c r="C50" s="112" t="s">
        <v>45</v>
      </c>
      <c r="D50" s="124" t="n">
        <v>43743</v>
      </c>
      <c r="E50" s="125" t="s">
        <v>24</v>
      </c>
      <c r="F50" s="125"/>
      <c r="G50" s="125"/>
      <c r="H50" s="125"/>
      <c r="I50" s="125"/>
      <c r="J50" s="125"/>
      <c r="K50" s="126" t="n">
        <v>150</v>
      </c>
      <c r="L50" s="126"/>
      <c r="M50" s="122" t="n">
        <v>2.2</v>
      </c>
      <c r="N50" s="44" t="s">
        <v>23</v>
      </c>
    </row>
    <row r="51" customFormat="false" ht="12.75" hidden="false" customHeight="false" outlineLevel="0" collapsed="false">
      <c r="A51" s="20" t="str">
        <f aca="false">IF(ISBLANK(C51),"",COUNTA($C$46:C51))</f>
        <v/>
      </c>
      <c r="B51" s="118"/>
      <c r="C51" s="119"/>
      <c r="D51" s="124"/>
      <c r="E51" s="127"/>
      <c r="F51" s="127"/>
      <c r="G51" s="127"/>
      <c r="H51" s="127"/>
      <c r="I51" s="127"/>
      <c r="J51" s="127"/>
      <c r="K51" s="126" t="n">
        <v>125</v>
      </c>
      <c r="L51" s="126"/>
      <c r="M51" s="122"/>
      <c r="N51" s="128"/>
    </row>
    <row r="52" customFormat="false" ht="12.75" hidden="false" customHeight="false" outlineLevel="0" collapsed="false">
      <c r="A52" s="20" t="str">
        <f aca="false">IF(ISBLANK(C52),"",COUNTA($C$46:C52))</f>
        <v/>
      </c>
      <c r="B52" s="118"/>
      <c r="C52" s="119"/>
      <c r="D52" s="124"/>
      <c r="E52" s="127"/>
      <c r="F52" s="127"/>
      <c r="G52" s="127"/>
      <c r="H52" s="127"/>
      <c r="I52" s="127"/>
      <c r="J52" s="127"/>
      <c r="K52" s="126" t="n">
        <v>100</v>
      </c>
      <c r="L52" s="126"/>
      <c r="M52" s="122"/>
      <c r="N52" s="128"/>
    </row>
    <row r="53" customFormat="false" ht="12.75" hidden="false" customHeight="false" outlineLevel="0" collapsed="false">
      <c r="A53" s="20" t="n">
        <v>3</v>
      </c>
      <c r="B53" s="118"/>
      <c r="C53" s="112" t="s">
        <v>47</v>
      </c>
      <c r="D53" s="124" t="n">
        <v>43746</v>
      </c>
      <c r="E53" s="127" t="s">
        <v>48</v>
      </c>
      <c r="F53" s="127"/>
      <c r="G53" s="127"/>
      <c r="H53" s="127"/>
      <c r="I53" s="127"/>
      <c r="J53" s="127"/>
      <c r="K53" s="129" t="n">
        <v>125</v>
      </c>
      <c r="L53" s="126" t="n">
        <v>25</v>
      </c>
      <c r="M53" s="122" t="n">
        <f aca="false">3.1415/4*K53*K53*L53/1000000</f>
        <v>0.306787109375</v>
      </c>
      <c r="N53" s="128"/>
    </row>
    <row r="54" customFormat="false" ht="12.75" hidden="false" customHeight="false" outlineLevel="0" collapsed="false">
      <c r="A54" s="20" t="str">
        <f aca="false">IF(ISBLANK(C54),"",COUNTA($C$46:C54))</f>
        <v/>
      </c>
      <c r="B54" s="118"/>
      <c r="C54" s="112"/>
      <c r="D54" s="124"/>
      <c r="E54" s="127"/>
      <c r="F54" s="127"/>
      <c r="G54" s="127"/>
      <c r="H54" s="127"/>
      <c r="I54" s="127"/>
      <c r="J54" s="127"/>
      <c r="K54" s="126" t="n">
        <v>32</v>
      </c>
      <c r="L54" s="126" t="n">
        <v>25</v>
      </c>
      <c r="M54" s="122" t="n">
        <f aca="false">3.1415/4*K54*K54*L54/1000000</f>
        <v>0.0201056</v>
      </c>
      <c r="N54" s="128"/>
    </row>
    <row r="55" customFormat="false" ht="12.75" hidden="false" customHeight="false" outlineLevel="0" collapsed="false">
      <c r="A55" s="20" t="n">
        <v>4</v>
      </c>
      <c r="B55" s="118"/>
      <c r="C55" s="112" t="s">
        <v>45</v>
      </c>
      <c r="D55" s="124" t="n">
        <v>43748</v>
      </c>
      <c r="E55" s="127" t="s">
        <v>26</v>
      </c>
      <c r="F55" s="127"/>
      <c r="G55" s="127"/>
      <c r="H55" s="127"/>
      <c r="I55" s="127"/>
      <c r="J55" s="127"/>
      <c r="K55" s="126" t="n">
        <v>82</v>
      </c>
      <c r="L55" s="126" t="n">
        <v>74</v>
      </c>
      <c r="M55" s="122" t="n">
        <f aca="false">3.1415/4*K55*K55*L55/1000000</f>
        <v>0.390783751</v>
      </c>
      <c r="N55" s="128"/>
    </row>
    <row r="56" customFormat="false" ht="12.75" hidden="false" customHeight="false" outlineLevel="0" collapsed="false">
      <c r="A56" s="20" t="str">
        <f aca="false">IF(ISBLANK(C56),"",COUNTA($C$46:C56))</f>
        <v/>
      </c>
      <c r="B56" s="118"/>
      <c r="C56" s="119"/>
      <c r="D56" s="124"/>
      <c r="E56" s="127"/>
      <c r="F56" s="127"/>
      <c r="G56" s="127"/>
      <c r="H56" s="127"/>
      <c r="I56" s="127"/>
      <c r="J56" s="127"/>
      <c r="K56" s="126" t="n">
        <v>51</v>
      </c>
      <c r="L56" s="126" t="n">
        <v>7</v>
      </c>
      <c r="M56" s="122" t="n">
        <f aca="false">3.1415/4*K56*K56*L56/1000000</f>
        <v>0.014299322625</v>
      </c>
      <c r="N56" s="128"/>
    </row>
    <row r="57" customFormat="false" ht="12.75" hidden="false" customHeight="false" outlineLevel="0" collapsed="false">
      <c r="A57" s="118" t="n">
        <v>5</v>
      </c>
      <c r="B57" s="118"/>
      <c r="C57" s="119" t="s">
        <v>49</v>
      </c>
      <c r="D57" s="124" t="n">
        <v>43748</v>
      </c>
      <c r="E57" s="127" t="s">
        <v>50</v>
      </c>
      <c r="F57" s="127"/>
      <c r="G57" s="127"/>
      <c r="H57" s="127"/>
      <c r="I57" s="127"/>
      <c r="J57" s="127"/>
      <c r="K57" s="126" t="n">
        <v>150</v>
      </c>
      <c r="L57" s="126"/>
      <c r="M57" s="122" t="n">
        <v>1.51</v>
      </c>
      <c r="N57" s="44" t="s">
        <v>23</v>
      </c>
    </row>
    <row r="58" customFormat="false" ht="12.75" hidden="false" customHeight="false" outlineLevel="0" collapsed="false">
      <c r="A58" s="20" t="str">
        <f aca="false">IF(ISBLANK(C58),"",COUNTA($C$46:C58))</f>
        <v/>
      </c>
      <c r="B58" s="118"/>
      <c r="C58" s="119"/>
      <c r="D58" s="124"/>
      <c r="E58" s="127"/>
      <c r="F58" s="127"/>
      <c r="G58" s="127"/>
      <c r="H58" s="127"/>
      <c r="I58" s="127"/>
      <c r="J58" s="127"/>
      <c r="K58" s="126" t="n">
        <v>125</v>
      </c>
      <c r="L58" s="126"/>
      <c r="M58" s="122"/>
      <c r="N58" s="128"/>
    </row>
    <row r="59" customFormat="false" ht="12.75" hidden="false" customHeight="false" outlineLevel="0" collapsed="false">
      <c r="A59" s="20" t="str">
        <f aca="false">IF(ISBLANK(C59),"",COUNTA($C$46:C59))</f>
        <v/>
      </c>
      <c r="B59" s="118"/>
      <c r="C59" s="130"/>
      <c r="D59" s="124"/>
      <c r="E59" s="127"/>
      <c r="F59" s="127"/>
      <c r="G59" s="127"/>
      <c r="H59" s="127"/>
      <c r="I59" s="127"/>
      <c r="J59" s="127"/>
      <c r="K59" s="126" t="n">
        <v>100</v>
      </c>
      <c r="L59" s="126"/>
      <c r="M59" s="122"/>
      <c r="N59" s="128"/>
    </row>
    <row r="60" customFormat="false" ht="12.75" hidden="false" customHeight="false" outlineLevel="0" collapsed="false">
      <c r="A60" s="20" t="n">
        <v>6</v>
      </c>
      <c r="B60" s="118"/>
      <c r="C60" s="119" t="s">
        <v>49</v>
      </c>
      <c r="D60" s="124" t="n">
        <v>43748</v>
      </c>
      <c r="E60" s="127" t="s">
        <v>51</v>
      </c>
      <c r="F60" s="127"/>
      <c r="G60" s="127"/>
      <c r="H60" s="127"/>
      <c r="I60" s="127"/>
      <c r="J60" s="127"/>
      <c r="K60" s="126" t="n">
        <v>309</v>
      </c>
      <c r="L60" s="126" t="n">
        <v>97</v>
      </c>
      <c r="M60" s="122" t="n">
        <f aca="false">3.1415/4*K60*K60*L60/1000000</f>
        <v>7.273873866375</v>
      </c>
      <c r="N60" s="128"/>
    </row>
    <row r="61" customFormat="false" ht="12.75" hidden="false" customHeight="false" outlineLevel="0" collapsed="false">
      <c r="A61" s="20" t="n">
        <v>7</v>
      </c>
      <c r="B61" s="118"/>
      <c r="C61" s="119" t="s">
        <v>49</v>
      </c>
      <c r="D61" s="113" t="n">
        <v>43750</v>
      </c>
      <c r="E61" s="127" t="s">
        <v>52</v>
      </c>
      <c r="F61" s="127"/>
      <c r="G61" s="127"/>
      <c r="H61" s="127"/>
      <c r="I61" s="127"/>
      <c r="J61" s="127"/>
      <c r="K61" s="126" t="n">
        <v>82</v>
      </c>
      <c r="L61" s="126" t="n">
        <v>600</v>
      </c>
      <c r="M61" s="122" t="n">
        <f aca="false">3.1415/4*K61*K61*L61/1000000</f>
        <v>3.1685169</v>
      </c>
      <c r="N61" s="128"/>
    </row>
    <row r="62" customFormat="false" ht="12.75" hidden="false" customHeight="false" outlineLevel="0" collapsed="false">
      <c r="A62" s="20" t="n">
        <v>8</v>
      </c>
      <c r="B62" s="118"/>
      <c r="C62" s="119" t="s">
        <v>45</v>
      </c>
      <c r="D62" s="113" t="n">
        <v>43753</v>
      </c>
      <c r="E62" s="120" t="s">
        <v>27</v>
      </c>
      <c r="F62" s="120"/>
      <c r="G62" s="120"/>
      <c r="H62" s="120"/>
      <c r="I62" s="120"/>
      <c r="J62" s="120"/>
      <c r="K62" s="121" t="n">
        <v>100</v>
      </c>
      <c r="L62" s="121" t="n">
        <v>26</v>
      </c>
      <c r="M62" s="122" t="n">
        <f aca="false">3.1415/4*K62*K62*L62/1000000</f>
        <v>0.2041975</v>
      </c>
      <c r="N62" s="123"/>
    </row>
    <row r="63" customFormat="false" ht="12.75" hidden="false" customHeight="false" outlineLevel="0" collapsed="false">
      <c r="A63" s="20" t="n">
        <v>9</v>
      </c>
      <c r="B63" s="118"/>
      <c r="C63" s="119" t="s">
        <v>45</v>
      </c>
      <c r="D63" s="124" t="n">
        <v>43755</v>
      </c>
      <c r="E63" s="127" t="s">
        <v>28</v>
      </c>
      <c r="F63" s="127"/>
      <c r="G63" s="127"/>
      <c r="H63" s="127"/>
      <c r="I63" s="127"/>
      <c r="J63" s="127"/>
      <c r="K63" s="126" t="n">
        <v>100</v>
      </c>
      <c r="L63" s="126" t="n">
        <v>180</v>
      </c>
      <c r="M63" s="122" t="n">
        <f aca="false">3.1415/4*K63*K63*L63/1000000</f>
        <v>1.413675</v>
      </c>
      <c r="N63" s="128"/>
    </row>
    <row r="64" customFormat="false" ht="12.75" hidden="false" customHeight="false" outlineLevel="0" collapsed="false">
      <c r="A64" s="20" t="n">
        <v>10</v>
      </c>
      <c r="B64" s="118"/>
      <c r="C64" s="119" t="s">
        <v>49</v>
      </c>
      <c r="D64" s="124" t="n">
        <v>43756</v>
      </c>
      <c r="E64" s="127" t="s">
        <v>52</v>
      </c>
      <c r="F64" s="127"/>
      <c r="G64" s="127"/>
      <c r="H64" s="127"/>
      <c r="I64" s="127"/>
      <c r="J64" s="127"/>
      <c r="K64" s="126" t="n">
        <v>82</v>
      </c>
      <c r="L64" s="126" t="n">
        <v>600</v>
      </c>
      <c r="M64" s="122" t="n">
        <f aca="false">3.1415/4*K64*K64*L64/1000000</f>
        <v>3.1685169</v>
      </c>
      <c r="N64" s="128"/>
    </row>
    <row r="65" customFormat="false" ht="12.75" hidden="false" customHeight="false" outlineLevel="0" collapsed="false">
      <c r="A65" s="20" t="n">
        <v>11</v>
      </c>
      <c r="B65" s="118"/>
      <c r="C65" s="119" t="s">
        <v>53</v>
      </c>
      <c r="D65" s="124" t="n">
        <v>43756</v>
      </c>
      <c r="E65" s="127" t="s">
        <v>54</v>
      </c>
      <c r="F65" s="127"/>
      <c r="G65" s="127"/>
      <c r="H65" s="127"/>
      <c r="I65" s="127"/>
      <c r="J65" s="127"/>
      <c r="K65" s="126" t="n">
        <v>51</v>
      </c>
      <c r="L65" s="126" t="n">
        <v>39</v>
      </c>
      <c r="M65" s="122" t="n">
        <f aca="false">3.1415/4*K65*K65*L65/1000000</f>
        <v>0.079667654625</v>
      </c>
      <c r="N65" s="128"/>
    </row>
    <row r="66" customFormat="false" ht="12.75" hidden="false" customHeight="false" outlineLevel="0" collapsed="false">
      <c r="A66" s="20" t="n">
        <v>12</v>
      </c>
      <c r="B66" s="118"/>
      <c r="C66" s="119" t="s">
        <v>45</v>
      </c>
      <c r="D66" s="124" t="n">
        <v>43761</v>
      </c>
      <c r="E66" s="127" t="s">
        <v>29</v>
      </c>
      <c r="F66" s="127"/>
      <c r="G66" s="127"/>
      <c r="H66" s="127"/>
      <c r="I66" s="127"/>
      <c r="J66" s="127"/>
      <c r="K66" s="126" t="n">
        <v>51</v>
      </c>
      <c r="L66" s="126" t="n">
        <v>84</v>
      </c>
      <c r="M66" s="122" t="n">
        <f aca="false">3.1415/4*K66*K66*L66/1000000</f>
        <v>0.1715918715</v>
      </c>
      <c r="N66" s="128"/>
    </row>
    <row r="67" customFormat="false" ht="13.5" hidden="false" customHeight="false" outlineLevel="0" collapsed="false">
      <c r="A67" s="20" t="n">
        <v>13</v>
      </c>
      <c r="B67" s="118"/>
      <c r="C67" s="119" t="s">
        <v>49</v>
      </c>
      <c r="D67" s="124" t="n">
        <v>43762</v>
      </c>
      <c r="E67" s="127" t="s">
        <v>29</v>
      </c>
      <c r="F67" s="127"/>
      <c r="G67" s="127"/>
      <c r="H67" s="127"/>
      <c r="I67" s="127"/>
      <c r="J67" s="127"/>
      <c r="K67" s="126" t="n">
        <v>51</v>
      </c>
      <c r="L67" s="126" t="n">
        <v>84</v>
      </c>
      <c r="M67" s="122" t="n">
        <f aca="false">3.1415/4*K67*K67*L67/1000000</f>
        <v>0.1715918715</v>
      </c>
      <c r="N67" s="128"/>
    </row>
    <row r="68" customFormat="false" ht="12.75" hidden="true" customHeight="false" outlineLevel="0" collapsed="false">
      <c r="A68" s="20" t="str">
        <f aca="false">IF(ISBLANK(C68),"",COUNTA($C$46:C68))</f>
        <v/>
      </c>
      <c r="B68" s="118"/>
      <c r="C68" s="119"/>
      <c r="D68" s="124"/>
      <c r="E68" s="127"/>
      <c r="F68" s="127"/>
      <c r="G68" s="127"/>
      <c r="H68" s="127"/>
      <c r="I68" s="127"/>
      <c r="J68" s="127"/>
      <c r="K68" s="126"/>
      <c r="L68" s="126"/>
      <c r="M68" s="122" t="n">
        <f aca="false">3.1415/4*K68*K68*L68/1000000</f>
        <v>0</v>
      </c>
      <c r="N68" s="128"/>
    </row>
    <row r="69" customFormat="false" ht="13.5" hidden="true" customHeight="false" outlineLevel="0" collapsed="false">
      <c r="A69" s="20" t="str">
        <f aca="false">IF(ISBLANK(C69),"",COUNTA($C$46:C69))</f>
        <v/>
      </c>
      <c r="B69" s="118"/>
      <c r="C69" s="119"/>
      <c r="D69" s="124"/>
      <c r="E69" s="127"/>
      <c r="F69" s="127"/>
      <c r="G69" s="127"/>
      <c r="H69" s="127"/>
      <c r="I69" s="127"/>
      <c r="J69" s="127"/>
      <c r="K69" s="126"/>
      <c r="L69" s="126"/>
      <c r="M69" s="122" t="n">
        <f aca="false">3.1415/4*K69*K69*L69/1000000</f>
        <v>0</v>
      </c>
      <c r="N69" s="128"/>
    </row>
    <row r="70" customFormat="false" ht="12.75" hidden="true" customHeight="false" outlineLevel="0" collapsed="false">
      <c r="A70" s="20" t="str">
        <f aca="false">IF(ISBLANK(C70),"",COUNTA($C$46:C70))</f>
        <v/>
      </c>
      <c r="B70" s="118"/>
      <c r="C70" s="119"/>
      <c r="D70" s="124"/>
      <c r="E70" s="127"/>
      <c r="F70" s="127"/>
      <c r="G70" s="127"/>
      <c r="H70" s="127"/>
      <c r="I70" s="127"/>
      <c r="J70" s="127"/>
      <c r="K70" s="126"/>
      <c r="L70" s="126"/>
      <c r="M70" s="122" t="n">
        <f aca="false">3.1415/4*K70*K70*L70/1000000</f>
        <v>0</v>
      </c>
      <c r="N70" s="128"/>
    </row>
    <row r="71" customFormat="false" ht="12.75" hidden="true" customHeight="false" outlineLevel="0" collapsed="false">
      <c r="A71" s="20" t="str">
        <f aca="false">IF(ISBLANK(C71),"",COUNTA($C$46:C71))</f>
        <v/>
      </c>
      <c r="B71" s="118"/>
      <c r="C71" s="130"/>
      <c r="D71" s="124"/>
      <c r="E71" s="127"/>
      <c r="F71" s="127"/>
      <c r="G71" s="127"/>
      <c r="H71" s="127"/>
      <c r="I71" s="127"/>
      <c r="J71" s="127"/>
      <c r="K71" s="126"/>
      <c r="L71" s="126"/>
      <c r="M71" s="122" t="n">
        <f aca="false">3.1415/4*K71*K71*L71/1000000</f>
        <v>0</v>
      </c>
      <c r="N71" s="128"/>
    </row>
    <row r="72" customFormat="false" ht="12.75" hidden="true" customHeight="false" outlineLevel="0" collapsed="false">
      <c r="A72" s="20" t="str">
        <f aca="false">IF(ISBLANK(C72),"",COUNTA($C$46:C72))</f>
        <v/>
      </c>
      <c r="B72" s="118"/>
      <c r="C72" s="119"/>
      <c r="D72" s="124"/>
      <c r="E72" s="127"/>
      <c r="F72" s="127"/>
      <c r="G72" s="127"/>
      <c r="H72" s="127"/>
      <c r="I72" s="127"/>
      <c r="J72" s="127"/>
      <c r="K72" s="126"/>
      <c r="L72" s="126"/>
      <c r="M72" s="122" t="n">
        <f aca="false">3.1415/4*K72*K72*L72/1000000</f>
        <v>0</v>
      </c>
      <c r="N72" s="128"/>
    </row>
    <row r="73" customFormat="false" ht="13.5" hidden="true" customHeight="false" outlineLevel="0" collapsed="false">
      <c r="A73" s="20" t="str">
        <f aca="false">IF(ISBLANK(C73),"",COUNTA($C$46:C73))</f>
        <v/>
      </c>
      <c r="B73" s="131"/>
      <c r="C73" s="132"/>
      <c r="D73" s="133"/>
      <c r="E73" s="134"/>
      <c r="F73" s="134"/>
      <c r="G73" s="134"/>
      <c r="H73" s="134"/>
      <c r="I73" s="134"/>
      <c r="J73" s="134"/>
      <c r="K73" s="135"/>
      <c r="L73" s="135"/>
      <c r="M73" s="136" t="n">
        <f aca="false">3.1415/4*K73*K73*L73/1000000</f>
        <v>0</v>
      </c>
      <c r="N73" s="137"/>
    </row>
    <row r="74" customFormat="false" ht="16.5" hidden="false" customHeight="false" outlineLevel="0" collapsed="false">
      <c r="A74" s="138"/>
      <c r="B74" s="139"/>
      <c r="C74" s="140" t="s">
        <v>30</v>
      </c>
      <c r="D74" s="141"/>
      <c r="E74" s="142"/>
      <c r="F74" s="142"/>
      <c r="G74" s="142"/>
      <c r="H74" s="142"/>
      <c r="I74" s="142"/>
      <c r="J74" s="142"/>
      <c r="K74" s="143"/>
      <c r="L74" s="75"/>
      <c r="M74" s="144" t="n">
        <f aca="false">SUM(M48:M73)</f>
        <v>20.15251832575</v>
      </c>
      <c r="N74" s="86"/>
    </row>
    <row r="75" customFormat="false" ht="12.75" hidden="false" customHeight="false" outlineLevel="0" collapsed="false">
      <c r="C75" s="101"/>
      <c r="K75" s="145"/>
    </row>
    <row r="76" customFormat="false" ht="12.75" hidden="false" customHeight="false" outlineLevel="0" collapsed="false">
      <c r="C76" s="101"/>
      <c r="K76" s="145"/>
    </row>
    <row r="77" customFormat="false" ht="12.75" hidden="false" customHeight="false" outlineLevel="0" collapsed="false">
      <c r="A77" s="94" t="s">
        <v>55</v>
      </c>
      <c r="B77" s="94"/>
      <c r="C77" s="94"/>
      <c r="D77" s="94"/>
      <c r="E77" s="94"/>
      <c r="F77" s="94"/>
      <c r="G77" s="0"/>
      <c r="H77" s="92" t="s">
        <v>33</v>
      </c>
      <c r="I77" s="92"/>
      <c r="J77" s="92"/>
      <c r="K77" s="92"/>
      <c r="L77" s="92"/>
      <c r="M77" s="92"/>
      <c r="N77" s="92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93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93" t="s">
        <v>35</v>
      </c>
      <c r="D79" s="0"/>
      <c r="E79" s="0"/>
      <c r="F79" s="0"/>
      <c r="G79" s="0"/>
      <c r="H79" s="93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0"/>
      <c r="H80" s="95"/>
      <c r="I80" s="95"/>
      <c r="J80" s="95"/>
      <c r="K80" s="95"/>
      <c r="L80" s="95"/>
      <c r="M80" s="95"/>
      <c r="N80" s="95"/>
    </row>
    <row r="81" customFormat="false" ht="12.75" hidden="false" customHeight="false" outlineLevel="0" collapsed="false">
      <c r="A81" s="0"/>
      <c r="B81" s="0"/>
      <c r="C81" s="9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6:E36"/>
    <mergeCell ref="H36:N36"/>
    <mergeCell ref="A39:F39"/>
    <mergeCell ref="H39:N39"/>
    <mergeCell ref="A45:N45"/>
    <mergeCell ref="L46:M46"/>
    <mergeCell ref="E47:J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A77:F77"/>
    <mergeCell ref="H77:N77"/>
    <mergeCell ref="A80:F80"/>
    <mergeCell ref="H80:N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5-22T09:05:40Z</dcterms:modified>
  <cp:revision>0</cp:revision>
  <dc:subject/>
  <dc:title/>
</cp:coreProperties>
</file>