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  ЦТС" sheetId="1" state="visible" r:id="rId2"/>
  </sheets>
  <definedNames>
    <definedName function="false" hidden="false" localSheetId="0" name="_xlnm.Print_Area" vbProcedure="false">'для Т+   ЦТС'!$A$1:$P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1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 (ЦТС)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22 г. по 31.07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А-39.07 - А-39.09</t>
  </si>
  <si>
    <t xml:space="preserve">обн. в г.и.</t>
  </si>
  <si>
    <t xml:space="preserve">C-4/05 - C-4/07</t>
  </si>
  <si>
    <t xml:space="preserve">D-133/1 - D-133/1.01</t>
  </si>
  <si>
    <t xml:space="preserve">D-22.02 - D-22.04</t>
  </si>
  <si>
    <t xml:space="preserve">B-64.64 - Динамовская 4 </t>
  </si>
  <si>
    <t xml:space="preserve">D-114.24 - Кудряшова 108</t>
  </si>
  <si>
    <t xml:space="preserve">B-95</t>
  </si>
  <si>
    <t xml:space="preserve">D-110.08 - D-49.22</t>
  </si>
  <si>
    <t xml:space="preserve">D-110.02 - D-110.04</t>
  </si>
  <si>
    <t xml:space="preserve">D-49.06 - D-49.18 </t>
  </si>
  <si>
    <t xml:space="preserve">B-128 - D-141</t>
  </si>
  <si>
    <t xml:space="preserve">D-106 - D-108 (D-112→D-105)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 (ЦТС)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г.и.</t>
  </si>
  <si>
    <r>
      <rPr>
        <sz val="11"/>
        <rFont val="Arial Cyr"/>
        <family val="0"/>
        <charset val="204"/>
      </rPr>
      <t xml:space="preserve">D-22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D-22.08</t>
    </r>
  </si>
  <si>
    <t xml:space="preserve">тек. ремонт</t>
  </si>
  <si>
    <t xml:space="preserve">D-135 - D-129/2 </t>
  </si>
  <si>
    <t xml:space="preserve">B-64→B-64.02</t>
  </si>
  <si>
    <t xml:space="preserve">B-134→B-134.01</t>
  </si>
  <si>
    <t xml:space="preserve">замена трубопровода</t>
  </si>
  <si>
    <t xml:space="preserve">D-45→D-45.38</t>
  </si>
  <si>
    <r>
      <rPr>
        <sz val="11"/>
        <rFont val="Arial Cyr"/>
        <family val="0"/>
        <charset val="204"/>
      </rPr>
      <t xml:space="preserve">C-21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C-21.01</t>
    </r>
  </si>
  <si>
    <t xml:space="preserve">C-21.05 - C-21.31</t>
  </si>
  <si>
    <t xml:space="preserve">обн. и откл. в г.и.</t>
  </si>
  <si>
    <t xml:space="preserve">D-63.02 - Ташкентская 106а</t>
  </si>
  <si>
    <t xml:space="preserve">B-64.64W - Динамовская 4 </t>
  </si>
  <si>
    <t xml:space="preserve">замена зап. арматуры</t>
  </si>
  <si>
    <t xml:space="preserve">н/ст   Текстильщиков 119</t>
  </si>
  <si>
    <r>
      <rPr>
        <sz val="11"/>
        <rFont val="Arial Cyr"/>
        <family val="0"/>
        <charset val="204"/>
      </rPr>
      <t xml:space="preserve">A-36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A-36.01</t>
    </r>
  </si>
  <si>
    <t xml:space="preserve">переврезка т/тр</t>
  </si>
  <si>
    <t xml:space="preserve">A-39.07 - А-39.09</t>
  </si>
  <si>
    <r>
      <rPr>
        <sz val="11"/>
        <rFont val="Arial Cyr"/>
        <family val="0"/>
        <charset val="204"/>
      </rPr>
      <t xml:space="preserve">B-69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B- 69.02</t>
    </r>
  </si>
  <si>
    <t xml:space="preserve">кап. ремонт</t>
  </si>
  <si>
    <t xml:space="preserve">УТ-1 - вых. из зем. (9 Сосневская 122)</t>
  </si>
  <si>
    <t xml:space="preserve">н/ст   Лежневская 166</t>
  </si>
  <si>
    <t xml:space="preserve">B-134.121 - B-134.69</t>
  </si>
  <si>
    <r>
      <rPr>
        <sz val="11"/>
        <rFont val="Arial Cyr"/>
        <family val="0"/>
        <charset val="204"/>
      </rPr>
      <t xml:space="preserve">A-30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А-30.02 </t>
    </r>
  </si>
  <si>
    <r>
      <rPr>
        <sz val="11"/>
        <rFont val="Arial Cyr"/>
        <family val="0"/>
        <charset val="204"/>
      </rPr>
      <t xml:space="preserve">B-38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В-38.01</t>
    </r>
  </si>
  <si>
    <r>
      <rPr>
        <sz val="11"/>
        <rFont val="Arial Cyr"/>
        <family val="0"/>
        <charset val="204"/>
      </rPr>
      <t xml:space="preserve">B-89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B-89.02</t>
    </r>
  </si>
  <si>
    <t xml:space="preserve">B-90→B-91</t>
  </si>
  <si>
    <t xml:space="preserve">B-134.121 - Юношеская 8</t>
  </si>
  <si>
    <r>
      <rPr>
        <sz val="11"/>
        <rFont val="Arial Cyr"/>
        <family val="0"/>
        <charset val="204"/>
      </rPr>
      <t xml:space="preserve">B-59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B-59.01</t>
    </r>
  </si>
  <si>
    <r>
      <rPr>
        <sz val="11"/>
        <rFont val="Arial Cyr"/>
        <family val="0"/>
        <charset val="204"/>
      </rPr>
      <t xml:space="preserve">C-34</t>
    </r>
    <r>
      <rPr>
        <sz val="11"/>
        <rFont val="Arial"/>
        <family val="2"/>
        <charset val="204"/>
      </rPr>
      <t xml:space="preserve">→C-34.02</t>
    </r>
  </si>
  <si>
    <r>
      <rPr>
        <sz val="11"/>
        <rFont val="Arial Cyr"/>
        <family val="0"/>
        <charset val="204"/>
      </rPr>
      <t xml:space="preserve">B-86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В-86.01</t>
    </r>
  </si>
  <si>
    <r>
      <rPr>
        <sz val="11"/>
        <rFont val="Arial Cyr"/>
        <family val="0"/>
        <charset val="204"/>
      </rPr>
      <t xml:space="preserve">D-110.02 - D-110.04 (D-110</t>
    </r>
    <r>
      <rPr>
        <sz val="11"/>
        <rFont val="Arial"/>
        <family val="2"/>
        <charset val="204"/>
      </rPr>
      <t xml:space="preserve">→D-110.08)</t>
    </r>
  </si>
  <si>
    <t xml:space="preserve">B-82→В-82.01</t>
  </si>
  <si>
    <t xml:space="preserve">D-103.02 - D-103.04</t>
  </si>
  <si>
    <t xml:space="preserve">B-37.02 - Кузнецова 44</t>
  </si>
  <si>
    <r>
      <rPr>
        <sz val="11"/>
        <rFont val="Arial Cyr"/>
        <family val="0"/>
        <charset val="204"/>
      </rPr>
      <t xml:space="preserve">C-16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C-16/1</t>
    </r>
  </si>
  <si>
    <r>
      <rPr>
        <sz val="11"/>
        <rFont val="Arial Cyr"/>
        <family val="0"/>
        <charset val="204"/>
      </rPr>
      <t xml:space="preserve">D-105</t>
    </r>
    <r>
      <rPr>
        <sz val="11"/>
        <rFont val="Arial"/>
        <family val="2"/>
        <charset val="204"/>
      </rPr>
      <t xml:space="preserve">→D</t>
    </r>
    <r>
      <rPr>
        <sz val="11"/>
        <rFont val="Arial Cyr"/>
        <family val="0"/>
        <charset val="204"/>
      </rPr>
      <t xml:space="preserve">-105/1</t>
    </r>
  </si>
  <si>
    <t xml:space="preserve">D-80 - D-112</t>
  </si>
  <si>
    <t xml:space="preserve">D-161→D-161.02 </t>
  </si>
  <si>
    <r>
      <rPr>
        <sz val="11"/>
        <rFont val="Arial Cyr"/>
        <family val="0"/>
        <charset val="204"/>
      </rPr>
      <t xml:space="preserve">B-11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В-11.0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Arial"/>
      <family val="0"/>
    </font>
    <font>
      <sz val="8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4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4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4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4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5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5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0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2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4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3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EJ1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34" activeCellId="0" sqref="E134:J13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5" t="s">
        <v>1</v>
      </c>
    </row>
    <row r="4" customFormat="false" ht="15" hidden="false" customHeight="false" outlineLevel="0" collapsed="false">
      <c r="B4" s="6"/>
      <c r="C4" s="2" t="s">
        <v>2</v>
      </c>
      <c r="D4" s="3"/>
      <c r="E4" s="3"/>
      <c r="F4" s="7"/>
      <c r="G4" s="7"/>
      <c r="H4" s="7"/>
      <c r="I4" s="7"/>
      <c r="J4" s="7"/>
      <c r="K4" s="4"/>
      <c r="L4" s="4"/>
      <c r="M4" s="4"/>
      <c r="N4" s="4"/>
      <c r="O4" s="4"/>
      <c r="P4" s="5" t="s">
        <v>3</v>
      </c>
    </row>
    <row r="5" customFormat="false" ht="15" hidden="false" customHeight="false" outlineLevel="0" collapsed="false">
      <c r="A5" s="8"/>
      <c r="B5" s="6"/>
      <c r="C5" s="3" t="s">
        <v>4</v>
      </c>
      <c r="D5" s="3"/>
      <c r="E5" s="7"/>
      <c r="F5" s="7"/>
      <c r="G5" s="7"/>
      <c r="H5" s="7"/>
      <c r="I5" s="7"/>
      <c r="J5" s="7"/>
      <c r="K5" s="7"/>
      <c r="L5" s="4"/>
      <c r="M5" s="4"/>
      <c r="N5" s="4"/>
      <c r="O5" s="9" t="s">
        <v>5</v>
      </c>
      <c r="P5" s="9"/>
    </row>
    <row r="6" customFormat="false" ht="15.75" hidden="false" customHeight="false" outlineLevel="0" collapsed="false">
      <c r="A6" s="10"/>
      <c r="B6" s="10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false" outlineLevel="0" collapsed="false">
      <c r="A7" s="10"/>
      <c r="B7" s="10"/>
      <c r="C7" s="11"/>
      <c r="D7" s="11"/>
      <c r="E7" s="11"/>
      <c r="F7" s="11"/>
      <c r="O7" s="12"/>
      <c r="P7" s="12"/>
    </row>
    <row r="8" customFormat="false" ht="18" hidden="false" customHeight="false" outlineLevel="0" collapsed="false">
      <c r="A8" s="13" t="s">
        <v>7</v>
      </c>
      <c r="B8" s="13"/>
      <c r="C8" s="13" t="s">
        <v>8</v>
      </c>
      <c r="D8" s="13" t="s">
        <v>8</v>
      </c>
      <c r="E8" s="13"/>
      <c r="F8" s="13" t="s">
        <v>8</v>
      </c>
      <c r="G8" s="13" t="s">
        <v>8</v>
      </c>
      <c r="H8" s="13" t="s">
        <v>8</v>
      </c>
      <c r="I8" s="13" t="s">
        <v>8</v>
      </c>
      <c r="J8" s="13" t="s">
        <v>8</v>
      </c>
      <c r="K8" s="13"/>
      <c r="L8" s="13" t="s">
        <v>8</v>
      </c>
      <c r="M8" s="13" t="s">
        <v>8</v>
      </c>
      <c r="N8" s="13"/>
      <c r="O8" s="13" t="s">
        <v>8</v>
      </c>
      <c r="P8" s="13" t="s">
        <v>8</v>
      </c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4.25" hidden="false" customHeight="false" outlineLevel="0" collapsed="false">
      <c r="C10" s="15" t="s">
        <v>9</v>
      </c>
      <c r="D10" s="16" t="s">
        <v>10</v>
      </c>
      <c r="E10" s="16"/>
      <c r="F10" s="16"/>
      <c r="L10" s="17"/>
      <c r="M10" s="17"/>
      <c r="N10" s="17"/>
      <c r="O10" s="17"/>
    </row>
    <row r="11" customFormat="false" ht="12.75" hidden="false" customHeight="true" outlineLevel="0" collapsed="false">
      <c r="A11" s="18" t="s">
        <v>11</v>
      </c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  <c r="G11" s="19" t="s">
        <v>17</v>
      </c>
      <c r="H11" s="19" t="s">
        <v>18</v>
      </c>
      <c r="I11" s="19" t="s">
        <v>19</v>
      </c>
      <c r="J11" s="19" t="s">
        <v>20</v>
      </c>
      <c r="K11" s="18" t="s">
        <v>21</v>
      </c>
      <c r="L11" s="20" t="s">
        <v>22</v>
      </c>
      <c r="M11" s="19" t="s">
        <v>23</v>
      </c>
      <c r="N11" s="19" t="s">
        <v>24</v>
      </c>
      <c r="O11" s="19" t="s">
        <v>25</v>
      </c>
      <c r="P11" s="19" t="s">
        <v>26</v>
      </c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  <c r="M12" s="19"/>
      <c r="N12" s="19"/>
      <c r="O12" s="19"/>
      <c r="P12" s="19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  <c r="M13" s="19"/>
      <c r="N13" s="19"/>
      <c r="O13" s="19"/>
      <c r="P13" s="19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  <c r="M14" s="19"/>
      <c r="N14" s="19"/>
      <c r="O14" s="19"/>
      <c r="P14" s="19"/>
    </row>
    <row r="15" customFormat="false" ht="12.7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  <c r="M15" s="19"/>
      <c r="N15" s="19"/>
      <c r="O15" s="19"/>
      <c r="P15" s="19"/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  <c r="M16" s="19"/>
      <c r="N16" s="19"/>
      <c r="O16" s="19"/>
      <c r="P16" s="19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  <c r="M17" s="19"/>
      <c r="N17" s="19"/>
      <c r="O17" s="19"/>
      <c r="P17" s="19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  <c r="M18" s="19"/>
      <c r="N18" s="19"/>
      <c r="O18" s="19"/>
      <c r="P18" s="19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  <c r="M19" s="19"/>
      <c r="N19" s="19"/>
      <c r="O19" s="19"/>
      <c r="P19" s="19"/>
    </row>
    <row r="20" customFormat="false" ht="13.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  <c r="M20" s="19"/>
      <c r="N20" s="19"/>
      <c r="O20" s="19"/>
      <c r="P20" s="19"/>
    </row>
    <row r="21" customFormat="false" ht="15" hidden="false" customHeight="false" outlineLevel="0" collapsed="false">
      <c r="A21" s="21" t="n">
        <f aca="false">IF(ISBLANK(C21),"",COUNTA($C$16:C21))</f>
        <v>1</v>
      </c>
      <c r="B21" s="22"/>
      <c r="C21" s="23" t="s">
        <v>27</v>
      </c>
      <c r="D21" s="24"/>
      <c r="E21" s="25" t="n">
        <v>2.3</v>
      </c>
      <c r="F21" s="26" t="n">
        <v>9</v>
      </c>
      <c r="G21" s="27" t="n">
        <v>44733</v>
      </c>
      <c r="H21" s="28" t="n">
        <v>0.489583333333333</v>
      </c>
      <c r="I21" s="29" t="n">
        <v>44733</v>
      </c>
      <c r="J21" s="30" t="n">
        <v>0.590277777777778</v>
      </c>
      <c r="K21" s="31" t="n">
        <f aca="false">0.00036*0.6*0.785*F21*F21*SQRT(2*9.81*D21*1000)</f>
        <v>0</v>
      </c>
      <c r="L21" s="32" t="n">
        <f aca="false">0.00036*0.6*0.785*F21*F21*SQRT(2*9.81*E21*1000)</f>
        <v>2.91757377295807</v>
      </c>
      <c r="M21" s="31" t="n">
        <f aca="false">(I21-G21+J21-H21)*24</f>
        <v>2.41666666666667</v>
      </c>
      <c r="N21" s="32" t="n">
        <f aca="false">M21*K21</f>
        <v>0</v>
      </c>
      <c r="O21" s="32" t="n">
        <f aca="false">M21*L21</f>
        <v>7.05080328464868</v>
      </c>
      <c r="P21" s="33" t="s">
        <v>28</v>
      </c>
    </row>
    <row r="22" customFormat="false" ht="15" hidden="false" customHeight="false" outlineLevel="0" collapsed="false">
      <c r="A22" s="21" t="n">
        <f aca="false">IF(ISBLANK(C22),"",COUNTA($C$16:C22))</f>
        <v>2</v>
      </c>
      <c r="B22" s="34"/>
      <c r="C22" s="35" t="s">
        <v>29</v>
      </c>
      <c r="D22" s="36"/>
      <c r="E22" s="25" t="n">
        <v>1.8</v>
      </c>
      <c r="F22" s="37" t="n">
        <v>13.1</v>
      </c>
      <c r="G22" s="38" t="n">
        <v>44748</v>
      </c>
      <c r="H22" s="39" t="n">
        <v>0</v>
      </c>
      <c r="I22" s="38" t="n">
        <v>44748</v>
      </c>
      <c r="J22" s="40" t="n">
        <v>0.416666666666667</v>
      </c>
      <c r="K22" s="41" t="n">
        <f aca="false">0.00036*0.6*0.785*F22*F22*SQRT(2*9.81*D22*1000)</f>
        <v>0</v>
      </c>
      <c r="L22" s="42" t="n">
        <f aca="false">0.00036*0.6*0.785*F22*F22*SQRT(2*9.81*E22*1000)</f>
        <v>5.46829270486211</v>
      </c>
      <c r="M22" s="41" t="n">
        <f aca="false">(I22-G22+J22-H22)*24</f>
        <v>10</v>
      </c>
      <c r="N22" s="42" t="n">
        <f aca="false">M22*K22</f>
        <v>0</v>
      </c>
      <c r="O22" s="42" t="n">
        <f aca="false">M22*L22</f>
        <v>54.6829270486211</v>
      </c>
      <c r="P22" s="43"/>
    </row>
    <row r="23" customFormat="false" ht="15" hidden="false" customHeight="false" outlineLevel="0" collapsed="false">
      <c r="A23" s="21" t="n">
        <f aca="false">IF(ISBLANK(C23),"",COUNTA($C$16:C23))</f>
        <v>3</v>
      </c>
      <c r="B23" s="22"/>
      <c r="C23" s="44" t="s">
        <v>30</v>
      </c>
      <c r="D23" s="36"/>
      <c r="E23" s="45" t="n">
        <v>2.4</v>
      </c>
      <c r="F23" s="46" t="n">
        <v>3.9</v>
      </c>
      <c r="G23" s="38" t="n">
        <v>44749</v>
      </c>
      <c r="H23" s="39" t="n">
        <v>0</v>
      </c>
      <c r="I23" s="38" t="n">
        <v>44749</v>
      </c>
      <c r="J23" s="47" t="n">
        <v>0.1875</v>
      </c>
      <c r="K23" s="48" t="n">
        <f aca="false">0.00036*0.6*0.785*F23*F23*SQRT(2*9.81*D23*1000)</f>
        <v>0</v>
      </c>
      <c r="L23" s="31" t="n">
        <f aca="false">0.00036*0.6*0.785*F23*F23*SQRT(2*9.81*E23*1000)</f>
        <v>0.559638706754626</v>
      </c>
      <c r="M23" s="48" t="n">
        <f aca="false">(I23-G23+J23-H23)*24</f>
        <v>4.5</v>
      </c>
      <c r="N23" s="49" t="n">
        <f aca="false">M23*K23</f>
        <v>0</v>
      </c>
      <c r="O23" s="42" t="n">
        <f aca="false">M23*L23</f>
        <v>2.51837418039582</v>
      </c>
      <c r="P23" s="43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</row>
    <row r="24" s="57" customFormat="true" ht="15" hidden="false" customHeight="false" outlineLevel="0" collapsed="false">
      <c r="A24" s="51" t="n">
        <f aca="false">IF(ISBLANK(C24),"",COUNTA($C$21:C24))</f>
        <v>4</v>
      </c>
      <c r="B24" s="52"/>
      <c r="C24" s="53" t="s">
        <v>31</v>
      </c>
      <c r="D24" s="36" t="n">
        <v>4.9</v>
      </c>
      <c r="E24" s="25"/>
      <c r="F24" s="37" t="n">
        <v>0.2</v>
      </c>
      <c r="G24" s="38" t="n">
        <v>44749</v>
      </c>
      <c r="H24" s="39" t="n">
        <v>0</v>
      </c>
      <c r="I24" s="38" t="n">
        <v>44749</v>
      </c>
      <c r="J24" s="54" t="n">
        <v>0.381944444444444</v>
      </c>
      <c r="K24" s="42" t="n">
        <f aca="false">0.00036*0.6*0.785*F24*F24*SQRT(2*9.81*D24*1000)</f>
        <v>0.00210295965439827</v>
      </c>
      <c r="L24" s="41" t="n">
        <f aca="false">0.00036*0.6*0.785*F24*F24*SQRT(2*9.81*E24*1000)</f>
        <v>0</v>
      </c>
      <c r="M24" s="42" t="n">
        <f aca="false">(I24-G24+J24-H24)*24</f>
        <v>9.16666666666667</v>
      </c>
      <c r="N24" s="49" t="n">
        <f aca="false">M24*K24</f>
        <v>0.0192771301653175</v>
      </c>
      <c r="O24" s="42" t="n">
        <f aca="false">M24*L24</f>
        <v>0</v>
      </c>
      <c r="P24" s="55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</row>
    <row r="25" s="57" customFormat="true" ht="15" hidden="false" customHeight="false" outlineLevel="0" collapsed="false">
      <c r="A25" s="51" t="n">
        <f aca="false">IF(ISBLANK(C25),"",COUNTA($C$21:C25))</f>
        <v>5</v>
      </c>
      <c r="B25" s="58"/>
      <c r="C25" s="35" t="s">
        <v>32</v>
      </c>
      <c r="D25" s="36" t="n">
        <v>4.6</v>
      </c>
      <c r="E25" s="25"/>
      <c r="F25" s="37" t="n">
        <v>17.4</v>
      </c>
      <c r="G25" s="38" t="n">
        <v>44753</v>
      </c>
      <c r="H25" s="39" t="n">
        <v>0</v>
      </c>
      <c r="I25" s="38" t="n">
        <v>44753</v>
      </c>
      <c r="J25" s="54" t="n">
        <v>0.395833333333333</v>
      </c>
      <c r="K25" s="42" t="n">
        <f aca="false">0.00036*0.6*0.785*F25*F25*SQRT(2*9.81*D25*1000)</f>
        <v>15.4223417222652</v>
      </c>
      <c r="L25" s="41" t="n">
        <f aca="false">0.00036*0.6*0.785*F25*F25*SQRT(2*9.81*E25*1000)</f>
        <v>0</v>
      </c>
      <c r="M25" s="42" t="n">
        <f aca="false">(I25-G25+J25-H25)*24</f>
        <v>9.5</v>
      </c>
      <c r="N25" s="49" t="n">
        <f aca="false">M25*K25</f>
        <v>146.51224636152</v>
      </c>
      <c r="O25" s="42" t="n">
        <f aca="false">M25*L25</f>
        <v>0</v>
      </c>
      <c r="P25" s="43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</row>
    <row r="26" customFormat="false" ht="15" hidden="false" customHeight="false" outlineLevel="0" collapsed="false">
      <c r="A26" s="51" t="n">
        <f aca="false">IF(ISBLANK(C26),"",COUNTA($C$21:C26))</f>
        <v>6</v>
      </c>
      <c r="B26" s="22"/>
      <c r="C26" s="35" t="s">
        <v>33</v>
      </c>
      <c r="D26" s="36"/>
      <c r="E26" s="25" t="n">
        <v>3</v>
      </c>
      <c r="F26" s="37" t="n">
        <v>2.8</v>
      </c>
      <c r="G26" s="38" t="n">
        <v>44753</v>
      </c>
      <c r="H26" s="39" t="n">
        <v>0</v>
      </c>
      <c r="I26" s="38" t="n">
        <v>44753</v>
      </c>
      <c r="J26" s="40" t="n">
        <v>0.465277777777778</v>
      </c>
      <c r="K26" s="42" t="n">
        <f aca="false">0.00036*0.6*0.785*F26*F26*SQRT(2*9.81*D26*1000)</f>
        <v>0</v>
      </c>
      <c r="L26" s="41" t="n">
        <f aca="false">0.00036*0.6*0.785*F26*F26*SQRT(2*9.81*E26*1000)</f>
        <v>0.322514763266416</v>
      </c>
      <c r="M26" s="42" t="n">
        <f aca="false">(I26-G26+J26-H26)*24</f>
        <v>11.1666666666667</v>
      </c>
      <c r="N26" s="49" t="n">
        <f aca="false">M26*K26</f>
        <v>0</v>
      </c>
      <c r="O26" s="42" t="n">
        <f aca="false">M26*L26</f>
        <v>3.60141485647498</v>
      </c>
      <c r="P26" s="43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</row>
    <row r="27" customFormat="false" ht="15" hidden="false" customHeight="false" outlineLevel="0" collapsed="false">
      <c r="A27" s="51" t="n">
        <f aca="false">IF(ISBLANK(C27),"",COUNTA($C$21:C27))</f>
        <v>7</v>
      </c>
      <c r="B27" s="22"/>
      <c r="C27" s="35" t="s">
        <v>29</v>
      </c>
      <c r="D27" s="36" t="n">
        <v>6</v>
      </c>
      <c r="E27" s="25"/>
      <c r="F27" s="37" t="n">
        <v>1.3</v>
      </c>
      <c r="G27" s="38" t="n">
        <v>44754</v>
      </c>
      <c r="H27" s="39" t="n">
        <v>0</v>
      </c>
      <c r="I27" s="38" t="n">
        <v>44754</v>
      </c>
      <c r="J27" s="40" t="n">
        <v>0.375</v>
      </c>
      <c r="K27" s="42" t="n">
        <f aca="false">0.00036*0.6*0.785*F27*F27*SQRT(2*9.81*D27*1000)</f>
        <v>0.0983184988964265</v>
      </c>
      <c r="L27" s="41" t="n">
        <f aca="false">0.00036*0.6*0.785*F27*F27*SQRT(2*9.81*E27*1000)</f>
        <v>0</v>
      </c>
      <c r="M27" s="42" t="n">
        <f aca="false">(I27-G27+J27-H27)*24</f>
        <v>9</v>
      </c>
      <c r="N27" s="49" t="n">
        <f aca="false">M27*K27</f>
        <v>0.884866490067838</v>
      </c>
      <c r="O27" s="42" t="n">
        <f aca="false">M27*L27</f>
        <v>0</v>
      </c>
      <c r="P27" s="59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</row>
    <row r="28" customFormat="false" ht="15" hidden="false" customHeight="false" outlineLevel="0" collapsed="false">
      <c r="A28" s="51" t="n">
        <f aca="false">IF(ISBLANK(C28),"",COUNTA($C$21:C28))</f>
        <v>8</v>
      </c>
      <c r="B28" s="60"/>
      <c r="C28" s="35" t="s">
        <v>34</v>
      </c>
      <c r="D28" s="36" t="n">
        <v>4.9</v>
      </c>
      <c r="E28" s="25"/>
      <c r="F28" s="37" t="n">
        <v>0.1</v>
      </c>
      <c r="G28" s="61" t="n">
        <v>44760</v>
      </c>
      <c r="H28" s="39" t="n">
        <v>0.444444444444444</v>
      </c>
      <c r="I28" s="38" t="n">
        <v>44761</v>
      </c>
      <c r="J28" s="47" t="n">
        <v>0.447222222222222</v>
      </c>
      <c r="K28" s="62" t="n">
        <f aca="false">0.00036*0.6*0.785*F28*F28*SQRT(2*9.81*D28*1000)</f>
        <v>0.000525739913599567</v>
      </c>
      <c r="L28" s="63" t="n">
        <f aca="false">0.00036*0.6*0.785*F28*F28*SQRT(2*9.81*E28*1000)</f>
        <v>0</v>
      </c>
      <c r="M28" s="62" t="n">
        <f aca="false">(I28-G28+J28-H28)*24</f>
        <v>24.0666666666667</v>
      </c>
      <c r="N28" s="63" t="n">
        <f aca="false">M28*K28</f>
        <v>0.0126528072539629</v>
      </c>
      <c r="O28" s="63" t="n">
        <f aca="false">M28*L28</f>
        <v>0</v>
      </c>
      <c r="P28" s="64" t="s">
        <v>28</v>
      </c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</row>
    <row r="29" s="57" customFormat="true" ht="15" hidden="false" customHeight="true" outlineLevel="0" collapsed="false">
      <c r="A29" s="51" t="n">
        <f aca="false">IF(ISBLANK(C29),"",COUNTA($C$21:C29))</f>
        <v>9</v>
      </c>
      <c r="B29" s="58"/>
      <c r="C29" s="35" t="s">
        <v>35</v>
      </c>
      <c r="D29" s="36"/>
      <c r="E29" s="25" t="n">
        <v>2.4</v>
      </c>
      <c r="F29" s="37" t="n">
        <v>15.2</v>
      </c>
      <c r="G29" s="65" t="n">
        <v>44761</v>
      </c>
      <c r="H29" s="66" t="n">
        <v>0</v>
      </c>
      <c r="I29" s="38" t="n">
        <v>44761</v>
      </c>
      <c r="J29" s="54" t="n">
        <v>0.958333333333333</v>
      </c>
      <c r="K29" s="31" t="n">
        <f aca="false">0.00036*0.6*0.785*F29*F29*SQRT(2*9.81*D29*1000)</f>
        <v>0</v>
      </c>
      <c r="L29" s="48" t="n">
        <f aca="false">0.00036*0.6*0.785*F29*F29*SQRT(2*9.81*E29*1000)</f>
        <v>8.5009156350157</v>
      </c>
      <c r="M29" s="31" t="n">
        <f aca="false">(I29-G29+J29-H29)*24</f>
        <v>23</v>
      </c>
      <c r="N29" s="48" t="n">
        <f aca="false">M29*K29</f>
        <v>0</v>
      </c>
      <c r="O29" s="48" t="n">
        <f aca="false">M29*L29</f>
        <v>195.521059605361</v>
      </c>
      <c r="P29" s="64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</row>
    <row r="30" customFormat="false" ht="15" hidden="false" customHeight="true" outlineLevel="0" collapsed="false">
      <c r="A30" s="51" t="n">
        <f aca="false">IF(ISBLANK(C30),"",COUNTA($C$21:C30))</f>
        <v>10</v>
      </c>
      <c r="B30" s="22"/>
      <c r="C30" s="53" t="s">
        <v>36</v>
      </c>
      <c r="D30" s="36" t="n">
        <v>4.2</v>
      </c>
      <c r="E30" s="67"/>
      <c r="F30" s="37" t="n">
        <v>12.1</v>
      </c>
      <c r="G30" s="38" t="n">
        <v>44763</v>
      </c>
      <c r="H30" s="66" t="n">
        <v>0</v>
      </c>
      <c r="I30" s="38" t="n">
        <v>44763</v>
      </c>
      <c r="J30" s="40" t="n">
        <v>0.404166666666667</v>
      </c>
      <c r="K30" s="41" t="n">
        <f aca="false">0.00036*0.6*0.785*F30*F30*SQRT(2*9.81*D30*1000)</f>
        <v>7.12636882099198</v>
      </c>
      <c r="L30" s="42" t="n">
        <f aca="false">0.00036*0.6*0.785*F30*F30*SQRT(2*9.81*E30*1000)</f>
        <v>0</v>
      </c>
      <c r="M30" s="41" t="n">
        <f aca="false">(I30-G30+J30-H30)*24</f>
        <v>9.7</v>
      </c>
      <c r="N30" s="42" t="n">
        <f aca="false">M30*K30</f>
        <v>69.1257775636222</v>
      </c>
      <c r="O30" s="42" t="n">
        <f aca="false">M30*L30</f>
        <v>0</v>
      </c>
      <c r="P30" s="64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</row>
    <row r="31" s="57" customFormat="true" ht="15" hidden="false" customHeight="true" outlineLevel="0" collapsed="false">
      <c r="A31" s="51" t="n">
        <f aca="false">IF(ISBLANK(C31),"",COUNTA($C$21:C31))</f>
        <v>11</v>
      </c>
      <c r="B31" s="58"/>
      <c r="C31" s="53" t="s">
        <v>37</v>
      </c>
      <c r="D31" s="36"/>
      <c r="E31" s="25" t="n">
        <v>2.4</v>
      </c>
      <c r="F31" s="37" t="n">
        <v>17.7</v>
      </c>
      <c r="G31" s="38" t="n">
        <v>44764</v>
      </c>
      <c r="H31" s="66" t="n">
        <v>0</v>
      </c>
      <c r="I31" s="38" t="n">
        <v>44764</v>
      </c>
      <c r="J31" s="40" t="n">
        <v>0.555555555555556</v>
      </c>
      <c r="K31" s="41" t="n">
        <f aca="false">0.00036*0.6*0.785*F31*F31*SQRT(2*9.81*D31*1000)</f>
        <v>0</v>
      </c>
      <c r="L31" s="42" t="n">
        <f aca="false">0.00036*0.6*0.785*F31*F31*SQRT(2*9.81*E31*1000)</f>
        <v>11.5272327704903</v>
      </c>
      <c r="M31" s="41" t="n">
        <f aca="false">(I31-G31+J31-H31)*24</f>
        <v>13.3333333333333</v>
      </c>
      <c r="N31" s="42" t="n">
        <f aca="false">M31*K31</f>
        <v>0</v>
      </c>
      <c r="O31" s="42" t="n">
        <f aca="false">M31*L31</f>
        <v>153.69643693987</v>
      </c>
      <c r="P31" s="68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</row>
    <row r="32" customFormat="false" ht="15" hidden="false" customHeight="true" outlineLevel="0" collapsed="false">
      <c r="A32" s="51" t="n">
        <f aca="false">IF(ISBLANK(C32),"",COUNTA($C$21:C32))</f>
        <v>12</v>
      </c>
      <c r="B32" s="22"/>
      <c r="C32" s="53" t="s">
        <v>38</v>
      </c>
      <c r="D32" s="36" t="n">
        <v>5.2</v>
      </c>
      <c r="E32" s="25"/>
      <c r="F32" s="37" t="n">
        <v>14.1</v>
      </c>
      <c r="G32" s="38" t="n">
        <v>44769</v>
      </c>
      <c r="H32" s="66" t="n">
        <v>0</v>
      </c>
      <c r="I32" s="38" t="n">
        <v>44769</v>
      </c>
      <c r="J32" s="40" t="n">
        <v>0.596527777777778</v>
      </c>
      <c r="K32" s="41" t="n">
        <f aca="false">0.00036*0.6*0.785*F32*F32*SQRT(2*9.81*D32*1000)</f>
        <v>10.7674485820331</v>
      </c>
      <c r="L32" s="42" t="n">
        <f aca="false">0.00036*0.6*0.785*F32*F32*SQRT(2*9.81*E32*1000)</f>
        <v>0</v>
      </c>
      <c r="M32" s="41" t="n">
        <f aca="false">(I32-G32+J32-H32)*24</f>
        <v>14.3166666666667</v>
      </c>
      <c r="N32" s="42" t="n">
        <f aca="false">M32*K32</f>
        <v>154.153972199441</v>
      </c>
      <c r="O32" s="42" t="n">
        <f aca="false">M32*L32</f>
        <v>0</v>
      </c>
      <c r="P32" s="43"/>
    </row>
    <row r="33" customFormat="false" ht="15.75" hidden="false" customHeight="true" outlineLevel="0" collapsed="false">
      <c r="A33" s="69" t="n">
        <f aca="false">IF(ISBLANK(C33),"",COUNTA($C$21:C33))</f>
        <v>13</v>
      </c>
      <c r="B33" s="22"/>
      <c r="C33" s="53" t="s">
        <v>39</v>
      </c>
      <c r="D33" s="36" t="n">
        <v>3.9</v>
      </c>
      <c r="E33" s="25"/>
      <c r="F33" s="37" t="n">
        <v>9.6</v>
      </c>
      <c r="G33" s="38" t="n">
        <v>44771</v>
      </c>
      <c r="H33" s="66" t="n">
        <v>0</v>
      </c>
      <c r="I33" s="38" t="n">
        <v>44771</v>
      </c>
      <c r="J33" s="40" t="n">
        <v>0.395833333333333</v>
      </c>
      <c r="K33" s="42" t="n">
        <f aca="false">0.00036*0.6*0.785*F33*F33*SQRT(2*9.81*D33*1000)</f>
        <v>4.3226261757026</v>
      </c>
      <c r="L33" s="41" t="n">
        <f aca="false">0.00036*0.6*0.785*F33*F33*SQRT(2*9.81*E33*1000)</f>
        <v>0</v>
      </c>
      <c r="M33" s="42" t="n">
        <f aca="false">(I33-G33+J33-H33)*24</f>
        <v>9.5</v>
      </c>
      <c r="N33" s="49" t="n">
        <f aca="false">M33*K33</f>
        <v>41.0649486691747</v>
      </c>
      <c r="O33" s="42" t="n">
        <f aca="false">M33*L33</f>
        <v>0</v>
      </c>
      <c r="P33" s="59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</row>
    <row r="34" customFormat="false" ht="15.75" hidden="true" customHeight="false" outlineLevel="0" collapsed="false">
      <c r="A34" s="70" t="str">
        <f aca="false">IF(ISBLANK(C34),"",COUNTA($C$21:C34))</f>
        <v/>
      </c>
      <c r="B34" s="22"/>
      <c r="C34" s="71"/>
      <c r="D34" s="37"/>
      <c r="E34" s="36"/>
      <c r="F34" s="25"/>
      <c r="G34" s="61"/>
      <c r="H34" s="40"/>
      <c r="I34" s="72"/>
      <c r="J34" s="40"/>
      <c r="K34" s="42" t="n">
        <f aca="false">0.00036*0.6*0.785*F34*F34*SQRT(2*9.81*D34*1000)</f>
        <v>0</v>
      </c>
      <c r="L34" s="41" t="n">
        <f aca="false">0.00036*0.6*0.785*F34*F34*SQRT(2*9.81*E34*1000)</f>
        <v>0</v>
      </c>
      <c r="M34" s="42" t="n">
        <f aca="false">(I34-G34+J34-H34)*24</f>
        <v>0</v>
      </c>
      <c r="N34" s="49" t="n">
        <f aca="false">M34*K34</f>
        <v>0</v>
      </c>
      <c r="O34" s="42" t="n">
        <f aca="false">M34*L34</f>
        <v>0</v>
      </c>
      <c r="P34" s="59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</row>
    <row r="35" s="57" customFormat="true" ht="15" hidden="true" customHeight="false" outlineLevel="0" collapsed="false">
      <c r="A35" s="51" t="str">
        <f aca="false">IF(ISBLANK(C35),"",COUNTA($C$21:C35))</f>
        <v/>
      </c>
      <c r="B35" s="58"/>
      <c r="C35" s="53"/>
      <c r="D35" s="37"/>
      <c r="E35" s="36"/>
      <c r="F35" s="25"/>
      <c r="G35" s="61"/>
      <c r="H35" s="40"/>
      <c r="I35" s="72"/>
      <c r="J35" s="40"/>
      <c r="K35" s="42" t="n">
        <f aca="false">0.00036*0.6*0.785*F35*F35*SQRT(2*9.81*D35*1000)</f>
        <v>0</v>
      </c>
      <c r="L35" s="41" t="n">
        <f aca="false">0.00036*0.6*0.785*F35*F35*SQRT(2*9.81*E35*1000)</f>
        <v>0</v>
      </c>
      <c r="M35" s="42" t="n">
        <f aca="false">(I35-G35+J35-H35)*24</f>
        <v>0</v>
      </c>
      <c r="N35" s="49" t="n">
        <f aca="false">M35*K35</f>
        <v>0</v>
      </c>
      <c r="O35" s="42" t="n">
        <f aca="false">M35*L35</f>
        <v>0</v>
      </c>
      <c r="P35" s="73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</row>
    <row r="36" s="4" customFormat="true" ht="15" hidden="true" customHeight="false" outlineLevel="0" collapsed="false">
      <c r="A36" s="51" t="str">
        <f aca="false">IF(ISBLANK(C36),"",COUNTA($C$21:C36))</f>
        <v/>
      </c>
      <c r="B36" s="74"/>
      <c r="C36" s="75"/>
      <c r="D36" s="37"/>
      <c r="E36" s="36"/>
      <c r="F36" s="25"/>
      <c r="G36" s="61"/>
      <c r="H36" s="40"/>
      <c r="I36" s="72"/>
      <c r="J36" s="40"/>
      <c r="K36" s="42" t="n">
        <f aca="false">0.00036*0.6*0.785*F36*F36*SQRT(2*9.81*D36*1000)</f>
        <v>0</v>
      </c>
      <c r="L36" s="41" t="n">
        <f aca="false">0.00036*0.6*0.785*F36*F36*SQRT(2*9.81*E36*1000)</f>
        <v>0</v>
      </c>
      <c r="M36" s="42" t="n">
        <f aca="false">(I36-G36+J36-H36)*24</f>
        <v>0</v>
      </c>
      <c r="N36" s="49" t="n">
        <f aca="false">M36*K36</f>
        <v>0</v>
      </c>
      <c r="O36" s="42" t="n">
        <f aca="false">M36*L36</f>
        <v>0</v>
      </c>
      <c r="P36" s="7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</row>
    <row r="37" s="57" customFormat="true" ht="15" hidden="true" customHeight="false" outlineLevel="0" collapsed="false">
      <c r="A37" s="51" t="str">
        <f aca="false">IF(ISBLANK(C37),"",COUNTA($C$21:C37))</f>
        <v/>
      </c>
      <c r="B37" s="58"/>
      <c r="C37" s="77"/>
      <c r="D37" s="37"/>
      <c r="E37" s="36"/>
      <c r="F37" s="25"/>
      <c r="G37" s="61"/>
      <c r="H37" s="40"/>
      <c r="I37" s="72"/>
      <c r="J37" s="40"/>
      <c r="K37" s="42" t="n">
        <f aca="false">0.00036*0.6*0.785*F37*F37*SQRT(2*9.81*D37*1000)</f>
        <v>0</v>
      </c>
      <c r="L37" s="41" t="n">
        <f aca="false">0.00036*0.6*0.785*F37*F37*SQRT(2*9.81*E37*1000)</f>
        <v>0</v>
      </c>
      <c r="M37" s="42" t="n">
        <f aca="false">(I37-G37+J37-H37)*24</f>
        <v>0</v>
      </c>
      <c r="N37" s="49" t="n">
        <f aca="false">M37*K37</f>
        <v>0</v>
      </c>
      <c r="O37" s="42" t="n">
        <f aca="false">M37*L37</f>
        <v>0</v>
      </c>
      <c r="P37" s="59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</row>
    <row r="38" s="57" customFormat="true" ht="15.75" hidden="true" customHeight="false" outlineLevel="0" collapsed="false">
      <c r="A38" s="51" t="str">
        <f aca="false">IF(ISBLANK(C38),"",COUNTA($C$21:C38))</f>
        <v/>
      </c>
      <c r="B38" s="58"/>
      <c r="C38" s="77"/>
      <c r="D38" s="37"/>
      <c r="E38" s="36"/>
      <c r="F38" s="25"/>
      <c r="G38" s="61"/>
      <c r="H38" s="40"/>
      <c r="I38" s="72"/>
      <c r="J38" s="40"/>
      <c r="K38" s="42" t="n">
        <f aca="false">0.00036*0.6*0.785*F38*F38*SQRT(2*9.81*D38*1000)</f>
        <v>0</v>
      </c>
      <c r="L38" s="41" t="n">
        <f aca="false">0.00036*0.6*0.785*F38*F38*SQRT(2*9.81*E38*1000)</f>
        <v>0</v>
      </c>
      <c r="M38" s="42" t="n">
        <f aca="false">(I38-G38+J38-H38)*24</f>
        <v>0</v>
      </c>
      <c r="N38" s="49" t="n">
        <f aca="false">M38*K38</f>
        <v>0</v>
      </c>
      <c r="O38" s="78" t="n">
        <f aca="false">M38*L38</f>
        <v>0</v>
      </c>
      <c r="P38" s="79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</row>
    <row r="39" s="57" customFormat="true" ht="15" hidden="true" customHeight="false" outlineLevel="0" collapsed="false">
      <c r="A39" s="51" t="str">
        <f aca="false">IF(ISBLANK(C39),"",COUNTA($C$21:C39))</f>
        <v/>
      </c>
      <c r="B39" s="58"/>
      <c r="C39" s="77"/>
      <c r="D39" s="37"/>
      <c r="E39" s="36"/>
      <c r="F39" s="25"/>
      <c r="G39" s="61"/>
      <c r="H39" s="40"/>
      <c r="I39" s="72"/>
      <c r="J39" s="40"/>
      <c r="K39" s="42" t="n">
        <f aca="false">0.00036*0.6*0.785*F39*F39*SQRT(2*9.81*D39*1000)</f>
        <v>0</v>
      </c>
      <c r="L39" s="41" t="n">
        <f aca="false">0.00036*0.6*0.785*F39*F39*SQRT(2*9.81*E39*1000)</f>
        <v>0</v>
      </c>
      <c r="M39" s="42" t="n">
        <f aca="false">(I39-G39+J39-H39)*24</f>
        <v>0</v>
      </c>
      <c r="N39" s="49" t="n">
        <f aca="false">M39*K39</f>
        <v>0</v>
      </c>
      <c r="O39" s="42" t="n">
        <f aca="false">M39*L39</f>
        <v>0</v>
      </c>
      <c r="P39" s="80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</row>
    <row r="40" s="57" customFormat="true" ht="14.25" hidden="true" customHeight="true" outlineLevel="0" collapsed="false">
      <c r="A40" s="51" t="str">
        <f aca="false">IF(ISBLANK(C40),"",COUNTA($C$21:C40))</f>
        <v/>
      </c>
      <c r="B40" s="58"/>
      <c r="C40" s="77"/>
      <c r="D40" s="37"/>
      <c r="E40" s="36"/>
      <c r="F40" s="25"/>
      <c r="G40" s="61"/>
      <c r="H40" s="40"/>
      <c r="I40" s="72"/>
      <c r="J40" s="40"/>
      <c r="K40" s="78" t="n">
        <f aca="false">0.00036*0.6*0.785*F40*F40*SQRT(2*9.81*D40*1000)</f>
        <v>0</v>
      </c>
      <c r="L40" s="41" t="n">
        <f aca="false">0.00036*0.6*0.785*F40*F40*SQRT(2*9.81*E40*1000)</f>
        <v>0</v>
      </c>
      <c r="M40" s="78" t="n">
        <f aca="false">(I40-G40+J40-H40)*24</f>
        <v>0</v>
      </c>
      <c r="N40" s="49" t="n">
        <f aca="false">M40*K40</f>
        <v>0</v>
      </c>
      <c r="O40" s="42" t="n">
        <f aca="false">M40*L40</f>
        <v>0</v>
      </c>
      <c r="P40" s="80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</row>
    <row r="41" s="57" customFormat="true" ht="15" hidden="true" customHeight="false" outlineLevel="0" collapsed="false">
      <c r="A41" s="51" t="str">
        <f aca="false">IF(ISBLANK(C41),"",COUNTA($C$21:C41))</f>
        <v/>
      </c>
      <c r="B41" s="58"/>
      <c r="C41" s="53"/>
      <c r="D41" s="36"/>
      <c r="E41" s="25"/>
      <c r="F41" s="36"/>
      <c r="G41" s="72"/>
      <c r="H41" s="81"/>
      <c r="I41" s="38"/>
      <c r="J41" s="39"/>
      <c r="K41" s="42" t="n">
        <f aca="false">0.00036*0.6*0.785*F41*F41*SQRT(2*9.81*D41*1000)</f>
        <v>0</v>
      </c>
      <c r="L41" s="42" t="n">
        <f aca="false">0.00036*0.6*0.785*F41*F41*SQRT(2*9.81*E41*1000)</f>
        <v>0</v>
      </c>
      <c r="M41" s="49" t="n">
        <f aca="false">(I41-G41+J41-H41)*24</f>
        <v>0</v>
      </c>
      <c r="N41" s="42" t="n">
        <f aca="false">M41*K41</f>
        <v>0</v>
      </c>
      <c r="O41" s="42" t="n">
        <f aca="false">M41*L41</f>
        <v>0</v>
      </c>
      <c r="P41" s="82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</row>
    <row r="42" s="57" customFormat="true" ht="15" hidden="true" customHeight="false" outlineLevel="0" collapsed="false">
      <c r="A42" s="51" t="str">
        <f aca="false">IF(ISBLANK(C42),"",COUNTA($C$21:C42))</f>
        <v/>
      </c>
      <c r="B42" s="58"/>
      <c r="C42" s="53"/>
      <c r="D42" s="36"/>
      <c r="E42" s="25"/>
      <c r="F42" s="36"/>
      <c r="G42" s="72"/>
      <c r="H42" s="81"/>
      <c r="I42" s="38"/>
      <c r="J42" s="39"/>
      <c r="K42" s="42" t="n">
        <f aca="false">0.00036*0.6*0.785*F42*F42*SQRT(2*9.81*D42*1000)</f>
        <v>0</v>
      </c>
      <c r="L42" s="42" t="n">
        <f aca="false">0.00036*0.6*0.785*F42*F42*SQRT(2*9.81*E42*1000)</f>
        <v>0</v>
      </c>
      <c r="M42" s="49" t="n">
        <f aca="false">(I42-G42+J42-H42)*24</f>
        <v>0</v>
      </c>
      <c r="N42" s="42" t="n">
        <f aca="false">M42*K42</f>
        <v>0</v>
      </c>
      <c r="O42" s="42" t="n">
        <f aca="false">M42*L42</f>
        <v>0</v>
      </c>
      <c r="P42" s="82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</row>
    <row r="43" s="4" customFormat="true" ht="15" hidden="true" customHeight="false" outlineLevel="0" collapsed="false">
      <c r="A43" s="51" t="str">
        <f aca="false">IF(ISBLANK(C43),"",COUNTA($C$21:C43))</f>
        <v/>
      </c>
      <c r="B43" s="74"/>
      <c r="C43" s="75"/>
      <c r="D43" s="36"/>
      <c r="E43" s="25"/>
      <c r="F43" s="36"/>
      <c r="G43" s="83"/>
      <c r="H43" s="81"/>
      <c r="I43" s="38"/>
      <c r="J43" s="39"/>
      <c r="K43" s="42" t="n">
        <f aca="false">0.00036*0.6*0.785*F43*F43*SQRT(2*9.81*D43*1000)</f>
        <v>0</v>
      </c>
      <c r="L43" s="42" t="n">
        <f aca="false">0.00036*0.6*0.785*F43*F43*SQRT(2*9.81*E43*1000)</f>
        <v>0</v>
      </c>
      <c r="M43" s="49" t="n">
        <f aca="false">(I43-G43+J43-H43)*24</f>
        <v>0</v>
      </c>
      <c r="N43" s="42" t="n">
        <f aca="false">M43*K43</f>
        <v>0</v>
      </c>
      <c r="O43" s="42" t="n">
        <f aca="false">M43*L43</f>
        <v>0</v>
      </c>
      <c r="P43" s="84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</row>
    <row r="44" s="57" customFormat="true" ht="15" hidden="true" customHeight="false" outlineLevel="0" collapsed="false">
      <c r="A44" s="51" t="str">
        <f aca="false">IF(ISBLANK(C44),"",COUNTA($C$21:C44))</f>
        <v/>
      </c>
      <c r="B44" s="58"/>
      <c r="C44" s="85"/>
      <c r="D44" s="36"/>
      <c r="E44" s="25"/>
      <c r="F44" s="36"/>
      <c r="G44" s="83"/>
      <c r="H44" s="81"/>
      <c r="I44" s="86"/>
      <c r="J44" s="39"/>
      <c r="K44" s="42" t="n">
        <f aca="false">0.00036*0.6*0.785*F44*F44*SQRT(2*9.81*D44*1000)</f>
        <v>0</v>
      </c>
      <c r="L44" s="42" t="n">
        <f aca="false">0.00036*0.6*0.785*F44*F44*SQRT(2*9.81*E44*1000)</f>
        <v>0</v>
      </c>
      <c r="M44" s="49" t="n">
        <f aca="false">(I44-G44+J44-H44)*24</f>
        <v>0</v>
      </c>
      <c r="N44" s="42" t="n">
        <f aca="false">M44*K44</f>
        <v>0</v>
      </c>
      <c r="O44" s="42" t="n">
        <f aca="false">M44*L44</f>
        <v>0</v>
      </c>
      <c r="P44" s="87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</row>
    <row r="45" s="57" customFormat="true" ht="15.75" hidden="true" customHeight="false" outlineLevel="0" collapsed="false">
      <c r="A45" s="88" t="str">
        <f aca="false">IF(ISBLANK(C45),"",COUNTA($C$21:C45))</f>
        <v/>
      </c>
      <c r="B45" s="58"/>
      <c r="C45" s="85"/>
      <c r="D45" s="36"/>
      <c r="E45" s="25"/>
      <c r="F45" s="36"/>
      <c r="G45" s="72"/>
      <c r="H45" s="81"/>
      <c r="I45" s="65"/>
      <c r="J45" s="39"/>
      <c r="K45" s="78" t="n">
        <f aca="false">0.00036*0.6*0.785*F45*F45*SQRT(2*9.81*D45*1000)</f>
        <v>0</v>
      </c>
      <c r="L45" s="42" t="n">
        <f aca="false">0.00036*0.6*0.785*F45*F45*SQRT(2*9.81*E45*1000)</f>
        <v>0</v>
      </c>
      <c r="M45" s="49" t="n">
        <f aca="false">(I45-G45+J45-H45)*24</f>
        <v>0</v>
      </c>
      <c r="N45" s="42" t="n">
        <f aca="false">M45*K45</f>
        <v>0</v>
      </c>
      <c r="O45" s="42" t="n">
        <f aca="false">M45*L45</f>
        <v>0</v>
      </c>
      <c r="P45" s="89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</row>
    <row r="46" s="4" customFormat="true" ht="15" hidden="true" customHeight="false" outlineLevel="0" collapsed="false">
      <c r="A46" s="51" t="str">
        <f aca="false">IF(ISBLANK(C46),"",COUNTA($C$21:C46))</f>
        <v/>
      </c>
      <c r="B46" s="74"/>
      <c r="C46" s="85"/>
      <c r="D46" s="36"/>
      <c r="E46" s="25"/>
      <c r="F46" s="36"/>
      <c r="G46" s="72"/>
      <c r="H46" s="81"/>
      <c r="I46" s="38"/>
      <c r="J46" s="39"/>
      <c r="K46" s="42" t="n">
        <f aca="false">0.00036*0.6*0.785*F46*F46*SQRT(2*9.81*D46*1000)</f>
        <v>0</v>
      </c>
      <c r="L46" s="42" t="n">
        <f aca="false">0.00036*0.6*0.785*F46*F46*SQRT(2*9.81*E46*1000)</f>
        <v>0</v>
      </c>
      <c r="M46" s="49" t="n">
        <f aca="false">(I46-G46+J46-H46)*24</f>
        <v>0</v>
      </c>
      <c r="N46" s="42" t="n">
        <f aca="false">M46*K46</f>
        <v>0</v>
      </c>
      <c r="O46" s="42" t="n">
        <f aca="false">M46*L46</f>
        <v>0</v>
      </c>
      <c r="P46" s="84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</row>
    <row r="47" s="57" customFormat="true" ht="15.75" hidden="true" customHeight="false" outlineLevel="0" collapsed="false">
      <c r="A47" s="51" t="str">
        <f aca="false">IF(ISBLANK(C47),"",COUNTA($C$21:C47))</f>
        <v/>
      </c>
      <c r="B47" s="58"/>
      <c r="C47" s="85"/>
      <c r="D47" s="36"/>
      <c r="E47" s="25"/>
      <c r="F47" s="36"/>
      <c r="G47" s="72"/>
      <c r="H47" s="81"/>
      <c r="I47" s="38"/>
      <c r="J47" s="39"/>
      <c r="K47" s="42" t="n">
        <f aca="false">0.00036*0.6*0.785*F47*F47*SQRT(2*9.81*D47*1000)</f>
        <v>0</v>
      </c>
      <c r="L47" s="42" t="n">
        <f aca="false">0.00036*0.6*0.785*F47*F47*SQRT(2*9.81*E47*1000)</f>
        <v>0</v>
      </c>
      <c r="M47" s="49" t="n">
        <f aca="false">(I47-G47+J47-H47)*24</f>
        <v>0</v>
      </c>
      <c r="N47" s="42" t="n">
        <f aca="false">M47*K47</f>
        <v>0</v>
      </c>
      <c r="O47" s="42" t="n">
        <f aca="false">M47*L47</f>
        <v>0</v>
      </c>
      <c r="P47" s="87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</row>
    <row r="48" s="4" customFormat="true" ht="15" hidden="true" customHeight="false" outlineLevel="0" collapsed="false">
      <c r="A48" s="51" t="str">
        <f aca="false">IF(ISBLANK(C48),"",COUNTA($C$21:C48))</f>
        <v/>
      </c>
      <c r="B48" s="74"/>
      <c r="C48" s="53"/>
      <c r="D48" s="36"/>
      <c r="E48" s="25"/>
      <c r="F48" s="36"/>
      <c r="G48" s="72"/>
      <c r="H48" s="81"/>
      <c r="I48" s="38"/>
      <c r="J48" s="39"/>
      <c r="K48" s="42" t="n">
        <f aca="false">0.00036*0.6*0.785*F48*F48*SQRT(2*9.81*D48*1000)</f>
        <v>0</v>
      </c>
      <c r="L48" s="42" t="n">
        <f aca="false">0.00036*0.6*0.785*F48*F48*SQRT(2*9.81*E48*1000)</f>
        <v>0</v>
      </c>
      <c r="M48" s="49" t="n">
        <f aca="false">(I48-G48+J48-H48)*24</f>
        <v>0</v>
      </c>
      <c r="N48" s="42" t="n">
        <f aca="false">M48*K48</f>
        <v>0</v>
      </c>
      <c r="O48" s="42" t="n">
        <f aca="false">M48*L48</f>
        <v>0</v>
      </c>
      <c r="P48" s="84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</row>
    <row r="49" s="4" customFormat="true" ht="15" hidden="true" customHeight="false" outlineLevel="0" collapsed="false">
      <c r="A49" s="51" t="str">
        <f aca="false">IF(ISBLANK(C49),"",COUNTA($C$21:C49))</f>
        <v/>
      </c>
      <c r="B49" s="74"/>
      <c r="C49" s="53"/>
      <c r="D49" s="36"/>
      <c r="E49" s="67"/>
      <c r="F49" s="36"/>
      <c r="G49" s="72"/>
      <c r="H49" s="81"/>
      <c r="I49" s="38"/>
      <c r="J49" s="90"/>
      <c r="K49" s="42" t="n">
        <f aca="false">0.00036*0.6*0.785*F49*F49*SQRT(2*9.81*D49*1000)</f>
        <v>0</v>
      </c>
      <c r="L49" s="42" t="n">
        <f aca="false">0.00036*0.6*0.785*F49*F49*SQRT(2*9.81*E49*1000)</f>
        <v>0</v>
      </c>
      <c r="M49" s="49" t="n">
        <f aca="false">(I49-G49+J49-H49)*24</f>
        <v>0</v>
      </c>
      <c r="N49" s="42" t="n">
        <f aca="false">M49*K49</f>
        <v>0</v>
      </c>
      <c r="O49" s="42" t="n">
        <f aca="false">M49*L49</f>
        <v>0</v>
      </c>
      <c r="P49" s="84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</row>
    <row r="50" s="4" customFormat="true" ht="15" hidden="true" customHeight="false" outlineLevel="0" collapsed="false">
      <c r="A50" s="51" t="str">
        <f aca="false">IF(ISBLANK(C50),"",COUNTA($C$21:C50))</f>
        <v/>
      </c>
      <c r="B50" s="74"/>
      <c r="C50" s="91"/>
      <c r="D50" s="92"/>
      <c r="E50" s="25"/>
      <c r="F50" s="92"/>
      <c r="G50" s="83"/>
      <c r="H50" s="81"/>
      <c r="I50" s="38"/>
      <c r="J50" s="39"/>
      <c r="K50" s="42" t="n">
        <f aca="false">0.00036*0.6*0.785*F50*F50*SQRT(2*9.81*D50*1000)</f>
        <v>0</v>
      </c>
      <c r="L50" s="42" t="n">
        <f aca="false">0.00036*0.6*0.785*F50*F50*SQRT(2*9.81*E50*1000)</f>
        <v>0</v>
      </c>
      <c r="M50" s="49" t="n">
        <f aca="false">(I50-G50+J50-H50)*24</f>
        <v>0</v>
      </c>
      <c r="N50" s="42" t="n">
        <f aca="false">M50*K50</f>
        <v>0</v>
      </c>
      <c r="O50" s="42" t="n">
        <f aca="false">M50*L50</f>
        <v>0</v>
      </c>
      <c r="P50" s="84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</row>
    <row r="51" s="57" customFormat="true" ht="15" hidden="true" customHeight="false" outlineLevel="0" collapsed="false">
      <c r="A51" s="51"/>
      <c r="B51" s="58"/>
      <c r="C51" s="53"/>
      <c r="D51" s="36"/>
      <c r="E51" s="25"/>
      <c r="F51" s="93"/>
      <c r="G51" s="94"/>
      <c r="H51" s="95"/>
      <c r="I51" s="86"/>
      <c r="J51" s="90"/>
      <c r="K51" s="42" t="n">
        <f aca="false">0.00036*0.6*0.785*F51*F51*SQRT(2*9.81*D51*1000)</f>
        <v>0</v>
      </c>
      <c r="L51" s="42" t="n">
        <f aca="false">0.00036*0.6*0.785*F51*F51*SQRT(2*9.81*E51*1000)</f>
        <v>0</v>
      </c>
      <c r="M51" s="49" t="n">
        <f aca="false">(I51-G51+J51-H51)*24</f>
        <v>0</v>
      </c>
      <c r="N51" s="42" t="n">
        <f aca="false">M51*K51</f>
        <v>0</v>
      </c>
      <c r="O51" s="42" t="n">
        <f aca="false">M51*L51</f>
        <v>0</v>
      </c>
      <c r="P51" s="9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</row>
    <row r="52" s="4" customFormat="true" ht="15" hidden="true" customHeight="false" outlineLevel="0" collapsed="false">
      <c r="A52" s="51" t="str">
        <f aca="false">IF(ISBLANK(C52),"",COUNTA($C$21:C52))</f>
        <v/>
      </c>
      <c r="B52" s="74"/>
      <c r="C52" s="97"/>
      <c r="D52" s="93"/>
      <c r="E52" s="45"/>
      <c r="F52" s="36"/>
      <c r="G52" s="83"/>
      <c r="H52" s="98"/>
      <c r="I52" s="65"/>
      <c r="J52" s="39"/>
      <c r="K52" s="42" t="n">
        <f aca="false">0.00036*0.6*0.785*F52*F52*SQRT(2*9.81*D52*1000)</f>
        <v>0</v>
      </c>
      <c r="L52" s="42" t="n">
        <f aca="false">0.00036*0.6*0.785*F52*F52*SQRT(2*9.81*E52*1000)</f>
        <v>0</v>
      </c>
      <c r="M52" s="49" t="n">
        <f aca="false">(I52-G52+J52-H52)*24</f>
        <v>0</v>
      </c>
      <c r="N52" s="42" t="n">
        <f aca="false">M52*K52</f>
        <v>0</v>
      </c>
      <c r="O52" s="42" t="n">
        <f aca="false">M52*L52</f>
        <v>0</v>
      </c>
      <c r="P52" s="84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</row>
    <row r="53" s="4" customFormat="true" ht="15" hidden="true" customHeight="false" outlineLevel="0" collapsed="false">
      <c r="A53" s="99" t="n">
        <v>32</v>
      </c>
      <c r="B53" s="74"/>
      <c r="C53" s="100"/>
      <c r="D53" s="36"/>
      <c r="E53" s="25"/>
      <c r="F53" s="36"/>
      <c r="G53" s="83"/>
      <c r="H53" s="81"/>
      <c r="I53" s="38"/>
      <c r="J53" s="90"/>
      <c r="K53" s="42" t="n">
        <f aca="false">0.00036*0.6*0.785*F53*F53*SQRT(2*9.81*D53*1000)</f>
        <v>0</v>
      </c>
      <c r="L53" s="42" t="n">
        <f aca="false">0.00036*0.6*0.785*F53*F53*SQRT(2*9.81*E53*1000)</f>
        <v>0</v>
      </c>
      <c r="M53" s="49" t="n">
        <f aca="false">(I53-G53+J53-H53)*24</f>
        <v>0</v>
      </c>
      <c r="N53" s="42" t="n">
        <f aca="false">M53*K53</f>
        <v>0</v>
      </c>
      <c r="O53" s="42" t="n">
        <f aca="false">M53*L53</f>
        <v>0</v>
      </c>
      <c r="P53" s="84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</row>
    <row r="54" s="4" customFormat="true" ht="15" hidden="true" customHeight="false" outlineLevel="0" collapsed="false">
      <c r="A54" s="99" t="n">
        <v>33</v>
      </c>
      <c r="B54" s="101"/>
      <c r="C54" s="102"/>
      <c r="D54" s="36"/>
      <c r="E54" s="25"/>
      <c r="F54" s="36"/>
      <c r="G54" s="83"/>
      <c r="H54" s="81"/>
      <c r="I54" s="38"/>
      <c r="J54" s="90"/>
      <c r="K54" s="42" t="n">
        <f aca="false">0.00036*0.6*0.785*F54*F54*SQRT(2*9.81*D54*1000)</f>
        <v>0</v>
      </c>
      <c r="L54" s="42" t="n">
        <f aca="false">0.00036*0.6*0.785*F54*F54*SQRT(2*9.81*E54*1000)</f>
        <v>0</v>
      </c>
      <c r="M54" s="49" t="n">
        <f aca="false">(I54-G54+J54-H54)*24</f>
        <v>0</v>
      </c>
      <c r="N54" s="42" t="n">
        <f aca="false">M54*K54</f>
        <v>0</v>
      </c>
      <c r="O54" s="42" t="n">
        <f aca="false">M54*L54</f>
        <v>0</v>
      </c>
      <c r="P54" s="84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</row>
    <row r="55" s="4" customFormat="true" ht="15" hidden="true" customHeight="false" outlineLevel="0" collapsed="false">
      <c r="A55" s="99" t="n">
        <v>34</v>
      </c>
      <c r="B55" s="101"/>
      <c r="C55" s="102"/>
      <c r="D55" s="36"/>
      <c r="E55" s="25"/>
      <c r="F55" s="36"/>
      <c r="G55" s="83"/>
      <c r="H55" s="81"/>
      <c r="I55" s="38"/>
      <c r="J55" s="90"/>
      <c r="K55" s="42" t="n">
        <f aca="false">0.00036*0.6*0.785*F55*F55*SQRT(2*9.81*D55*1000)</f>
        <v>0</v>
      </c>
      <c r="L55" s="42" t="n">
        <f aca="false">0.00036*0.6*0.785*F55*F55*SQRT(2*9.81*E55*1000)</f>
        <v>0</v>
      </c>
      <c r="M55" s="49" t="n">
        <f aca="false">(I55-G55+J55-H55)*24</f>
        <v>0</v>
      </c>
      <c r="N55" s="42" t="n">
        <f aca="false">M55*K55</f>
        <v>0</v>
      </c>
      <c r="O55" s="42" t="n">
        <f aca="false">M55*L55</f>
        <v>0</v>
      </c>
      <c r="P55" s="84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6"/>
      <c r="DZ55" s="56"/>
      <c r="EA55" s="56"/>
      <c r="EB55" s="56"/>
      <c r="EC55" s="56"/>
      <c r="ED55" s="56"/>
      <c r="EE55" s="56"/>
      <c r="EF55" s="56"/>
      <c r="EG55" s="56"/>
      <c r="EH55" s="56"/>
      <c r="EI55" s="56"/>
      <c r="EJ55" s="56"/>
    </row>
    <row r="56" s="4" customFormat="true" ht="15" hidden="true" customHeight="false" outlineLevel="0" collapsed="false">
      <c r="A56" s="99" t="n">
        <v>35</v>
      </c>
      <c r="B56" s="101"/>
      <c r="C56" s="102"/>
      <c r="D56" s="36"/>
      <c r="E56" s="25"/>
      <c r="F56" s="36"/>
      <c r="G56" s="83"/>
      <c r="H56" s="81"/>
      <c r="I56" s="38"/>
      <c r="J56" s="90"/>
      <c r="K56" s="42" t="n">
        <f aca="false">0.00036*0.6*0.785*F56*F56*SQRT(2*9.81*D56*1000)</f>
        <v>0</v>
      </c>
      <c r="L56" s="42" t="n">
        <f aca="false">0.00036*0.6*0.785*F56*F56*SQRT(2*9.81*E56*1000)</f>
        <v>0</v>
      </c>
      <c r="M56" s="49" t="n">
        <f aca="false">(I56-G56+J56-H56)*24</f>
        <v>0</v>
      </c>
      <c r="N56" s="42" t="n">
        <f aca="false">M56*K56</f>
        <v>0</v>
      </c>
      <c r="O56" s="42" t="n">
        <f aca="false">M56*L56</f>
        <v>0</v>
      </c>
      <c r="P56" s="84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6"/>
      <c r="DZ56" s="56"/>
      <c r="EA56" s="56"/>
      <c r="EB56" s="56"/>
      <c r="EC56" s="56"/>
      <c r="ED56" s="56"/>
      <c r="EE56" s="56"/>
      <c r="EF56" s="56"/>
      <c r="EG56" s="56"/>
      <c r="EH56" s="56"/>
      <c r="EI56" s="56"/>
      <c r="EJ56" s="56"/>
    </row>
    <row r="57" s="4" customFormat="true" ht="15" hidden="true" customHeight="false" outlineLevel="0" collapsed="false">
      <c r="A57" s="99" t="n">
        <v>36</v>
      </c>
      <c r="B57" s="101"/>
      <c r="C57" s="102"/>
      <c r="D57" s="36"/>
      <c r="E57" s="25"/>
      <c r="F57" s="36"/>
      <c r="G57" s="83"/>
      <c r="H57" s="81"/>
      <c r="I57" s="38"/>
      <c r="J57" s="90"/>
      <c r="K57" s="42" t="n">
        <f aca="false">0.00036*0.6*0.785*F57*F57*SQRT(2*9.81*D57*1000)</f>
        <v>0</v>
      </c>
      <c r="L57" s="42" t="n">
        <f aca="false">0.00036*0.6*0.785*F57*F57*SQRT(2*9.81*E57*1000)</f>
        <v>0</v>
      </c>
      <c r="M57" s="49" t="n">
        <f aca="false">(I57-G57+J57-H57)*24</f>
        <v>0</v>
      </c>
      <c r="N57" s="42" t="n">
        <f aca="false">M57*K57</f>
        <v>0</v>
      </c>
      <c r="O57" s="42" t="n">
        <f aca="false">M57*L57</f>
        <v>0</v>
      </c>
      <c r="P57" s="84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/>
      <c r="EJ57" s="56"/>
    </row>
    <row r="58" s="4" customFormat="true" ht="15" hidden="true" customHeight="false" outlineLevel="0" collapsed="false">
      <c r="A58" s="99" t="n">
        <v>37</v>
      </c>
      <c r="B58" s="101"/>
      <c r="C58" s="102"/>
      <c r="D58" s="36"/>
      <c r="E58" s="25"/>
      <c r="F58" s="36"/>
      <c r="G58" s="83"/>
      <c r="H58" s="81"/>
      <c r="I58" s="38"/>
      <c r="J58" s="90"/>
      <c r="K58" s="42" t="n">
        <f aca="false">0.00036*0.6*0.785*F58*F58*SQRT(2*9.81*D58*1000)</f>
        <v>0</v>
      </c>
      <c r="L58" s="42" t="n">
        <f aca="false">0.00036*0.6*0.785*F58*F58*SQRT(2*9.81*E58*1000)</f>
        <v>0</v>
      </c>
      <c r="M58" s="49" t="n">
        <f aca="false">(I58-G58+J58-H58)*24</f>
        <v>0</v>
      </c>
      <c r="N58" s="42" t="n">
        <f aca="false">M58*K58</f>
        <v>0</v>
      </c>
      <c r="O58" s="42" t="n">
        <f aca="false">M58*L58</f>
        <v>0</v>
      </c>
      <c r="P58" s="84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</row>
    <row r="59" s="4" customFormat="true" ht="15" hidden="true" customHeight="false" outlineLevel="0" collapsed="false">
      <c r="A59" s="99" t="n">
        <v>38</v>
      </c>
      <c r="B59" s="101"/>
      <c r="C59" s="102"/>
      <c r="D59" s="36"/>
      <c r="E59" s="25"/>
      <c r="F59" s="36"/>
      <c r="G59" s="83"/>
      <c r="H59" s="81"/>
      <c r="I59" s="38"/>
      <c r="J59" s="90"/>
      <c r="K59" s="42" t="n">
        <f aca="false">0.00036*0.6*0.785*F59*F59*SQRT(2*9.81*D59*1000)</f>
        <v>0</v>
      </c>
      <c r="L59" s="42" t="n">
        <f aca="false">0.00036*0.6*0.785*F59*F59*SQRT(2*9.81*E59*1000)</f>
        <v>0</v>
      </c>
      <c r="M59" s="49" t="n">
        <f aca="false">(I59-G59+J59-H59)*24</f>
        <v>0</v>
      </c>
      <c r="N59" s="42" t="n">
        <f aca="false">M59*K59</f>
        <v>0</v>
      </c>
      <c r="O59" s="42" t="n">
        <f aca="false">M59*L59</f>
        <v>0</v>
      </c>
      <c r="P59" s="84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</row>
    <row r="60" s="4" customFormat="true" ht="15" hidden="true" customHeight="false" outlineLevel="0" collapsed="false">
      <c r="A60" s="99" t="n">
        <v>39</v>
      </c>
      <c r="B60" s="101"/>
      <c r="C60" s="102"/>
      <c r="D60" s="36"/>
      <c r="E60" s="25"/>
      <c r="F60" s="36"/>
      <c r="G60" s="83"/>
      <c r="H60" s="81"/>
      <c r="I60" s="38"/>
      <c r="J60" s="90"/>
      <c r="K60" s="42" t="n">
        <f aca="false">0.00036*0.6*0.785*F60*F60*SQRT(2*9.81*D60*1000)</f>
        <v>0</v>
      </c>
      <c r="L60" s="42" t="n">
        <f aca="false">0.00036*0.6*0.785*F60*F60*SQRT(2*9.81*E60*1000)</f>
        <v>0</v>
      </c>
      <c r="M60" s="49" t="n">
        <f aca="false">(I60-G60+J60-H60)*24</f>
        <v>0</v>
      </c>
      <c r="N60" s="42" t="n">
        <f aca="false">M60*K60</f>
        <v>0</v>
      </c>
      <c r="O60" s="42" t="n">
        <f aca="false">M60*L60</f>
        <v>0</v>
      </c>
      <c r="P60" s="84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</row>
    <row r="61" s="4" customFormat="true" ht="15" hidden="true" customHeight="false" outlineLevel="0" collapsed="false">
      <c r="A61" s="99" t="n">
        <v>40</v>
      </c>
      <c r="B61" s="101"/>
      <c r="C61" s="102"/>
      <c r="D61" s="36"/>
      <c r="E61" s="25"/>
      <c r="F61" s="36"/>
      <c r="G61" s="83"/>
      <c r="H61" s="81"/>
      <c r="I61" s="38"/>
      <c r="J61" s="90"/>
      <c r="K61" s="42" t="n">
        <f aca="false">0.00036*0.6*0.785*F61*F61*SQRT(2*9.81*D61*1000)</f>
        <v>0</v>
      </c>
      <c r="L61" s="42" t="n">
        <f aca="false">0.00036*0.6*0.785*F61*F61*SQRT(2*9.81*E61*1000)</f>
        <v>0</v>
      </c>
      <c r="M61" s="49" t="n">
        <f aca="false">(I61-G61+J61-H61)*24</f>
        <v>0</v>
      </c>
      <c r="N61" s="42" t="n">
        <f aca="false">M61*K61</f>
        <v>0</v>
      </c>
      <c r="O61" s="42" t="n">
        <f aca="false">M61*L61</f>
        <v>0</v>
      </c>
      <c r="P61" s="84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6"/>
      <c r="DZ61" s="56"/>
      <c r="EA61" s="56"/>
      <c r="EB61" s="56"/>
      <c r="EC61" s="56"/>
      <c r="ED61" s="56"/>
      <c r="EE61" s="56"/>
      <c r="EF61" s="56"/>
      <c r="EG61" s="56"/>
      <c r="EH61" s="56"/>
      <c r="EI61" s="56"/>
      <c r="EJ61" s="56"/>
    </row>
    <row r="62" s="4" customFormat="true" ht="15" hidden="true" customHeight="false" outlineLevel="0" collapsed="false">
      <c r="A62" s="99" t="n">
        <v>41</v>
      </c>
      <c r="B62" s="101"/>
      <c r="C62" s="102"/>
      <c r="D62" s="36"/>
      <c r="E62" s="25"/>
      <c r="F62" s="36"/>
      <c r="G62" s="83"/>
      <c r="H62" s="81"/>
      <c r="I62" s="38"/>
      <c r="J62" s="90"/>
      <c r="K62" s="42" t="n">
        <f aca="false">0.00036*0.6*0.785*F62*F62*SQRT(2*9.81*D62*1000)</f>
        <v>0</v>
      </c>
      <c r="L62" s="42" t="n">
        <f aca="false">0.00036*0.6*0.785*F62*F62*SQRT(2*9.81*E62*1000)</f>
        <v>0</v>
      </c>
      <c r="M62" s="49" t="n">
        <f aca="false">(I62-G62+J62-H62)*24</f>
        <v>0</v>
      </c>
      <c r="N62" s="42" t="n">
        <f aca="false">M62*K62</f>
        <v>0</v>
      </c>
      <c r="O62" s="42" t="n">
        <f aca="false">M62*L62</f>
        <v>0</v>
      </c>
      <c r="P62" s="84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</row>
    <row r="63" s="4" customFormat="true" ht="15" hidden="true" customHeight="false" outlineLevel="0" collapsed="false">
      <c r="A63" s="99" t="n">
        <v>42</v>
      </c>
      <c r="B63" s="101"/>
      <c r="C63" s="102"/>
      <c r="D63" s="36"/>
      <c r="E63" s="25"/>
      <c r="F63" s="36"/>
      <c r="G63" s="83"/>
      <c r="H63" s="81"/>
      <c r="I63" s="38"/>
      <c r="J63" s="90"/>
      <c r="K63" s="42" t="n">
        <f aca="false">0.00036*0.6*0.785*F63*F63*SQRT(2*9.81*D63*1000)</f>
        <v>0</v>
      </c>
      <c r="L63" s="42" t="n">
        <f aca="false">0.00036*0.6*0.785*F63*F63*SQRT(2*9.81*E63*1000)</f>
        <v>0</v>
      </c>
      <c r="M63" s="49" t="n">
        <f aca="false">(I63-G63+J63-H63)*24</f>
        <v>0</v>
      </c>
      <c r="N63" s="42" t="n">
        <f aca="false">M63*K63</f>
        <v>0</v>
      </c>
      <c r="O63" s="42" t="n">
        <f aca="false">M63*L63</f>
        <v>0</v>
      </c>
      <c r="P63" s="84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</row>
    <row r="64" s="4" customFormat="true" ht="15" hidden="true" customHeight="false" outlineLevel="0" collapsed="false">
      <c r="A64" s="99" t="n">
        <v>43</v>
      </c>
      <c r="B64" s="101"/>
      <c r="C64" s="102"/>
      <c r="D64" s="36"/>
      <c r="E64" s="25"/>
      <c r="F64" s="36"/>
      <c r="G64" s="83"/>
      <c r="H64" s="81"/>
      <c r="I64" s="38"/>
      <c r="J64" s="90"/>
      <c r="K64" s="42" t="n">
        <f aca="false">0.00036*0.6*0.785*F64*F64*SQRT(2*9.81*D64*1000)</f>
        <v>0</v>
      </c>
      <c r="L64" s="42" t="n">
        <f aca="false">0.00036*0.6*0.785*F64*F64*SQRT(2*9.81*E64*1000)</f>
        <v>0</v>
      </c>
      <c r="M64" s="49" t="n">
        <f aca="false">(I64-G64+J64-H64)*24</f>
        <v>0</v>
      </c>
      <c r="N64" s="42" t="n">
        <f aca="false">M64*K64</f>
        <v>0</v>
      </c>
      <c r="O64" s="42" t="n">
        <f aca="false">M64*L64</f>
        <v>0</v>
      </c>
      <c r="P64" s="84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56"/>
      <c r="EJ64" s="56"/>
    </row>
    <row r="65" s="4" customFormat="true" ht="15" hidden="true" customHeight="false" outlineLevel="0" collapsed="false">
      <c r="A65" s="99" t="n">
        <v>44</v>
      </c>
      <c r="B65" s="101"/>
      <c r="C65" s="102"/>
      <c r="D65" s="36"/>
      <c r="E65" s="25"/>
      <c r="F65" s="36"/>
      <c r="G65" s="83"/>
      <c r="H65" s="81"/>
      <c r="I65" s="38"/>
      <c r="J65" s="90"/>
      <c r="K65" s="42" t="n">
        <f aca="false">0.00036*0.6*0.785*F65*F65*SQRT(2*9.81*D65*1000)</f>
        <v>0</v>
      </c>
      <c r="L65" s="42" t="n">
        <f aca="false">0.00036*0.6*0.785*F65*F65*SQRT(2*9.81*E65*1000)</f>
        <v>0</v>
      </c>
      <c r="M65" s="49" t="n">
        <f aca="false">(I65-G65+J65-H65)*24</f>
        <v>0</v>
      </c>
      <c r="N65" s="42" t="n">
        <f aca="false">M65*K65</f>
        <v>0</v>
      </c>
      <c r="O65" s="42" t="n">
        <f aca="false">M65*L65</f>
        <v>0</v>
      </c>
      <c r="P65" s="84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6"/>
      <c r="DZ65" s="56"/>
      <c r="EA65" s="56"/>
      <c r="EB65" s="56"/>
      <c r="EC65" s="56"/>
      <c r="ED65" s="56"/>
      <c r="EE65" s="56"/>
      <c r="EF65" s="56"/>
      <c r="EG65" s="56"/>
      <c r="EH65" s="56"/>
      <c r="EI65" s="56"/>
      <c r="EJ65" s="56"/>
    </row>
    <row r="66" s="4" customFormat="true" ht="15" hidden="true" customHeight="false" outlineLevel="0" collapsed="false">
      <c r="A66" s="99" t="n">
        <v>45</v>
      </c>
      <c r="B66" s="101"/>
      <c r="C66" s="102"/>
      <c r="D66" s="36"/>
      <c r="E66" s="25"/>
      <c r="F66" s="36"/>
      <c r="G66" s="83"/>
      <c r="H66" s="81"/>
      <c r="I66" s="38"/>
      <c r="J66" s="90"/>
      <c r="K66" s="42" t="n">
        <f aca="false">0.00036*0.6*0.785*F66*F66*SQRT(2*9.81*D66*1000)</f>
        <v>0</v>
      </c>
      <c r="L66" s="42" t="n">
        <f aca="false">0.00036*0.6*0.785*F66*F66*SQRT(2*9.81*E66*1000)</f>
        <v>0</v>
      </c>
      <c r="M66" s="49" t="n">
        <f aca="false">(I66-G66+J66-H66)*24</f>
        <v>0</v>
      </c>
      <c r="N66" s="42" t="n">
        <f aca="false">M66*K66</f>
        <v>0</v>
      </c>
      <c r="O66" s="42" t="n">
        <f aca="false">M66*L66</f>
        <v>0</v>
      </c>
      <c r="P66" s="84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56"/>
      <c r="DZ66" s="56"/>
      <c r="EA66" s="56"/>
      <c r="EB66" s="56"/>
      <c r="EC66" s="56"/>
      <c r="ED66" s="56"/>
      <c r="EE66" s="56"/>
      <c r="EF66" s="56"/>
      <c r="EG66" s="56"/>
      <c r="EH66" s="56"/>
      <c r="EI66" s="56"/>
      <c r="EJ66" s="56"/>
    </row>
    <row r="67" s="4" customFormat="true" ht="15" hidden="true" customHeight="false" outlineLevel="0" collapsed="false">
      <c r="A67" s="99" t="n">
        <v>46</v>
      </c>
      <c r="B67" s="101"/>
      <c r="C67" s="102"/>
      <c r="D67" s="36"/>
      <c r="E67" s="25"/>
      <c r="F67" s="36"/>
      <c r="G67" s="83"/>
      <c r="H67" s="81"/>
      <c r="I67" s="38"/>
      <c r="J67" s="90"/>
      <c r="K67" s="42" t="n">
        <f aca="false">0.00036*0.6*0.785*F67*F67*SQRT(2*9.81*D67*1000)</f>
        <v>0</v>
      </c>
      <c r="L67" s="42" t="n">
        <f aca="false">0.00036*0.6*0.785*F67*F67*SQRT(2*9.81*E67*1000)</f>
        <v>0</v>
      </c>
      <c r="M67" s="49" t="n">
        <f aca="false">(I67-G67+J67-H67)*24</f>
        <v>0</v>
      </c>
      <c r="N67" s="42" t="n">
        <f aca="false">M67*K67</f>
        <v>0</v>
      </c>
      <c r="O67" s="42" t="n">
        <f aca="false">M67*L67</f>
        <v>0</v>
      </c>
      <c r="P67" s="84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6"/>
      <c r="DZ67" s="56"/>
      <c r="EA67" s="56"/>
      <c r="EB67" s="56"/>
      <c r="EC67" s="56"/>
      <c r="ED67" s="56"/>
      <c r="EE67" s="56"/>
      <c r="EF67" s="56"/>
      <c r="EG67" s="56"/>
      <c r="EH67" s="56"/>
      <c r="EI67" s="56"/>
      <c r="EJ67" s="56"/>
    </row>
    <row r="68" s="4" customFormat="true" ht="15" hidden="true" customHeight="false" outlineLevel="0" collapsed="false">
      <c r="A68" s="99" t="n">
        <v>47</v>
      </c>
      <c r="B68" s="101"/>
      <c r="C68" s="102"/>
      <c r="D68" s="36"/>
      <c r="E68" s="25"/>
      <c r="F68" s="36"/>
      <c r="G68" s="83"/>
      <c r="H68" s="81"/>
      <c r="I68" s="38"/>
      <c r="J68" s="90"/>
      <c r="K68" s="42" t="n">
        <f aca="false">0.00036*0.6*0.785*F68*F68*SQRT(2*9.81*D68*1000)</f>
        <v>0</v>
      </c>
      <c r="L68" s="42" t="n">
        <f aca="false">0.00036*0.6*0.785*F68*F68*SQRT(2*9.81*E68*1000)</f>
        <v>0</v>
      </c>
      <c r="M68" s="49" t="n">
        <f aca="false">(I68-G68+J68-H68)*24</f>
        <v>0</v>
      </c>
      <c r="N68" s="42" t="n">
        <f aca="false">M68*K68</f>
        <v>0</v>
      </c>
      <c r="O68" s="42" t="n">
        <f aca="false">M68*L68</f>
        <v>0</v>
      </c>
      <c r="P68" s="84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/>
      <c r="EJ68" s="56"/>
    </row>
    <row r="69" s="4" customFormat="true" ht="15" hidden="true" customHeight="false" outlineLevel="0" collapsed="false">
      <c r="A69" s="99" t="n">
        <v>48</v>
      </c>
      <c r="B69" s="101"/>
      <c r="C69" s="102"/>
      <c r="D69" s="36"/>
      <c r="E69" s="25"/>
      <c r="F69" s="36"/>
      <c r="G69" s="83"/>
      <c r="H69" s="81"/>
      <c r="I69" s="38"/>
      <c r="J69" s="90"/>
      <c r="K69" s="42" t="n">
        <f aca="false">0.00036*0.6*0.785*F69*F69*SQRT(2*9.81*D69*1000)</f>
        <v>0</v>
      </c>
      <c r="L69" s="42" t="n">
        <f aca="false">0.00036*0.6*0.785*F69*F69*SQRT(2*9.81*E69*1000)</f>
        <v>0</v>
      </c>
      <c r="M69" s="49" t="n">
        <f aca="false">(I69-G69+J69-H69)*24</f>
        <v>0</v>
      </c>
      <c r="N69" s="42" t="n">
        <f aca="false">M69*K69</f>
        <v>0</v>
      </c>
      <c r="O69" s="42" t="n">
        <f aca="false">M69*L69</f>
        <v>0</v>
      </c>
      <c r="P69" s="84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</row>
    <row r="70" s="4" customFormat="true" ht="15.75" hidden="true" customHeight="false" outlineLevel="0" collapsed="false">
      <c r="A70" s="99" t="n">
        <v>49</v>
      </c>
      <c r="B70" s="101"/>
      <c r="C70" s="102"/>
      <c r="D70" s="103"/>
      <c r="E70" s="25"/>
      <c r="F70" s="103"/>
      <c r="G70" s="83"/>
      <c r="H70" s="104"/>
      <c r="I70" s="105"/>
      <c r="J70" s="90"/>
      <c r="K70" s="42" t="n">
        <f aca="false">0.00036*0.6*0.785*F70*F70*SQRT(2*9.81*D70*1000)</f>
        <v>0</v>
      </c>
      <c r="L70" s="42" t="n">
        <f aca="false">0.00036*0.6*0.785*F70*F70*SQRT(2*9.81*E70*1000)</f>
        <v>0</v>
      </c>
      <c r="M70" s="49" t="n">
        <f aca="false">(I70-G70+J70-H70)*24</f>
        <v>0</v>
      </c>
      <c r="N70" s="42" t="n">
        <f aca="false">M70*K70</f>
        <v>0</v>
      </c>
      <c r="O70" s="42" t="n">
        <f aca="false">M70*L70</f>
        <v>0</v>
      </c>
      <c r="P70" s="84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6"/>
      <c r="DZ70" s="56"/>
      <c r="EA70" s="56"/>
      <c r="EB70" s="56"/>
      <c r="EC70" s="56"/>
      <c r="ED70" s="56"/>
      <c r="EE70" s="56"/>
      <c r="EF70" s="56"/>
      <c r="EG70" s="56"/>
      <c r="EH70" s="56"/>
      <c r="EI70" s="56"/>
      <c r="EJ70" s="56"/>
    </row>
    <row r="71" s="4" customFormat="true" ht="18.75" hidden="false" customHeight="true" outlineLevel="0" collapsed="false">
      <c r="A71" s="106"/>
      <c r="B71" s="106"/>
      <c r="C71" s="107" t="s">
        <v>40</v>
      </c>
      <c r="D71" s="108"/>
      <c r="E71" s="109"/>
      <c r="F71" s="109"/>
      <c r="G71" s="110"/>
      <c r="H71" s="111"/>
      <c r="I71" s="112"/>
      <c r="J71" s="111"/>
      <c r="K71" s="113"/>
      <c r="L71" s="113"/>
      <c r="M71" s="114"/>
      <c r="N71" s="115" t="n">
        <f aca="false">SUM(N21:N70)</f>
        <v>411.773741221245</v>
      </c>
      <c r="O71" s="115" t="n">
        <f aca="false">SUM(O21:O70)</f>
        <v>417.071015915372</v>
      </c>
      <c r="P71" s="11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  <c r="DY71" s="56"/>
      <c r="DZ71" s="56"/>
      <c r="EA71" s="56"/>
      <c r="EB71" s="56"/>
      <c r="EC71" s="56"/>
      <c r="ED71" s="56"/>
      <c r="EE71" s="56"/>
      <c r="EF71" s="56"/>
      <c r="EG71" s="56"/>
      <c r="EH71" s="56"/>
      <c r="EI71" s="56"/>
      <c r="EJ71" s="56"/>
    </row>
    <row r="72" customFormat="false" ht="18.75" hidden="false" customHeight="true" outlineLevel="0" collapsed="false">
      <c r="O72" s="117"/>
      <c r="P72" s="118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</row>
    <row r="73" customFormat="false" ht="18.75" hidden="false" customHeight="true" outlineLevel="0" collapsed="false">
      <c r="C73" s="119" t="s">
        <v>41</v>
      </c>
      <c r="D73" s="120" t="n">
        <f aca="false">D74+D75</f>
        <v>1209.73485312449</v>
      </c>
      <c r="E73" s="120"/>
      <c r="F73" s="120"/>
      <c r="G73" s="121" t="s">
        <v>42</v>
      </c>
      <c r="O73" s="117"/>
      <c r="P73" s="118"/>
    </row>
    <row r="74" customFormat="false" ht="18.75" hidden="false" customHeight="false" outlineLevel="0" collapsed="false">
      <c r="C74" s="119" t="s">
        <v>43</v>
      </c>
      <c r="D74" s="120" t="n">
        <f aca="false">N71+N170</f>
        <v>573.88667134762</v>
      </c>
      <c r="E74" s="120"/>
      <c r="F74" s="120"/>
      <c r="G74" s="121" t="s">
        <v>42</v>
      </c>
    </row>
    <row r="75" customFormat="false" ht="18.75" hidden="false" customHeight="false" outlineLevel="0" collapsed="false">
      <c r="C75" s="119" t="s">
        <v>44</v>
      </c>
      <c r="D75" s="120" t="n">
        <f aca="false">O71+O170</f>
        <v>635.848181776872</v>
      </c>
      <c r="E75" s="120"/>
      <c r="F75" s="120"/>
      <c r="G75" s="121" t="s">
        <v>42</v>
      </c>
      <c r="H75" s="122"/>
      <c r="I75" s="122"/>
      <c r="J75" s="122"/>
      <c r="K75" s="122"/>
      <c r="L75" s="122"/>
      <c r="M75" s="122"/>
      <c r="N75" s="122"/>
      <c r="O75" s="122"/>
      <c r="P75" s="122"/>
    </row>
    <row r="76" customFormat="false" ht="18" hidden="false" customHeight="false" outlineLevel="0" collapsed="false">
      <c r="C76" s="123"/>
      <c r="D76" s="124"/>
      <c r="E76" s="124"/>
      <c r="F76" s="124"/>
      <c r="H76" s="125"/>
      <c r="I76" s="125"/>
      <c r="J76" s="125"/>
      <c r="K76" s="125"/>
      <c r="L76" s="125"/>
      <c r="M76" s="125"/>
      <c r="N76" s="125"/>
      <c r="O76" s="125"/>
      <c r="P76" s="125"/>
    </row>
    <row r="77" customFormat="false" ht="12.75" hidden="false" customHeight="false" outlineLevel="0" collapsed="false">
      <c r="C77" s="126" t="s">
        <v>45</v>
      </c>
      <c r="D77" s="127"/>
      <c r="E77" s="127"/>
      <c r="F77" s="128" t="s">
        <v>46</v>
      </c>
      <c r="G77" s="128"/>
      <c r="H77" s="129" t="s">
        <v>47</v>
      </c>
      <c r="I77" s="129"/>
      <c r="J77" s="129"/>
      <c r="K77" s="125"/>
      <c r="L77" s="129" t="n">
        <v>44773</v>
      </c>
      <c r="M77" s="129"/>
      <c r="N77" s="125"/>
      <c r="O77" s="125"/>
      <c r="P77" s="125"/>
    </row>
    <row r="78" customFormat="false" ht="12.75" hidden="false" customHeight="false" outlineLevel="0" collapsed="false">
      <c r="C78" s="127"/>
      <c r="D78" s="127"/>
      <c r="E78" s="127"/>
      <c r="F78" s="130"/>
      <c r="G78" s="130"/>
      <c r="H78" s="11"/>
      <c r="K78" s="125"/>
      <c r="L78" s="125"/>
      <c r="M78" s="125"/>
      <c r="N78" s="125"/>
      <c r="O78" s="125"/>
      <c r="P78" s="125"/>
    </row>
    <row r="79" customFormat="false" ht="12.75" hidden="false" customHeight="false" outlineLevel="0" collapsed="false">
      <c r="A79" s="127"/>
      <c r="B79" s="127"/>
      <c r="C79" s="131" t="s">
        <v>48</v>
      </c>
      <c r="D79" s="131"/>
      <c r="E79" s="131"/>
      <c r="F79" s="128" t="s">
        <v>46</v>
      </c>
      <c r="G79" s="128"/>
      <c r="H79" s="128" t="s">
        <v>49</v>
      </c>
      <c r="I79" s="128"/>
      <c r="J79" s="128"/>
      <c r="K79" s="132"/>
      <c r="L79" s="129" t="n">
        <v>44773</v>
      </c>
      <c r="M79" s="129"/>
      <c r="N79" s="133"/>
      <c r="O79" s="127"/>
      <c r="P79" s="127"/>
      <c r="Q79" s="127"/>
      <c r="R79" s="127"/>
      <c r="S79" s="127"/>
    </row>
    <row r="80" customFormat="false" ht="12.75" hidden="false" customHeight="false" outlineLevel="0" collapsed="false">
      <c r="A80" s="127"/>
      <c r="B80" s="127"/>
      <c r="C80" s="134"/>
      <c r="D80" s="134"/>
      <c r="E80" s="134"/>
      <c r="F80" s="134"/>
      <c r="G80" s="134"/>
      <c r="H80" s="134"/>
      <c r="I80" s="135"/>
      <c r="J80" s="136"/>
      <c r="K80" s="136"/>
      <c r="L80" s="136"/>
      <c r="M80" s="136"/>
      <c r="N80" s="136"/>
      <c r="O80" s="136"/>
      <c r="P80" s="136"/>
    </row>
    <row r="81" customFormat="false" ht="12.75" hidden="false" customHeight="false" outlineLevel="0" collapsed="false">
      <c r="A81" s="127"/>
      <c r="B81" s="127"/>
      <c r="C81" s="134"/>
      <c r="D81" s="134"/>
      <c r="E81" s="134"/>
      <c r="F81" s="134"/>
      <c r="G81" s="134"/>
      <c r="H81" s="134"/>
      <c r="I81" s="135"/>
      <c r="J81" s="136"/>
      <c r="K81" s="136"/>
      <c r="L81" s="136"/>
      <c r="M81" s="136"/>
      <c r="N81" s="136"/>
      <c r="O81" s="136"/>
      <c r="P81" s="136"/>
    </row>
    <row r="82" customFormat="false" ht="12.75" hidden="false" customHeight="false" outlineLevel="0" collapsed="false">
      <c r="A82" s="127"/>
      <c r="B82" s="127"/>
      <c r="C82" s="134"/>
      <c r="D82" s="134"/>
      <c r="E82" s="134"/>
      <c r="F82" s="134"/>
      <c r="G82" s="134"/>
      <c r="H82" s="134"/>
      <c r="I82" s="135"/>
      <c r="J82" s="136"/>
      <c r="K82" s="136"/>
      <c r="L82" s="136"/>
      <c r="M82" s="136"/>
      <c r="N82" s="136"/>
      <c r="O82" s="136"/>
      <c r="P82" s="136"/>
    </row>
    <row r="83" customFormat="false" ht="15" hidden="false" customHeight="false" outlineLevel="0" collapsed="false">
      <c r="A83" s="137"/>
      <c r="B83" s="137"/>
      <c r="C83" s="2"/>
      <c r="D83" s="11"/>
      <c r="E83" s="11"/>
      <c r="F83" s="11"/>
      <c r="O83" s="4"/>
      <c r="P83" s="5"/>
    </row>
    <row r="84" customFormat="false" ht="15" hidden="false" customHeight="false" outlineLevel="0" collapsed="false">
      <c r="A84" s="137"/>
      <c r="B84" s="137"/>
      <c r="C84" s="2" t="s">
        <v>0</v>
      </c>
      <c r="D84" s="11"/>
      <c r="E84" s="11"/>
      <c r="F84" s="11"/>
      <c r="O84" s="4"/>
      <c r="P84" s="5" t="s">
        <v>1</v>
      </c>
    </row>
    <row r="85" customFormat="false" ht="15.75" hidden="false" customHeight="false" outlineLevel="0" collapsed="false">
      <c r="A85" s="137"/>
      <c r="B85" s="137"/>
      <c r="C85" s="2" t="s">
        <v>2</v>
      </c>
      <c r="D85" s="11"/>
      <c r="E85" s="11"/>
      <c r="F85" s="138"/>
      <c r="G85" s="138"/>
      <c r="H85" s="138"/>
      <c r="I85" s="138"/>
      <c r="J85" s="138"/>
      <c r="O85" s="4"/>
      <c r="P85" s="5" t="s">
        <v>3</v>
      </c>
    </row>
    <row r="86" customFormat="false" ht="15.75" hidden="false" customHeight="false" outlineLevel="0" collapsed="false">
      <c r="A86" s="137"/>
      <c r="B86" s="137"/>
      <c r="C86" s="3" t="s">
        <v>4</v>
      </c>
      <c r="D86" s="11"/>
      <c r="E86" s="138"/>
      <c r="F86" s="138"/>
      <c r="G86" s="138"/>
      <c r="H86" s="138"/>
      <c r="I86" s="138"/>
      <c r="J86" s="138"/>
      <c r="K86" s="138"/>
      <c r="O86" s="9" t="s">
        <v>5</v>
      </c>
      <c r="P86" s="9"/>
    </row>
    <row r="87" customFormat="false" ht="15" hidden="false" customHeight="false" outlineLevel="0" collapsed="false">
      <c r="A87" s="137"/>
      <c r="B87" s="139"/>
      <c r="C87" s="3" t="s">
        <v>6</v>
      </c>
      <c r="D87" s="11"/>
      <c r="E87" s="11"/>
      <c r="F87" s="11"/>
      <c r="O87" s="4"/>
      <c r="P87" s="4"/>
    </row>
    <row r="88" customFormat="false" ht="15" hidden="false" customHeight="false" outlineLevel="0" collapsed="false">
      <c r="A88" s="137"/>
      <c r="B88" s="139"/>
      <c r="C88" s="3"/>
      <c r="D88" s="11"/>
      <c r="E88" s="11"/>
      <c r="F88" s="11"/>
      <c r="O88" s="4"/>
      <c r="P88" s="4"/>
    </row>
    <row r="89" customFormat="false" ht="18" hidden="false" customHeight="false" outlineLevel="0" collapsed="false">
      <c r="A89" s="13" t="s">
        <v>50</v>
      </c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</row>
    <row r="90" customFormat="false" ht="15.75" hidden="false" customHeight="fals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</row>
    <row r="91" customFormat="false" ht="14.25" hidden="false" customHeight="false" outlineLevel="0" collapsed="false">
      <c r="C91" s="16" t="s">
        <v>10</v>
      </c>
      <c r="D91" s="16"/>
      <c r="E91" s="16"/>
      <c r="M91" s="141"/>
      <c r="N91" s="141"/>
      <c r="O91" s="141"/>
    </row>
    <row r="92" customFormat="false" ht="46.5" hidden="false" customHeight="true" outlineLevel="0" collapsed="false">
      <c r="A92" s="142" t="s">
        <v>51</v>
      </c>
      <c r="B92" s="143"/>
      <c r="C92" s="144" t="s">
        <v>52</v>
      </c>
      <c r="D92" s="18" t="s">
        <v>53</v>
      </c>
      <c r="E92" s="145" t="s">
        <v>54</v>
      </c>
      <c r="F92" s="145"/>
      <c r="G92" s="145"/>
      <c r="H92" s="145"/>
      <c r="I92" s="145"/>
      <c r="J92" s="145"/>
      <c r="K92" s="146" t="s">
        <v>55</v>
      </c>
      <c r="L92" s="146" t="s">
        <v>56</v>
      </c>
      <c r="M92" s="147" t="s">
        <v>57</v>
      </c>
      <c r="N92" s="146" t="s">
        <v>58</v>
      </c>
      <c r="O92" s="148" t="s">
        <v>59</v>
      </c>
      <c r="P92" s="147" t="s">
        <v>26</v>
      </c>
    </row>
    <row r="93" s="4" customFormat="true" ht="14.25" hidden="false" customHeight="false" outlineLevel="0" collapsed="false">
      <c r="A93" s="149" t="n">
        <f aca="false">IF(ISBLANK(C93),"",COUNTA($C$93:C93))</f>
        <v>1</v>
      </c>
      <c r="B93" s="150"/>
      <c r="C93" s="151" t="s">
        <v>60</v>
      </c>
      <c r="D93" s="152" t="n">
        <v>44733</v>
      </c>
      <c r="E93" s="153" t="s">
        <v>27</v>
      </c>
      <c r="F93" s="153"/>
      <c r="G93" s="153"/>
      <c r="H93" s="153"/>
      <c r="I93" s="153"/>
      <c r="J93" s="153"/>
      <c r="K93" s="154" t="n">
        <v>150</v>
      </c>
      <c r="L93" s="154" t="n">
        <v>150</v>
      </c>
      <c r="M93" s="155" t="n">
        <v>79</v>
      </c>
      <c r="N93" s="156" t="n">
        <f aca="false">3.1415/4*K93*K93*M93/1000000</f>
        <v>1.3960040625</v>
      </c>
      <c r="O93" s="156" t="n">
        <f aca="false">3.1415/4*L93*L93*M93/1000000</f>
        <v>1.3960040625</v>
      </c>
      <c r="P93" s="157"/>
    </row>
    <row r="94" customFormat="false" ht="15" hidden="false" customHeight="false" outlineLevel="0" collapsed="false">
      <c r="A94" s="158" t="n">
        <f aca="false">IF(ISBLANK(C94),"",COUNTA($C$93:C94))</f>
        <v>2</v>
      </c>
      <c r="B94" s="150"/>
      <c r="C94" s="151" t="s">
        <v>61</v>
      </c>
      <c r="D94" s="153" t="n">
        <v>44747</v>
      </c>
      <c r="E94" s="153" t="s">
        <v>62</v>
      </c>
      <c r="F94" s="153"/>
      <c r="G94" s="153"/>
      <c r="H94" s="153"/>
      <c r="I94" s="153"/>
      <c r="J94" s="153"/>
      <c r="K94" s="159"/>
      <c r="L94" s="155"/>
      <c r="M94" s="155"/>
      <c r="N94" s="156" t="n">
        <f aca="false">3.1415/4*K94*K94*M94/1000000</f>
        <v>0</v>
      </c>
      <c r="O94" s="156" t="n">
        <v>0.4</v>
      </c>
      <c r="P94" s="160"/>
    </row>
    <row r="95" customFormat="false" ht="14.25" hidden="false" customHeight="false" outlineLevel="0" collapsed="false">
      <c r="A95" s="158" t="n">
        <f aca="false">IF(ISBLANK(C95),"",COUNTA($C$93:C95))</f>
        <v>3</v>
      </c>
      <c r="B95" s="161"/>
      <c r="C95" s="151" t="s">
        <v>63</v>
      </c>
      <c r="D95" s="153" t="n">
        <v>44747</v>
      </c>
      <c r="E95" s="153" t="s">
        <v>64</v>
      </c>
      <c r="F95" s="153"/>
      <c r="G95" s="153"/>
      <c r="H95" s="153"/>
      <c r="I95" s="153"/>
      <c r="J95" s="153"/>
      <c r="K95" s="159"/>
      <c r="L95" s="154" t="n">
        <v>408</v>
      </c>
      <c r="M95" s="155" t="n">
        <v>198</v>
      </c>
      <c r="N95" s="156" t="n">
        <f aca="false">3.1415/4*K95*K95*M95/1000000</f>
        <v>0</v>
      </c>
      <c r="O95" s="156" t="n">
        <f aca="false">3.1415/4*L95*L95*M95/1000000</f>
        <v>25.885859472</v>
      </c>
      <c r="P95" s="162"/>
    </row>
    <row r="96" customFormat="false" ht="15" hidden="false" customHeight="true" outlineLevel="0" collapsed="false">
      <c r="A96" s="149" t="str">
        <f aca="false">IF(ISBLANK(C96),"",COUNTA($C$93:C96))</f>
        <v/>
      </c>
      <c r="B96" s="163"/>
      <c r="C96" s="151"/>
      <c r="D96" s="153"/>
      <c r="E96" s="153"/>
      <c r="F96" s="153"/>
      <c r="G96" s="153"/>
      <c r="H96" s="153"/>
      <c r="I96" s="153"/>
      <c r="J96" s="153"/>
      <c r="K96" s="155"/>
      <c r="L96" s="155" t="n">
        <v>309</v>
      </c>
      <c r="M96" s="155" t="n">
        <v>511</v>
      </c>
      <c r="N96" s="156" t="n">
        <f aca="false">3.1415/4*K96*K96*M96/1000000</f>
        <v>0</v>
      </c>
      <c r="O96" s="156" t="n">
        <f aca="false">3.1415/4*L96*L96*M96/1000000</f>
        <v>38.319067481625</v>
      </c>
      <c r="P96" s="164"/>
    </row>
    <row r="97" s="4" customFormat="true" ht="14.25" hidden="false" customHeight="false" outlineLevel="0" collapsed="false">
      <c r="A97" s="149" t="str">
        <f aca="false">IF(ISBLANK(C97),"",COUNTA($C$93:C97))</f>
        <v/>
      </c>
      <c r="B97" s="150"/>
      <c r="C97" s="165"/>
      <c r="D97" s="153"/>
      <c r="E97" s="153"/>
      <c r="F97" s="153"/>
      <c r="G97" s="153"/>
      <c r="H97" s="153"/>
      <c r="I97" s="153"/>
      <c r="J97" s="153"/>
      <c r="K97" s="155" t="n">
        <v>82</v>
      </c>
      <c r="L97" s="155" t="n">
        <v>82</v>
      </c>
      <c r="M97" s="155" t="n">
        <v>20</v>
      </c>
      <c r="N97" s="156" t="n">
        <f aca="false">3.1415/4*K97*K97*M97/1000000</f>
        <v>0.10561723</v>
      </c>
      <c r="O97" s="156" t="n">
        <f aca="false">3.1415/4*L97*L97*M97/1000000</f>
        <v>0.10561723</v>
      </c>
      <c r="P97" s="166"/>
    </row>
    <row r="98" customFormat="false" ht="14.25" hidden="false" customHeight="false" outlineLevel="0" collapsed="false">
      <c r="A98" s="149" t="n">
        <f aca="false">IF(ISBLANK(C98),"",COUNTA($C$93:C98))</f>
        <v>4</v>
      </c>
      <c r="B98" s="167"/>
      <c r="C98" s="151" t="s">
        <v>61</v>
      </c>
      <c r="D98" s="153" t="n">
        <v>44748</v>
      </c>
      <c r="E98" s="153" t="s">
        <v>65</v>
      </c>
      <c r="F98" s="153"/>
      <c r="G98" s="153"/>
      <c r="H98" s="153"/>
      <c r="I98" s="153"/>
      <c r="J98" s="153"/>
      <c r="K98" s="159"/>
      <c r="L98" s="155"/>
      <c r="M98" s="155"/>
      <c r="N98" s="156" t="n">
        <v>0.07</v>
      </c>
      <c r="O98" s="156" t="n">
        <v>1.4</v>
      </c>
      <c r="P98" s="168"/>
    </row>
    <row r="99" customFormat="false" ht="14.25" hidden="false" customHeight="false" outlineLevel="0" collapsed="false">
      <c r="A99" s="149" t="n">
        <f aca="false">IF(ISBLANK(C99),"",COUNTA($C$93:C99))</f>
        <v>5</v>
      </c>
      <c r="B99" s="167"/>
      <c r="C99" s="151" t="s">
        <v>60</v>
      </c>
      <c r="D99" s="153" t="n">
        <v>44748</v>
      </c>
      <c r="E99" s="153" t="s">
        <v>29</v>
      </c>
      <c r="F99" s="153"/>
      <c r="G99" s="153"/>
      <c r="H99" s="153"/>
      <c r="I99" s="153"/>
      <c r="J99" s="153"/>
      <c r="K99" s="159"/>
      <c r="L99" s="159" t="n">
        <v>150</v>
      </c>
      <c r="M99" s="155" t="n">
        <v>40</v>
      </c>
      <c r="N99" s="156" t="n">
        <f aca="false">3.1415/4*K99*K99*M99/1000000</f>
        <v>0</v>
      </c>
      <c r="O99" s="156" t="n">
        <f aca="false">3.1415/4*L99*L99*M99/1000000</f>
        <v>0.7068375</v>
      </c>
      <c r="P99" s="164"/>
    </row>
    <row r="100" customFormat="false" ht="14.25" hidden="false" customHeight="false" outlineLevel="0" collapsed="false">
      <c r="A100" s="149" t="n">
        <f aca="false">IF(ISBLANK(C100),"",COUNTA($C$93:C100))</f>
        <v>6</v>
      </c>
      <c r="B100" s="167"/>
      <c r="C100" s="151" t="s">
        <v>60</v>
      </c>
      <c r="D100" s="153" t="n">
        <v>44749</v>
      </c>
      <c r="E100" s="153" t="s">
        <v>30</v>
      </c>
      <c r="F100" s="153"/>
      <c r="G100" s="153"/>
      <c r="H100" s="153"/>
      <c r="I100" s="153"/>
      <c r="J100" s="153"/>
      <c r="K100" s="159"/>
      <c r="L100" s="155" t="n">
        <v>82</v>
      </c>
      <c r="M100" s="155" t="n">
        <v>68</v>
      </c>
      <c r="N100" s="156" t="n">
        <f aca="false">3.1415/4*K100*K100*M100/1000000</f>
        <v>0</v>
      </c>
      <c r="O100" s="156" t="n">
        <f aca="false">3.1415/4*L100*L100*M100/1000000</f>
        <v>0.359098582</v>
      </c>
      <c r="P100" s="164"/>
    </row>
    <row r="101" customFormat="false" ht="14.25" hidden="false" customHeight="false" outlineLevel="0" collapsed="false">
      <c r="A101" s="149" t="n">
        <f aca="false">IF(ISBLANK(C101),"",COUNTA($C$93:C101))</f>
        <v>7</v>
      </c>
      <c r="B101" s="163"/>
      <c r="C101" s="151" t="s">
        <v>60</v>
      </c>
      <c r="D101" s="153" t="n">
        <v>44749</v>
      </c>
      <c r="E101" s="153" t="s">
        <v>31</v>
      </c>
      <c r="F101" s="153"/>
      <c r="G101" s="153"/>
      <c r="H101" s="153"/>
      <c r="I101" s="153"/>
      <c r="J101" s="153"/>
      <c r="K101" s="159" t="n">
        <v>309</v>
      </c>
      <c r="L101" s="155"/>
      <c r="M101" s="155" t="n">
        <v>99</v>
      </c>
      <c r="N101" s="156" t="n">
        <f aca="false">3.1415/4*K101*K101*M101/1000000</f>
        <v>7.423850647125</v>
      </c>
      <c r="O101" s="156" t="n">
        <f aca="false">3.1415/4*L101*L101*M101/1000000</f>
        <v>0</v>
      </c>
      <c r="P101" s="164"/>
    </row>
    <row r="102" customFormat="false" ht="15" hidden="false" customHeight="true" outlineLevel="0" collapsed="false">
      <c r="A102" s="149" t="n">
        <f aca="false">IF(ISBLANK(C102),"",COUNTA($C$93:C102))</f>
        <v>8</v>
      </c>
      <c r="B102" s="163"/>
      <c r="C102" s="151" t="s">
        <v>61</v>
      </c>
      <c r="D102" s="153" t="n">
        <v>44749</v>
      </c>
      <c r="E102" s="153" t="s">
        <v>66</v>
      </c>
      <c r="F102" s="153"/>
      <c r="G102" s="153"/>
      <c r="H102" s="153"/>
      <c r="I102" s="153"/>
      <c r="J102" s="153"/>
      <c r="K102" s="159"/>
      <c r="L102" s="159"/>
      <c r="M102" s="155"/>
      <c r="N102" s="156" t="n">
        <v>22</v>
      </c>
      <c r="O102" s="156" t="n">
        <v>1</v>
      </c>
      <c r="P102" s="169"/>
    </row>
    <row r="103" s="4" customFormat="true" ht="14.25" hidden="false" customHeight="false" outlineLevel="0" collapsed="false">
      <c r="A103" s="149" t="n">
        <f aca="false">IF(ISBLANK(C103),"",COUNTA($C$93:C103))</f>
        <v>9</v>
      </c>
      <c r="B103" s="150"/>
      <c r="C103" s="170" t="s">
        <v>67</v>
      </c>
      <c r="D103" s="153" t="n">
        <v>44750</v>
      </c>
      <c r="E103" s="153" t="s">
        <v>31</v>
      </c>
      <c r="F103" s="153"/>
      <c r="G103" s="153"/>
      <c r="H103" s="153"/>
      <c r="I103" s="153"/>
      <c r="J103" s="153"/>
      <c r="K103" s="159"/>
      <c r="L103" s="159" t="n">
        <v>309</v>
      </c>
      <c r="M103" s="155" t="n">
        <v>99</v>
      </c>
      <c r="N103" s="156" t="n">
        <f aca="false">3.1415/4*K103*K103*L103/1000000</f>
        <v>0</v>
      </c>
      <c r="O103" s="156" t="n">
        <f aca="false">3.1415/4*L103*L103*M103/1000000</f>
        <v>7.423850647125</v>
      </c>
      <c r="P103" s="169"/>
    </row>
    <row r="104" customFormat="false" ht="14.25" hidden="false" customHeight="false" outlineLevel="0" collapsed="false">
      <c r="A104" s="149" t="n">
        <f aca="false">IF(ISBLANK(C104),"",COUNTA($C$93:C104))</f>
        <v>10</v>
      </c>
      <c r="B104" s="167"/>
      <c r="C104" s="151" t="s">
        <v>61</v>
      </c>
      <c r="D104" s="153" t="n">
        <v>44750</v>
      </c>
      <c r="E104" s="153" t="s">
        <v>68</v>
      </c>
      <c r="F104" s="153"/>
      <c r="G104" s="153"/>
      <c r="H104" s="153"/>
      <c r="I104" s="153"/>
      <c r="J104" s="153"/>
      <c r="K104" s="159"/>
      <c r="L104" s="159"/>
      <c r="M104" s="155"/>
      <c r="N104" s="156" t="n">
        <v>12</v>
      </c>
      <c r="O104" s="156" t="n">
        <f aca="false">3.1415/4*L104*L104*M104/1000000</f>
        <v>0</v>
      </c>
      <c r="P104" s="169"/>
    </row>
    <row r="105" customFormat="false" ht="14.25" hidden="false" customHeight="false" outlineLevel="0" collapsed="false">
      <c r="A105" s="149" t="n">
        <f aca="false">IF(ISBLANK(C105),"",COUNTA($C$93:C105))</f>
        <v>11</v>
      </c>
      <c r="B105" s="167"/>
      <c r="C105" s="151" t="s">
        <v>61</v>
      </c>
      <c r="D105" s="153" t="n">
        <v>44753</v>
      </c>
      <c r="E105" s="153" t="s">
        <v>69</v>
      </c>
      <c r="F105" s="153"/>
      <c r="G105" s="153"/>
      <c r="H105" s="153"/>
      <c r="I105" s="153"/>
      <c r="J105" s="153"/>
      <c r="K105" s="159"/>
      <c r="L105" s="159"/>
      <c r="M105" s="155"/>
      <c r="N105" s="156" t="n">
        <v>0.002</v>
      </c>
      <c r="O105" s="156" t="n">
        <v>10</v>
      </c>
      <c r="P105" s="169"/>
    </row>
    <row r="106" s="4" customFormat="true" ht="14.25" hidden="false" customHeight="false" outlineLevel="0" collapsed="false">
      <c r="A106" s="149" t="n">
        <f aca="false">IF(ISBLANK(C106),"",COUNTA($C$93:C106))</f>
        <v>12</v>
      </c>
      <c r="B106" s="171"/>
      <c r="C106" s="151" t="s">
        <v>60</v>
      </c>
      <c r="D106" s="153" t="n">
        <v>44753</v>
      </c>
      <c r="E106" s="153" t="s">
        <v>70</v>
      </c>
      <c r="F106" s="153"/>
      <c r="G106" s="153"/>
      <c r="H106" s="153"/>
      <c r="I106" s="153"/>
      <c r="J106" s="153"/>
      <c r="K106" s="155" t="n">
        <v>70</v>
      </c>
      <c r="L106" s="155"/>
      <c r="M106" s="155" t="n">
        <v>35</v>
      </c>
      <c r="N106" s="156" t="n">
        <f aca="false">3.1415/4*K106*K106*M106/1000000</f>
        <v>0.1346918125</v>
      </c>
      <c r="O106" s="156" t="n">
        <f aca="false">3.1415/4*L106*L106*M106/1000000</f>
        <v>0</v>
      </c>
      <c r="P106" s="164" t="s">
        <v>71</v>
      </c>
    </row>
    <row r="107" customFormat="false" ht="14.25" hidden="false" customHeight="false" outlineLevel="0" collapsed="false">
      <c r="A107" s="149" t="str">
        <f aca="false">IF(ISBLANK(C107),"",COUNTA($C$93:C107))</f>
        <v/>
      </c>
      <c r="B107" s="163"/>
      <c r="C107" s="151"/>
      <c r="D107" s="153"/>
      <c r="E107" s="172"/>
      <c r="F107" s="172"/>
      <c r="G107" s="172"/>
      <c r="H107" s="172"/>
      <c r="I107" s="172"/>
      <c r="J107" s="172"/>
      <c r="K107" s="159" t="n">
        <v>51</v>
      </c>
      <c r="L107" s="155"/>
      <c r="M107" s="155" t="n">
        <v>139</v>
      </c>
      <c r="N107" s="156" t="n">
        <f aca="false">3.1415/4*K107*K107*M107/1000000</f>
        <v>0.283943692125</v>
      </c>
      <c r="O107" s="156" t="n">
        <f aca="false">3.1415/4*L107*L107*M107/1000000</f>
        <v>0</v>
      </c>
      <c r="P107" s="169"/>
    </row>
    <row r="108" s="4" customFormat="true" ht="14.25" hidden="false" customHeight="false" outlineLevel="0" collapsed="false">
      <c r="A108" s="149" t="n">
        <f aca="false">IF(ISBLANK(C108),"",COUNTA($C$93:C108))</f>
        <v>13</v>
      </c>
      <c r="B108" s="150"/>
      <c r="C108" s="170" t="s">
        <v>67</v>
      </c>
      <c r="D108" s="153" t="n">
        <v>44753</v>
      </c>
      <c r="E108" s="153" t="s">
        <v>72</v>
      </c>
      <c r="F108" s="153"/>
      <c r="G108" s="153"/>
      <c r="H108" s="153"/>
      <c r="I108" s="153"/>
      <c r="J108" s="153"/>
      <c r="K108" s="155" t="n">
        <v>82</v>
      </c>
      <c r="L108" s="155"/>
      <c r="M108" s="155" t="n">
        <v>61</v>
      </c>
      <c r="N108" s="156" t="n">
        <f aca="false">3.1415/4*K108*K108*M108/1000000</f>
        <v>0.3221325515</v>
      </c>
      <c r="O108" s="156" t="n">
        <f aca="false">3.1415/4*L108*L108*M108/1000000</f>
        <v>0</v>
      </c>
      <c r="P108" s="164"/>
    </row>
    <row r="109" customFormat="false" ht="14.25" hidden="false" customHeight="true" outlineLevel="0" collapsed="false">
      <c r="A109" s="149" t="str">
        <f aca="false">IF(ISBLANK(C109),"",COUNTA($C$93:C109))</f>
        <v/>
      </c>
      <c r="B109" s="150"/>
      <c r="C109" s="172"/>
      <c r="D109" s="153"/>
      <c r="E109" s="173"/>
      <c r="F109" s="173"/>
      <c r="G109" s="173"/>
      <c r="H109" s="173"/>
      <c r="I109" s="173"/>
      <c r="J109" s="173"/>
      <c r="K109" s="155" t="n">
        <v>70</v>
      </c>
      <c r="L109" s="155"/>
      <c r="M109" s="155" t="n">
        <v>20</v>
      </c>
      <c r="N109" s="156" t="n">
        <f aca="false">3.1415/4*K109*K109*M109/1000000</f>
        <v>0.07696675</v>
      </c>
      <c r="O109" s="156" t="n">
        <f aca="false">3.1415/4*L109*L109*M109/1000000</f>
        <v>0</v>
      </c>
      <c r="P109" s="162"/>
    </row>
    <row r="110" customFormat="false" ht="14.25" hidden="false" customHeight="false" outlineLevel="0" collapsed="false">
      <c r="A110" s="149" t="n">
        <f aca="false">IF(ISBLANK(C110),"",COUNTA($C$93:C110))</f>
        <v>14</v>
      </c>
      <c r="B110" s="150"/>
      <c r="C110" s="151" t="s">
        <v>60</v>
      </c>
      <c r="D110" s="153" t="n">
        <v>44753</v>
      </c>
      <c r="E110" s="153" t="s">
        <v>33</v>
      </c>
      <c r="F110" s="153"/>
      <c r="G110" s="153"/>
      <c r="H110" s="153"/>
      <c r="I110" s="153"/>
      <c r="J110" s="153"/>
      <c r="K110" s="155"/>
      <c r="L110" s="155" t="n">
        <v>100</v>
      </c>
      <c r="M110" s="155" t="n">
        <v>51</v>
      </c>
      <c r="N110" s="156" t="n">
        <f aca="false">3.1415/4*K110*K110*M110/1000000</f>
        <v>0</v>
      </c>
      <c r="O110" s="156" t="n">
        <f aca="false">3.1415/4*L110*L110*M110/1000000</f>
        <v>0.40054125</v>
      </c>
      <c r="P110" s="174"/>
    </row>
    <row r="111" customFormat="false" ht="14.25" hidden="false" customHeight="false" outlineLevel="0" collapsed="false">
      <c r="A111" s="149" t="n">
        <f aca="false">IF(ISBLANK(C111),"",COUNTA($C$93:C111))</f>
        <v>15</v>
      </c>
      <c r="B111" s="150"/>
      <c r="C111" s="151" t="s">
        <v>60</v>
      </c>
      <c r="D111" s="153" t="n">
        <v>44753</v>
      </c>
      <c r="E111" s="153" t="s">
        <v>32</v>
      </c>
      <c r="F111" s="153"/>
      <c r="G111" s="153"/>
      <c r="H111" s="153"/>
      <c r="I111" s="153"/>
      <c r="J111" s="153"/>
      <c r="K111" s="155" t="n">
        <v>51</v>
      </c>
      <c r="L111" s="155"/>
      <c r="M111" s="155" t="n">
        <v>27</v>
      </c>
      <c r="N111" s="156" t="n">
        <f aca="false">3.1415/4*K111*K111*M111/1000000</f>
        <v>0.055154530125</v>
      </c>
      <c r="O111" s="156" t="n">
        <f aca="false">3.1415/4*L111*L111*M111/1000000</f>
        <v>0</v>
      </c>
      <c r="P111" s="164"/>
    </row>
    <row r="112" customFormat="false" ht="14.25" hidden="false" customHeight="false" outlineLevel="0" collapsed="false">
      <c r="A112" s="149" t="n">
        <f aca="false">IF(ISBLANK(C112),"",COUNTA($C$93:C112))</f>
        <v>16</v>
      </c>
      <c r="B112" s="150"/>
      <c r="C112" s="170" t="s">
        <v>67</v>
      </c>
      <c r="D112" s="153" t="n">
        <v>44753</v>
      </c>
      <c r="E112" s="153" t="s">
        <v>32</v>
      </c>
      <c r="F112" s="153"/>
      <c r="G112" s="153"/>
      <c r="H112" s="153"/>
      <c r="I112" s="153"/>
      <c r="J112" s="153"/>
      <c r="K112" s="159"/>
      <c r="L112" s="155" t="n">
        <v>51</v>
      </c>
      <c r="M112" s="155" t="n">
        <v>27</v>
      </c>
      <c r="N112" s="156" t="n">
        <f aca="false">3.1415/4*K112*K112*M112/1000000</f>
        <v>0</v>
      </c>
      <c r="O112" s="156" t="n">
        <f aca="false">3.1415/4*L112*L112*M112/1000000</f>
        <v>0.055154530125</v>
      </c>
      <c r="P112" s="166"/>
    </row>
    <row r="113" customFormat="false" ht="14.25" hidden="false" customHeight="false" outlineLevel="0" collapsed="false">
      <c r="A113" s="149" t="n">
        <f aca="false">IF(ISBLANK(C113),"",COUNTA($C$93:C113))</f>
        <v>17</v>
      </c>
      <c r="B113" s="150"/>
      <c r="C113" s="170" t="s">
        <v>67</v>
      </c>
      <c r="D113" s="153" t="n">
        <v>44753</v>
      </c>
      <c r="E113" s="153" t="s">
        <v>73</v>
      </c>
      <c r="F113" s="153"/>
      <c r="G113" s="153"/>
      <c r="H113" s="153"/>
      <c r="I113" s="153"/>
      <c r="J113" s="153"/>
      <c r="K113" s="155" t="n">
        <v>51</v>
      </c>
      <c r="L113" s="159"/>
      <c r="M113" s="155" t="n">
        <v>27</v>
      </c>
      <c r="N113" s="156" t="n">
        <f aca="false">3.1415/4*K113*K113*M113/1000000</f>
        <v>0.055154530125</v>
      </c>
      <c r="O113" s="156" t="n">
        <f aca="false">3.1415/4*L113*L113*M113/1000000</f>
        <v>0</v>
      </c>
      <c r="P113" s="174"/>
    </row>
    <row r="114" customFormat="false" ht="14.25" hidden="false" customHeight="false" outlineLevel="0" collapsed="false">
      <c r="A114" s="149" t="n">
        <f aca="false">IF(ISBLANK(C114),"",COUNTA($C$93:C114))</f>
        <v>18</v>
      </c>
      <c r="B114" s="150"/>
      <c r="C114" s="165" t="s">
        <v>74</v>
      </c>
      <c r="D114" s="153" t="n">
        <v>44753</v>
      </c>
      <c r="E114" s="153" t="s">
        <v>75</v>
      </c>
      <c r="F114" s="153"/>
      <c r="G114" s="153"/>
      <c r="H114" s="153"/>
      <c r="I114" s="153"/>
      <c r="J114" s="153"/>
      <c r="K114" s="159" t="n">
        <v>100</v>
      </c>
      <c r="L114" s="154"/>
      <c r="M114" s="155" t="n">
        <v>7</v>
      </c>
      <c r="N114" s="156" t="n">
        <f aca="false">3.1415/4*K114*K114*M114/1000000</f>
        <v>0.05497625</v>
      </c>
      <c r="O114" s="156" t="n">
        <f aca="false">3.1415/4*L114*L114*M114/1000000</f>
        <v>0</v>
      </c>
      <c r="P114" s="165"/>
    </row>
    <row r="115" s="4" customFormat="true" ht="14.25" hidden="false" customHeight="false" outlineLevel="0" collapsed="false">
      <c r="A115" s="149" t="n">
        <f aca="false">IF(ISBLANK(C115),"",COUNTA($C$93:C115))</f>
        <v>19</v>
      </c>
      <c r="B115" s="150"/>
      <c r="C115" s="170" t="s">
        <v>67</v>
      </c>
      <c r="D115" s="153" t="n">
        <v>44754</v>
      </c>
      <c r="E115" s="153" t="s">
        <v>30</v>
      </c>
      <c r="F115" s="153"/>
      <c r="G115" s="153"/>
      <c r="H115" s="153"/>
      <c r="I115" s="153"/>
      <c r="J115" s="153"/>
      <c r="K115" s="155" t="n">
        <v>82</v>
      </c>
      <c r="L115" s="155"/>
      <c r="M115" s="155" t="n">
        <v>68</v>
      </c>
      <c r="N115" s="156" t="n">
        <f aca="false">3.1415/4*K115*K115*M115/1000000</f>
        <v>0.359098582</v>
      </c>
      <c r="O115" s="156" t="n">
        <f aca="false">3.1415/4*L115*L115*M115/1000000</f>
        <v>0</v>
      </c>
      <c r="P115" s="175"/>
    </row>
    <row r="116" customFormat="false" ht="14.25" hidden="false" customHeight="false" outlineLevel="0" collapsed="false">
      <c r="A116" s="149" t="n">
        <f aca="false">IF(ISBLANK(C116),"",COUNTA($C$93:C116))</f>
        <v>20</v>
      </c>
      <c r="B116" s="150"/>
      <c r="C116" s="151" t="s">
        <v>60</v>
      </c>
      <c r="D116" s="153" t="n">
        <v>44754</v>
      </c>
      <c r="E116" s="153" t="s">
        <v>29</v>
      </c>
      <c r="F116" s="153"/>
      <c r="G116" s="153"/>
      <c r="H116" s="153"/>
      <c r="I116" s="153"/>
      <c r="J116" s="153"/>
      <c r="K116" s="159" t="n">
        <v>150</v>
      </c>
      <c r="L116" s="159"/>
      <c r="M116" s="155" t="n">
        <v>40</v>
      </c>
      <c r="N116" s="156" t="n">
        <f aca="false">3.1415/4*K116*K116*M116/1000000</f>
        <v>0.7068375</v>
      </c>
      <c r="O116" s="156" t="n">
        <f aca="false">3.1415/4*L116*L116*M116/1000000</f>
        <v>0</v>
      </c>
      <c r="P116" s="175"/>
    </row>
    <row r="117" customFormat="false" ht="14.25" hidden="false" customHeight="false" outlineLevel="0" collapsed="false">
      <c r="A117" s="149" t="n">
        <f aca="false">IF(ISBLANK(C117),"",COUNTA($C$93:C117))</f>
        <v>21</v>
      </c>
      <c r="B117" s="150"/>
      <c r="C117" s="151" t="s">
        <v>61</v>
      </c>
      <c r="D117" s="153" t="n">
        <v>44754</v>
      </c>
      <c r="E117" s="153" t="s">
        <v>76</v>
      </c>
      <c r="F117" s="153"/>
      <c r="G117" s="153"/>
      <c r="H117" s="153"/>
      <c r="I117" s="153"/>
      <c r="J117" s="153"/>
      <c r="K117" s="159"/>
      <c r="L117" s="159"/>
      <c r="M117" s="155"/>
      <c r="N117" s="156" t="n">
        <f aca="false">3.1415/4*K117*K117*M117/1000000</f>
        <v>0</v>
      </c>
      <c r="O117" s="156" t="n">
        <v>2.4</v>
      </c>
      <c r="P117" s="165"/>
    </row>
    <row r="118" customFormat="false" ht="14.25" hidden="false" customHeight="false" outlineLevel="0" collapsed="false">
      <c r="A118" s="149" t="n">
        <f aca="false">IF(ISBLANK(C118),"",COUNTA($C$93:C118))</f>
        <v>22</v>
      </c>
      <c r="B118" s="163"/>
      <c r="C118" s="170" t="s">
        <v>67</v>
      </c>
      <c r="D118" s="153" t="n">
        <v>44755</v>
      </c>
      <c r="E118" s="153" t="s">
        <v>72</v>
      </c>
      <c r="F118" s="153"/>
      <c r="G118" s="153"/>
      <c r="H118" s="153"/>
      <c r="I118" s="153"/>
      <c r="J118" s="153"/>
      <c r="K118" s="155" t="n">
        <v>82</v>
      </c>
      <c r="L118" s="155" t="n">
        <v>82</v>
      </c>
      <c r="M118" s="155" t="n">
        <v>61</v>
      </c>
      <c r="N118" s="156" t="n">
        <f aca="false">3.1415/4*K118*K118*M118/1000000</f>
        <v>0.3221325515</v>
      </c>
      <c r="O118" s="156" t="n">
        <f aca="false">3.1415/4*L118*L118*M118/1000000</f>
        <v>0.3221325515</v>
      </c>
      <c r="P118" s="174"/>
    </row>
    <row r="119" customFormat="false" ht="14.25" hidden="false" customHeight="true" outlineLevel="0" collapsed="false">
      <c r="A119" s="149" t="str">
        <f aca="false">IF(ISBLANK(C119),"",COUNTA($C$93:C119))</f>
        <v/>
      </c>
      <c r="B119" s="163"/>
      <c r="C119" s="172"/>
      <c r="D119" s="153"/>
      <c r="E119" s="173"/>
      <c r="F119" s="173"/>
      <c r="G119" s="173"/>
      <c r="H119" s="173"/>
      <c r="I119" s="173"/>
      <c r="J119" s="173"/>
      <c r="K119" s="155" t="n">
        <v>70</v>
      </c>
      <c r="L119" s="155" t="n">
        <v>70</v>
      </c>
      <c r="M119" s="155" t="n">
        <v>20</v>
      </c>
      <c r="N119" s="156" t="n">
        <f aca="false">3.1415/4*K119*K119*M119/1000000</f>
        <v>0.07696675</v>
      </c>
      <c r="O119" s="156" t="n">
        <f aca="false">3.1415/4*L119*L119*M119/1000000</f>
        <v>0.07696675</v>
      </c>
      <c r="P119" s="174"/>
    </row>
    <row r="120" customFormat="false" ht="14.25" hidden="false" customHeight="false" outlineLevel="0" collapsed="false">
      <c r="A120" s="149" t="n">
        <f aca="false">IF(ISBLANK(C120),"",COUNTA($C$93:C120))</f>
        <v>23</v>
      </c>
      <c r="B120" s="163"/>
      <c r="C120" s="172" t="s">
        <v>77</v>
      </c>
      <c r="D120" s="153" t="n">
        <v>44755</v>
      </c>
      <c r="E120" s="153" t="s">
        <v>78</v>
      </c>
      <c r="F120" s="153"/>
      <c r="G120" s="153"/>
      <c r="H120" s="153"/>
      <c r="I120" s="153"/>
      <c r="J120" s="153"/>
      <c r="K120" s="159"/>
      <c r="L120" s="155" t="n">
        <v>150</v>
      </c>
      <c r="M120" s="155" t="n">
        <v>80</v>
      </c>
      <c r="N120" s="156" t="n">
        <f aca="false">3.1415/4*K120*K120*M120/1000000</f>
        <v>0</v>
      </c>
      <c r="O120" s="156" t="n">
        <f aca="false">3.1415/4*L120*L120*M120/1000000</f>
        <v>1.413675</v>
      </c>
      <c r="P120" s="174"/>
    </row>
    <row r="121" s="4" customFormat="true" ht="14.25" hidden="false" customHeight="false" outlineLevel="0" collapsed="false">
      <c r="A121" s="149" t="str">
        <f aca="false">IF(ISBLANK(C121),"",COUNTA($C$93:C121))</f>
        <v/>
      </c>
      <c r="B121" s="150"/>
      <c r="C121" s="172"/>
      <c r="D121" s="153"/>
      <c r="E121" s="153"/>
      <c r="F121" s="153"/>
      <c r="G121" s="153"/>
      <c r="H121" s="153"/>
      <c r="I121" s="153"/>
      <c r="J121" s="153"/>
      <c r="K121" s="155" t="n">
        <v>82</v>
      </c>
      <c r="L121" s="155" t="n">
        <v>82</v>
      </c>
      <c r="M121" s="155" t="n">
        <v>18</v>
      </c>
      <c r="N121" s="156" t="n">
        <f aca="false">3.1415/4*K121*K121*M121/1000000</f>
        <v>0.095055507</v>
      </c>
      <c r="O121" s="156" t="n">
        <f aca="false">3.1415/4*L121*L121*M121/1000000</f>
        <v>0.095055507</v>
      </c>
      <c r="P121" s="174"/>
    </row>
    <row r="122" s="4" customFormat="true" ht="14.25" hidden="false" customHeight="true" outlineLevel="0" collapsed="false">
      <c r="A122" s="149" t="n">
        <f aca="false">IF(ISBLANK(C122),"",COUNTA($C$93:C122))</f>
        <v>24</v>
      </c>
      <c r="B122" s="150"/>
      <c r="C122" s="151" t="s">
        <v>61</v>
      </c>
      <c r="D122" s="153" t="n">
        <v>44755</v>
      </c>
      <c r="E122" s="173" t="s">
        <v>79</v>
      </c>
      <c r="F122" s="173"/>
      <c r="G122" s="173"/>
      <c r="H122" s="173"/>
      <c r="I122" s="173"/>
      <c r="J122" s="173"/>
      <c r="K122" s="159"/>
      <c r="L122" s="155"/>
      <c r="M122" s="155"/>
      <c r="N122" s="156" t="n">
        <v>3.2</v>
      </c>
      <c r="O122" s="156" t="n">
        <v>1.3</v>
      </c>
      <c r="P122" s="174"/>
    </row>
    <row r="123" s="4" customFormat="true" ht="14.25" hidden="false" customHeight="false" outlineLevel="0" collapsed="false">
      <c r="A123" s="149" t="n">
        <f aca="false">IF(ISBLANK(C123),"",COUNTA($C$93:C123))</f>
        <v>25</v>
      </c>
      <c r="B123" s="150"/>
      <c r="C123" s="165" t="s">
        <v>80</v>
      </c>
      <c r="D123" s="153" t="n">
        <v>44755</v>
      </c>
      <c r="E123" s="153" t="s">
        <v>81</v>
      </c>
      <c r="F123" s="153"/>
      <c r="G123" s="153"/>
      <c r="H123" s="153"/>
      <c r="I123" s="153"/>
      <c r="J123" s="153"/>
      <c r="K123" s="159" t="n">
        <v>100</v>
      </c>
      <c r="L123" s="159" t="n">
        <v>100</v>
      </c>
      <c r="M123" s="155" t="n">
        <v>64</v>
      </c>
      <c r="N123" s="156" t="n">
        <f aca="false">3.1415/4*K123*K123*M123/1000000</f>
        <v>0.50264</v>
      </c>
      <c r="O123" s="156" t="n">
        <f aca="false">3.1415/4*L123*L123*M123/1000000</f>
        <v>0.50264</v>
      </c>
      <c r="P123" s="174"/>
    </row>
    <row r="124" s="4" customFormat="true" ht="14.25" hidden="false" customHeight="false" outlineLevel="0" collapsed="false">
      <c r="A124" s="149" t="str">
        <f aca="false">IF(ISBLANK(C124),"",COUNTA($C$93:C124))</f>
        <v/>
      </c>
      <c r="B124" s="171"/>
      <c r="C124" s="170"/>
      <c r="D124" s="153"/>
      <c r="E124" s="153"/>
      <c r="F124" s="153"/>
      <c r="G124" s="153"/>
      <c r="H124" s="153"/>
      <c r="I124" s="153"/>
      <c r="J124" s="153"/>
      <c r="K124" s="159" t="n">
        <v>82</v>
      </c>
      <c r="L124" s="159" t="n">
        <v>82</v>
      </c>
      <c r="M124" s="155" t="n">
        <v>120</v>
      </c>
      <c r="N124" s="156" t="n">
        <f aca="false">3.1415/4*K124*K124*M124/1000000</f>
        <v>0.63370338</v>
      </c>
      <c r="O124" s="156" t="n">
        <f aca="false">3.1415/4*L124*L124*M124/1000000</f>
        <v>0.63370338</v>
      </c>
      <c r="P124" s="164"/>
    </row>
    <row r="125" customFormat="false" ht="14.25" hidden="false" customHeight="false" outlineLevel="0" collapsed="false">
      <c r="A125" s="149" t="n">
        <f aca="false">IF(ISBLANK(C125),"",COUNTA($C$93:C125))</f>
        <v>26</v>
      </c>
      <c r="B125" s="150"/>
      <c r="C125" s="165" t="s">
        <v>74</v>
      </c>
      <c r="D125" s="153" t="n">
        <v>44755</v>
      </c>
      <c r="E125" s="153" t="s">
        <v>82</v>
      </c>
      <c r="F125" s="153"/>
      <c r="G125" s="153"/>
      <c r="H125" s="153"/>
      <c r="I125" s="153"/>
      <c r="J125" s="153"/>
      <c r="K125" s="159"/>
      <c r="L125" s="159" t="n">
        <v>100</v>
      </c>
      <c r="M125" s="155" t="n">
        <v>6</v>
      </c>
      <c r="N125" s="156" t="n">
        <f aca="false">3.1415/4*K125*K125*M125/1000000</f>
        <v>0</v>
      </c>
      <c r="O125" s="156" t="n">
        <f aca="false">3.1415/4*L125*L125*M125/1000000</f>
        <v>0.0471225</v>
      </c>
      <c r="P125" s="175"/>
    </row>
    <row r="126" customFormat="false" ht="14.25" hidden="false" customHeight="false" outlineLevel="0" collapsed="false">
      <c r="A126" s="149" t="str">
        <f aca="false">IF(ISBLANK(C126),"",COUNTA($C$93:C126))</f>
        <v/>
      </c>
      <c r="B126" s="163"/>
      <c r="C126" s="151"/>
      <c r="D126" s="153"/>
      <c r="E126" s="153"/>
      <c r="F126" s="153"/>
      <c r="G126" s="153"/>
      <c r="H126" s="153"/>
      <c r="I126" s="153"/>
      <c r="J126" s="153"/>
      <c r="K126" s="159"/>
      <c r="L126" s="155" t="n">
        <v>51</v>
      </c>
      <c r="M126" s="155" t="n">
        <v>4</v>
      </c>
      <c r="N126" s="156" t="n">
        <f aca="false">3.1415/4*K126*K126*M126/1000000</f>
        <v>0</v>
      </c>
      <c r="O126" s="156" t="n">
        <f aca="false">3.1415/4*L126*L126*M126/1000000</f>
        <v>0.0081710415</v>
      </c>
      <c r="P126" s="169"/>
    </row>
    <row r="127" customFormat="false" ht="14.25" hidden="false" customHeight="false" outlineLevel="0" collapsed="false">
      <c r="A127" s="149" t="n">
        <f aca="false">IF(ISBLANK(C127),"",COUNTA($C$93:C127))</f>
        <v>27</v>
      </c>
      <c r="B127" s="163"/>
      <c r="C127" s="165" t="s">
        <v>80</v>
      </c>
      <c r="D127" s="153" t="n">
        <v>44756</v>
      </c>
      <c r="E127" s="153" t="s">
        <v>83</v>
      </c>
      <c r="F127" s="153"/>
      <c r="G127" s="153"/>
      <c r="H127" s="153"/>
      <c r="I127" s="153"/>
      <c r="J127" s="153"/>
      <c r="K127" s="159" t="n">
        <v>100</v>
      </c>
      <c r="L127" s="159" t="n">
        <v>100</v>
      </c>
      <c r="M127" s="155" t="n">
        <v>60</v>
      </c>
      <c r="N127" s="156" t="n">
        <f aca="false">3.1415/4*K127*K127*M127/1000000</f>
        <v>0.471225</v>
      </c>
      <c r="O127" s="156" t="n">
        <f aca="false">3.1415/4*L127*L127*M127/1000000</f>
        <v>0.471225</v>
      </c>
      <c r="P127" s="176"/>
    </row>
    <row r="128" s="4" customFormat="true" ht="14.25" hidden="false" customHeight="false" outlineLevel="0" collapsed="false">
      <c r="A128" s="149" t="n">
        <f aca="false">IF(ISBLANK(C128),"",COUNTA($C$93:C128))</f>
        <v>28</v>
      </c>
      <c r="B128" s="171"/>
      <c r="C128" s="151" t="s">
        <v>61</v>
      </c>
      <c r="D128" s="153" t="n">
        <v>44756</v>
      </c>
      <c r="E128" s="153" t="s">
        <v>84</v>
      </c>
      <c r="F128" s="153"/>
      <c r="G128" s="153"/>
      <c r="H128" s="153"/>
      <c r="I128" s="153"/>
      <c r="J128" s="153"/>
      <c r="K128" s="159"/>
      <c r="L128" s="155"/>
      <c r="M128" s="155"/>
      <c r="N128" s="156" t="n">
        <v>0.003</v>
      </c>
      <c r="O128" s="156" t="n">
        <v>1.8</v>
      </c>
      <c r="P128" s="176"/>
    </row>
    <row r="129" customFormat="false" ht="14.25" hidden="false" customHeight="false" outlineLevel="0" collapsed="false">
      <c r="A129" s="149" t="n">
        <f aca="false">IF(ISBLANK(C129),"",COUNTA($C$93:C129))</f>
        <v>29</v>
      </c>
      <c r="B129" s="163"/>
      <c r="C129" s="151" t="s">
        <v>61</v>
      </c>
      <c r="D129" s="153" t="n">
        <v>44757</v>
      </c>
      <c r="E129" s="153" t="s">
        <v>85</v>
      </c>
      <c r="F129" s="153"/>
      <c r="G129" s="153"/>
      <c r="H129" s="153"/>
      <c r="I129" s="153"/>
      <c r="J129" s="153"/>
      <c r="K129" s="159"/>
      <c r="L129" s="155"/>
      <c r="M129" s="155"/>
      <c r="N129" s="156" t="n">
        <f aca="false">3.1415/4*K129*K129*M129/1000000</f>
        <v>0</v>
      </c>
      <c r="O129" s="156" t="n">
        <v>2</v>
      </c>
      <c r="P129" s="177"/>
    </row>
    <row r="130" customFormat="false" ht="14.25" hidden="false" customHeight="true" outlineLevel="0" collapsed="false">
      <c r="A130" s="149" t="n">
        <f aca="false">IF(ISBLANK(C130),"",COUNTA($C$93:C130))</f>
        <v>30</v>
      </c>
      <c r="B130" s="163"/>
      <c r="C130" s="151" t="s">
        <v>61</v>
      </c>
      <c r="D130" s="153" t="n">
        <v>44760</v>
      </c>
      <c r="E130" s="153" t="s">
        <v>86</v>
      </c>
      <c r="F130" s="153"/>
      <c r="G130" s="153"/>
      <c r="H130" s="153"/>
      <c r="I130" s="153"/>
      <c r="J130" s="153"/>
      <c r="K130" s="159"/>
      <c r="L130" s="155"/>
      <c r="M130" s="155"/>
      <c r="N130" s="156" t="n">
        <v>0</v>
      </c>
      <c r="O130" s="156" t="n">
        <v>1.5</v>
      </c>
      <c r="P130" s="178"/>
    </row>
    <row r="131" customFormat="false" ht="14.25" hidden="false" customHeight="true" outlineLevel="0" collapsed="false">
      <c r="A131" s="149" t="n">
        <f aca="false">IF(ISBLANK(C131),"",COUNTA($C$93:C131))</f>
        <v>31</v>
      </c>
      <c r="B131" s="163"/>
      <c r="C131" s="151" t="s">
        <v>61</v>
      </c>
      <c r="D131" s="153" t="n">
        <v>44760</v>
      </c>
      <c r="E131" s="159" t="s">
        <v>87</v>
      </c>
      <c r="F131" s="159"/>
      <c r="G131" s="159"/>
      <c r="H131" s="159"/>
      <c r="I131" s="159"/>
      <c r="J131" s="159"/>
      <c r="K131" s="155"/>
      <c r="L131" s="155"/>
      <c r="M131" s="155"/>
      <c r="N131" s="156" t="n">
        <v>0.005</v>
      </c>
      <c r="O131" s="156" t="n">
        <v>5</v>
      </c>
      <c r="P131" s="179"/>
    </row>
    <row r="132" customFormat="false" ht="14.25" hidden="false" customHeight="true" outlineLevel="0" collapsed="false">
      <c r="A132" s="149" t="n">
        <f aca="false">IF(ISBLANK(C132),"",COUNTA($C$93:C132))</f>
        <v>32</v>
      </c>
      <c r="B132" s="163"/>
      <c r="C132" s="170" t="s">
        <v>67</v>
      </c>
      <c r="D132" s="153" t="n">
        <v>44761</v>
      </c>
      <c r="E132" s="153" t="s">
        <v>88</v>
      </c>
      <c r="F132" s="153"/>
      <c r="G132" s="153"/>
      <c r="H132" s="153"/>
      <c r="I132" s="153"/>
      <c r="J132" s="153"/>
      <c r="K132" s="155" t="n">
        <v>70</v>
      </c>
      <c r="L132" s="155"/>
      <c r="M132" s="155" t="n">
        <v>11</v>
      </c>
      <c r="N132" s="156" t="n">
        <f aca="false">3.1415/4*K132*K132*M132/1000000</f>
        <v>0.0423317125</v>
      </c>
      <c r="O132" s="156" t="n">
        <f aca="false">3.1415/4*L132*L132*M132/1000000</f>
        <v>0</v>
      </c>
      <c r="P132" s="180"/>
    </row>
    <row r="133" s="4" customFormat="true" ht="14.25" hidden="false" customHeight="true" outlineLevel="0" collapsed="false">
      <c r="A133" s="149" t="n">
        <f aca="false">IF(ISBLANK(C133),"",COUNTA($C$93:C133))</f>
        <v>33</v>
      </c>
      <c r="B133" s="171"/>
      <c r="C133" s="151" t="s">
        <v>61</v>
      </c>
      <c r="D133" s="153" t="n">
        <v>44761</v>
      </c>
      <c r="E133" s="153" t="s">
        <v>89</v>
      </c>
      <c r="F133" s="153"/>
      <c r="G133" s="153"/>
      <c r="H133" s="153"/>
      <c r="I133" s="153"/>
      <c r="J133" s="153"/>
      <c r="K133" s="159"/>
      <c r="L133" s="155"/>
      <c r="M133" s="155"/>
      <c r="N133" s="156" t="n">
        <v>9</v>
      </c>
      <c r="O133" s="156" t="n">
        <v>8</v>
      </c>
      <c r="P133" s="180"/>
    </row>
    <row r="134" s="4" customFormat="true" ht="14.25" hidden="false" customHeight="true" outlineLevel="0" collapsed="false">
      <c r="A134" s="149" t="n">
        <f aca="false">IF(ISBLANK(C134),"",COUNTA($C$93:C134))</f>
        <v>34</v>
      </c>
      <c r="B134" s="181"/>
      <c r="C134" s="151" t="s">
        <v>60</v>
      </c>
      <c r="D134" s="153" t="n">
        <v>44761</v>
      </c>
      <c r="E134" s="153" t="s">
        <v>34</v>
      </c>
      <c r="F134" s="153"/>
      <c r="G134" s="153"/>
      <c r="H134" s="153"/>
      <c r="I134" s="153"/>
      <c r="J134" s="153"/>
      <c r="K134" s="159" t="n">
        <v>259</v>
      </c>
      <c r="L134" s="155"/>
      <c r="M134" s="155" t="n">
        <v>41</v>
      </c>
      <c r="N134" s="156" t="n">
        <f aca="false">3.1415/4*K134*K134*M134/1000000</f>
        <v>2.160033355375</v>
      </c>
      <c r="O134" s="156" t="n">
        <f aca="false">3.1415/4*L134*L134*M134/1000000</f>
        <v>0</v>
      </c>
      <c r="P134" s="169"/>
    </row>
    <row r="135" s="4" customFormat="true" ht="14.25" hidden="false" customHeight="true" outlineLevel="0" collapsed="false">
      <c r="A135" s="149" t="str">
        <f aca="false">IF(ISBLANK(C135),"",COUNTA($C$93:C135))</f>
        <v/>
      </c>
      <c r="B135" s="150"/>
      <c r="C135" s="151"/>
      <c r="D135" s="153"/>
      <c r="E135" s="182"/>
      <c r="F135" s="182"/>
      <c r="G135" s="182"/>
      <c r="H135" s="182"/>
      <c r="I135" s="182"/>
      <c r="J135" s="182"/>
      <c r="K135" s="159" t="n">
        <v>207</v>
      </c>
      <c r="L135" s="155"/>
      <c r="M135" s="155" t="n">
        <v>197</v>
      </c>
      <c r="N135" s="156" t="n">
        <f aca="false">3.1415/4*K135*K135*M135/1000000</f>
        <v>6.629549074875</v>
      </c>
      <c r="O135" s="156" t="n">
        <f aca="false">3.1415/4*L135*L135*M135/1000000</f>
        <v>0</v>
      </c>
      <c r="P135" s="169"/>
    </row>
    <row r="136" s="4" customFormat="true" ht="14.25" hidden="false" customHeight="true" outlineLevel="0" collapsed="false">
      <c r="A136" s="149" t="str">
        <f aca="false">IF(ISBLANK(C136),"",COUNTA($C$93:C136))</f>
        <v/>
      </c>
      <c r="B136" s="150"/>
      <c r="C136" s="151"/>
      <c r="D136" s="153"/>
      <c r="E136" s="153"/>
      <c r="F136" s="153"/>
      <c r="G136" s="153"/>
      <c r="H136" s="153"/>
      <c r="I136" s="153"/>
      <c r="J136" s="153"/>
      <c r="K136" s="159" t="n">
        <v>150</v>
      </c>
      <c r="L136" s="155"/>
      <c r="M136" s="155" t="n">
        <v>103</v>
      </c>
      <c r="N136" s="156" t="n">
        <f aca="false">3.1415/4*K136*K136*M136/1000000</f>
        <v>1.8201065625</v>
      </c>
      <c r="O136" s="156" t="n">
        <f aca="false">3.1415/4*L136*L136*M136/1000000</f>
        <v>0</v>
      </c>
      <c r="P136" s="169"/>
    </row>
    <row r="137" customFormat="false" ht="14.25" hidden="false" customHeight="true" outlineLevel="0" collapsed="false">
      <c r="A137" s="149" t="n">
        <f aca="false">IF(ISBLANK(C137),"",COUNTA($C$93:C137))</f>
        <v>35</v>
      </c>
      <c r="B137" s="163"/>
      <c r="C137" s="151" t="s">
        <v>60</v>
      </c>
      <c r="D137" s="153" t="n">
        <v>44761</v>
      </c>
      <c r="E137" s="153" t="s">
        <v>35</v>
      </c>
      <c r="F137" s="153"/>
      <c r="G137" s="153"/>
      <c r="H137" s="153"/>
      <c r="I137" s="153"/>
      <c r="J137" s="153"/>
      <c r="K137" s="159"/>
      <c r="L137" s="155" t="n">
        <v>150</v>
      </c>
      <c r="M137" s="155" t="n">
        <v>90</v>
      </c>
      <c r="N137" s="156" t="n">
        <f aca="false">3.1415/4*K137*K137*M137/1000000</f>
        <v>0</v>
      </c>
      <c r="O137" s="156" t="n">
        <f aca="false">3.1415/4*L137*L137*M137/1000000</f>
        <v>1.590384375</v>
      </c>
      <c r="P137" s="164"/>
    </row>
    <row r="138" s="4" customFormat="true" ht="14.25" hidden="false" customHeight="true" outlineLevel="0" collapsed="false">
      <c r="A138" s="149" t="n">
        <f aca="false">IF(ISBLANK(C138),"",COUNTA($C$93:C138))</f>
        <v>36</v>
      </c>
      <c r="B138" s="181"/>
      <c r="C138" s="151" t="s">
        <v>61</v>
      </c>
      <c r="D138" s="153" t="n">
        <v>44762</v>
      </c>
      <c r="E138" s="153" t="s">
        <v>90</v>
      </c>
      <c r="F138" s="153"/>
      <c r="G138" s="153"/>
      <c r="H138" s="153"/>
      <c r="I138" s="153"/>
      <c r="J138" s="153"/>
      <c r="K138" s="159"/>
      <c r="L138" s="155"/>
      <c r="M138" s="155"/>
      <c r="N138" s="156" t="n">
        <f aca="false">3.1415/4*K138*K138*M138/1000000</f>
        <v>0</v>
      </c>
      <c r="O138" s="156" t="n">
        <v>0.4</v>
      </c>
      <c r="P138" s="169"/>
    </row>
    <row r="139" s="4" customFormat="true" ht="14.25" hidden="false" customHeight="true" outlineLevel="0" collapsed="false">
      <c r="A139" s="149" t="n">
        <f aca="false">IF(ISBLANK(C139),"",COUNTA($C$93:C139))</f>
        <v>37</v>
      </c>
      <c r="B139" s="181"/>
      <c r="C139" s="151" t="s">
        <v>61</v>
      </c>
      <c r="D139" s="153" t="n">
        <v>44763</v>
      </c>
      <c r="E139" s="153" t="s">
        <v>91</v>
      </c>
      <c r="F139" s="153"/>
      <c r="G139" s="153"/>
      <c r="H139" s="153"/>
      <c r="I139" s="153"/>
      <c r="J139" s="153"/>
      <c r="K139" s="159"/>
      <c r="L139" s="155"/>
      <c r="M139" s="155"/>
      <c r="N139" s="156" t="n">
        <f aca="false">3.1415/4*K139*K139*M139/1000000</f>
        <v>0</v>
      </c>
      <c r="O139" s="156" t="n">
        <v>0.6</v>
      </c>
      <c r="P139" s="169"/>
    </row>
    <row r="140" s="4" customFormat="true" ht="14.25" hidden="false" customHeight="true" outlineLevel="0" collapsed="false">
      <c r="A140" s="149" t="n">
        <f aca="false">IF(ISBLANK(C140),"",COUNTA($C$93:C140))</f>
        <v>38</v>
      </c>
      <c r="B140" s="181"/>
      <c r="C140" s="151" t="s">
        <v>60</v>
      </c>
      <c r="D140" s="153" t="n">
        <v>44763</v>
      </c>
      <c r="E140" s="153" t="s">
        <v>92</v>
      </c>
      <c r="F140" s="153"/>
      <c r="G140" s="153"/>
      <c r="H140" s="153"/>
      <c r="I140" s="153"/>
      <c r="J140" s="153"/>
      <c r="K140" s="155" t="n">
        <v>150</v>
      </c>
      <c r="L140" s="155"/>
      <c r="M140" s="155" t="n">
        <v>85</v>
      </c>
      <c r="N140" s="156" t="n">
        <f aca="false">3.1415/4*K140*K140*M140/1000000</f>
        <v>1.5020296875</v>
      </c>
      <c r="O140" s="156" t="n">
        <f aca="false">3.1415/4*L140*L140*M140/1000000</f>
        <v>0</v>
      </c>
      <c r="P140" s="169"/>
    </row>
    <row r="141" s="4" customFormat="true" ht="14.25" hidden="false" customHeight="true" outlineLevel="0" collapsed="false">
      <c r="A141" s="149" t="n">
        <f aca="false">IF(ISBLANK(C141),"",COUNTA($C$93:C141))</f>
        <v>39</v>
      </c>
      <c r="B141" s="181"/>
      <c r="C141" s="151" t="s">
        <v>60</v>
      </c>
      <c r="D141" s="153" t="n">
        <v>44764</v>
      </c>
      <c r="E141" s="153" t="s">
        <v>37</v>
      </c>
      <c r="F141" s="153"/>
      <c r="G141" s="153"/>
      <c r="H141" s="153"/>
      <c r="I141" s="153"/>
      <c r="J141" s="153"/>
      <c r="K141" s="159"/>
      <c r="L141" s="155" t="n">
        <v>150</v>
      </c>
      <c r="M141" s="155" t="n">
        <v>194</v>
      </c>
      <c r="N141" s="156" t="n">
        <f aca="false">3.1415/4*K141*K141*M141/1000000</f>
        <v>0</v>
      </c>
      <c r="O141" s="156" t="n">
        <f aca="false">3.1415/4*L141*L141*M141/1000000</f>
        <v>3.428161875</v>
      </c>
      <c r="P141" s="169"/>
    </row>
    <row r="142" s="4" customFormat="true" ht="14.25" hidden="false" customHeight="true" outlineLevel="0" collapsed="false">
      <c r="A142" s="149" t="n">
        <f aca="false">IF(ISBLANK(C142),"",COUNTA($C$93:C142))</f>
        <v>40</v>
      </c>
      <c r="B142" s="150"/>
      <c r="C142" s="151" t="s">
        <v>61</v>
      </c>
      <c r="D142" s="153" t="n">
        <v>44767</v>
      </c>
      <c r="E142" s="153" t="s">
        <v>93</v>
      </c>
      <c r="F142" s="153"/>
      <c r="G142" s="153"/>
      <c r="H142" s="153"/>
      <c r="I142" s="153"/>
      <c r="J142" s="153"/>
      <c r="K142" s="159"/>
      <c r="L142" s="155"/>
      <c r="M142" s="155"/>
      <c r="N142" s="156" t="n">
        <f aca="false">3.1415/4*K142*K142*M142/1000000</f>
        <v>0</v>
      </c>
      <c r="O142" s="156" t="n">
        <v>0.6</v>
      </c>
      <c r="P142" s="169"/>
    </row>
    <row r="143" s="4" customFormat="true" ht="14.25" hidden="false" customHeight="true" outlineLevel="0" collapsed="false">
      <c r="A143" s="149" t="n">
        <f aca="false">IF(ISBLANK(C143),"",COUNTA($C$93:C143))</f>
        <v>41</v>
      </c>
      <c r="B143" s="150"/>
      <c r="C143" s="165" t="s">
        <v>80</v>
      </c>
      <c r="D143" s="153" t="n">
        <v>44767</v>
      </c>
      <c r="E143" s="153" t="s">
        <v>94</v>
      </c>
      <c r="F143" s="153"/>
      <c r="G143" s="153"/>
      <c r="H143" s="153"/>
      <c r="I143" s="153"/>
      <c r="J143" s="153"/>
      <c r="K143" s="159" t="n">
        <v>207</v>
      </c>
      <c r="L143" s="159" t="n">
        <v>207</v>
      </c>
      <c r="M143" s="155" t="n">
        <v>100</v>
      </c>
      <c r="N143" s="156" t="n">
        <f aca="false">3.1415/4*K143*K143*M143/1000000</f>
        <v>3.3652533375</v>
      </c>
      <c r="O143" s="156" t="n">
        <f aca="false">3.1415/4*L143*L143*M143/1000000</f>
        <v>3.3652533375</v>
      </c>
      <c r="P143" s="169"/>
    </row>
    <row r="144" s="4" customFormat="true" ht="14.25" hidden="false" customHeight="true" outlineLevel="0" collapsed="false">
      <c r="A144" s="149" t="str">
        <f aca="false">IF(ISBLANK(C144),"",COUNTA($C$93:C144))</f>
        <v/>
      </c>
      <c r="B144" s="150"/>
      <c r="C144" s="151"/>
      <c r="D144" s="153"/>
      <c r="E144" s="153"/>
      <c r="F144" s="153"/>
      <c r="G144" s="153"/>
      <c r="H144" s="153"/>
      <c r="I144" s="153"/>
      <c r="J144" s="153"/>
      <c r="K144" s="159" t="n">
        <v>125</v>
      </c>
      <c r="L144" s="159" t="n">
        <v>125</v>
      </c>
      <c r="M144" s="159" t="n">
        <v>125</v>
      </c>
      <c r="N144" s="156" t="n">
        <f aca="false">3.1415/4*K144*K144*M144/1000000</f>
        <v>1.533935546875</v>
      </c>
      <c r="O144" s="156" t="n">
        <f aca="false">3.1415/4*L144*L144*M144/1000000</f>
        <v>1.533935546875</v>
      </c>
      <c r="P144" s="169"/>
    </row>
    <row r="145" s="4" customFormat="true" ht="14.25" hidden="false" customHeight="true" outlineLevel="0" collapsed="false">
      <c r="A145" s="149" t="n">
        <f aca="false">IF(ISBLANK(C145),"",COUNTA($C$93:C145))</f>
        <v>42</v>
      </c>
      <c r="B145" s="181"/>
      <c r="C145" s="165" t="s">
        <v>80</v>
      </c>
      <c r="D145" s="153" t="n">
        <v>44768</v>
      </c>
      <c r="E145" s="153" t="s">
        <v>95</v>
      </c>
      <c r="F145" s="153"/>
      <c r="G145" s="153"/>
      <c r="H145" s="153"/>
      <c r="I145" s="153"/>
      <c r="J145" s="153"/>
      <c r="K145" s="159" t="n">
        <v>51</v>
      </c>
      <c r="L145" s="159" t="n">
        <v>51</v>
      </c>
      <c r="M145" s="155" t="n">
        <v>11</v>
      </c>
      <c r="N145" s="156" t="n">
        <f aca="false">3.1415/4*K145*K145*M145/1000000</f>
        <v>0.022470364125</v>
      </c>
      <c r="O145" s="156" t="n">
        <f aca="false">3.1415/4*L145*L145*M145/1000000</f>
        <v>0.022470364125</v>
      </c>
      <c r="P145" s="174"/>
    </row>
    <row r="146" customFormat="false" ht="14.25" hidden="false" customHeight="false" outlineLevel="0" collapsed="false">
      <c r="A146" s="149" t="n">
        <f aca="false">IF(ISBLANK(C146),"",COUNTA($C$93:C146))</f>
        <v>43</v>
      </c>
      <c r="B146" s="163"/>
      <c r="C146" s="165" t="s">
        <v>61</v>
      </c>
      <c r="D146" s="153" t="n">
        <v>44768</v>
      </c>
      <c r="E146" s="153" t="s">
        <v>96</v>
      </c>
      <c r="F146" s="153"/>
      <c r="G146" s="153"/>
      <c r="H146" s="153"/>
      <c r="I146" s="153"/>
      <c r="J146" s="153"/>
      <c r="K146" s="159"/>
      <c r="L146" s="155"/>
      <c r="M146" s="155"/>
      <c r="N146" s="156" t="n">
        <f aca="false">3.1415/4*K146*K146*M146/1000000</f>
        <v>0</v>
      </c>
      <c r="O146" s="156" t="n">
        <v>0.3</v>
      </c>
      <c r="P146" s="169"/>
    </row>
    <row r="147" customFormat="false" ht="14.25" hidden="false" customHeight="true" outlineLevel="0" collapsed="false">
      <c r="A147" s="149" t="n">
        <f aca="false">IF(ISBLANK(C147),"",COUNTA($C$93:C147))</f>
        <v>44</v>
      </c>
      <c r="B147" s="163"/>
      <c r="C147" s="151" t="s">
        <v>61</v>
      </c>
      <c r="D147" s="153" t="n">
        <v>44769</v>
      </c>
      <c r="E147" s="153" t="s">
        <v>97</v>
      </c>
      <c r="F147" s="153"/>
      <c r="G147" s="153"/>
      <c r="H147" s="153"/>
      <c r="I147" s="153"/>
      <c r="J147" s="153"/>
      <c r="K147" s="159"/>
      <c r="L147" s="155"/>
      <c r="M147" s="155"/>
      <c r="N147" s="156" t="n">
        <f aca="false">3.1415/4*K147*K147*M147/1000000</f>
        <v>0</v>
      </c>
      <c r="O147" s="156" t="n">
        <v>20</v>
      </c>
      <c r="P147" s="164"/>
    </row>
    <row r="148" s="4" customFormat="true" ht="14.25" hidden="false" customHeight="true" outlineLevel="0" collapsed="false">
      <c r="A148" s="149" t="n">
        <f aca="false">IF(ISBLANK(C148),"",COUNTA($C$93:C148))</f>
        <v>45</v>
      </c>
      <c r="B148" s="181"/>
      <c r="C148" s="151" t="s">
        <v>60</v>
      </c>
      <c r="D148" s="153" t="n">
        <v>44769</v>
      </c>
      <c r="E148" s="153" t="s">
        <v>38</v>
      </c>
      <c r="F148" s="153"/>
      <c r="G148" s="153"/>
      <c r="H148" s="153"/>
      <c r="I148" s="153"/>
      <c r="J148" s="153"/>
      <c r="K148" s="159" t="n">
        <v>408</v>
      </c>
      <c r="L148" s="155"/>
      <c r="M148" s="155" t="n">
        <v>97</v>
      </c>
      <c r="N148" s="156" t="n">
        <f aca="false">3.1415/4*K148*K148*M148/1000000</f>
        <v>12.681456408</v>
      </c>
      <c r="O148" s="156" t="n">
        <f aca="false">3.1415/4*L148*L148*M148/1000000</f>
        <v>0</v>
      </c>
      <c r="P148" s="164"/>
    </row>
    <row r="149" s="4" customFormat="true" ht="14.25" hidden="false" customHeight="true" outlineLevel="0" collapsed="false">
      <c r="A149" s="149" t="str">
        <f aca="false">IF(ISBLANK(C149),"",COUNTA($C$93:C149))</f>
        <v/>
      </c>
      <c r="B149" s="181"/>
      <c r="C149" s="151"/>
      <c r="D149" s="153"/>
      <c r="E149" s="159"/>
      <c r="F149" s="159"/>
      <c r="G149" s="159"/>
      <c r="H149" s="159"/>
      <c r="I149" s="159"/>
      <c r="J149" s="159"/>
      <c r="K149" s="159" t="n">
        <v>359</v>
      </c>
      <c r="L149" s="155"/>
      <c r="M149" s="155" t="n">
        <v>110</v>
      </c>
      <c r="N149" s="156" t="n">
        <f aca="false">3.1415/4*K149*K149*M149/1000000</f>
        <v>11.13419069125</v>
      </c>
      <c r="O149" s="156" t="n">
        <f aca="false">3.1415/4*L149*L149*M149/1000000</f>
        <v>0</v>
      </c>
      <c r="P149" s="164"/>
    </row>
    <row r="150" s="4" customFormat="true" ht="14.25" hidden="false" customHeight="true" outlineLevel="0" collapsed="false">
      <c r="A150" s="149" t="n">
        <f aca="false">IF(ISBLANK(C150),"",COUNTA($C$93:C150))</f>
        <v>46</v>
      </c>
      <c r="B150" s="150"/>
      <c r="C150" s="151" t="s">
        <v>74</v>
      </c>
      <c r="D150" s="153" t="n">
        <v>44770</v>
      </c>
      <c r="E150" s="153" t="s">
        <v>98</v>
      </c>
      <c r="F150" s="153"/>
      <c r="G150" s="153"/>
      <c r="H150" s="153"/>
      <c r="I150" s="153"/>
      <c r="J150" s="153"/>
      <c r="K150" s="159"/>
      <c r="L150" s="155" t="n">
        <v>309</v>
      </c>
      <c r="M150" s="155" t="n">
        <v>927</v>
      </c>
      <c r="N150" s="156" t="n">
        <f aca="false">3.1415/4*K150*K150*M150/1000000</f>
        <v>0</v>
      </c>
      <c r="O150" s="156" t="n">
        <f aca="false">3.1415/4*L150*L150*M150/1000000</f>
        <v>69.514237877625</v>
      </c>
      <c r="P150" s="164"/>
    </row>
    <row r="151" s="4" customFormat="true" ht="14.25" hidden="false" customHeight="true" outlineLevel="0" collapsed="false">
      <c r="A151" s="149" t="n">
        <f aca="false">IF(ISBLANK(C151),"",COUNTA($C$93:C151))</f>
        <v>47</v>
      </c>
      <c r="B151" s="150"/>
      <c r="C151" s="165" t="s">
        <v>61</v>
      </c>
      <c r="D151" s="153" t="n">
        <v>44770</v>
      </c>
      <c r="E151" s="153" t="s">
        <v>99</v>
      </c>
      <c r="F151" s="153"/>
      <c r="G151" s="153"/>
      <c r="H151" s="153"/>
      <c r="I151" s="153"/>
      <c r="J151" s="153"/>
      <c r="K151" s="159"/>
      <c r="L151" s="155"/>
      <c r="M151" s="155"/>
      <c r="N151" s="156" t="n">
        <f aca="false">3.1415/4*K151*K151*M151/1000000</f>
        <v>0</v>
      </c>
      <c r="O151" s="156" t="n">
        <v>3</v>
      </c>
      <c r="P151" s="174"/>
    </row>
    <row r="152" s="4" customFormat="true" ht="14.25" hidden="false" customHeight="true" outlineLevel="0" collapsed="false">
      <c r="A152" s="149" t="n">
        <f aca="false">IF(ISBLANK(C152),"",COUNTA($C$93:C152))</f>
        <v>48</v>
      </c>
      <c r="B152" s="150"/>
      <c r="C152" s="151" t="s">
        <v>60</v>
      </c>
      <c r="D152" s="153" t="n">
        <v>44771</v>
      </c>
      <c r="E152" s="153" t="s">
        <v>39</v>
      </c>
      <c r="F152" s="153"/>
      <c r="G152" s="153"/>
      <c r="H152" s="153"/>
      <c r="I152" s="153"/>
      <c r="J152" s="153"/>
      <c r="K152" s="159" t="n">
        <v>309</v>
      </c>
      <c r="L152" s="155"/>
      <c r="M152" s="155" t="n">
        <v>825</v>
      </c>
      <c r="N152" s="156" t="n">
        <f aca="false">3.1415/4*K152*K152*M152/1000000</f>
        <v>61.865422059375</v>
      </c>
      <c r="O152" s="156" t="n">
        <f aca="false">3.1415/4*L152*L152*M152/1000000</f>
        <v>0</v>
      </c>
      <c r="P152" s="164"/>
    </row>
    <row r="153" s="4" customFormat="true" ht="14.25" hidden="false" customHeight="true" outlineLevel="0" collapsed="false">
      <c r="A153" s="149" t="n">
        <f aca="false">IF(ISBLANK(C153),"",COUNTA($C$93:C153))</f>
        <v>49</v>
      </c>
      <c r="B153" s="150"/>
      <c r="C153" s="165" t="s">
        <v>61</v>
      </c>
      <c r="D153" s="153" t="n">
        <v>44771</v>
      </c>
      <c r="E153" s="159" t="s">
        <v>100</v>
      </c>
      <c r="F153" s="159"/>
      <c r="G153" s="159"/>
      <c r="H153" s="159"/>
      <c r="I153" s="159"/>
      <c r="J153" s="159"/>
      <c r="K153" s="159"/>
      <c r="L153" s="155"/>
      <c r="M153" s="155"/>
      <c r="N153" s="156" t="n">
        <f aca="false">3.1415/4*K153*K153*M153/1000000</f>
        <v>0</v>
      </c>
      <c r="O153" s="156" t="n">
        <v>1.4</v>
      </c>
      <c r="P153" s="174"/>
    </row>
    <row r="154" s="4" customFormat="true" ht="14.25" hidden="true" customHeight="true" outlineLevel="0" collapsed="false">
      <c r="A154" s="149" t="str">
        <f aca="false">IF(ISBLANK(C154),"",COUNTA($C$93:C154))</f>
        <v/>
      </c>
      <c r="B154" s="150"/>
      <c r="C154" s="183"/>
      <c r="D154" s="153"/>
      <c r="E154" s="153"/>
      <c r="F154" s="153"/>
      <c r="G154" s="153"/>
      <c r="H154" s="153"/>
      <c r="I154" s="153"/>
      <c r="J154" s="153"/>
      <c r="K154" s="159"/>
      <c r="L154" s="159"/>
      <c r="M154" s="155"/>
      <c r="N154" s="156" t="n">
        <f aca="false">3.1415/4*K154*K154*M154/1000000</f>
        <v>0</v>
      </c>
      <c r="O154" s="156" t="n">
        <f aca="false">3.1415/4*L154*L154*M154/1000000</f>
        <v>0</v>
      </c>
      <c r="P154" s="174"/>
    </row>
    <row r="155" s="4" customFormat="true" ht="14.25" hidden="true" customHeight="true" outlineLevel="0" collapsed="false">
      <c r="A155" s="149" t="str">
        <f aca="false">IF(ISBLANK(C155),"",COUNTA($C$93:C155))</f>
        <v/>
      </c>
      <c r="B155" s="150"/>
      <c r="C155" s="183"/>
      <c r="D155" s="153"/>
      <c r="E155" s="153"/>
      <c r="F155" s="153"/>
      <c r="G155" s="153"/>
      <c r="H155" s="153"/>
      <c r="I155" s="153"/>
      <c r="J155" s="153"/>
      <c r="K155" s="159"/>
      <c r="L155" s="155"/>
      <c r="M155" s="155"/>
      <c r="N155" s="156" t="n">
        <f aca="false">3.1415/4*K155*K155*M155/1000000</f>
        <v>0</v>
      </c>
      <c r="O155" s="156" t="n">
        <f aca="false">3.1415/4*L155*L155*M155/1000000</f>
        <v>0</v>
      </c>
      <c r="P155" s="174"/>
    </row>
    <row r="156" s="4" customFormat="true" ht="14.25" hidden="true" customHeight="true" outlineLevel="0" collapsed="false">
      <c r="A156" s="149" t="str">
        <f aca="false">IF(ISBLANK(C156),"",COUNTA($C$93:C156))</f>
        <v/>
      </c>
      <c r="B156" s="181"/>
      <c r="C156" s="183"/>
      <c r="D156" s="153"/>
      <c r="E156" s="153"/>
      <c r="F156" s="153"/>
      <c r="G156" s="153"/>
      <c r="H156" s="153"/>
      <c r="I156" s="153"/>
      <c r="J156" s="153"/>
      <c r="K156" s="159"/>
      <c r="L156" s="155"/>
      <c r="M156" s="155"/>
      <c r="N156" s="156" t="n">
        <f aca="false">3.1415/4*K156*K156*M156/1000000</f>
        <v>0</v>
      </c>
      <c r="O156" s="156" t="n">
        <f aca="false">3.1415/4*L156*L156*M156/1000000</f>
        <v>0</v>
      </c>
      <c r="P156" s="174"/>
    </row>
    <row r="157" s="4" customFormat="true" ht="14.25" hidden="true" customHeight="true" outlineLevel="0" collapsed="false">
      <c r="A157" s="149" t="str">
        <f aca="false">IF(ISBLANK(C157),"",COUNTA($C$93:C157))</f>
        <v/>
      </c>
      <c r="B157" s="181"/>
      <c r="C157" s="183"/>
      <c r="D157" s="153"/>
      <c r="E157" s="153"/>
      <c r="F157" s="153"/>
      <c r="G157" s="153"/>
      <c r="H157" s="153"/>
      <c r="I157" s="153"/>
      <c r="J157" s="153"/>
      <c r="K157" s="159"/>
      <c r="L157" s="159"/>
      <c r="M157" s="155"/>
      <c r="N157" s="156" t="n">
        <f aca="false">3.1415/4*K157*K157*M157/1000000</f>
        <v>0</v>
      </c>
      <c r="O157" s="156" t="n">
        <f aca="false">3.1415/4*L157*L157*M157/1000000</f>
        <v>0</v>
      </c>
      <c r="P157" s="174"/>
    </row>
    <row r="158" s="4" customFormat="true" ht="14.25" hidden="true" customHeight="true" outlineLevel="0" collapsed="false">
      <c r="A158" s="149" t="str">
        <f aca="false">IF(ISBLANK(C158),"",COUNTA($C$93:C158))</f>
        <v/>
      </c>
      <c r="B158" s="150"/>
      <c r="C158" s="183"/>
      <c r="D158" s="153"/>
      <c r="E158" s="153"/>
      <c r="F158" s="153"/>
      <c r="G158" s="153"/>
      <c r="H158" s="153"/>
      <c r="I158" s="153"/>
      <c r="J158" s="153"/>
      <c r="K158" s="159"/>
      <c r="L158" s="159"/>
      <c r="M158" s="155"/>
      <c r="N158" s="156" t="n">
        <f aca="false">3.1415/4*K158*K158*M158/1000000</f>
        <v>0</v>
      </c>
      <c r="O158" s="156" t="n">
        <f aca="false">3.1415/4*L158*L158*M158/1000000</f>
        <v>0</v>
      </c>
      <c r="P158" s="174"/>
    </row>
    <row r="159" s="4" customFormat="true" ht="14.25" hidden="true" customHeight="true" outlineLevel="0" collapsed="false">
      <c r="A159" s="149" t="str">
        <f aca="false">IF(ISBLANK(C159),"",COUNTA($C$93:C159))</f>
        <v/>
      </c>
      <c r="B159" s="150"/>
      <c r="C159" s="184"/>
      <c r="D159" s="153"/>
      <c r="E159" s="153"/>
      <c r="F159" s="153"/>
      <c r="G159" s="153"/>
      <c r="H159" s="153"/>
      <c r="I159" s="153"/>
      <c r="J159" s="153"/>
      <c r="K159" s="159"/>
      <c r="L159" s="155"/>
      <c r="M159" s="155"/>
      <c r="N159" s="156" t="n">
        <f aca="false">3.1415/4*K159*K159*M159/1000000</f>
        <v>0</v>
      </c>
      <c r="O159" s="156" t="n">
        <f aca="false">3.1415/4*L159*L159*M159/1000000</f>
        <v>0</v>
      </c>
      <c r="P159" s="174"/>
    </row>
    <row r="160" s="4" customFormat="true" ht="14.25" hidden="true" customHeight="true" outlineLevel="0" collapsed="false">
      <c r="A160" s="149" t="str">
        <f aca="false">IF(ISBLANK(C160),"",COUNTA($C$93:C160))</f>
        <v/>
      </c>
      <c r="B160" s="150"/>
      <c r="C160" s="151"/>
      <c r="D160" s="153"/>
      <c r="E160" s="153"/>
      <c r="F160" s="153"/>
      <c r="G160" s="153"/>
      <c r="H160" s="153"/>
      <c r="I160" s="153"/>
      <c r="J160" s="153"/>
      <c r="K160" s="185"/>
      <c r="L160" s="185"/>
      <c r="M160" s="155"/>
      <c r="N160" s="156" t="n">
        <f aca="false">3.1415/4*K160*K160*M160/1000000</f>
        <v>0</v>
      </c>
      <c r="O160" s="156" t="n">
        <f aca="false">3.1415/4*L160*L160*M160/1000000</f>
        <v>0</v>
      </c>
      <c r="P160" s="174"/>
    </row>
    <row r="161" s="4" customFormat="true" ht="14.25" hidden="true" customHeight="true" outlineLevel="0" collapsed="false">
      <c r="A161" s="149" t="str">
        <f aca="false">IF(ISBLANK(C161),"",COUNTA($C$93:C161))</f>
        <v/>
      </c>
      <c r="B161" s="150"/>
      <c r="C161" s="151"/>
      <c r="D161" s="153"/>
      <c r="E161" s="153"/>
      <c r="F161" s="153"/>
      <c r="G161" s="153"/>
      <c r="H161" s="153"/>
      <c r="I161" s="153"/>
      <c r="J161" s="153"/>
      <c r="K161" s="159"/>
      <c r="L161" s="159"/>
      <c r="M161" s="155"/>
      <c r="N161" s="156" t="n">
        <f aca="false">3.1415/4*K161*K161*M161/1000000</f>
        <v>0</v>
      </c>
      <c r="O161" s="156" t="n">
        <f aca="false">3.1415/4*L161*L161*M161/1000000</f>
        <v>0</v>
      </c>
      <c r="P161" s="174"/>
    </row>
    <row r="162" s="4" customFormat="true" ht="14.25" hidden="true" customHeight="true" outlineLevel="0" collapsed="false">
      <c r="A162" s="149" t="str">
        <f aca="false">IF(ISBLANK(C162),"",COUNTA($C$93:C162))</f>
        <v/>
      </c>
      <c r="B162" s="150"/>
      <c r="C162" s="184"/>
      <c r="D162" s="153"/>
      <c r="E162" s="153"/>
      <c r="F162" s="153"/>
      <c r="G162" s="153"/>
      <c r="H162" s="153"/>
      <c r="I162" s="153"/>
      <c r="J162" s="153"/>
      <c r="K162" s="159"/>
      <c r="L162" s="159"/>
      <c r="M162" s="155"/>
      <c r="N162" s="156" t="n">
        <f aca="false">3.1415/4*K162*K162*M162/1000000</f>
        <v>0</v>
      </c>
      <c r="O162" s="156" t="n">
        <f aca="false">3.1415/4*L162*L162*M162/1000000</f>
        <v>0</v>
      </c>
      <c r="P162" s="174"/>
    </row>
    <row r="163" s="4" customFormat="true" ht="14.25" hidden="true" customHeight="true" outlineLevel="0" collapsed="false">
      <c r="A163" s="149" t="str">
        <f aca="false">IF(ISBLANK(C163),"",COUNTA($C$93:C163))</f>
        <v/>
      </c>
      <c r="B163" s="150"/>
      <c r="C163" s="184"/>
      <c r="D163" s="153"/>
      <c r="E163" s="153"/>
      <c r="F163" s="153"/>
      <c r="G163" s="153"/>
      <c r="H163" s="153"/>
      <c r="I163" s="153"/>
      <c r="J163" s="153"/>
      <c r="K163" s="159"/>
      <c r="L163" s="155"/>
      <c r="M163" s="155"/>
      <c r="N163" s="156" t="n">
        <f aca="false">3.1415/4*K163*K163*M163/1000000</f>
        <v>0</v>
      </c>
      <c r="O163" s="156" t="n">
        <f aca="false">3.1415/4*L163*L163*M163/1000000</f>
        <v>0</v>
      </c>
      <c r="P163" s="174"/>
    </row>
    <row r="164" s="4" customFormat="true" ht="14.25" hidden="true" customHeight="true" outlineLevel="0" collapsed="false">
      <c r="A164" s="149" t="str">
        <f aca="false">IF(ISBLANK(C164),"",COUNTA($C$93:C164))</f>
        <v/>
      </c>
      <c r="B164" s="150"/>
      <c r="C164" s="184"/>
      <c r="D164" s="153"/>
      <c r="E164" s="153"/>
      <c r="F164" s="153"/>
      <c r="G164" s="153"/>
      <c r="H164" s="153"/>
      <c r="I164" s="153"/>
      <c r="J164" s="153"/>
      <c r="K164" s="159"/>
      <c r="L164" s="155"/>
      <c r="M164" s="155"/>
      <c r="N164" s="156" t="n">
        <f aca="false">3.1415/4*K164*K164*M164/1000000</f>
        <v>0</v>
      </c>
      <c r="O164" s="156" t="n">
        <f aca="false">3.1415/4*L164*L164*M164/1000000</f>
        <v>0</v>
      </c>
      <c r="P164" s="174"/>
    </row>
    <row r="165" s="4" customFormat="true" ht="14.25" hidden="true" customHeight="true" outlineLevel="0" collapsed="false">
      <c r="A165" s="149" t="str">
        <f aca="false">IF(ISBLANK(C165),"",COUNTA($C$93:C165))</f>
        <v/>
      </c>
      <c r="B165" s="150"/>
      <c r="C165" s="184"/>
      <c r="D165" s="186"/>
      <c r="E165" s="186"/>
      <c r="F165" s="186"/>
      <c r="G165" s="186"/>
      <c r="H165" s="186"/>
      <c r="I165" s="186"/>
      <c r="J165" s="186"/>
      <c r="K165" s="187"/>
      <c r="L165" s="188"/>
      <c r="M165" s="188"/>
      <c r="N165" s="156" t="n">
        <f aca="false">3.1415/4*K165*K165*M165/1000000</f>
        <v>0</v>
      </c>
      <c r="O165" s="156" t="n">
        <f aca="false">3.1415/4*L165*L165*M165/1000000</f>
        <v>0</v>
      </c>
      <c r="P165" s="174"/>
    </row>
    <row r="166" s="4" customFormat="true" ht="14.25" hidden="true" customHeight="true" outlineLevel="0" collapsed="false">
      <c r="A166" s="149" t="str">
        <f aca="false">IF(ISBLANK(C166),"",COUNTA($C$93:C166))</f>
        <v/>
      </c>
      <c r="B166" s="150"/>
      <c r="C166" s="151"/>
      <c r="D166" s="153"/>
      <c r="E166" s="153"/>
      <c r="F166" s="153"/>
      <c r="G166" s="153"/>
      <c r="H166" s="153"/>
      <c r="I166" s="153"/>
      <c r="J166" s="153"/>
      <c r="K166" s="155"/>
      <c r="L166" s="155"/>
      <c r="M166" s="155"/>
      <c r="N166" s="156" t="n">
        <f aca="false">3.1415/4*K166*K166*M166/1000000</f>
        <v>0</v>
      </c>
      <c r="O166" s="156" t="n">
        <f aca="false">3.1415/4*L166*L166*M166/1000000</f>
        <v>0</v>
      </c>
      <c r="P166" s="174"/>
    </row>
    <row r="167" s="4" customFormat="true" ht="14.25" hidden="true" customHeight="true" outlineLevel="0" collapsed="false">
      <c r="A167" s="149" t="str">
        <f aca="false">IF(ISBLANK(C167),"",COUNTA($C$93:C167))</f>
        <v/>
      </c>
      <c r="B167" s="181"/>
      <c r="C167" s="184"/>
      <c r="D167" s="153"/>
      <c r="E167" s="153"/>
      <c r="F167" s="153"/>
      <c r="G167" s="153"/>
      <c r="H167" s="153"/>
      <c r="I167" s="153"/>
      <c r="J167" s="153"/>
      <c r="K167" s="159"/>
      <c r="L167" s="155"/>
      <c r="M167" s="155"/>
      <c r="N167" s="156" t="n">
        <f aca="false">3.1415/4*K167*K167*M167/1000000</f>
        <v>0</v>
      </c>
      <c r="O167" s="156" t="n">
        <f aca="false">3.1415/4*L167*L167*M167/1000000</f>
        <v>0</v>
      </c>
      <c r="P167" s="174"/>
    </row>
    <row r="168" s="4" customFormat="true" ht="14.25" hidden="true" customHeight="true" outlineLevel="0" collapsed="false">
      <c r="A168" s="149" t="str">
        <f aca="false">IF(ISBLANK(C168),"",COUNTA($C$93:C168))</f>
        <v/>
      </c>
      <c r="B168" s="181"/>
      <c r="C168" s="151"/>
      <c r="D168" s="153"/>
      <c r="E168" s="153"/>
      <c r="F168" s="153"/>
      <c r="G168" s="153"/>
      <c r="H168" s="153"/>
      <c r="I168" s="153"/>
      <c r="J168" s="153"/>
      <c r="K168" s="159"/>
      <c r="L168" s="155"/>
      <c r="M168" s="155"/>
      <c r="N168" s="156" t="n">
        <f aca="false">3.1415/4*K168*K168*M168/1000000</f>
        <v>0</v>
      </c>
      <c r="O168" s="156" t="n">
        <f aca="false">3.1415/4*L168*L168*M168/1000000</f>
        <v>0</v>
      </c>
      <c r="P168" s="174"/>
    </row>
    <row r="169" s="4" customFormat="true" ht="14.25" hidden="true" customHeight="true" outlineLevel="0" collapsed="false">
      <c r="A169" s="149" t="str">
        <f aca="false">IF(ISBLANK(C169),"",COUNTA($C$93:C169))</f>
        <v/>
      </c>
      <c r="B169" s="181"/>
      <c r="C169" s="184"/>
      <c r="D169" s="153"/>
      <c r="E169" s="153"/>
      <c r="F169" s="153"/>
      <c r="G169" s="153"/>
      <c r="H169" s="153"/>
      <c r="I169" s="153"/>
      <c r="J169" s="153"/>
      <c r="K169" s="159"/>
      <c r="L169" s="155"/>
      <c r="M169" s="155"/>
      <c r="N169" s="156" t="n">
        <f aca="false">3.1415/4*K169*K169*M169/1000000</f>
        <v>0</v>
      </c>
      <c r="O169" s="156" t="n">
        <f aca="false">3.1415/4*L169*L169*M169/1000000</f>
        <v>0</v>
      </c>
      <c r="P169" s="174"/>
    </row>
    <row r="170" customFormat="false" ht="16.5" hidden="false" customHeight="true" outlineLevel="0" collapsed="false">
      <c r="A170" s="189"/>
      <c r="B170" s="190"/>
      <c r="C170" s="191" t="s">
        <v>40</v>
      </c>
      <c r="D170" s="192"/>
      <c r="E170" s="193"/>
      <c r="F170" s="193"/>
      <c r="G170" s="193"/>
      <c r="H170" s="193"/>
      <c r="I170" s="193"/>
      <c r="J170" s="193"/>
      <c r="K170" s="194"/>
      <c r="L170" s="195"/>
      <c r="M170" s="196"/>
      <c r="N170" s="197" t="n">
        <f aca="false">SUM(N93:N169)</f>
        <v>162.112930126375</v>
      </c>
      <c r="O170" s="198" t="n">
        <f aca="false">SUM(O93:O169)</f>
        <v>218.7771658615</v>
      </c>
      <c r="P170" s="199"/>
    </row>
    <row r="171" customFormat="false" ht="15.75" hidden="false" customHeight="false" outlineLevel="0" collapsed="false">
      <c r="A171" s="200"/>
      <c r="B171" s="200"/>
      <c r="C171" s="201"/>
      <c r="D171" s="202"/>
      <c r="E171" s="202"/>
      <c r="F171" s="203"/>
      <c r="G171" s="203"/>
      <c r="H171" s="203"/>
      <c r="I171" s="203"/>
      <c r="J171" s="203"/>
      <c r="K171" s="203"/>
      <c r="L171" s="204"/>
      <c r="M171" s="202"/>
      <c r="N171" s="133"/>
      <c r="O171" s="205"/>
      <c r="P171" s="206"/>
    </row>
    <row r="172" customFormat="false" ht="15.75" hidden="false" customHeight="false" outlineLevel="0" collapsed="false">
      <c r="A172" s="200"/>
      <c r="B172" s="200"/>
      <c r="C172" s="126" t="s">
        <v>45</v>
      </c>
      <c r="D172" s="127"/>
      <c r="E172" s="127"/>
      <c r="F172" s="128" t="s">
        <v>46</v>
      </c>
      <c r="G172" s="128"/>
      <c r="H172" s="129" t="s">
        <v>47</v>
      </c>
      <c r="I172" s="129"/>
      <c r="J172" s="129"/>
      <c r="K172" s="132"/>
      <c r="L172" s="132"/>
      <c r="M172" s="129" t="n">
        <v>44773</v>
      </c>
      <c r="N172" s="129"/>
      <c r="O172" s="205"/>
      <c r="P172" s="206"/>
    </row>
    <row r="173" customFormat="false" ht="12.75" hidden="false" customHeight="false" outlineLevel="0" collapsed="false">
      <c r="C173" s="127"/>
      <c r="D173" s="127"/>
      <c r="E173" s="127"/>
      <c r="F173" s="130"/>
      <c r="G173" s="130"/>
      <c r="H173" s="11"/>
      <c r="M173" s="129"/>
      <c r="N173" s="129"/>
    </row>
    <row r="174" customFormat="false" ht="12.75" hidden="false" customHeight="false" outlineLevel="0" collapsed="false">
      <c r="A174" s="127"/>
      <c r="B174" s="127"/>
      <c r="C174" s="131" t="s">
        <v>48</v>
      </c>
      <c r="D174" s="131"/>
      <c r="E174" s="131"/>
      <c r="F174" s="128" t="s">
        <v>46</v>
      </c>
      <c r="G174" s="128"/>
      <c r="H174" s="128" t="s">
        <v>49</v>
      </c>
      <c r="I174" s="128"/>
      <c r="J174" s="128"/>
      <c r="K174" s="207"/>
      <c r="L174" s="207"/>
      <c r="M174" s="129" t="n">
        <v>44773</v>
      </c>
      <c r="N174" s="129"/>
      <c r="O174" s="207"/>
      <c r="P174" s="207"/>
    </row>
    <row r="175" customFormat="false" ht="12.75" hidden="false" customHeight="false" outlineLevel="0" collapsed="false">
      <c r="C175" s="208"/>
      <c r="H175" s="208"/>
    </row>
    <row r="176" customFormat="false" ht="12.75" hidden="false" customHeight="false" outlineLevel="0" collapsed="false">
      <c r="H176" s="208"/>
    </row>
    <row r="177" customFormat="false" ht="12.75" hidden="false" customHeight="false" outlineLevel="0" collapsed="false">
      <c r="A177" s="128"/>
      <c r="B177" s="128"/>
      <c r="C177" s="128"/>
      <c r="D177" s="128"/>
      <c r="E177" s="128"/>
      <c r="F177" s="128"/>
      <c r="H177" s="209"/>
      <c r="I177" s="209"/>
      <c r="J177" s="209"/>
      <c r="K177" s="209"/>
      <c r="L177" s="209"/>
      <c r="M177" s="209"/>
      <c r="N177" s="209"/>
      <c r="O177" s="209"/>
      <c r="P177" s="209"/>
    </row>
    <row r="178" customFormat="false" ht="12.75" hidden="false" customHeight="false" outlineLevel="0" collapsed="false">
      <c r="C178" s="208"/>
    </row>
  </sheetData>
  <mergeCells count="126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3:F73"/>
    <mergeCell ref="D74:F74"/>
    <mergeCell ref="D75:F75"/>
    <mergeCell ref="H75:P75"/>
    <mergeCell ref="F77:G77"/>
    <mergeCell ref="H77:J77"/>
    <mergeCell ref="L77:M77"/>
    <mergeCell ref="C79:E79"/>
    <mergeCell ref="F79:G79"/>
    <mergeCell ref="H79:J79"/>
    <mergeCell ref="L79:M79"/>
    <mergeCell ref="F85:J85"/>
    <mergeCell ref="E86:K86"/>
    <mergeCell ref="O86:P86"/>
    <mergeCell ref="A89:P89"/>
    <mergeCell ref="M91:O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F172:G172"/>
    <mergeCell ref="H172:J172"/>
    <mergeCell ref="M172:N172"/>
    <mergeCell ref="M173:N173"/>
    <mergeCell ref="C174:E174"/>
    <mergeCell ref="F174:G174"/>
    <mergeCell ref="H174:J174"/>
    <mergeCell ref="M174:N174"/>
    <mergeCell ref="A177:F177"/>
    <mergeCell ref="H177:P177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8-01T07:30:31Z</cp:lastPrinted>
  <dcterms:modified xsi:type="dcterms:W3CDTF">2022-08-03T13:35:58Z</dcterms:modified>
  <cp:revision>0</cp:revision>
  <dc:subject/>
  <dc:title/>
</cp:coreProperties>
</file>