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O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6.12 г. по 30.06.12 г.</t>
  </si>
  <si>
    <t xml:space="preserve">№ заявки в 1С</t>
  </si>
  <si>
    <t xml:space="preserve">А-43.02 - Ленина 102</t>
  </si>
  <si>
    <t xml:space="preserve">по сообщению</t>
  </si>
  <si>
    <t xml:space="preserve">В-61.10 - В-61.14</t>
  </si>
  <si>
    <t xml:space="preserve">А-19.45 - Крутицкая 27</t>
  </si>
  <si>
    <t xml:space="preserve">А-30.02 - А-30.04</t>
  </si>
  <si>
    <t xml:space="preserve">А-86.22 - Красногвардейская 12а</t>
  </si>
  <si>
    <t xml:space="preserve">С-50.20 - С-50.24</t>
  </si>
  <si>
    <t xml:space="preserve">по сообщению (без слива)</t>
  </si>
  <si>
    <t xml:space="preserve">С-28.01 - Октябрьская 29/51</t>
  </si>
  <si>
    <t xml:space="preserve">С-21.22 - 8 марта 21 </t>
  </si>
  <si>
    <t xml:space="preserve">кот№34 - Т034001 (г.в.с.)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Сашин И.Н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Обвязка ТК</t>
  </si>
  <si>
    <t xml:space="preserve">А-36.19 - А-36.21</t>
  </si>
  <si>
    <t xml:space="preserve">Врезка</t>
  </si>
  <si>
    <t xml:space="preserve">С-50.34 - 12-й проезд 6</t>
  </si>
  <si>
    <t xml:space="preserve">Кап.ремонт</t>
  </si>
  <si>
    <t xml:space="preserve">С-48 - С-48.02</t>
  </si>
  <si>
    <t xml:space="preserve">Монтаж врем.т/тр</t>
  </si>
  <si>
    <t xml:space="preserve">Устр.повр. т/с</t>
  </si>
  <si>
    <t xml:space="preserve">Замена задв.</t>
  </si>
  <si>
    <t xml:space="preserve">В-57 - В-57.02</t>
  </si>
  <si>
    <t xml:space="preserve">В-112.44 - Н/ст №11</t>
  </si>
  <si>
    <t xml:space="preserve">Ревизия задв.</t>
  </si>
  <si>
    <t xml:space="preserve">С-7.01 - С-7.05</t>
  </si>
  <si>
    <t xml:space="preserve">4 Сосневская 128 - 10 проезд 16</t>
  </si>
  <si>
    <t xml:space="preserve">С-4/07 - Ремизная 3а</t>
  </si>
  <si>
    <t xml:space="preserve">С-8.05 - С-8.07</t>
  </si>
  <si>
    <t xml:space="preserve">Врезка т/тр </t>
  </si>
  <si>
    <t xml:space="preserve">С-53.25 - пер Инженерный 5</t>
  </si>
  <si>
    <t xml:space="preserve">В-115 - В-115.01</t>
  </si>
  <si>
    <t xml:space="preserve">Тек. ремонт </t>
  </si>
  <si>
    <t xml:space="preserve">С-16.07 - С-16.11</t>
  </si>
  <si>
    <t xml:space="preserve">С-21.58 - Громобоя 58</t>
  </si>
  <si>
    <t xml:space="preserve">В-59 - В-59.02</t>
  </si>
  <si>
    <t xml:space="preserve">Врезка т/тр   </t>
  </si>
  <si>
    <t xml:space="preserve">С-16.05 - С-16.01</t>
  </si>
  <si>
    <t xml:space="preserve">Кап.ремонт </t>
  </si>
  <si>
    <t xml:space="preserve">А-43.48 - Ленина 100
По врем.т/тр"</t>
  </si>
  <si>
    <t xml:space="preserve">С-44 - С-45</t>
  </si>
  <si>
    <t xml:space="preserve">Замена трубопровода</t>
  </si>
  <si>
    <t xml:space="preserve">В-61 - В-61.04</t>
  </si>
  <si>
    <t xml:space="preserve">С-21.82 - С-21.82/1</t>
  </si>
  <si>
    <t xml:space="preserve">ЦТП №83 - К1Т001</t>
  </si>
  <si>
    <t xml:space="preserve">А-11.06 - А-11.16</t>
  </si>
  <si>
    <t xml:space="preserve">В-24.50 - Станко 22</t>
  </si>
  <si>
    <t xml:space="preserve">С-28 - С-28.01</t>
  </si>
  <si>
    <t xml:space="preserve">А-39.23 - А-39.11</t>
  </si>
  <si>
    <t xml:space="preserve">В-29.04 - Театральная 31</t>
  </si>
  <si>
    <t xml:space="preserve">А-11.06 - А-11.18</t>
  </si>
  <si>
    <t xml:space="preserve">н/ст Косарева 9 - А-51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pageBreakPreview" topLeftCell="A93" colorId="64" zoomScale="75" zoomScaleNormal="75" zoomScalePageLayoutView="75" workbookViewId="0">
      <selection pane="topLeft" activeCell="H26" activeCellId="0" sqref="H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35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26" t="n">
        <v>1</v>
      </c>
      <c r="B17" s="26"/>
      <c r="C17" s="65" t="s">
        <v>38</v>
      </c>
      <c r="D17" s="66" t="n">
        <v>5</v>
      </c>
      <c r="E17" s="67" t="n">
        <v>2</v>
      </c>
      <c r="F17" s="68"/>
      <c r="G17" s="69" t="n">
        <v>41064</v>
      </c>
      <c r="H17" s="70" t="n">
        <v>0.618055555555556</v>
      </c>
      <c r="I17" s="69" t="n">
        <v>41065</v>
      </c>
      <c r="J17" s="70" t="n">
        <v>0.621527777777778</v>
      </c>
      <c r="K17" s="71" t="n">
        <f aca="false">0.00036*0.6*0.785*E17*E17*SQRT(2*9.81*D17*1000)</f>
        <v>0.212431004598105</v>
      </c>
      <c r="L17" s="72" t="n">
        <f aca="false">(I17-G17+J17-H17)*24</f>
        <v>24.0833333333333</v>
      </c>
      <c r="M17" s="24" t="n">
        <f aca="false">L17*K17</f>
        <v>5.11604669407102</v>
      </c>
      <c r="N17" s="30" t="s">
        <v>39</v>
      </c>
    </row>
    <row r="18" customFormat="false" ht="12.75" hidden="false" customHeight="false" outlineLevel="0" collapsed="false">
      <c r="A18" s="26" t="n">
        <v>2</v>
      </c>
      <c r="B18" s="26"/>
      <c r="C18" s="65" t="s">
        <v>40</v>
      </c>
      <c r="D18" s="66" t="n">
        <v>4.9</v>
      </c>
      <c r="E18" s="67" t="n">
        <v>1.2</v>
      </c>
      <c r="F18" s="68"/>
      <c r="G18" s="73" t="n">
        <v>41065</v>
      </c>
      <c r="H18" s="70" t="n">
        <v>0.868055555555556</v>
      </c>
      <c r="I18" s="74" t="n">
        <v>41066</v>
      </c>
      <c r="J18" s="70" t="n">
        <v>0.868055555555556</v>
      </c>
      <c r="K18" s="71" t="n">
        <f aca="false">0.00036*0.6*0.785*E18*E18*SQRT(2*9.81*D18*1000)</f>
        <v>0.0757065475583376</v>
      </c>
      <c r="L18" s="72" t="n">
        <f aca="false">(I18-G18+J18-H18)*24</f>
        <v>24</v>
      </c>
      <c r="M18" s="24" t="n">
        <f aca="false">L18*K18</f>
        <v>1.8169571414001</v>
      </c>
      <c r="N18" s="30" t="s">
        <v>39</v>
      </c>
    </row>
    <row r="19" customFormat="false" ht="12.75" hidden="false" customHeight="false" outlineLevel="0" collapsed="false">
      <c r="A19" s="26" t="n">
        <v>3</v>
      </c>
      <c r="B19" s="26"/>
      <c r="C19" s="65" t="s">
        <v>41</v>
      </c>
      <c r="D19" s="66" t="n">
        <v>5.8</v>
      </c>
      <c r="E19" s="67" t="n">
        <v>1</v>
      </c>
      <c r="F19" s="68"/>
      <c r="G19" s="73" t="n">
        <v>41068</v>
      </c>
      <c r="H19" s="70" t="n">
        <v>0.333333333333333</v>
      </c>
      <c r="I19" s="74" t="n">
        <v>41069</v>
      </c>
      <c r="J19" s="70" t="n">
        <v>0.375</v>
      </c>
      <c r="K19" s="71" t="n">
        <f aca="false">0.00036*0.6*0.785*E19*E19*SQRT(2*9.81*D19*1000)</f>
        <v>0.0571987984952971</v>
      </c>
      <c r="L19" s="72" t="n">
        <f aca="false">(I19-G19+J19-H19)*24</f>
        <v>25</v>
      </c>
      <c r="M19" s="24" t="n">
        <f aca="false">L19*K19</f>
        <v>1.42996996238243</v>
      </c>
      <c r="N19" s="30" t="s">
        <v>39</v>
      </c>
    </row>
    <row r="20" customFormat="false" ht="12.75" hidden="true" customHeight="false" outlineLevel="0" collapsed="false">
      <c r="A20" s="26" t="n">
        <v>4</v>
      </c>
      <c r="B20" s="26"/>
      <c r="C20" s="65" t="s">
        <v>42</v>
      </c>
      <c r="D20" s="66"/>
      <c r="E20" s="67"/>
      <c r="F20" s="68"/>
      <c r="G20" s="73"/>
      <c r="H20" s="70"/>
      <c r="I20" s="74" t="n">
        <v>41070</v>
      </c>
      <c r="J20" s="70" t="n">
        <v>0.364583333333333</v>
      </c>
      <c r="K20" s="71" t="n">
        <f aca="false">0.00036*0.6*0.785*E20*E20*SQRT(2*9.81*D20*1000)</f>
        <v>0</v>
      </c>
      <c r="L20" s="72" t="n">
        <f aca="false">(I20-G20+J20-H20)*24</f>
        <v>985688.75</v>
      </c>
      <c r="M20" s="24" t="n">
        <f aca="false">L20*K20</f>
        <v>0</v>
      </c>
      <c r="N20" s="30"/>
    </row>
    <row r="21" customFormat="false" ht="12.75" hidden="false" customHeight="false" outlineLevel="0" collapsed="false">
      <c r="A21" s="26" t="n">
        <v>5</v>
      </c>
      <c r="B21" s="26"/>
      <c r="C21" s="65" t="s">
        <v>43</v>
      </c>
      <c r="D21" s="66" t="n">
        <v>5.7</v>
      </c>
      <c r="E21" s="67" t="n">
        <v>1</v>
      </c>
      <c r="F21" s="68"/>
      <c r="G21" s="73" t="n">
        <v>41073</v>
      </c>
      <c r="H21" s="70" t="n">
        <v>0.659722222222222</v>
      </c>
      <c r="I21" s="74" t="n">
        <v>41074</v>
      </c>
      <c r="J21" s="70" t="n">
        <v>0.694444444444445</v>
      </c>
      <c r="K21" s="71" t="n">
        <f aca="false">0.00036*0.6*0.785*E21*E21*SQRT(2*9.81*D21*1000)</f>
        <v>0.0567035614812897</v>
      </c>
      <c r="L21" s="72" t="n">
        <f aca="false">(I21-G21+J21-H21)*24</f>
        <v>24.8333333333333</v>
      </c>
      <c r="M21" s="24" t="n">
        <f aca="false">L21*K21</f>
        <v>1.40813844345203</v>
      </c>
      <c r="N21" s="30" t="s">
        <v>39</v>
      </c>
    </row>
    <row r="22" customFormat="false" ht="12.75" hidden="false" customHeight="false" outlineLevel="0" collapsed="false">
      <c r="A22" s="26" t="n">
        <v>6</v>
      </c>
      <c r="B22" s="26"/>
      <c r="C22" s="65" t="s">
        <v>44</v>
      </c>
      <c r="D22" s="66" t="n">
        <v>3.5</v>
      </c>
      <c r="E22" s="67" t="n">
        <v>2</v>
      </c>
      <c r="F22" s="68"/>
      <c r="G22" s="73" t="n">
        <v>41078</v>
      </c>
      <c r="H22" s="70" t="n">
        <v>0.555555555555556</v>
      </c>
      <c r="I22" s="69" t="n">
        <v>41079</v>
      </c>
      <c r="J22" s="70" t="n">
        <v>0.59375</v>
      </c>
      <c r="K22" s="71" t="n">
        <f aca="false">0.00036*0.6*0.785*E22*E22*SQRT(2*9.81*D22*1000)</f>
        <v>0.177732529943711</v>
      </c>
      <c r="L22" s="72" t="n">
        <f aca="false">(I22-G22+J22-H22)*24</f>
        <v>24.9166666666667</v>
      </c>
      <c r="M22" s="24" t="n">
        <f aca="false">L22*K22</f>
        <v>4.42850220443079</v>
      </c>
      <c r="N22" s="30" t="s">
        <v>45</v>
      </c>
    </row>
    <row r="23" customFormat="false" ht="12.75" hidden="false" customHeight="false" outlineLevel="0" collapsed="false">
      <c r="A23" s="26" t="n">
        <v>7</v>
      </c>
      <c r="B23" s="26"/>
      <c r="C23" s="65" t="s">
        <v>46</v>
      </c>
      <c r="D23" s="66" t="n">
        <v>3</v>
      </c>
      <c r="E23" s="67" t="n">
        <v>5</v>
      </c>
      <c r="F23" s="68"/>
      <c r="G23" s="73" t="n">
        <v>41079</v>
      </c>
      <c r="H23" s="70" t="n">
        <v>0.329861111111111</v>
      </c>
      <c r="I23" s="69" t="n">
        <v>41080</v>
      </c>
      <c r="J23" s="70" t="n">
        <v>0.340277777777778</v>
      </c>
      <c r="K23" s="71" t="n">
        <f aca="false">0.00036*0.6*0.785*E23*E23*SQRT(2*9.81*D23*1000)</f>
        <v>1.02842717878321</v>
      </c>
      <c r="L23" s="72" t="n">
        <f aca="false">(I23-G23+J23-H23)*24</f>
        <v>24.25</v>
      </c>
      <c r="M23" s="24" t="n">
        <f aca="false">L23*K23</f>
        <v>24.9393590854929</v>
      </c>
      <c r="N23" s="30" t="s">
        <v>39</v>
      </c>
    </row>
    <row r="24" customFormat="false" ht="12.75" hidden="false" customHeight="false" outlineLevel="0" collapsed="false">
      <c r="A24" s="26" t="n">
        <v>8</v>
      </c>
      <c r="B24" s="26"/>
      <c r="C24" s="65" t="s">
        <v>47</v>
      </c>
      <c r="D24" s="66" t="n">
        <v>5.2</v>
      </c>
      <c r="E24" s="67" t="n">
        <v>2</v>
      </c>
      <c r="F24" s="68"/>
      <c r="G24" s="73" t="n">
        <v>41079</v>
      </c>
      <c r="H24" s="70" t="n">
        <v>0.774305555555556</v>
      </c>
      <c r="I24" s="69" t="n">
        <v>41080</v>
      </c>
      <c r="J24" s="70" t="n">
        <v>0.78125</v>
      </c>
      <c r="K24" s="71" t="n">
        <f aca="false">0.00036*0.6*0.785*E24*E24*SQRT(2*9.81*D24*1000)</f>
        <v>0.216637967547571</v>
      </c>
      <c r="L24" s="72" t="n">
        <f aca="false">(I24-G24+J24-H24)*24</f>
        <v>24.1666666666667</v>
      </c>
      <c r="M24" s="24" t="n">
        <f aca="false">L24*K24</f>
        <v>5.2354175490663</v>
      </c>
      <c r="N24" s="30" t="s">
        <v>39</v>
      </c>
    </row>
    <row r="25" customFormat="false" ht="12.75" hidden="false" customHeight="false" outlineLevel="0" collapsed="false">
      <c r="A25" s="26" t="n">
        <v>9</v>
      </c>
      <c r="B25" s="26"/>
      <c r="C25" s="65" t="s">
        <v>48</v>
      </c>
      <c r="D25" s="66" t="n">
        <v>4.8</v>
      </c>
      <c r="E25" s="67" t="n">
        <v>3</v>
      </c>
      <c r="F25" s="68"/>
      <c r="G25" s="69" t="n">
        <v>41087</v>
      </c>
      <c r="H25" s="70" t="n">
        <v>0.899305555555556</v>
      </c>
      <c r="I25" s="69" t="n">
        <v>41088</v>
      </c>
      <c r="J25" s="70" t="n">
        <v>0.90625</v>
      </c>
      <c r="K25" s="71" t="n">
        <f aca="false">0.00036*0.6*0.785*E25*E25*SQRT(2*9.81*D25*1000)</f>
        <v>0.468312810130965</v>
      </c>
      <c r="L25" s="72" t="n">
        <f aca="false">(I25-G25+J25-H25)*24</f>
        <v>24.1666666666667</v>
      </c>
      <c r="M25" s="24" t="n">
        <f aca="false">L25*K25</f>
        <v>11.317559578165</v>
      </c>
      <c r="N25" s="30" t="s">
        <v>39</v>
      </c>
    </row>
    <row r="26" customFormat="false" ht="12.75" hidden="false" customHeight="false" outlineLevel="0" collapsed="false">
      <c r="A26" s="26" t="n">
        <v>10</v>
      </c>
      <c r="B26" s="26"/>
      <c r="C26" s="65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2.75" hidden="false" customHeight="false" outlineLevel="0" collapsed="false">
      <c r="A27" s="26" t="n">
        <v>11</v>
      </c>
      <c r="B27" s="26"/>
      <c r="C27" s="65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2.75" hidden="false" customHeight="false" outlineLevel="0" collapsed="false">
      <c r="A28" s="26" t="n">
        <v>12</v>
      </c>
      <c r="B28" s="26"/>
      <c r="C28" s="65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2.75" hidden="false" customHeight="false" outlineLevel="0" collapsed="false">
      <c r="A29" s="26" t="n">
        <v>13</v>
      </c>
      <c r="B29" s="26"/>
      <c r="C29" s="65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2.75" hidden="false" customHeight="false" outlineLevel="0" collapsed="false">
      <c r="A30" s="26" t="n">
        <v>14</v>
      </c>
      <c r="B30" s="26"/>
      <c r="C30" s="65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2.75" hidden="false" customHeight="false" outlineLevel="0" collapsed="false">
      <c r="A31" s="26" t="n">
        <v>15</v>
      </c>
      <c r="B31" s="26"/>
      <c r="C31" s="65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false" customHeight="false" outlineLevel="0" collapsed="false">
      <c r="A32" s="26" t="n">
        <v>16</v>
      </c>
      <c r="B32" s="26"/>
      <c r="C32" s="65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5" hidden="false" customHeight="false" outlineLevel="0" collapsed="false">
      <c r="A33" s="26" t="n">
        <v>17</v>
      </c>
      <c r="B33" s="26"/>
      <c r="C33" s="65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2.75" hidden="true" customHeight="false" outlineLevel="0" collapsed="false">
      <c r="A34" s="26" t="n">
        <v>21</v>
      </c>
      <c r="B34" s="26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2.75" hidden="true" customHeight="false" outlineLevel="0" collapsed="false">
      <c r="A35" s="26" t="n">
        <v>22</v>
      </c>
      <c r="B35" s="26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2.75" hidden="true" customHeight="false" outlineLevel="0" collapsed="false">
      <c r="A36" s="26" t="n">
        <v>23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4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5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5" hidden="true" customHeight="false" outlineLevel="0" collapsed="false">
      <c r="A39" s="26" t="n">
        <v>26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7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8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9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30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2.75" hidden="true" customHeight="false" outlineLevel="0" collapsed="false">
      <c r="A44" s="26" t="n">
        <v>31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2.75" hidden="true" customHeight="false" outlineLevel="0" collapsed="false">
      <c r="A45" s="26" t="n">
        <v>32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3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4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5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6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7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8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9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40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41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42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3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4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5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5" hidden="true" customHeight="false" outlineLevel="0" collapsed="false">
      <c r="A59" s="26" t="n">
        <v>46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7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8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9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50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51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52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3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4</v>
      </c>
      <c r="B67" s="75"/>
      <c r="C67" s="31"/>
      <c r="D67" s="17"/>
      <c r="E67" s="31"/>
      <c r="F67" s="32"/>
      <c r="G67" s="33"/>
      <c r="H67" s="34"/>
      <c r="I67" s="35"/>
      <c r="J67" s="34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5" hidden="true" customHeight="false" outlineLevel="0" collapsed="false">
      <c r="A68" s="26" t="n">
        <v>55</v>
      </c>
      <c r="B68" s="75"/>
      <c r="C68" s="31"/>
      <c r="D68" s="36"/>
      <c r="E68" s="37"/>
      <c r="F68" s="38"/>
      <c r="G68" s="33"/>
      <c r="H68" s="39"/>
      <c r="I68" s="40"/>
      <c r="J68" s="39"/>
      <c r="K68" s="22" t="n">
        <f aca="false">0.00036*0.6*0.785*E68*E68*SQRT(2*9.81*D68*1000)</f>
        <v>0</v>
      </c>
      <c r="L68" s="41" t="n">
        <f aca="false">(I68-G68+J68-H68)*24</f>
        <v>0</v>
      </c>
      <c r="M68" s="24" t="n">
        <f aca="false">L68*K68</f>
        <v>0</v>
      </c>
      <c r="N68" s="42"/>
    </row>
    <row r="69" customFormat="false" ht="16.5" hidden="false" customHeight="false" outlineLevel="0" collapsed="false">
      <c r="A69" s="43"/>
      <c r="B69" s="43"/>
      <c r="C69" s="44" t="s">
        <v>21</v>
      </c>
      <c r="D69" s="45"/>
      <c r="E69" s="46"/>
      <c r="F69" s="47"/>
      <c r="G69" s="48"/>
      <c r="H69" s="49"/>
      <c r="I69" s="50"/>
      <c r="J69" s="49"/>
      <c r="K69" s="51" t="n">
        <f aca="false">SUM(K17:K68)</f>
        <v>2.29315039853849</v>
      </c>
      <c r="L69" s="52"/>
      <c r="M69" s="53" t="n">
        <f aca="false">SUM(M17:M68)</f>
        <v>55.6919506584606</v>
      </c>
      <c r="N69" s="54"/>
    </row>
    <row r="72" customFormat="false" ht="18" hidden="false" customHeight="true" outlineLevel="0" collapsed="false">
      <c r="C72" s="55" t="s">
        <v>49</v>
      </c>
      <c r="D72" s="56" t="n">
        <f aca="false">M69+M132</f>
        <v>110.476645339836</v>
      </c>
      <c r="E72" s="56"/>
      <c r="H72" s="57" t="s">
        <v>50</v>
      </c>
      <c r="I72" s="57"/>
      <c r="J72" s="57"/>
      <c r="K72" s="57"/>
      <c r="L72" s="57"/>
      <c r="M72" s="57"/>
      <c r="N72" s="57"/>
    </row>
    <row r="73" customFormat="false" ht="12.75" hidden="false" customHeight="false" outlineLevel="0" collapsed="false">
      <c r="H73" s="58"/>
    </row>
    <row r="74" customFormat="false" ht="12.75" hidden="false" customHeight="false" outlineLevel="0" collapsed="false">
      <c r="H74" s="58"/>
    </row>
    <row r="75" customFormat="false" ht="12.75" hidden="false" customHeight="false" outlineLevel="0" collapsed="false">
      <c r="A75" s="76" t="s">
        <v>51</v>
      </c>
      <c r="B75" s="76"/>
      <c r="C75" s="76"/>
      <c r="D75" s="76"/>
      <c r="E75" s="76"/>
      <c r="F75" s="76"/>
      <c r="H75" s="60" t="s">
        <v>52</v>
      </c>
      <c r="I75" s="60"/>
      <c r="J75" s="60"/>
      <c r="K75" s="60"/>
      <c r="L75" s="60"/>
      <c r="M75" s="60"/>
      <c r="N75" s="60"/>
    </row>
    <row r="76" customFormat="false" ht="12.75" hidden="false" customHeight="false" outlineLevel="0" collapsed="false">
      <c r="A76" s="61"/>
      <c r="B76" s="61"/>
      <c r="C76" s="58" t="s">
        <v>53</v>
      </c>
    </row>
    <row r="78" customFormat="false" ht="12.75" hidden="false" customHeight="false" outlineLevel="0" collapsed="false">
      <c r="A78" s="77" t="s">
        <v>54</v>
      </c>
      <c r="B78" s="77"/>
      <c r="C78" s="77"/>
      <c r="N78" s="78" t="s">
        <v>55</v>
      </c>
    </row>
    <row r="79" customFormat="false" ht="12.75" hidden="false" customHeight="false" outlineLevel="0" collapsed="false">
      <c r="A79" s="77" t="s">
        <v>29</v>
      </c>
      <c r="B79" s="77"/>
      <c r="C79" s="77"/>
      <c r="D79" s="77" t="s">
        <v>30</v>
      </c>
      <c r="E79" s="77"/>
      <c r="F79" s="77"/>
      <c r="N79" s="78" t="s">
        <v>31</v>
      </c>
    </row>
    <row r="80" customFormat="false" ht="12.75" hidden="false" customHeight="false" outlineLevel="0" collapsed="false">
      <c r="A80" s="77" t="s">
        <v>32</v>
      </c>
      <c r="B80" s="79"/>
      <c r="D80" s="77" t="s">
        <v>33</v>
      </c>
      <c r="E80" s="77"/>
      <c r="F80" s="77"/>
      <c r="N80" s="80" t="s">
        <v>34</v>
      </c>
    </row>
    <row r="81" customFormat="false" ht="15.75" hidden="false" customHeight="false" outlineLevel="0" collapsed="false">
      <c r="A81" s="6" t="s">
        <v>56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C82" s="81" t="str">
        <f aca="false">D6</f>
        <v>с 01.06.12 г. по 30.06.12 г.</v>
      </c>
      <c r="L82" s="82" t="s">
        <v>7</v>
      </c>
      <c r="M82" s="82"/>
    </row>
    <row r="83" customFormat="false" ht="16.5" hidden="false" customHeight="false" outlineLevel="0" collapsed="false">
      <c r="A83" s="83" t="s">
        <v>57</v>
      </c>
      <c r="B83" s="84"/>
      <c r="C83" s="85" t="s">
        <v>58</v>
      </c>
      <c r="D83" s="86" t="s">
        <v>59</v>
      </c>
      <c r="E83" s="87" t="s">
        <v>60</v>
      </c>
      <c r="F83" s="87"/>
      <c r="G83" s="87"/>
      <c r="H83" s="87"/>
      <c r="I83" s="87"/>
      <c r="J83" s="87"/>
      <c r="K83" s="88" t="s">
        <v>61</v>
      </c>
      <c r="L83" s="89" t="s">
        <v>62</v>
      </c>
      <c r="M83" s="90" t="s">
        <v>63</v>
      </c>
      <c r="N83" s="89" t="s">
        <v>20</v>
      </c>
    </row>
    <row r="84" customFormat="false" ht="12.75" hidden="false" customHeight="false" outlineLevel="0" collapsed="false">
      <c r="A84" s="91" t="n">
        <v>1</v>
      </c>
      <c r="B84" s="92"/>
      <c r="C84" s="93" t="s">
        <v>64</v>
      </c>
      <c r="D84" s="94" t="n">
        <v>41064</v>
      </c>
      <c r="E84" s="95" t="s">
        <v>65</v>
      </c>
      <c r="F84" s="95"/>
      <c r="G84" s="95"/>
      <c r="H84" s="95"/>
      <c r="I84" s="95"/>
      <c r="J84" s="95"/>
      <c r="K84" s="96" t="n">
        <v>100</v>
      </c>
      <c r="L84" s="96" t="n">
        <v>72</v>
      </c>
      <c r="M84" s="97" t="n">
        <f aca="false">3.1415/4*K84*K84*L84/1000000</f>
        <v>0.56547</v>
      </c>
      <c r="N84" s="98"/>
    </row>
    <row r="85" customFormat="false" ht="12.75" hidden="false" customHeight="false" outlineLevel="0" collapsed="false">
      <c r="A85" s="99"/>
      <c r="B85" s="92"/>
      <c r="C85" s="100"/>
      <c r="D85" s="101"/>
      <c r="E85" s="102"/>
      <c r="F85" s="102"/>
      <c r="G85" s="102"/>
      <c r="H85" s="102"/>
      <c r="I85" s="102"/>
      <c r="J85" s="102"/>
      <c r="K85" s="103" t="n">
        <v>82</v>
      </c>
      <c r="L85" s="103" t="n">
        <v>167</v>
      </c>
      <c r="M85" s="104" t="n">
        <f aca="false">3.1415/4*K85*K85*L85/1000000</f>
        <v>0.8819038705</v>
      </c>
      <c r="N85" s="105"/>
    </row>
    <row r="86" customFormat="false" ht="12.75" hidden="false" customHeight="false" outlineLevel="0" collapsed="false">
      <c r="A86" s="91" t="n">
        <v>2</v>
      </c>
      <c r="B86" s="92"/>
      <c r="C86" s="100" t="s">
        <v>66</v>
      </c>
      <c r="D86" s="101" t="n">
        <v>41064</v>
      </c>
      <c r="E86" s="102" t="s">
        <v>67</v>
      </c>
      <c r="F86" s="102"/>
      <c r="G86" s="102"/>
      <c r="H86" s="102"/>
      <c r="I86" s="102"/>
      <c r="J86" s="102"/>
      <c r="K86" s="103" t="n">
        <v>51</v>
      </c>
      <c r="L86" s="103" t="n">
        <v>2</v>
      </c>
      <c r="M86" s="104" t="n">
        <f aca="false">3.1415/4*K86*K86*L86/1000000</f>
        <v>0.00408552075</v>
      </c>
      <c r="N86" s="105"/>
    </row>
    <row r="87" customFormat="false" ht="12.75" hidden="false" customHeight="false" outlineLevel="0" collapsed="false">
      <c r="A87" s="91" t="n">
        <v>3</v>
      </c>
      <c r="B87" s="92"/>
      <c r="C87" s="100" t="s">
        <v>68</v>
      </c>
      <c r="D87" s="101" t="n">
        <v>41064</v>
      </c>
      <c r="E87" s="102" t="s">
        <v>69</v>
      </c>
      <c r="F87" s="102"/>
      <c r="G87" s="102"/>
      <c r="H87" s="102"/>
      <c r="I87" s="102"/>
      <c r="J87" s="102"/>
      <c r="K87" s="103" t="n">
        <v>150</v>
      </c>
      <c r="L87" s="103" t="n">
        <v>234</v>
      </c>
      <c r="M87" s="104" t="n">
        <f aca="false">3.1415/4*K87*K87*L87/1000000</f>
        <v>4.134999375</v>
      </c>
      <c r="N87" s="105"/>
    </row>
    <row r="88" customFormat="false" ht="12.75" hidden="false" customHeight="false" outlineLevel="0" collapsed="false">
      <c r="A88" s="91" t="n">
        <v>4</v>
      </c>
      <c r="B88" s="92"/>
      <c r="C88" s="100" t="s">
        <v>70</v>
      </c>
      <c r="D88" s="101" t="n">
        <v>41064</v>
      </c>
      <c r="E88" s="102" t="s">
        <v>69</v>
      </c>
      <c r="F88" s="102"/>
      <c r="G88" s="102"/>
      <c r="H88" s="102"/>
      <c r="I88" s="102"/>
      <c r="J88" s="102"/>
      <c r="K88" s="103" t="n">
        <v>82</v>
      </c>
      <c r="L88" s="103" t="n">
        <v>234</v>
      </c>
      <c r="M88" s="104" t="n">
        <f aca="false">3.1415/4*K88*K88*L88/1000000</f>
        <v>1.235721591</v>
      </c>
      <c r="N88" s="105"/>
    </row>
    <row r="89" customFormat="false" ht="12.75" hidden="false" customHeight="false" outlineLevel="0" collapsed="false">
      <c r="A89" s="91" t="n">
        <v>5</v>
      </c>
      <c r="B89" s="92"/>
      <c r="C89" s="100" t="s">
        <v>71</v>
      </c>
      <c r="D89" s="106" t="n">
        <v>41065</v>
      </c>
      <c r="E89" s="102" t="s">
        <v>38</v>
      </c>
      <c r="F89" s="102"/>
      <c r="G89" s="102"/>
      <c r="H89" s="102"/>
      <c r="I89" s="102"/>
      <c r="J89" s="102"/>
      <c r="K89" s="103" t="n">
        <v>150</v>
      </c>
      <c r="L89" s="103" t="n">
        <v>27</v>
      </c>
      <c r="M89" s="104" t="n">
        <f aca="false">3.1415/4*K89*K89*L89/1000000</f>
        <v>0.4771153125</v>
      </c>
      <c r="N89" s="105"/>
    </row>
    <row r="90" customFormat="false" ht="12.75" hidden="false" customHeight="false" outlineLevel="0" collapsed="false">
      <c r="A90" s="91" t="n">
        <v>6</v>
      </c>
      <c r="B90" s="92"/>
      <c r="C90" s="100" t="s">
        <v>72</v>
      </c>
      <c r="D90" s="101" t="n">
        <v>41066</v>
      </c>
      <c r="E90" s="102" t="s">
        <v>73</v>
      </c>
      <c r="F90" s="102"/>
      <c r="G90" s="102"/>
      <c r="H90" s="102"/>
      <c r="I90" s="102"/>
      <c r="J90" s="102"/>
      <c r="K90" s="103" t="n">
        <v>82</v>
      </c>
      <c r="L90" s="103" t="n">
        <v>29</v>
      </c>
      <c r="M90" s="104" t="n">
        <f aca="false">3.1415/4*K90*K90*L90/1000000</f>
        <v>0.1531449835</v>
      </c>
      <c r="N90" s="105"/>
    </row>
    <row r="91" customFormat="false" ht="12.75" hidden="false" customHeight="false" outlineLevel="0" collapsed="false">
      <c r="A91" s="91" t="n">
        <v>7</v>
      </c>
      <c r="B91" s="92"/>
      <c r="C91" s="100" t="s">
        <v>68</v>
      </c>
      <c r="D91" s="106" t="n">
        <v>41066</v>
      </c>
      <c r="E91" s="102" t="s">
        <v>74</v>
      </c>
      <c r="F91" s="102"/>
      <c r="G91" s="102"/>
      <c r="H91" s="102"/>
      <c r="I91" s="102"/>
      <c r="J91" s="102"/>
      <c r="K91" s="103" t="n">
        <v>100</v>
      </c>
      <c r="L91" s="103" t="n">
        <v>80</v>
      </c>
      <c r="M91" s="104" t="n">
        <f aca="false">3.1415/4*K91*K91*L91/1000000</f>
        <v>0.6283</v>
      </c>
      <c r="N91" s="105"/>
    </row>
    <row r="92" customFormat="false" ht="12.75" hidden="false" customHeight="false" outlineLevel="0" collapsed="false">
      <c r="A92" s="91" t="n">
        <v>8</v>
      </c>
      <c r="B92" s="92"/>
      <c r="C92" s="100" t="s">
        <v>75</v>
      </c>
      <c r="D92" s="101" t="n">
        <v>41066</v>
      </c>
      <c r="E92" s="102" t="s">
        <v>76</v>
      </c>
      <c r="F92" s="102"/>
      <c r="G92" s="102"/>
      <c r="H92" s="102"/>
      <c r="I92" s="102"/>
      <c r="J92" s="102"/>
      <c r="K92" s="103" t="n">
        <v>207</v>
      </c>
      <c r="L92" s="103" t="n">
        <v>125</v>
      </c>
      <c r="M92" s="104" t="n">
        <f aca="false">3.1415/4*K92*K92*L92/1000000</f>
        <v>4.206566671875</v>
      </c>
      <c r="N92" s="105"/>
    </row>
    <row r="93" customFormat="false" ht="12.75" hidden="false" customHeight="false" outlineLevel="0" collapsed="false">
      <c r="A93" s="91" t="n">
        <v>9</v>
      </c>
      <c r="B93" s="92"/>
      <c r="C93" s="100" t="s">
        <v>70</v>
      </c>
      <c r="D93" s="106" t="n">
        <v>41066</v>
      </c>
      <c r="E93" s="102" t="s">
        <v>74</v>
      </c>
      <c r="F93" s="102"/>
      <c r="G93" s="102"/>
      <c r="H93" s="102"/>
      <c r="I93" s="102"/>
      <c r="J93" s="102"/>
      <c r="K93" s="103" t="n">
        <v>82</v>
      </c>
      <c r="L93" s="103" t="n">
        <v>80</v>
      </c>
      <c r="M93" s="104" t="n">
        <f aca="false">3.1415/4*K93*K93*L93/1000000</f>
        <v>0.42246892</v>
      </c>
      <c r="N93" s="105"/>
    </row>
    <row r="94" customFormat="false" ht="12.75" hidden="false" customHeight="false" outlineLevel="0" collapsed="false">
      <c r="A94" s="91" t="n">
        <v>10</v>
      </c>
      <c r="B94" s="92"/>
      <c r="C94" s="100" t="s">
        <v>70</v>
      </c>
      <c r="D94" s="106" t="n">
        <v>41066</v>
      </c>
      <c r="E94" s="102" t="s">
        <v>77</v>
      </c>
      <c r="F94" s="102"/>
      <c r="G94" s="102"/>
      <c r="H94" s="102"/>
      <c r="I94" s="102"/>
      <c r="J94" s="102"/>
      <c r="K94" s="107" t="n">
        <v>82</v>
      </c>
      <c r="L94" s="107" t="n">
        <v>54</v>
      </c>
      <c r="M94" s="104" t="n">
        <f aca="false">3.1415/4*K94*K94*L94/1000000</f>
        <v>0.285166521</v>
      </c>
      <c r="N94" s="105"/>
    </row>
    <row r="95" customFormat="false" ht="12.75" hidden="false" customHeight="false" outlineLevel="0" collapsed="false">
      <c r="A95" s="91" t="n">
        <v>11</v>
      </c>
      <c r="B95" s="92"/>
      <c r="C95" s="100" t="s">
        <v>68</v>
      </c>
      <c r="D95" s="106" t="n">
        <v>41066</v>
      </c>
      <c r="E95" s="102" t="s">
        <v>77</v>
      </c>
      <c r="F95" s="102"/>
      <c r="G95" s="102"/>
      <c r="H95" s="102"/>
      <c r="I95" s="102"/>
      <c r="J95" s="102"/>
      <c r="K95" s="107" t="n">
        <v>100</v>
      </c>
      <c r="L95" s="107" t="n">
        <v>54</v>
      </c>
      <c r="M95" s="104" t="n">
        <f aca="false">3.1415/4*K95*K95*L95/1000000</f>
        <v>0.4241025</v>
      </c>
      <c r="N95" s="105"/>
    </row>
    <row r="96" customFormat="false" ht="12.75" hidden="false" customHeight="false" outlineLevel="0" collapsed="false">
      <c r="A96" s="91" t="n">
        <v>12</v>
      </c>
      <c r="B96" s="92"/>
      <c r="C96" s="100" t="s">
        <v>68</v>
      </c>
      <c r="D96" s="101" t="n">
        <v>41067</v>
      </c>
      <c r="E96" s="102" t="s">
        <v>78</v>
      </c>
      <c r="F96" s="102"/>
      <c r="G96" s="102"/>
      <c r="H96" s="102"/>
      <c r="I96" s="102"/>
      <c r="J96" s="102"/>
      <c r="K96" s="103" t="n">
        <v>82</v>
      </c>
      <c r="L96" s="103" t="n">
        <v>43</v>
      </c>
      <c r="M96" s="104" t="n">
        <f aca="false">3.1415/4*K96*K96*L96/1000000</f>
        <v>0.2270770445</v>
      </c>
      <c r="N96" s="105"/>
    </row>
    <row r="97" customFormat="false" ht="12.75" hidden="false" customHeight="false" outlineLevel="0" collapsed="false">
      <c r="A97" s="91" t="n">
        <v>13</v>
      </c>
      <c r="B97" s="92"/>
      <c r="C97" s="100" t="s">
        <v>71</v>
      </c>
      <c r="D97" s="101" t="n">
        <v>41067</v>
      </c>
      <c r="E97" s="102" t="s">
        <v>40</v>
      </c>
      <c r="F97" s="102"/>
      <c r="G97" s="102"/>
      <c r="H97" s="102"/>
      <c r="I97" s="102"/>
      <c r="J97" s="102"/>
      <c r="K97" s="103" t="n">
        <v>51</v>
      </c>
      <c r="L97" s="103" t="n">
        <v>40</v>
      </c>
      <c r="M97" s="104" t="n">
        <f aca="false">3.1415/4*K97*K97*L97/1000000</f>
        <v>0.081710415</v>
      </c>
      <c r="N97" s="105"/>
    </row>
    <row r="98" customFormat="false" ht="12.75" hidden="false" customHeight="false" outlineLevel="0" collapsed="false">
      <c r="A98" s="91" t="n">
        <v>14</v>
      </c>
      <c r="B98" s="92"/>
      <c r="C98" s="100" t="s">
        <v>72</v>
      </c>
      <c r="D98" s="101" t="n">
        <v>41067</v>
      </c>
      <c r="E98" s="102" t="s">
        <v>79</v>
      </c>
      <c r="F98" s="102"/>
      <c r="G98" s="102"/>
      <c r="H98" s="102"/>
      <c r="I98" s="102"/>
      <c r="J98" s="102"/>
      <c r="K98" s="103" t="n">
        <v>207</v>
      </c>
      <c r="L98" s="103" t="n">
        <v>81</v>
      </c>
      <c r="M98" s="104" t="n">
        <f aca="false">3.1415/4*K98*K98*L98/1000000</f>
        <v>2.725855203375</v>
      </c>
      <c r="N98" s="105"/>
    </row>
    <row r="99" customFormat="false" ht="12.75" hidden="false" customHeight="false" outlineLevel="0" collapsed="false">
      <c r="A99" s="91" t="n">
        <v>15</v>
      </c>
      <c r="B99" s="92"/>
      <c r="C99" s="100" t="s">
        <v>68</v>
      </c>
      <c r="D99" s="101" t="n">
        <v>41068</v>
      </c>
      <c r="E99" s="102" t="s">
        <v>78</v>
      </c>
      <c r="F99" s="102"/>
      <c r="G99" s="102"/>
      <c r="H99" s="102"/>
      <c r="I99" s="102"/>
      <c r="J99" s="102"/>
      <c r="K99" s="103" t="n">
        <v>82</v>
      </c>
      <c r="L99" s="103" t="n">
        <v>43</v>
      </c>
      <c r="M99" s="104" t="n">
        <f aca="false">3.1415/4*K99*K99*L99/1000000</f>
        <v>0.2270770445</v>
      </c>
      <c r="N99" s="105"/>
    </row>
    <row r="100" customFormat="false" ht="12.75" hidden="false" customHeight="false" outlineLevel="0" collapsed="false">
      <c r="A100" s="91" t="n">
        <v>16</v>
      </c>
      <c r="B100" s="92"/>
      <c r="C100" s="100" t="s">
        <v>80</v>
      </c>
      <c r="D100" s="101" t="n">
        <v>41069</v>
      </c>
      <c r="E100" s="102" t="s">
        <v>81</v>
      </c>
      <c r="F100" s="102"/>
      <c r="G100" s="102"/>
      <c r="H100" s="102"/>
      <c r="I100" s="102"/>
      <c r="J100" s="102"/>
      <c r="K100" s="103" t="n">
        <v>51</v>
      </c>
      <c r="L100" s="103" t="n">
        <v>74</v>
      </c>
      <c r="M100" s="104" t="n">
        <f aca="false">3.1415/4*K100*K100*L100/1000000</f>
        <v>0.15116426775</v>
      </c>
      <c r="N100" s="105"/>
    </row>
    <row r="101" customFormat="false" ht="12.75" hidden="false" customHeight="false" outlineLevel="0" collapsed="false">
      <c r="A101" s="91" t="n">
        <v>17</v>
      </c>
      <c r="B101" s="92"/>
      <c r="C101" s="100" t="s">
        <v>71</v>
      </c>
      <c r="D101" s="101" t="n">
        <v>41069</v>
      </c>
      <c r="E101" s="102" t="s">
        <v>41</v>
      </c>
      <c r="F101" s="102"/>
      <c r="G101" s="102"/>
      <c r="H101" s="102"/>
      <c r="I101" s="102"/>
      <c r="J101" s="102"/>
      <c r="K101" s="103" t="n">
        <v>100</v>
      </c>
      <c r="L101" s="103" t="n">
        <v>46</v>
      </c>
      <c r="M101" s="104" t="n">
        <f aca="false">3.1415/4*K101*K101*L101/1000000</f>
        <v>0.3612725</v>
      </c>
      <c r="N101" s="105"/>
    </row>
    <row r="102" customFormat="false" ht="12.75" hidden="false" customHeight="false" outlineLevel="0" collapsed="false">
      <c r="A102" s="91" t="n">
        <v>18</v>
      </c>
      <c r="B102" s="92"/>
      <c r="C102" s="100" t="s">
        <v>72</v>
      </c>
      <c r="D102" s="101" t="n">
        <v>41069</v>
      </c>
      <c r="E102" s="102" t="s">
        <v>82</v>
      </c>
      <c r="F102" s="102"/>
      <c r="G102" s="102"/>
      <c r="H102" s="102"/>
      <c r="I102" s="102"/>
      <c r="J102" s="102"/>
      <c r="K102" s="103" t="n">
        <v>150</v>
      </c>
      <c r="L102" s="103" t="n">
        <v>72</v>
      </c>
      <c r="M102" s="104" t="n">
        <f aca="false">3.1415/4*K102*K102*L102/1000000</f>
        <v>1.2723075</v>
      </c>
      <c r="N102" s="105"/>
    </row>
    <row r="103" customFormat="false" ht="12.75" hidden="false" customHeight="false" outlineLevel="0" collapsed="false">
      <c r="A103" s="91" t="n">
        <v>19</v>
      </c>
      <c r="B103" s="92"/>
      <c r="C103" s="100" t="s">
        <v>71</v>
      </c>
      <c r="D103" s="101" t="n">
        <v>41070</v>
      </c>
      <c r="E103" s="102" t="s">
        <v>42</v>
      </c>
      <c r="F103" s="102"/>
      <c r="G103" s="102"/>
      <c r="H103" s="102"/>
      <c r="I103" s="102"/>
      <c r="J103" s="102"/>
      <c r="K103" s="103" t="n">
        <v>150</v>
      </c>
      <c r="L103" s="103" t="n">
        <v>57</v>
      </c>
      <c r="M103" s="104" t="n">
        <f aca="false">3.1415/4*K103*K103*L103/1000000</f>
        <v>1.0072434375</v>
      </c>
      <c r="N103" s="105"/>
    </row>
    <row r="104" customFormat="false" ht="12.75" hidden="false" customHeight="false" outlineLevel="0" collapsed="false">
      <c r="A104" s="91" t="n">
        <v>20</v>
      </c>
      <c r="B104" s="92"/>
      <c r="C104" s="100" t="s">
        <v>83</v>
      </c>
      <c r="D104" s="101" t="n">
        <v>41073</v>
      </c>
      <c r="E104" s="102" t="s">
        <v>84</v>
      </c>
      <c r="F104" s="102"/>
      <c r="G104" s="102"/>
      <c r="H104" s="102"/>
      <c r="I104" s="102"/>
      <c r="J104" s="102"/>
      <c r="K104" s="103" t="n">
        <v>51</v>
      </c>
      <c r="L104" s="103" t="n">
        <v>23</v>
      </c>
      <c r="M104" s="104" t="n">
        <f aca="false">3.1415/4*K104*K104*L104/1000000</f>
        <v>0.046983488625</v>
      </c>
      <c r="N104" s="105"/>
    </row>
    <row r="105" customFormat="false" ht="12.75" hidden="false" customHeight="false" outlineLevel="0" collapsed="false">
      <c r="A105" s="91" t="n">
        <v>21</v>
      </c>
      <c r="B105" s="92"/>
      <c r="C105" s="100" t="s">
        <v>68</v>
      </c>
      <c r="D105" s="101" t="n">
        <v>41073</v>
      </c>
      <c r="E105" s="102" t="s">
        <v>85</v>
      </c>
      <c r="F105" s="102"/>
      <c r="G105" s="102"/>
      <c r="H105" s="102"/>
      <c r="I105" s="102"/>
      <c r="J105" s="102"/>
      <c r="K105" s="103" t="n">
        <v>82</v>
      </c>
      <c r="L105" s="103" t="n">
        <v>137</v>
      </c>
      <c r="M105" s="104" t="n">
        <f aca="false">3.1415/4*K105*K105*L105/1000000</f>
        <v>0.7234780255</v>
      </c>
      <c r="N105" s="105"/>
    </row>
    <row r="106" customFormat="false" ht="12.75" hidden="false" customHeight="false" outlineLevel="0" collapsed="false">
      <c r="A106" s="91" t="n">
        <v>22</v>
      </c>
      <c r="B106" s="92"/>
      <c r="C106" s="100" t="s">
        <v>70</v>
      </c>
      <c r="D106" s="106" t="n">
        <v>41073</v>
      </c>
      <c r="E106" s="102" t="s">
        <v>86</v>
      </c>
      <c r="F106" s="102"/>
      <c r="G106" s="102"/>
      <c r="H106" s="102"/>
      <c r="I106" s="102"/>
      <c r="J106" s="102"/>
      <c r="K106" s="107" t="n">
        <v>82</v>
      </c>
      <c r="L106" s="107" t="n">
        <v>72</v>
      </c>
      <c r="M106" s="104" t="n">
        <f aca="false">3.1415/4*K106*K106*L106/1000000</f>
        <v>0.380222028</v>
      </c>
      <c r="N106" s="105"/>
    </row>
    <row r="107" customFormat="false" ht="12.75" hidden="false" customHeight="false" outlineLevel="0" collapsed="false">
      <c r="A107" s="91" t="n">
        <v>23</v>
      </c>
      <c r="B107" s="92"/>
      <c r="C107" s="100" t="s">
        <v>68</v>
      </c>
      <c r="D107" s="106" t="n">
        <v>41073</v>
      </c>
      <c r="E107" s="102" t="s">
        <v>86</v>
      </c>
      <c r="F107" s="102"/>
      <c r="G107" s="102"/>
      <c r="H107" s="102"/>
      <c r="I107" s="102"/>
      <c r="J107" s="102"/>
      <c r="K107" s="107" t="n">
        <v>82</v>
      </c>
      <c r="L107" s="107" t="n">
        <v>72</v>
      </c>
      <c r="M107" s="104" t="n">
        <f aca="false">3.1415/4*K107*K107*L107/1000000</f>
        <v>0.380222028</v>
      </c>
      <c r="N107" s="105"/>
    </row>
    <row r="108" customFormat="false" ht="12.75" hidden="false" customHeight="false" outlineLevel="0" collapsed="false">
      <c r="A108" s="91" t="n">
        <v>24</v>
      </c>
      <c r="B108" s="92"/>
      <c r="C108" s="100" t="s">
        <v>87</v>
      </c>
      <c r="D108" s="106" t="n">
        <v>41073</v>
      </c>
      <c r="E108" s="102" t="s">
        <v>88</v>
      </c>
      <c r="F108" s="102"/>
      <c r="G108" s="102"/>
      <c r="H108" s="102"/>
      <c r="I108" s="102"/>
      <c r="J108" s="102"/>
      <c r="K108" s="107" t="n">
        <v>150</v>
      </c>
      <c r="L108" s="107" t="n">
        <v>83</v>
      </c>
      <c r="M108" s="104" t="n">
        <f aca="false">3.1415/4*K108*K108*L108/1000000</f>
        <v>1.4666878125</v>
      </c>
      <c r="N108" s="105"/>
    </row>
    <row r="109" customFormat="false" ht="12.75" hidden="false" customHeight="false" outlineLevel="0" collapsed="false">
      <c r="A109" s="91" t="n">
        <v>25</v>
      </c>
      <c r="B109" s="92"/>
      <c r="C109" s="100" t="s">
        <v>71</v>
      </c>
      <c r="D109" s="101" t="n">
        <v>41074</v>
      </c>
      <c r="E109" s="102" t="s">
        <v>43</v>
      </c>
      <c r="F109" s="102"/>
      <c r="G109" s="102"/>
      <c r="H109" s="102"/>
      <c r="I109" s="102"/>
      <c r="J109" s="102"/>
      <c r="K109" s="103" t="n">
        <v>82</v>
      </c>
      <c r="L109" s="103" t="n">
        <v>133</v>
      </c>
      <c r="M109" s="104" t="n">
        <f aca="false">3.1415/4*K109*K109*L109/1000000</f>
        <v>0.7023545795</v>
      </c>
      <c r="N109" s="105"/>
    </row>
    <row r="110" customFormat="false" ht="12.75" hidden="false" customHeight="true" outlineLevel="0" collapsed="false">
      <c r="A110" s="91" t="n">
        <v>26</v>
      </c>
      <c r="B110" s="92"/>
      <c r="C110" s="100" t="s">
        <v>89</v>
      </c>
      <c r="D110" s="106" t="n">
        <v>41075</v>
      </c>
      <c r="E110" s="108" t="s">
        <v>90</v>
      </c>
      <c r="F110" s="108"/>
      <c r="G110" s="108"/>
      <c r="H110" s="108"/>
      <c r="I110" s="108"/>
      <c r="J110" s="108"/>
      <c r="K110" s="103" t="n">
        <v>82</v>
      </c>
      <c r="L110" s="103" t="n">
        <v>120</v>
      </c>
      <c r="M110" s="104" t="n">
        <f aca="false">3.1415/4*K110*K110*L110/1000000</f>
        <v>0.63370338</v>
      </c>
      <c r="N110" s="105"/>
    </row>
    <row r="111" customFormat="false" ht="12.75" hidden="false" customHeight="true" outlineLevel="0" collapsed="false">
      <c r="A111" s="91" t="n">
        <v>27</v>
      </c>
      <c r="B111" s="92"/>
      <c r="C111" s="100" t="s">
        <v>70</v>
      </c>
      <c r="D111" s="106" t="n">
        <v>41075</v>
      </c>
      <c r="E111" s="108" t="s">
        <v>90</v>
      </c>
      <c r="F111" s="108"/>
      <c r="G111" s="108"/>
      <c r="H111" s="108"/>
      <c r="I111" s="108"/>
      <c r="J111" s="108"/>
      <c r="K111" s="103" t="n">
        <v>82</v>
      </c>
      <c r="L111" s="103" t="n">
        <v>120</v>
      </c>
      <c r="M111" s="104" t="n">
        <f aca="false">3.1415/4*K111*K111*L111/1000000</f>
        <v>0.63370338</v>
      </c>
      <c r="N111" s="105"/>
    </row>
    <row r="112" customFormat="false" ht="12.75" hidden="false" customHeight="false" outlineLevel="0" collapsed="false">
      <c r="A112" s="91" t="n">
        <v>28</v>
      </c>
      <c r="B112" s="92"/>
      <c r="C112" s="100" t="s">
        <v>68</v>
      </c>
      <c r="D112" s="101" t="n">
        <v>41078</v>
      </c>
      <c r="E112" s="102" t="s">
        <v>91</v>
      </c>
      <c r="F112" s="102"/>
      <c r="G112" s="102"/>
      <c r="H112" s="102"/>
      <c r="I112" s="102"/>
      <c r="J112" s="102"/>
      <c r="K112" s="103" t="n">
        <v>309</v>
      </c>
      <c r="L112" s="103" t="n">
        <v>130</v>
      </c>
      <c r="M112" s="104" t="n">
        <f aca="false">3.1415/4*K112*K112*L112/1000000</f>
        <v>9.74849074875</v>
      </c>
      <c r="N112" s="105"/>
    </row>
    <row r="113" customFormat="false" ht="12.75" hidden="false" customHeight="false" outlineLevel="0" collapsed="false">
      <c r="A113" s="91" t="n">
        <v>29</v>
      </c>
      <c r="B113" s="92"/>
      <c r="C113" s="109" t="s">
        <v>70</v>
      </c>
      <c r="D113" s="101" t="n">
        <v>41078</v>
      </c>
      <c r="E113" s="102" t="s">
        <v>91</v>
      </c>
      <c r="F113" s="102"/>
      <c r="G113" s="102"/>
      <c r="H113" s="102"/>
      <c r="I113" s="102"/>
      <c r="J113" s="102"/>
      <c r="K113" s="103" t="n">
        <v>82</v>
      </c>
      <c r="L113" s="103" t="n">
        <v>130</v>
      </c>
      <c r="M113" s="104" t="n">
        <f aca="false">3.1415/4*K113*K113*L113/1000000</f>
        <v>0.686511995</v>
      </c>
      <c r="N113" s="105"/>
    </row>
    <row r="114" customFormat="false" ht="10.5" hidden="false" customHeight="true" outlineLevel="0" collapsed="false">
      <c r="A114" s="91" t="n">
        <v>30</v>
      </c>
      <c r="B114" s="92"/>
      <c r="C114" s="100" t="s">
        <v>68</v>
      </c>
      <c r="D114" s="101" t="n">
        <v>41078</v>
      </c>
      <c r="E114" s="102" t="s">
        <v>74</v>
      </c>
      <c r="F114" s="102"/>
      <c r="G114" s="102"/>
      <c r="H114" s="102"/>
      <c r="I114" s="102"/>
      <c r="J114" s="102"/>
      <c r="K114" s="110" t="n">
        <v>100</v>
      </c>
      <c r="L114" s="110" t="n">
        <v>40</v>
      </c>
      <c r="M114" s="104" t="n">
        <f aca="false">3.1415/4*K114*K114*L114/1000000</f>
        <v>0.31415</v>
      </c>
      <c r="N114" s="105"/>
    </row>
    <row r="115" customFormat="false" ht="12.75" hidden="false" customHeight="false" outlineLevel="0" collapsed="false">
      <c r="A115" s="91" t="n">
        <v>31</v>
      </c>
      <c r="B115" s="92"/>
      <c r="C115" s="111" t="s">
        <v>92</v>
      </c>
      <c r="D115" s="101" t="n">
        <v>41078</v>
      </c>
      <c r="E115" s="102" t="s">
        <v>93</v>
      </c>
      <c r="F115" s="102"/>
      <c r="G115" s="102"/>
      <c r="H115" s="102"/>
      <c r="I115" s="102"/>
      <c r="J115" s="102"/>
      <c r="K115" s="110" t="n">
        <v>172</v>
      </c>
      <c r="L115" s="110" t="n">
        <v>100</v>
      </c>
      <c r="M115" s="104" t="n">
        <f aca="false">3.1415/4*K115*K115*L115/1000000</f>
        <v>2.3234534</v>
      </c>
      <c r="N115" s="105"/>
    </row>
    <row r="116" customFormat="false" ht="12.75" hidden="false" customHeight="false" outlineLevel="0" collapsed="false">
      <c r="A116" s="91" t="n">
        <v>32</v>
      </c>
      <c r="B116" s="92"/>
      <c r="C116" s="111" t="s">
        <v>68</v>
      </c>
      <c r="D116" s="101" t="n">
        <v>41079</v>
      </c>
      <c r="E116" s="109" t="s">
        <v>94</v>
      </c>
      <c r="F116" s="109"/>
      <c r="G116" s="109"/>
      <c r="H116" s="109"/>
      <c r="I116" s="109"/>
      <c r="J116" s="109"/>
      <c r="K116" s="110" t="n">
        <v>196</v>
      </c>
      <c r="L116" s="110" t="n">
        <v>51</v>
      </c>
      <c r="M116" s="104" t="n">
        <f aca="false">3.1415/4*K116*K116*L116/1000000</f>
        <v>1.538719266</v>
      </c>
      <c r="N116" s="105"/>
    </row>
    <row r="117" customFormat="false" ht="12.75" hidden="false" customHeight="false" outlineLevel="0" collapsed="false">
      <c r="A117" s="91" t="n">
        <v>33</v>
      </c>
      <c r="B117" s="92"/>
      <c r="C117" s="100" t="s">
        <v>71</v>
      </c>
      <c r="D117" s="101" t="n">
        <v>41080</v>
      </c>
      <c r="E117" s="109" t="s">
        <v>46</v>
      </c>
      <c r="F117" s="109"/>
      <c r="G117" s="109"/>
      <c r="H117" s="109"/>
      <c r="I117" s="109"/>
      <c r="J117" s="109"/>
      <c r="K117" s="110" t="n">
        <v>51</v>
      </c>
      <c r="L117" s="110" t="n">
        <v>56</v>
      </c>
      <c r="M117" s="104" t="n">
        <f aca="false">3.1415/4*K117*K117*L117/1000000</f>
        <v>0.114394581</v>
      </c>
      <c r="N117" s="105"/>
    </row>
    <row r="118" customFormat="false" ht="12.75" hidden="false" customHeight="false" outlineLevel="0" collapsed="false">
      <c r="A118" s="91" t="n">
        <v>34</v>
      </c>
      <c r="B118" s="92"/>
      <c r="C118" s="100" t="s">
        <v>71</v>
      </c>
      <c r="D118" s="101" t="n">
        <v>41080</v>
      </c>
      <c r="E118" s="109" t="s">
        <v>47</v>
      </c>
      <c r="F118" s="109"/>
      <c r="G118" s="109"/>
      <c r="H118" s="109"/>
      <c r="I118" s="109"/>
      <c r="J118" s="109"/>
      <c r="K118" s="110" t="n">
        <v>100</v>
      </c>
      <c r="L118" s="110" t="n">
        <v>45</v>
      </c>
      <c r="M118" s="104" t="n">
        <f aca="false">3.1415/4*K118*K118*L118/1000000</f>
        <v>0.35341875</v>
      </c>
      <c r="N118" s="105"/>
    </row>
    <row r="119" customFormat="false" ht="12.75" hidden="false" customHeight="false" outlineLevel="0" collapsed="false">
      <c r="A119" s="91" t="n">
        <v>35</v>
      </c>
      <c r="B119" s="92"/>
      <c r="C119" s="100" t="s">
        <v>72</v>
      </c>
      <c r="D119" s="101" t="n">
        <v>41081</v>
      </c>
      <c r="E119" s="102" t="s">
        <v>95</v>
      </c>
      <c r="F119" s="102"/>
      <c r="G119" s="102"/>
      <c r="H119" s="102"/>
      <c r="I119" s="102"/>
      <c r="J119" s="102"/>
      <c r="K119" s="110" t="n">
        <v>207</v>
      </c>
      <c r="L119" s="110" t="n">
        <v>106</v>
      </c>
      <c r="M119" s="104" t="n">
        <f aca="false">3.1415/4*K119*K119*L119/1000000</f>
        <v>3.56716853775</v>
      </c>
      <c r="N119" s="105"/>
    </row>
    <row r="120" customFormat="false" ht="12.75" hidden="false" customHeight="false" outlineLevel="0" collapsed="false">
      <c r="A120" s="91"/>
      <c r="B120" s="92"/>
      <c r="C120" s="100"/>
      <c r="D120" s="101"/>
      <c r="E120" s="112"/>
      <c r="F120" s="112"/>
      <c r="G120" s="112"/>
      <c r="H120" s="112"/>
      <c r="I120" s="112"/>
      <c r="J120" s="112"/>
      <c r="K120" s="110" t="n">
        <v>70</v>
      </c>
      <c r="L120" s="110" t="n">
        <v>18</v>
      </c>
      <c r="M120" s="104" t="n">
        <f aca="false">3.1415/4*K120*K120*L120/1000000</f>
        <v>0.069270075</v>
      </c>
      <c r="N120" s="105"/>
    </row>
    <row r="121" customFormat="false" ht="12.75" hidden="false" customHeight="false" outlineLevel="0" collapsed="false">
      <c r="A121" s="91" t="n">
        <v>36</v>
      </c>
      <c r="B121" s="92"/>
      <c r="C121" s="109" t="s">
        <v>68</v>
      </c>
      <c r="D121" s="101" t="n">
        <v>41082</v>
      </c>
      <c r="E121" s="102" t="s">
        <v>96</v>
      </c>
      <c r="F121" s="102"/>
      <c r="G121" s="102"/>
      <c r="H121" s="102"/>
      <c r="I121" s="102"/>
      <c r="J121" s="102"/>
      <c r="K121" s="103" t="n">
        <v>100</v>
      </c>
      <c r="L121" s="103" t="n">
        <v>110</v>
      </c>
      <c r="M121" s="104" t="n">
        <f aca="false">3.1415/4*K121*K121*L121/1000000</f>
        <v>0.8639125</v>
      </c>
      <c r="N121" s="105"/>
    </row>
    <row r="122" customFormat="false" ht="12.75" hidden="false" customHeight="false" outlineLevel="0" collapsed="false">
      <c r="A122" s="99" t="n">
        <v>37</v>
      </c>
      <c r="B122" s="92"/>
      <c r="C122" s="109" t="s">
        <v>68</v>
      </c>
      <c r="D122" s="101" t="n">
        <v>41082</v>
      </c>
      <c r="E122" s="102" t="s">
        <v>97</v>
      </c>
      <c r="F122" s="102"/>
      <c r="G122" s="102"/>
      <c r="H122" s="102"/>
      <c r="I122" s="102"/>
      <c r="J122" s="102"/>
      <c r="K122" s="110" t="n">
        <v>70</v>
      </c>
      <c r="L122" s="110" t="n">
        <v>40</v>
      </c>
      <c r="M122" s="104" t="n">
        <f aca="false">3.1415/4*K122*K122*L122/1000000</f>
        <v>0.1539335</v>
      </c>
      <c r="N122" s="105"/>
    </row>
    <row r="123" customFormat="false" ht="12.75" hidden="false" customHeight="false" outlineLevel="0" collapsed="false">
      <c r="A123" s="91" t="n">
        <v>38</v>
      </c>
      <c r="B123" s="92"/>
      <c r="C123" s="100" t="s">
        <v>70</v>
      </c>
      <c r="D123" s="101" t="n">
        <v>41082</v>
      </c>
      <c r="E123" s="102" t="s">
        <v>97</v>
      </c>
      <c r="F123" s="102"/>
      <c r="G123" s="102"/>
      <c r="H123" s="102"/>
      <c r="I123" s="102"/>
      <c r="J123" s="102"/>
      <c r="K123" s="103" t="n">
        <v>82</v>
      </c>
      <c r="L123" s="103" t="n">
        <v>40</v>
      </c>
      <c r="M123" s="104" t="n">
        <f aca="false">3.1415/4*K123*K123*L123/1000000</f>
        <v>0.21123446</v>
      </c>
      <c r="N123" s="105"/>
    </row>
    <row r="124" customFormat="false" ht="12.75" hidden="false" customHeight="false" outlineLevel="0" collapsed="false">
      <c r="A124" s="99" t="n">
        <v>39</v>
      </c>
      <c r="B124" s="92"/>
      <c r="C124" s="109" t="s">
        <v>68</v>
      </c>
      <c r="D124" s="101" t="n">
        <v>41082</v>
      </c>
      <c r="E124" s="102" t="s">
        <v>98</v>
      </c>
      <c r="F124" s="102"/>
      <c r="G124" s="102"/>
      <c r="H124" s="102"/>
      <c r="I124" s="102"/>
      <c r="J124" s="102"/>
      <c r="K124" s="110" t="n">
        <v>70</v>
      </c>
      <c r="L124" s="110" t="n">
        <v>16</v>
      </c>
      <c r="M124" s="104" t="n">
        <f aca="false">3.1415/4*K124*K124*L124/1000000</f>
        <v>0.0615734</v>
      </c>
      <c r="N124" s="105"/>
    </row>
    <row r="125" customFormat="false" ht="12.75" hidden="false" customHeight="false" outlineLevel="0" collapsed="false">
      <c r="A125" s="91" t="n">
        <v>40</v>
      </c>
      <c r="B125" s="92"/>
      <c r="C125" s="109" t="s">
        <v>68</v>
      </c>
      <c r="D125" s="101" t="n">
        <v>41085</v>
      </c>
      <c r="E125" s="102" t="s">
        <v>44</v>
      </c>
      <c r="F125" s="102"/>
      <c r="G125" s="102"/>
      <c r="H125" s="102"/>
      <c r="I125" s="102"/>
      <c r="J125" s="102"/>
      <c r="K125" s="103" t="n">
        <v>150</v>
      </c>
      <c r="L125" s="103" t="n">
        <v>98</v>
      </c>
      <c r="M125" s="104" t="n">
        <f aca="false">3.1415/4*K125*K125*L125/1000000</f>
        <v>1.731751875</v>
      </c>
      <c r="N125" s="105"/>
    </row>
    <row r="126" customFormat="false" ht="12.75" hidden="false" customHeight="false" outlineLevel="0" collapsed="false">
      <c r="A126" s="99" t="n">
        <v>41</v>
      </c>
      <c r="B126" s="92"/>
      <c r="C126" s="100" t="s">
        <v>70</v>
      </c>
      <c r="D126" s="101" t="n">
        <v>41085</v>
      </c>
      <c r="E126" s="102" t="s">
        <v>44</v>
      </c>
      <c r="F126" s="102"/>
      <c r="G126" s="102"/>
      <c r="H126" s="102"/>
      <c r="I126" s="102"/>
      <c r="J126" s="102"/>
      <c r="K126" s="103" t="n">
        <v>82</v>
      </c>
      <c r="L126" s="103" t="n">
        <v>98</v>
      </c>
      <c r="M126" s="104" t="n">
        <f aca="false">3.1415/4*K126*K126*L126/1000000</f>
        <v>0.517524427</v>
      </c>
      <c r="N126" s="105"/>
    </row>
    <row r="127" customFormat="false" ht="12.75" hidden="false" customHeight="false" outlineLevel="0" collapsed="false">
      <c r="A127" s="91" t="n">
        <v>42</v>
      </c>
      <c r="B127" s="92"/>
      <c r="C127" s="100" t="s">
        <v>64</v>
      </c>
      <c r="D127" s="101" t="n">
        <v>41087</v>
      </c>
      <c r="E127" s="102" t="s">
        <v>99</v>
      </c>
      <c r="F127" s="102"/>
      <c r="G127" s="102"/>
      <c r="H127" s="102"/>
      <c r="I127" s="102"/>
      <c r="J127" s="102"/>
      <c r="K127" s="103" t="n">
        <v>150</v>
      </c>
      <c r="L127" s="103" t="n">
        <v>372</v>
      </c>
      <c r="M127" s="104" t="n">
        <f aca="false">3.1415/4*K127*K127*L127/1000000</f>
        <v>6.57358875</v>
      </c>
      <c r="N127" s="105"/>
    </row>
    <row r="128" customFormat="false" ht="12.75" hidden="false" customHeight="false" outlineLevel="0" collapsed="false">
      <c r="A128" s="99" t="n">
        <v>43</v>
      </c>
      <c r="B128" s="92"/>
      <c r="C128" s="109" t="s">
        <v>92</v>
      </c>
      <c r="D128" s="101" t="n">
        <v>41087</v>
      </c>
      <c r="E128" s="102" t="s">
        <v>100</v>
      </c>
      <c r="F128" s="102"/>
      <c r="G128" s="102"/>
      <c r="H128" s="102"/>
      <c r="I128" s="102"/>
      <c r="J128" s="102"/>
      <c r="K128" s="103" t="n">
        <v>150</v>
      </c>
      <c r="L128" s="103" t="n">
        <v>4</v>
      </c>
      <c r="M128" s="104" t="n">
        <f aca="false">3.1415/4*K128*K128*L128/1000000</f>
        <v>0.07068375</v>
      </c>
      <c r="N128" s="105"/>
    </row>
    <row r="129" customFormat="false" ht="12.75" hidden="false" customHeight="false" outlineLevel="0" collapsed="false">
      <c r="A129" s="91" t="n">
        <v>44</v>
      </c>
      <c r="B129" s="92"/>
      <c r="C129" s="100" t="s">
        <v>70</v>
      </c>
      <c r="D129" s="101" t="n">
        <v>41088</v>
      </c>
      <c r="E129" s="102" t="s">
        <v>101</v>
      </c>
      <c r="F129" s="102"/>
      <c r="G129" s="102"/>
      <c r="H129" s="102"/>
      <c r="I129" s="102"/>
      <c r="J129" s="102"/>
      <c r="K129" s="103" t="n">
        <v>82</v>
      </c>
      <c r="L129" s="103" t="n">
        <v>55</v>
      </c>
      <c r="M129" s="104" t="n">
        <f aca="false">3.1415/4*K129*K129*L129/1000000</f>
        <v>0.2904473825</v>
      </c>
      <c r="N129" s="105"/>
    </row>
    <row r="130" customFormat="false" ht="12.75" hidden="false" customHeight="false" outlineLevel="0" collapsed="false">
      <c r="A130" s="99" t="n">
        <v>45</v>
      </c>
      <c r="B130" s="92"/>
      <c r="C130" s="109" t="s">
        <v>68</v>
      </c>
      <c r="D130" s="101" t="n">
        <v>41088</v>
      </c>
      <c r="E130" s="102" t="s">
        <v>101</v>
      </c>
      <c r="F130" s="102"/>
      <c r="G130" s="102"/>
      <c r="H130" s="102"/>
      <c r="I130" s="102"/>
      <c r="J130" s="102"/>
      <c r="K130" s="103" t="n">
        <v>100</v>
      </c>
      <c r="L130" s="103" t="n">
        <v>110</v>
      </c>
      <c r="M130" s="104" t="n">
        <f aca="false">3.1415/4*K130*K130*L130/1000000</f>
        <v>0.8639125</v>
      </c>
      <c r="N130" s="105"/>
    </row>
    <row r="131" customFormat="false" ht="13.5" hidden="false" customHeight="false" outlineLevel="0" collapsed="false">
      <c r="A131" s="91" t="n">
        <v>46</v>
      </c>
      <c r="B131" s="92"/>
      <c r="C131" s="100" t="s">
        <v>64</v>
      </c>
      <c r="D131" s="101" t="n">
        <v>41088</v>
      </c>
      <c r="E131" s="102" t="s">
        <v>102</v>
      </c>
      <c r="F131" s="102"/>
      <c r="G131" s="102"/>
      <c r="H131" s="102"/>
      <c r="I131" s="102"/>
      <c r="J131" s="102"/>
      <c r="K131" s="103" t="n">
        <v>82</v>
      </c>
      <c r="L131" s="103" t="n">
        <v>55</v>
      </c>
      <c r="M131" s="104" t="n">
        <f aca="false">3.1415/4*K131*K131*L131/1000000</f>
        <v>0.2904473825</v>
      </c>
      <c r="N131" s="105"/>
    </row>
    <row r="132" customFormat="false" ht="16.5" hidden="false" customHeight="false" outlineLevel="0" collapsed="false">
      <c r="A132" s="113"/>
      <c r="B132" s="114"/>
      <c r="C132" s="115" t="s">
        <v>21</v>
      </c>
      <c r="D132" s="116"/>
      <c r="E132" s="117"/>
      <c r="F132" s="117"/>
      <c r="G132" s="117"/>
      <c r="H132" s="117"/>
      <c r="I132" s="117"/>
      <c r="J132" s="117"/>
      <c r="K132" s="118"/>
      <c r="L132" s="43"/>
      <c r="M132" s="119" t="n">
        <f aca="false">SUM(M84:M131)</f>
        <v>54.784694681375</v>
      </c>
      <c r="N132" s="120"/>
    </row>
    <row r="135" customFormat="false" ht="12.75" hidden="false" customHeight="false" outlineLevel="0" collapsed="false">
      <c r="H135" s="57" t="s">
        <v>50</v>
      </c>
      <c r="I135" s="57"/>
      <c r="J135" s="57"/>
      <c r="K135" s="57"/>
      <c r="L135" s="57"/>
      <c r="M135" s="57"/>
      <c r="N135" s="57"/>
    </row>
    <row r="136" customFormat="false" ht="12.75" hidden="false" customHeight="false" outlineLevel="0" collapsed="false">
      <c r="H136" s="58"/>
    </row>
    <row r="137" customFormat="false" ht="12.75" hidden="false" customHeight="false" outlineLevel="0" collapsed="false">
      <c r="H137" s="58"/>
    </row>
    <row r="138" customFormat="false" ht="12.75" hidden="false" customHeight="false" outlineLevel="0" collapsed="false">
      <c r="A138" s="76" t="s">
        <v>51</v>
      </c>
      <c r="B138" s="76"/>
      <c r="C138" s="76"/>
      <c r="D138" s="76"/>
      <c r="E138" s="76"/>
      <c r="F138" s="76"/>
      <c r="H138" s="60" t="s">
        <v>52</v>
      </c>
      <c r="I138" s="60"/>
      <c r="J138" s="60"/>
      <c r="K138" s="60"/>
      <c r="L138" s="60"/>
      <c r="M138" s="60"/>
      <c r="N138" s="60"/>
    </row>
    <row r="139" customFormat="false" ht="12.75" hidden="false" customHeight="false" outlineLevel="0" collapsed="false">
      <c r="C139" s="58" t="s">
        <v>53</v>
      </c>
    </row>
  </sheetData>
  <mergeCells count="76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H135:N135"/>
    <mergeCell ref="A138:F138"/>
    <mergeCell ref="H138:N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Богачев</cp:lastModifiedBy>
  <cp:lastPrinted>2012-07-02T05:21:06Z</cp:lastPrinted>
  <dcterms:modified xsi:type="dcterms:W3CDTF">2012-07-02T05:41:21Z</dcterms:modified>
  <cp:revision>0</cp:revision>
  <dc:subject/>
  <dc:title/>
</cp:coreProperties>
</file>