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р-н 1.01-10.01 кот." sheetId="1" state="visible" r:id="rId2"/>
    <sheet name="Ноябрь" sheetId="2" state="visible" r:id="rId3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Ноябрь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.11.07 г. по 30.11.07 г.</t>
  </si>
  <si>
    <t xml:space="preserve">2 Лагерная, 55 - 2 Лагерная, 57</t>
  </si>
  <si>
    <t xml:space="preserve">кот. ТДЛ "Энерго"-П.Большевикова.9</t>
  </si>
  <si>
    <t xml:space="preserve">Т035027-10 Санаторная.20</t>
  </si>
  <si>
    <t xml:space="preserve">ЖДТО25- Чайковского.19</t>
  </si>
  <si>
    <t xml:space="preserve">кот.№16-прачечной</t>
  </si>
  <si>
    <t xml:space="preserve">"____"__________2007г.  Зам. начальника ПТО ____________Орищенко Е.А.</t>
  </si>
  <si>
    <t xml:space="preserve">Устранение повреждения</t>
  </si>
  <si>
    <t xml:space="preserve">2 Лагерная,55 - 2 Лагерная,57</t>
  </si>
  <si>
    <t xml:space="preserve">капитальный ремонт</t>
  </si>
  <si>
    <t xml:space="preserve">ТА035003 - (в сторону кот.№16)</t>
  </si>
  <si>
    <t xml:space="preserve">врезка теплотрассы</t>
  </si>
  <si>
    <t xml:space="preserve">Котельная №27 - пер.Торфяной, 21</t>
  </si>
  <si>
    <t xml:space="preserve">Замена задвижек</t>
  </si>
  <si>
    <t xml:space="preserve">ТА035004-ТА035003</t>
  </si>
  <si>
    <t xml:space="preserve">Замена дренажей</t>
  </si>
  <si>
    <t xml:space="preserve">кот.ТДЛ "Энерго"</t>
  </si>
  <si>
    <t xml:space="preserve">Повреждение спускника</t>
  </si>
  <si>
    <t xml:space="preserve">кот. №16-прачечной</t>
  </si>
  <si>
    <t xml:space="preserve">ЖДТО25 - Чайковского.19</t>
  </si>
  <si>
    <t xml:space="preserve">Замена т/тр</t>
  </si>
  <si>
    <t xml:space="preserve">н/б ЖБК-ТВ027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6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50" activeCellId="0" sqref="L50: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3" customFormat="true" ht="12.75" hidden="false" customHeight="false" outlineLevel="0" collapsed="false">
      <c r="A17" s="118" t="n">
        <v>1</v>
      </c>
      <c r="B17" s="15" t="s">
        <v>41</v>
      </c>
      <c r="C17" s="16" t="n">
        <v>5</v>
      </c>
      <c r="D17" s="15" t="n">
        <v>2</v>
      </c>
      <c r="E17" s="17" t="n">
        <v>0.465277777777778</v>
      </c>
      <c r="F17" s="18" t="n">
        <v>39393</v>
      </c>
      <c r="G17" s="19"/>
      <c r="H17" s="17" t="n">
        <v>0.472222222222222</v>
      </c>
      <c r="I17" s="18" t="n">
        <v>39394</v>
      </c>
      <c r="J17" s="119" t="n">
        <f aca="false">ROUND((0.00036*0.82*0.785*D17*D17*SQRT(2*9.81*C17*1000)),3)</f>
        <v>0.29</v>
      </c>
      <c r="K17" s="21" t="n">
        <v>24.17</v>
      </c>
      <c r="L17" s="118"/>
      <c r="M17" s="119" t="n">
        <f aca="false">K17*J17</f>
        <v>7.0093</v>
      </c>
      <c r="N17" s="120"/>
      <c r="O17" s="118"/>
      <c r="P17" s="120"/>
    </row>
    <row r="18" customFormat="false" ht="25.5" hidden="false" customHeight="false" outlineLevel="0" collapsed="false">
      <c r="A18" s="121" t="n">
        <v>2</v>
      </c>
      <c r="B18" s="28" t="s">
        <v>42</v>
      </c>
      <c r="C18" s="28" t="n">
        <v>4</v>
      </c>
      <c r="D18" s="28" t="n">
        <v>1</v>
      </c>
      <c r="E18" s="29" t="n">
        <v>0.607638888888889</v>
      </c>
      <c r="F18" s="31" t="n">
        <v>39409</v>
      </c>
      <c r="G18" s="31" t="n">
        <v>39406</v>
      </c>
      <c r="H18" s="29" t="n">
        <v>0.423611111111111</v>
      </c>
      <c r="I18" s="31" t="n">
        <v>39414</v>
      </c>
      <c r="J18" s="122" t="n">
        <f aca="false">ROUND((0.00036*0.82*0.785*D18*D18*SQRT(2*9.81*C18*1000)),3)</f>
        <v>0.065</v>
      </c>
      <c r="K18" s="21" t="n">
        <v>116</v>
      </c>
      <c r="L18" s="28"/>
      <c r="M18" s="122" t="n">
        <f aca="false">K18*J18</f>
        <v>7.54</v>
      </c>
      <c r="N18" s="35"/>
      <c r="O18" s="28"/>
      <c r="P18" s="35"/>
    </row>
    <row r="19" customFormat="false" ht="12.75" hidden="false" customHeight="false" outlineLevel="0" collapsed="false">
      <c r="A19" s="121" t="n">
        <v>3</v>
      </c>
      <c r="B19" s="28" t="s">
        <v>43</v>
      </c>
      <c r="C19" s="28" t="n">
        <v>4</v>
      </c>
      <c r="D19" s="28" t="n">
        <v>1</v>
      </c>
      <c r="E19" s="29" t="n">
        <v>0.652777777777778</v>
      </c>
      <c r="F19" s="31" t="n">
        <v>39413</v>
      </c>
      <c r="G19" s="31" t="n">
        <v>39406</v>
      </c>
      <c r="H19" s="29" t="n">
        <v>0.548611111111111</v>
      </c>
      <c r="I19" s="31" t="n">
        <v>39414</v>
      </c>
      <c r="J19" s="122" t="n">
        <f aca="false">ROUND((0.00036*0.82*0.785*D19*D19*SQRT(2*9.81*C19*1000)),3)</f>
        <v>0.065</v>
      </c>
      <c r="K19" s="32" t="n">
        <v>26.5</v>
      </c>
      <c r="L19" s="28"/>
      <c r="M19" s="122" t="n">
        <f aca="false">K19*J19</f>
        <v>1.7225</v>
      </c>
      <c r="N19" s="35"/>
      <c r="O19" s="28"/>
      <c r="P19" s="35"/>
    </row>
    <row r="20" customFormat="false" ht="12.75" hidden="false" customHeight="true" outlineLevel="0" collapsed="false">
      <c r="A20" s="121" t="n">
        <v>4</v>
      </c>
      <c r="B20" s="28" t="s">
        <v>44</v>
      </c>
      <c r="C20" s="28" t="n">
        <v>5</v>
      </c>
      <c r="D20" s="28" t="n">
        <v>2</v>
      </c>
      <c r="E20" s="29" t="n">
        <v>0.565972222222222</v>
      </c>
      <c r="F20" s="31" t="n">
        <v>39409</v>
      </c>
      <c r="G20" s="31" t="n">
        <v>39401</v>
      </c>
      <c r="H20" s="29" t="n">
        <v>0.472222222222222</v>
      </c>
      <c r="I20" s="31" t="n">
        <v>39412</v>
      </c>
      <c r="J20" s="122" t="n">
        <f aca="false">ROUND((0.00036*0.82*0.785*D20*D20*SQRT(2*9.81*C20*1000)),3)</f>
        <v>0.29</v>
      </c>
      <c r="K20" s="32" t="n">
        <v>70</v>
      </c>
      <c r="L20" s="28"/>
      <c r="M20" s="122" t="n">
        <f aca="false">K20*J20</f>
        <v>20.3</v>
      </c>
      <c r="N20" s="35"/>
      <c r="O20" s="28"/>
      <c r="P20" s="35"/>
    </row>
    <row r="21" customFormat="false" ht="13.5" hidden="false" customHeight="false" outlineLevel="0" collapsed="false">
      <c r="A21" s="123" t="n">
        <v>5</v>
      </c>
      <c r="B21" s="124" t="s">
        <v>45</v>
      </c>
      <c r="C21" s="124" t="n">
        <v>4</v>
      </c>
      <c r="D21" s="124" t="n">
        <v>10</v>
      </c>
      <c r="E21" s="125" t="n">
        <v>0.833333333333333</v>
      </c>
      <c r="F21" s="126" t="n">
        <v>39411</v>
      </c>
      <c r="G21" s="126" t="n">
        <v>39406</v>
      </c>
      <c r="H21" s="125" t="n">
        <v>0.923611111111111</v>
      </c>
      <c r="I21" s="126" t="n">
        <v>39411</v>
      </c>
      <c r="J21" s="122" t="n">
        <f aca="false">ROUND((0.00036*0.82*0.785*D21*D21*SQRT(2*9.81*C21*1000)),3)</f>
        <v>6.492</v>
      </c>
      <c r="K21" s="32" t="n">
        <v>2</v>
      </c>
      <c r="L21" s="124"/>
      <c r="M21" s="122" t="n">
        <f aca="false">K21*J21</f>
        <v>12.984</v>
      </c>
      <c r="N21" s="127"/>
      <c r="O21" s="124"/>
      <c r="P21" s="127"/>
    </row>
    <row r="22" customFormat="false" ht="16.5" hidden="false" customHeight="false" outlineLevel="0" collapsed="false">
      <c r="A22" s="36"/>
      <c r="B22" s="37" t="s">
        <v>24</v>
      </c>
      <c r="C22" s="38"/>
      <c r="D22" s="39"/>
      <c r="E22" s="40"/>
      <c r="F22" s="41"/>
      <c r="G22" s="42"/>
      <c r="H22" s="40"/>
      <c r="I22" s="41"/>
      <c r="J22" s="43" t="n">
        <f aca="false">SUM(J17:J21)</f>
        <v>7.202</v>
      </c>
      <c r="K22" s="44"/>
      <c r="L22" s="45"/>
      <c r="M22" s="128" t="n">
        <f aca="false">SUM(M17:M21)</f>
        <v>49.5558</v>
      </c>
      <c r="N22" s="47"/>
      <c r="O22" s="48"/>
      <c r="P22" s="49" t="n">
        <f aca="false">SUM(P18:P21)</f>
        <v>0</v>
      </c>
    </row>
    <row r="23" customFormat="false" ht="12.75" hidden="false" customHeight="false" outlineLevel="0" collapsed="false">
      <c r="B23" s="50"/>
      <c r="C23" s="6"/>
      <c r="D23" s="6"/>
      <c r="E23" s="6"/>
      <c r="F23" s="6"/>
      <c r="G23" s="51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B24" s="50"/>
      <c r="C24" s="6"/>
      <c r="D24" s="6"/>
      <c r="E24" s="6"/>
      <c r="F24" s="6"/>
      <c r="G24" s="51"/>
      <c r="H24" s="6"/>
      <c r="I24" s="6"/>
      <c r="J24" s="6"/>
      <c r="K24" s="6"/>
      <c r="L24" s="6"/>
      <c r="M24" s="6"/>
      <c r="N24" s="6"/>
      <c r="O24" s="6"/>
    </row>
    <row r="25" customFormat="false" ht="18" hidden="false" customHeight="true" outlineLevel="0" collapsed="false">
      <c r="B25" s="52" t="s">
        <v>25</v>
      </c>
      <c r="C25" s="53" t="n">
        <f aca="false">M22+K48</f>
        <v>84.56965370675</v>
      </c>
      <c r="D25" s="54"/>
      <c r="F25" s="55"/>
      <c r="G25" s="56"/>
      <c r="H25" s="56"/>
      <c r="I25" s="57" t="s">
        <v>26</v>
      </c>
      <c r="J25" s="57"/>
      <c r="K25" s="57"/>
      <c r="L25" s="57"/>
      <c r="M25" s="57"/>
      <c r="N25" s="57"/>
      <c r="O25" s="57"/>
      <c r="P25" s="57"/>
    </row>
    <row r="26" customFormat="false" ht="12.75" hidden="false" customHeight="false" outlineLevel="0" collapsed="false">
      <c r="B26" s="58"/>
      <c r="C26" s="59"/>
      <c r="D26" s="59"/>
      <c r="E26" s="55"/>
      <c r="F26" s="55"/>
      <c r="G26" s="56"/>
      <c r="H26" s="56"/>
      <c r="I26" s="55"/>
      <c r="J26" s="55"/>
      <c r="K26" s="55"/>
      <c r="L26" s="55"/>
      <c r="M26" s="55"/>
      <c r="N26" s="55"/>
      <c r="O26" s="55"/>
      <c r="P26" s="55"/>
    </row>
    <row r="27" customFormat="false" ht="12.75" hidden="false" customHeight="false" outlineLevel="0" collapsed="false">
      <c r="B27" s="58"/>
      <c r="C27" s="55"/>
      <c r="D27" s="55"/>
      <c r="E27" s="55"/>
      <c r="F27" s="55"/>
      <c r="G27" s="56"/>
      <c r="H27" s="56"/>
      <c r="I27" s="55"/>
      <c r="J27" s="55"/>
      <c r="K27" s="55"/>
      <c r="L27" s="55"/>
      <c r="M27" s="55"/>
      <c r="N27" s="55"/>
      <c r="O27" s="55"/>
      <c r="P27" s="55"/>
    </row>
    <row r="28" customFormat="false" ht="12.75" hidden="false" customHeight="true" outlineLevel="0" collapsed="false">
      <c r="A28" s="60" t="s">
        <v>27</v>
      </c>
      <c r="B28" s="60"/>
      <c r="C28" s="60"/>
      <c r="D28" s="60"/>
      <c r="E28" s="60"/>
      <c r="F28" s="60"/>
      <c r="G28" s="60"/>
      <c r="H28" s="61"/>
      <c r="I28" s="57" t="s">
        <v>46</v>
      </c>
      <c r="J28" s="57"/>
      <c r="K28" s="57"/>
      <c r="L28" s="57"/>
      <c r="M28" s="57"/>
      <c r="N28" s="57"/>
      <c r="O28" s="57"/>
      <c r="P28" s="57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1" customFormat="false" ht="12.75" hidden="false" customHeight="true" outlineLevel="0" collapsed="false">
      <c r="A31" s="62"/>
      <c r="B31" s="63"/>
      <c r="C31" s="64"/>
      <c r="D31" s="64"/>
      <c r="E31" s="64"/>
      <c r="F31" s="64"/>
      <c r="G31" s="64"/>
      <c r="H31" s="64"/>
      <c r="I31" s="65"/>
      <c r="J31" s="66"/>
      <c r="K31" s="67" t="s">
        <v>29</v>
      </c>
      <c r="L31" s="67"/>
      <c r="M31" s="67"/>
    </row>
    <row r="32" customFormat="false" ht="12.75" hidden="false" customHeight="true" outlineLevel="0" collapsed="false">
      <c r="A32" s="62"/>
      <c r="B32" s="68"/>
      <c r="C32" s="69"/>
      <c r="D32" s="69"/>
      <c r="E32" s="69"/>
      <c r="F32" s="69"/>
      <c r="G32" s="69"/>
      <c r="H32" s="69"/>
      <c r="I32" s="70"/>
      <c r="J32" s="67" t="s">
        <v>1</v>
      </c>
      <c r="K32" s="67"/>
      <c r="L32" s="67"/>
      <c r="M32" s="67"/>
    </row>
    <row r="33" customFormat="false" ht="21" hidden="false" customHeight="true" outlineLevel="0" collapsed="false">
      <c r="A33" s="62"/>
      <c r="B33" s="71"/>
      <c r="C33" s="72"/>
      <c r="D33" s="72"/>
      <c r="E33" s="72"/>
      <c r="F33" s="73"/>
      <c r="G33" s="74"/>
      <c r="H33" s="75"/>
      <c r="I33" s="76"/>
      <c r="J33" s="66"/>
      <c r="K33" s="77" t="s">
        <v>30</v>
      </c>
      <c r="L33" s="77"/>
      <c r="M33" s="77"/>
    </row>
    <row r="34" customFormat="false" ht="15.75" hidden="false" customHeight="false" outlineLevel="0" collapsed="false">
      <c r="A34" s="7" t="s">
        <v>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4.25" hidden="false" customHeight="true" outlineLevel="0" collapsed="false">
      <c r="A35" s="62"/>
      <c r="B35" s="78" t="str">
        <f aca="false">C6</f>
        <v>с 1.11.07 г. по 30.11.07 г.</v>
      </c>
      <c r="C35" s="79"/>
      <c r="D35" s="79"/>
      <c r="E35" s="79"/>
      <c r="F35" s="79"/>
      <c r="G35" s="79"/>
      <c r="H35" s="79"/>
      <c r="I35" s="79"/>
      <c r="J35" s="79"/>
      <c r="K35" s="79"/>
      <c r="L35" s="80" t="s">
        <v>7</v>
      </c>
      <c r="M35" s="80"/>
    </row>
    <row r="36" customFormat="false" ht="16.5" hidden="false" customHeight="true" outlineLevel="0" collapsed="false">
      <c r="A36" s="129" t="s">
        <v>31</v>
      </c>
      <c r="B36" s="82" t="s">
        <v>32</v>
      </c>
      <c r="C36" s="83" t="s">
        <v>33</v>
      </c>
      <c r="D36" s="82" t="s">
        <v>34</v>
      </c>
      <c r="E36" s="82"/>
      <c r="F36" s="82"/>
      <c r="G36" s="82"/>
      <c r="H36" s="82"/>
      <c r="I36" s="130" t="s">
        <v>35</v>
      </c>
      <c r="J36" s="84" t="s">
        <v>36</v>
      </c>
      <c r="K36" s="84" t="s">
        <v>37</v>
      </c>
      <c r="L36" s="84" t="s">
        <v>38</v>
      </c>
      <c r="M36" s="85" t="s">
        <v>39</v>
      </c>
    </row>
    <row r="37" customFormat="false" ht="12.75" hidden="false" customHeight="true" outlineLevel="0" collapsed="false">
      <c r="A37" s="131" t="n">
        <v>1</v>
      </c>
      <c r="B37" s="132" t="s">
        <v>47</v>
      </c>
      <c r="C37" s="133" t="n">
        <v>39394</v>
      </c>
      <c r="D37" s="134" t="s">
        <v>48</v>
      </c>
      <c r="E37" s="134"/>
      <c r="F37" s="134"/>
      <c r="G37" s="134"/>
      <c r="H37" s="134"/>
      <c r="I37" s="135" t="n">
        <v>89</v>
      </c>
      <c r="J37" s="136" t="n">
        <v>36.5</v>
      </c>
      <c r="K37" s="137" t="n">
        <f aca="false">3.1415/4*I37*I37*J37/1000000</f>
        <v>0.2270648711875</v>
      </c>
      <c r="L37" s="138"/>
      <c r="M37" s="139" t="n">
        <f aca="false">K37*L37/1000</f>
        <v>0</v>
      </c>
    </row>
    <row r="38" customFormat="false" ht="12.75" hidden="false" customHeight="false" outlineLevel="0" collapsed="false">
      <c r="A38" s="140" t="n">
        <v>2</v>
      </c>
      <c r="B38" s="132"/>
      <c r="C38" s="141"/>
      <c r="D38" s="134"/>
      <c r="E38" s="142"/>
      <c r="F38" s="142"/>
      <c r="G38" s="142"/>
      <c r="H38" s="142"/>
      <c r="I38" s="143"/>
      <c r="J38" s="136"/>
      <c r="K38" s="144" t="n">
        <f aca="false">3.1415/4*I38*I38*J38/1000000</f>
        <v>0</v>
      </c>
      <c r="L38" s="145"/>
      <c r="M38" s="146" t="n">
        <f aca="false">K38*L38/1000</f>
        <v>0</v>
      </c>
    </row>
    <row r="39" customFormat="false" ht="12.75" hidden="false" customHeight="false" outlineLevel="0" collapsed="false">
      <c r="A39" s="140" t="n">
        <v>3</v>
      </c>
      <c r="B39" s="132" t="s">
        <v>47</v>
      </c>
      <c r="C39" s="141" t="n">
        <v>39395</v>
      </c>
      <c r="D39" s="134" t="s">
        <v>48</v>
      </c>
      <c r="E39" s="134"/>
      <c r="F39" s="134"/>
      <c r="G39" s="134"/>
      <c r="H39" s="134"/>
      <c r="I39" s="143" t="n">
        <v>89</v>
      </c>
      <c r="J39" s="136" t="n">
        <v>36.5</v>
      </c>
      <c r="K39" s="144" t="n">
        <f aca="false">3.1415/4*I39*I39*J39/1000000</f>
        <v>0.2270648711875</v>
      </c>
      <c r="L39" s="145"/>
      <c r="M39" s="146" t="n">
        <f aca="false">K39*L39/1000</f>
        <v>0</v>
      </c>
    </row>
    <row r="40" customFormat="false" ht="12.75" hidden="false" customHeight="false" outlineLevel="0" collapsed="false">
      <c r="A40" s="140" t="n">
        <v>4</v>
      </c>
      <c r="B40" s="132" t="s">
        <v>49</v>
      </c>
      <c r="C40" s="141" t="n">
        <v>39393</v>
      </c>
      <c r="D40" s="147" t="s">
        <v>50</v>
      </c>
      <c r="E40" s="148"/>
      <c r="F40" s="148"/>
      <c r="G40" s="148"/>
      <c r="H40" s="148"/>
      <c r="I40" s="143" t="n">
        <v>219</v>
      </c>
      <c r="J40" s="136" t="n">
        <v>117</v>
      </c>
      <c r="K40" s="144" t="n">
        <f aca="false">3.1415/4*I40*I40*J40/1000000</f>
        <v>4.407082333875</v>
      </c>
      <c r="L40" s="145"/>
      <c r="M40" s="146" t="n">
        <f aca="false">K40*L40/1000</f>
        <v>0</v>
      </c>
    </row>
    <row r="41" customFormat="false" ht="12.75" hidden="false" customHeight="false" outlineLevel="0" collapsed="false">
      <c r="A41" s="140" t="n">
        <v>5</v>
      </c>
      <c r="B41" s="132" t="s">
        <v>51</v>
      </c>
      <c r="C41" s="141" t="n">
        <v>39386</v>
      </c>
      <c r="D41" s="147" t="s">
        <v>52</v>
      </c>
      <c r="E41" s="148"/>
      <c r="F41" s="148"/>
      <c r="G41" s="148"/>
      <c r="H41" s="148"/>
      <c r="I41" s="143" t="n">
        <v>76</v>
      </c>
      <c r="J41" s="136" t="n">
        <v>180</v>
      </c>
      <c r="K41" s="144" t="n">
        <f aca="false">3.1415/4*I41*I41*J41/1000000</f>
        <v>0.81653868</v>
      </c>
      <c r="L41" s="145"/>
      <c r="M41" s="146" t="n">
        <f aca="false">K41*L41/1000</f>
        <v>0</v>
      </c>
    </row>
    <row r="42" customFormat="false" ht="12.75" hidden="false" customHeight="false" outlineLevel="0" collapsed="false">
      <c r="A42" s="140" t="n">
        <v>6</v>
      </c>
      <c r="B42" s="132" t="s">
        <v>53</v>
      </c>
      <c r="C42" s="149" t="n">
        <v>39401</v>
      </c>
      <c r="D42" s="134" t="s">
        <v>54</v>
      </c>
      <c r="E42" s="134"/>
      <c r="F42" s="134"/>
      <c r="G42" s="134"/>
      <c r="H42" s="134"/>
      <c r="I42" s="143" t="n">
        <v>57</v>
      </c>
      <c r="J42" s="136" t="n">
        <f aca="false">78+14+37+40+37</f>
        <v>206</v>
      </c>
      <c r="K42" s="144" t="n">
        <f aca="false">3.1415/4*I42*I42*J42/1000000</f>
        <v>0.52564677525</v>
      </c>
      <c r="L42" s="145"/>
      <c r="M42" s="146" t="n">
        <f aca="false">K42*L42/1000</f>
        <v>0</v>
      </c>
    </row>
    <row r="43" customFormat="false" ht="12.75" hidden="false" customHeight="false" outlineLevel="0" collapsed="false">
      <c r="A43" s="140" t="n">
        <v>7</v>
      </c>
      <c r="B43" s="132" t="s">
        <v>55</v>
      </c>
      <c r="C43" s="149" t="n">
        <v>39414</v>
      </c>
      <c r="D43" s="134" t="s">
        <v>56</v>
      </c>
      <c r="E43" s="134"/>
      <c r="F43" s="134"/>
      <c r="G43" s="134"/>
      <c r="H43" s="134"/>
      <c r="I43" s="143" t="n">
        <v>219</v>
      </c>
      <c r="J43" s="136" t="n">
        <v>620</v>
      </c>
      <c r="K43" s="144" t="n">
        <f aca="false">3.1415/4*I43*I43*J43/1000000</f>
        <v>23.3537696325</v>
      </c>
      <c r="L43" s="26"/>
      <c r="M43" s="146" t="n">
        <f aca="false">K43*L43/1000</f>
        <v>0</v>
      </c>
    </row>
    <row r="44" customFormat="false" ht="12.75" hidden="false" customHeight="false" outlineLevel="0" collapsed="false">
      <c r="A44" s="140" t="n">
        <v>8</v>
      </c>
      <c r="B44" s="132" t="s">
        <v>57</v>
      </c>
      <c r="C44" s="141" t="n">
        <v>39412</v>
      </c>
      <c r="D44" s="134" t="s">
        <v>58</v>
      </c>
      <c r="E44" s="142"/>
      <c r="F44" s="142"/>
      <c r="G44" s="142"/>
      <c r="H44" s="142"/>
      <c r="I44" s="143" t="n">
        <v>57</v>
      </c>
      <c r="J44" s="136" t="n">
        <v>25</v>
      </c>
      <c r="K44" s="144" t="n">
        <f aca="false">3.1415/4*I44*I44*J44/1000000</f>
        <v>0.063792084375</v>
      </c>
      <c r="L44" s="26"/>
      <c r="M44" s="146" t="n">
        <f aca="false">K44*L44/1000</f>
        <v>0</v>
      </c>
    </row>
    <row r="45" customFormat="false" ht="12.75" hidden="false" customHeight="false" outlineLevel="0" collapsed="false">
      <c r="A45" s="140" t="n">
        <v>9</v>
      </c>
      <c r="B45" s="132" t="s">
        <v>47</v>
      </c>
      <c r="C45" s="141" t="n">
        <v>39412</v>
      </c>
      <c r="D45" s="134" t="s">
        <v>59</v>
      </c>
      <c r="E45" s="134"/>
      <c r="F45" s="134"/>
      <c r="G45" s="134"/>
      <c r="H45" s="134"/>
      <c r="I45" s="143" t="n">
        <v>57</v>
      </c>
      <c r="J45" s="136" t="n">
        <v>22</v>
      </c>
      <c r="K45" s="144" t="n">
        <f aca="false">3.1415/4*I45*I45*J45/1000000</f>
        <v>0.05613703425</v>
      </c>
      <c r="L45" s="26"/>
      <c r="M45" s="146" t="n">
        <f aca="false">K45*L45/1000</f>
        <v>0</v>
      </c>
    </row>
    <row r="46" customFormat="false" ht="12.75" hidden="false" customHeight="false" outlineLevel="0" collapsed="false">
      <c r="A46" s="140" t="n">
        <v>10</v>
      </c>
      <c r="B46" s="132" t="s">
        <v>60</v>
      </c>
      <c r="C46" s="141" t="n">
        <v>39416</v>
      </c>
      <c r="D46" s="147" t="s">
        <v>61</v>
      </c>
      <c r="E46" s="148"/>
      <c r="F46" s="148"/>
      <c r="G46" s="148"/>
      <c r="H46" s="148"/>
      <c r="I46" s="143" t="n">
        <v>219</v>
      </c>
      <c r="J46" s="136" t="n">
        <f aca="false">8+36+65</f>
        <v>109</v>
      </c>
      <c r="K46" s="144" t="n">
        <f aca="false">3.1415/4*I46*I46*J46/1000000</f>
        <v>4.105743370875</v>
      </c>
      <c r="L46" s="26"/>
      <c r="M46" s="146" t="n">
        <f aca="false">K46*L46/1000</f>
        <v>0</v>
      </c>
    </row>
    <row r="47" customFormat="false" ht="13.5" hidden="false" customHeight="false" outlineLevel="0" collapsed="false">
      <c r="A47" s="150" t="n">
        <v>11</v>
      </c>
      <c r="B47" s="132"/>
      <c r="C47" s="151"/>
      <c r="D47" s="147"/>
      <c r="E47" s="148"/>
      <c r="F47" s="148"/>
      <c r="G47" s="148"/>
      <c r="H47" s="148"/>
      <c r="I47" s="152" t="n">
        <v>159</v>
      </c>
      <c r="J47" s="136" t="n">
        <f aca="false">43+7+12</f>
        <v>62</v>
      </c>
      <c r="K47" s="153" t="n">
        <f aca="false">3.1415/4*I47*I47*J47/1000000</f>
        <v>1.23101405325</v>
      </c>
      <c r="L47" s="154"/>
      <c r="M47" s="146" t="n">
        <f aca="false">K47*L47/1000</f>
        <v>0</v>
      </c>
    </row>
    <row r="48" customFormat="false" ht="16.5" hidden="false" customHeight="false" outlineLevel="0" collapsed="false">
      <c r="A48" s="155"/>
      <c r="B48" s="156" t="s">
        <v>24</v>
      </c>
      <c r="C48" s="36"/>
      <c r="D48" s="157"/>
      <c r="E48" s="157"/>
      <c r="F48" s="157"/>
      <c r="G48" s="157"/>
      <c r="H48" s="157"/>
      <c r="I48" s="158"/>
      <c r="J48" s="36"/>
      <c r="K48" s="159" t="n">
        <f aca="false">SUM(K37:K47)</f>
        <v>35.01385370675</v>
      </c>
      <c r="L48" s="36"/>
      <c r="M48" s="160" t="n">
        <f aca="false">SUM(M43:M47)</f>
        <v>0</v>
      </c>
    </row>
    <row r="49" customFormat="false" ht="12.75" hidden="false" customHeight="false" outlineLevel="0" collapsed="false">
      <c r="B49" s="62"/>
      <c r="J49" s="115"/>
    </row>
    <row r="50" customFormat="false" ht="12.75" hidden="false" customHeight="false" outlineLevel="0" collapsed="false">
      <c r="B50" s="62"/>
      <c r="J50" s="115"/>
    </row>
    <row r="51" customFormat="false" ht="18" hidden="false" customHeight="false" outlineLevel="0" collapsed="false">
      <c r="B51" s="116"/>
      <c r="C51" s="117"/>
      <c r="D51" s="54"/>
      <c r="F51" s="55"/>
      <c r="G51" s="56"/>
      <c r="H51" s="56"/>
      <c r="I51" s="57" t="s">
        <v>26</v>
      </c>
      <c r="J51" s="57"/>
      <c r="K51" s="57"/>
      <c r="L51" s="57"/>
      <c r="M51" s="57"/>
      <c r="N51" s="57"/>
      <c r="O51" s="57"/>
      <c r="P51" s="57"/>
    </row>
    <row r="52" customFormat="false" ht="12.75" hidden="false" customHeight="false" outlineLevel="0" collapsed="false">
      <c r="B52" s="58"/>
      <c r="C52" s="59"/>
      <c r="D52" s="59"/>
      <c r="E52" s="55"/>
      <c r="F52" s="55"/>
      <c r="G52" s="56"/>
      <c r="H52" s="56"/>
      <c r="I52" s="55"/>
      <c r="J52" s="55"/>
      <c r="K52" s="55"/>
      <c r="L52" s="55"/>
      <c r="M52" s="55"/>
      <c r="N52" s="55"/>
      <c r="O52" s="55"/>
      <c r="P52" s="55"/>
    </row>
    <row r="53" customFormat="false" ht="12.75" hidden="false" customHeight="false" outlineLevel="0" collapsed="false">
      <c r="B53" s="58"/>
      <c r="C53" s="55"/>
      <c r="D53" s="55"/>
      <c r="E53" s="55"/>
      <c r="F53" s="55"/>
      <c r="G53" s="56"/>
      <c r="H53" s="56"/>
      <c r="I53" s="55"/>
      <c r="J53" s="55"/>
      <c r="K53" s="55"/>
      <c r="L53" s="55"/>
      <c r="M53" s="55"/>
      <c r="N53" s="55"/>
      <c r="O53" s="55"/>
      <c r="P53" s="55"/>
    </row>
    <row r="54" customFormat="false" ht="12.75" hidden="false" customHeight="false" outlineLevel="0" collapsed="false">
      <c r="A54" s="60" t="s">
        <v>27</v>
      </c>
      <c r="B54" s="60"/>
      <c r="C54" s="60"/>
      <c r="D54" s="60"/>
      <c r="E54" s="60"/>
      <c r="F54" s="60"/>
      <c r="G54" s="60"/>
      <c r="H54" s="61"/>
      <c r="I54" s="57" t="s">
        <v>46</v>
      </c>
      <c r="J54" s="57"/>
      <c r="K54" s="57"/>
      <c r="L54" s="57"/>
      <c r="M54" s="57"/>
      <c r="N54" s="57"/>
      <c r="O54" s="57"/>
      <c r="P54" s="57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</sheetData>
  <mergeCells count="4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5:P25"/>
    <mergeCell ref="A28:G28"/>
    <mergeCell ref="I28:P28"/>
    <mergeCell ref="K31:M31"/>
    <mergeCell ref="J32:M32"/>
    <mergeCell ref="K33:M33"/>
    <mergeCell ref="A34:P34"/>
    <mergeCell ref="L35:M35"/>
    <mergeCell ref="D36:H36"/>
    <mergeCell ref="D37:H37"/>
    <mergeCell ref="D39:H39"/>
    <mergeCell ref="D42:H42"/>
    <mergeCell ref="D43:H43"/>
    <mergeCell ref="D45:H45"/>
    <mergeCell ref="D48:H48"/>
    <mergeCell ref="I51:P51"/>
    <mergeCell ref="A54:G54"/>
    <mergeCell ref="I54:P5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7-11-01T13:02:02Z</cp:lastPrinted>
  <dcterms:modified xsi:type="dcterms:W3CDTF">2021-03-26T12:54:11Z</dcterms:modified>
  <cp:revision>0</cp:revision>
  <dc:subject/>
  <dc:title/>
</cp:coreProperties>
</file>