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В.Б.Бу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0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0"/>
        <rFont val="Times New Roman Cyr"/>
        <family val="0"/>
        <charset val="204"/>
      </rPr>
      <t xml:space="preserve">(ЦТС)</t>
    </r>
  </si>
  <si>
    <t xml:space="preserve">с 01.07.11 г. по 31.07.11 г.</t>
  </si>
  <si>
    <t xml:space="preserve">С-33.04 - С-33.06</t>
  </si>
  <si>
    <t xml:space="preserve">по сообщению</t>
  </si>
  <si>
    <t xml:space="preserve">C-42 - C-44</t>
  </si>
  <si>
    <t xml:space="preserve">С-21/23 - ул Сарментовой д.4</t>
  </si>
  <si>
    <t xml:space="preserve">C-42 - C-44 </t>
  </si>
  <si>
    <t xml:space="preserve">при включении</t>
  </si>
  <si>
    <t xml:space="preserve">В-64.16 - ул Дзержинского д.49</t>
  </si>
  <si>
    <t xml:space="preserve">не было повреждения</t>
  </si>
  <si>
    <t xml:space="preserve">В-51 - В-51.02</t>
  </si>
  <si>
    <t xml:space="preserve">В-115 - В-115.01</t>
  </si>
  <si>
    <t xml:space="preserve">по сообщению, без слива</t>
  </si>
  <si>
    <t xml:space="preserve">В-50 - В-50.01</t>
  </si>
  <si>
    <t xml:space="preserve">С-21.23 - Шошина д.8 тер.кор.  ( г.в.с.)</t>
  </si>
  <si>
    <t xml:space="preserve">А-2.93 - А-2.59</t>
  </si>
  <si>
    <t xml:space="preserve">А-43.48 - пр-кт Ленина д.100</t>
  </si>
  <si>
    <t xml:space="preserve">А-11.05 - ул Пушкина д.45</t>
  </si>
  <si>
    <t xml:space="preserve">   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С-33.04 - 33.06</t>
  </si>
  <si>
    <t xml:space="preserve">кап. ремонт</t>
  </si>
  <si>
    <t xml:space="preserve">А-86.16 - А-86.14</t>
  </si>
  <si>
    <t xml:space="preserve">С-21.21 - С-21.23</t>
  </si>
  <si>
    <t xml:space="preserve">кап.ремонт</t>
  </si>
  <si>
    <t xml:space="preserve">А-25.08 - А-25.26</t>
  </si>
  <si>
    <t xml:space="preserve">А-34.20 - ул Громобоя д.16/50</t>
  </si>
  <si>
    <t xml:space="preserve">С-42 - С-44</t>
  </si>
  <si>
    <t xml:space="preserve">А-25.12 - ул Батурина д.5</t>
  </si>
  <si>
    <t xml:space="preserve">А-49.24 - пер Узловой д.3</t>
  </si>
  <si>
    <t xml:space="preserve">н/ст 9Проезд,56 - С-50.26
С-50.26--&gt;9 Сосневская126"</t>
  </si>
  <si>
    <t xml:space="preserve">А-25.32 - ул Батурина д.14/2</t>
  </si>
  <si>
    <t xml:space="preserve">повреждение т/тр.</t>
  </si>
  <si>
    <t xml:space="preserve">замена компенсатора </t>
  </si>
  <si>
    <t xml:space="preserve"> т/к В-64.34</t>
  </si>
  <si>
    <t xml:space="preserve">замена трубопровода</t>
  </si>
  <si>
    <t xml:space="preserve">Акад.Мальцева,3 - ул Академика Мальцева д.3а</t>
  </si>
  <si>
    <t xml:space="preserve">А-40.02 - ул Фурманова д.12</t>
  </si>
  <si>
    <t xml:space="preserve">В-66 - В-66.02</t>
  </si>
  <si>
    <t xml:space="preserve">замена т/тр. в т.к.</t>
  </si>
  <si>
    <t xml:space="preserve">В-31 - н/ст Жарова, 8</t>
  </si>
  <si>
    <t xml:space="preserve">В-89.12 - В-89.22</t>
  </si>
  <si>
    <t xml:space="preserve">А-79 - ул Генерала Горбатова д.7</t>
  </si>
  <si>
    <t xml:space="preserve">обвязка в т.к.</t>
  </si>
  <si>
    <t xml:space="preserve">В-59.25 - В-59.09</t>
  </si>
  <si>
    <t xml:space="preserve">В-66.04 - ул Ермака д.15</t>
  </si>
  <si>
    <t xml:space="preserve">повреждение в т.к.</t>
  </si>
  <si>
    <t xml:space="preserve">В-50 -В-50.01</t>
  </si>
  <si>
    <t xml:space="preserve">В-69.08 - В-69.50</t>
  </si>
  <si>
    <t xml:space="preserve">замена задвижки</t>
  </si>
  <si>
    <t xml:space="preserve">С-13.22 - С-13.24</t>
  </si>
  <si>
    <t xml:space="preserve">С-21.23 - Шошина д.8 ( г.в.с.)</t>
  </si>
  <si>
    <t xml:space="preserve">В-89 - В-89.02</t>
  </si>
  <si>
    <t xml:space="preserve">А-2.59 - пер Коммунальный д.17а</t>
  </si>
  <si>
    <t xml:space="preserve">К1Т014 -  ул Сосновая д.9а</t>
  </si>
  <si>
    <t xml:space="preserve">С-21.27 - С-21.25</t>
  </si>
  <si>
    <t xml:space="preserve">А-12 - А-12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2.75" hidden="false" customHeight="false" outlineLevel="0" collapsed="false">
      <c r="A1" s="63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 t="s">
        <v>0</v>
      </c>
    </row>
    <row r="2" customFormat="false" ht="12.75" hidden="false" customHeight="false" outlineLevel="0" collapsed="false">
      <c r="A2" s="3" t="s">
        <v>29</v>
      </c>
      <c r="B2" s="64"/>
      <c r="C2" s="64" t="s">
        <v>30</v>
      </c>
      <c r="D2" s="64"/>
      <c r="E2" s="64"/>
      <c r="F2" s="64"/>
      <c r="G2" s="64"/>
      <c r="H2" s="64"/>
      <c r="I2" s="64"/>
      <c r="J2" s="64"/>
      <c r="K2" s="64"/>
      <c r="L2" s="64"/>
      <c r="M2" s="4" t="s">
        <v>31</v>
      </c>
    </row>
    <row r="3" customFormat="false" ht="12.75" hidden="false" customHeight="false" outlineLevel="0" collapsed="false">
      <c r="A3" s="3" t="s">
        <v>32</v>
      </c>
      <c r="B3" s="64"/>
      <c r="C3" s="64" t="s">
        <v>33</v>
      </c>
      <c r="D3" s="64"/>
      <c r="E3" s="64"/>
      <c r="F3" s="64"/>
      <c r="G3" s="64"/>
      <c r="H3" s="64"/>
      <c r="I3" s="64"/>
      <c r="J3" s="64"/>
      <c r="K3" s="64"/>
      <c r="L3" s="64"/>
      <c r="M3" s="4" t="s">
        <v>34</v>
      </c>
    </row>
    <row r="4" customFormat="false" ht="12.75" hidden="false" customHeight="false" outlineLevel="0" collapsed="false">
      <c r="A4" s="66" t="s">
        <v>3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3.5" hidden="false" customHeight="false" outlineLevel="0" collapsed="false">
      <c r="A5" s="67" t="s">
        <v>36</v>
      </c>
      <c r="B5" s="67" t="s">
        <v>4</v>
      </c>
      <c r="C5" s="67" t="s">
        <v>4</v>
      </c>
      <c r="D5" s="67" t="s">
        <v>4</v>
      </c>
      <c r="E5" s="67" t="s">
        <v>4</v>
      </c>
      <c r="F5" s="67" t="s">
        <v>4</v>
      </c>
      <c r="G5" s="67" t="s">
        <v>4</v>
      </c>
      <c r="H5" s="67" t="s">
        <v>4</v>
      </c>
      <c r="I5" s="67" t="s">
        <v>4</v>
      </c>
      <c r="J5" s="67" t="s">
        <v>4</v>
      </c>
      <c r="K5" s="67" t="s">
        <v>4</v>
      </c>
      <c r="L5" s="67" t="s">
        <v>4</v>
      </c>
      <c r="M5" s="67" t="s">
        <v>4</v>
      </c>
    </row>
    <row r="6" customFormat="false" ht="14.25" hidden="false" customHeight="false" outlineLevel="0" collapsed="false">
      <c r="A6" s="64"/>
      <c r="B6" s="7" t="s">
        <v>5</v>
      </c>
      <c r="C6" s="68" t="s">
        <v>37</v>
      </c>
      <c r="D6" s="68"/>
      <c r="E6" s="68"/>
      <c r="F6" s="64"/>
      <c r="G6" s="64"/>
      <c r="H6" s="64"/>
      <c r="I6" s="64"/>
      <c r="J6" s="9" t="s">
        <v>7</v>
      </c>
      <c r="K6" s="9"/>
      <c r="L6" s="9"/>
      <c r="M6" s="64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69" t="n">
        <v>1</v>
      </c>
      <c r="B17" s="18" t="s">
        <v>38</v>
      </c>
      <c r="C17" s="70" t="n">
        <v>7</v>
      </c>
      <c r="D17" s="71" t="n">
        <v>1</v>
      </c>
      <c r="E17" s="19"/>
      <c r="F17" s="28" t="n">
        <v>40722</v>
      </c>
      <c r="G17" s="21" t="n">
        <v>0.548611111111111</v>
      </c>
      <c r="H17" s="20" t="n">
        <v>40725</v>
      </c>
      <c r="I17" s="21" t="n">
        <v>0.4375</v>
      </c>
      <c r="J17" s="22" t="n">
        <f aca="false">0.00036*0.6*0.785*D17*D17*SQRT(2*9.81*C17*1000)</f>
        <v>0.0628379385803195</v>
      </c>
      <c r="K17" s="23" t="n">
        <f aca="false">(H17-F17+I17-G17)*24</f>
        <v>69.3333333333333</v>
      </c>
      <c r="L17" s="24" t="n">
        <f aca="false">K17*J17</f>
        <v>4.35676374156882</v>
      </c>
      <c r="M17" s="72" t="s">
        <v>39</v>
      </c>
    </row>
    <row r="18" customFormat="false" ht="12.75" hidden="false" customHeight="false" outlineLevel="0" collapsed="false">
      <c r="A18" s="73" t="n">
        <v>2</v>
      </c>
      <c r="B18" s="18" t="s">
        <v>40</v>
      </c>
      <c r="C18" s="74" t="n">
        <v>4.9</v>
      </c>
      <c r="D18" s="71" t="n">
        <v>7</v>
      </c>
      <c r="E18" s="27"/>
      <c r="F18" s="28" t="n">
        <v>40727</v>
      </c>
      <c r="G18" s="21" t="n">
        <v>0.652777777777778</v>
      </c>
      <c r="H18" s="20" t="n">
        <v>40728</v>
      </c>
      <c r="I18" s="21" t="n">
        <v>0.503472222222222</v>
      </c>
      <c r="J18" s="22" t="n">
        <f aca="false">0.00036*0.6*0.785*D18*D18*SQRT(2*9.81*C18*1000)</f>
        <v>2.57612557663788</v>
      </c>
      <c r="K18" s="29" t="n">
        <f aca="false">(H18-F18+I18-G18)*24</f>
        <v>20.4166666666667</v>
      </c>
      <c r="L18" s="24" t="n">
        <f aca="false">K18*J18</f>
        <v>52.59589718969</v>
      </c>
      <c r="M18" s="72" t="s">
        <v>39</v>
      </c>
    </row>
    <row r="19" customFormat="false" ht="12.75" hidden="false" customHeight="false" outlineLevel="0" collapsed="false">
      <c r="A19" s="73" t="n">
        <v>3</v>
      </c>
      <c r="B19" s="18" t="s">
        <v>41</v>
      </c>
      <c r="C19" s="74" t="n">
        <v>1.2</v>
      </c>
      <c r="D19" s="71" t="n">
        <v>3</v>
      </c>
      <c r="E19" s="27"/>
      <c r="F19" s="28" t="n">
        <v>40728</v>
      </c>
      <c r="G19" s="21" t="n">
        <v>0.368055555555556</v>
      </c>
      <c r="H19" s="20" t="n">
        <v>40729</v>
      </c>
      <c r="I19" s="21" t="n">
        <v>0.604166666666667</v>
      </c>
      <c r="J19" s="75" t="n">
        <f aca="false">0.00036*0.6*0.785*D19*D19*SQRT(2*9.81*C19*1000)</f>
        <v>0.234156405065483</v>
      </c>
      <c r="K19" s="29" t="n">
        <f aca="false">(H19-F19+I19-G19)*24</f>
        <v>29.6666666666667</v>
      </c>
      <c r="L19" s="24" t="n">
        <f aca="false">K19*J19</f>
        <v>6.94664001694265</v>
      </c>
      <c r="M19" s="72" t="s">
        <v>39</v>
      </c>
    </row>
    <row r="20" s="85" customFormat="true" ht="12.75" hidden="false" customHeight="false" outlineLevel="0" collapsed="false">
      <c r="A20" s="76" t="n">
        <v>4</v>
      </c>
      <c r="B20" s="18" t="s">
        <v>42</v>
      </c>
      <c r="C20" s="77" t="n">
        <v>4.9</v>
      </c>
      <c r="D20" s="78" t="n">
        <v>1.5</v>
      </c>
      <c r="E20" s="79"/>
      <c r="F20" s="80" t="n">
        <v>40729</v>
      </c>
      <c r="G20" s="81" t="n">
        <v>0.809027777777778</v>
      </c>
      <c r="H20" s="82" t="n">
        <v>40730</v>
      </c>
      <c r="I20" s="81" t="n">
        <v>0.486111111111111</v>
      </c>
      <c r="J20" s="75" t="n">
        <f aca="false">0.00036*0.6*0.785*D20*D20*SQRT(2*9.81*C20*1000)</f>
        <v>0.118291480559903</v>
      </c>
      <c r="K20" s="83" t="n">
        <f aca="false">(H20-F20+I20-G20)*24</f>
        <v>16.25</v>
      </c>
      <c r="L20" s="84" t="n">
        <f aca="false">K20*J20</f>
        <v>1.92223655909842</v>
      </c>
      <c r="M20" s="72" t="s">
        <v>43</v>
      </c>
    </row>
    <row r="21" s="85" customFormat="true" ht="12.75" hidden="false" customHeight="false" outlineLevel="0" collapsed="false">
      <c r="A21" s="76" t="n">
        <v>5</v>
      </c>
      <c r="B21" s="18" t="s">
        <v>44</v>
      </c>
      <c r="C21" s="77" t="n">
        <v>4.8</v>
      </c>
      <c r="D21" s="78" t="n">
        <v>1.5</v>
      </c>
      <c r="E21" s="79"/>
      <c r="F21" s="80" t="n">
        <v>40731</v>
      </c>
      <c r="G21" s="81" t="n">
        <v>0.4375</v>
      </c>
      <c r="H21" s="82" t="n">
        <v>40732</v>
      </c>
      <c r="I21" s="81" t="n">
        <v>0.5625</v>
      </c>
      <c r="J21" s="75" t="n">
        <f aca="false">0.00036*0.6*0.785*D21*D21*SQRT(2*9.81*C21*1000)</f>
        <v>0.117078202532741</v>
      </c>
      <c r="K21" s="83" t="n">
        <f aca="false">(H21-F21+I21-G21)*24</f>
        <v>27</v>
      </c>
      <c r="L21" s="84" t="n">
        <f aca="false">K21*J21</f>
        <v>3.16111146838402</v>
      </c>
      <c r="M21" s="72" t="s">
        <v>39</v>
      </c>
    </row>
    <row r="22" customFormat="false" ht="12.75" hidden="false" customHeight="false" outlineLevel="0" collapsed="false">
      <c r="A22" s="73" t="n">
        <v>6</v>
      </c>
      <c r="B22" s="18" t="s">
        <v>41</v>
      </c>
      <c r="C22" s="74"/>
      <c r="D22" s="71"/>
      <c r="E22" s="27"/>
      <c r="F22" s="28"/>
      <c r="G22" s="21"/>
      <c r="H22" s="20" t="n">
        <v>40735</v>
      </c>
      <c r="I22" s="21" t="n">
        <v>0.659722222222222</v>
      </c>
      <c r="J22" s="75" t="n">
        <f aca="false">0.00036*0.6*0.785*D22*D22*SQRT(2*9.81*C22*1000)</f>
        <v>0</v>
      </c>
      <c r="K22" s="29" t="n">
        <f aca="false">(H22-F22+I22-G22)*24</f>
        <v>977655.833333333</v>
      </c>
      <c r="L22" s="24" t="n">
        <f aca="false">K22*J22</f>
        <v>0</v>
      </c>
      <c r="M22" s="72" t="s">
        <v>45</v>
      </c>
    </row>
    <row r="23" customFormat="false" ht="12.75" hidden="false" customHeight="false" outlineLevel="0" collapsed="false">
      <c r="A23" s="26" t="n">
        <v>7</v>
      </c>
      <c r="B23" s="18" t="s">
        <v>46</v>
      </c>
      <c r="C23" s="74"/>
      <c r="D23" s="71"/>
      <c r="E23" s="27"/>
      <c r="F23" s="28"/>
      <c r="G23" s="21"/>
      <c r="H23" s="20" t="n">
        <v>40739</v>
      </c>
      <c r="I23" s="21" t="n">
        <v>0.371527777777778</v>
      </c>
      <c r="J23" s="22" t="n">
        <f aca="false">0.00036*0.6*0.785*D23*D23*SQRT(2*9.81*C23*1000)</f>
        <v>0</v>
      </c>
      <c r="K23" s="29" t="n">
        <f aca="false">(H23-F23+I23-G23)*24</f>
        <v>977744.916666667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73" t="n">
        <v>8</v>
      </c>
      <c r="B24" s="18" t="s">
        <v>47</v>
      </c>
      <c r="C24" s="74" t="n">
        <v>1</v>
      </c>
      <c r="D24" s="71" t="n">
        <v>3.5</v>
      </c>
      <c r="E24" s="27"/>
      <c r="F24" s="28" t="n">
        <v>40741</v>
      </c>
      <c r="G24" s="21" t="n">
        <v>0.635416666666667</v>
      </c>
      <c r="H24" s="20" t="n">
        <v>40743</v>
      </c>
      <c r="I24" s="21" t="n">
        <v>0.413888888888889</v>
      </c>
      <c r="J24" s="22" t="n">
        <f aca="false">0.00036*0.6*0.785*D24*D24*SQRT(2*9.81*C24*1000)</f>
        <v>0.290943727171084</v>
      </c>
      <c r="K24" s="29" t="n">
        <f aca="false">(H24-F24+I24-G24)*24</f>
        <v>42.6833333333333</v>
      </c>
      <c r="L24" s="24" t="n">
        <f aca="false">K24*J24</f>
        <v>12.4184480880858</v>
      </c>
      <c r="M24" s="72" t="s">
        <v>48</v>
      </c>
    </row>
    <row r="25" customFormat="false" ht="12.75" hidden="false" customHeight="false" outlineLevel="0" collapsed="false">
      <c r="A25" s="73" t="n">
        <v>9</v>
      </c>
      <c r="B25" s="18" t="s">
        <v>49</v>
      </c>
      <c r="C25" s="74"/>
      <c r="D25" s="71"/>
      <c r="E25" s="27"/>
      <c r="F25" s="28"/>
      <c r="G25" s="21"/>
      <c r="H25" s="20" t="n">
        <v>40746</v>
      </c>
      <c r="I25" s="21" t="n">
        <v>0.409722222222222</v>
      </c>
      <c r="J25" s="22" t="n">
        <f aca="false">0.00036*0.6*0.785*D25*D25*SQRT(2*9.81*C25*1000)</f>
        <v>0</v>
      </c>
      <c r="K25" s="29" t="n">
        <f aca="false">(H25-F25+I25-G25)*24</f>
        <v>977913.833333333</v>
      </c>
      <c r="L25" s="24" t="n">
        <f aca="false">K25*J25</f>
        <v>0</v>
      </c>
      <c r="M25" s="72"/>
    </row>
    <row r="26" customFormat="false" ht="12.75" hidden="false" customHeight="false" outlineLevel="0" collapsed="false">
      <c r="A26" s="73" t="n">
        <v>10</v>
      </c>
      <c r="B26" s="18" t="s">
        <v>50</v>
      </c>
      <c r="C26" s="74" t="n">
        <v>6</v>
      </c>
      <c r="D26" s="71" t="n">
        <v>1.5</v>
      </c>
      <c r="E26" s="27"/>
      <c r="F26" s="28" t="n">
        <v>40748</v>
      </c>
      <c r="G26" s="21" t="n">
        <v>0.645833333333333</v>
      </c>
      <c r="H26" s="20" t="n">
        <v>40749</v>
      </c>
      <c r="I26" s="21" t="n">
        <v>0.645833333333333</v>
      </c>
      <c r="J26" s="22" t="n">
        <f aca="false">0.00036*0.6*0.785*D26*D26*SQRT(2*9.81*C26*1000)</f>
        <v>0.130897409773349</v>
      </c>
      <c r="K26" s="29" t="n">
        <f aca="false">(H26-F26+I26-G26)*24</f>
        <v>24</v>
      </c>
      <c r="L26" s="24" t="n">
        <f aca="false">K26*J26</f>
        <v>3.14153783456037</v>
      </c>
      <c r="M26" s="72" t="s">
        <v>39</v>
      </c>
    </row>
    <row r="27" customFormat="false" ht="12.75" hidden="false" customHeight="false" outlineLevel="0" collapsed="false">
      <c r="A27" s="73" t="n">
        <v>11</v>
      </c>
      <c r="B27" s="18" t="s">
        <v>51</v>
      </c>
      <c r="C27" s="74" t="n">
        <v>1.2</v>
      </c>
      <c r="D27" s="71" t="n">
        <v>3</v>
      </c>
      <c r="E27" s="27"/>
      <c r="F27" s="28" t="n">
        <v>40749</v>
      </c>
      <c r="G27" s="21" t="n">
        <v>0.364583333333333</v>
      </c>
      <c r="H27" s="20" t="n">
        <v>40750</v>
      </c>
      <c r="I27" s="21" t="n">
        <v>0.430555555555556</v>
      </c>
      <c r="J27" s="22" t="n">
        <f aca="false">0.00036*0.6*0.785*D27*D27*SQRT(2*9.81*C27*1000)</f>
        <v>0.234156405065483</v>
      </c>
      <c r="K27" s="29" t="n">
        <f aca="false">(H27-F27+I27-G27)*24</f>
        <v>25.5833333333333</v>
      </c>
      <c r="L27" s="24" t="n">
        <f aca="false">K27*J27</f>
        <v>5.99050136292527</v>
      </c>
      <c r="M27" s="72" t="s">
        <v>39</v>
      </c>
    </row>
    <row r="28" customFormat="false" ht="12.75" hidden="false" customHeight="false" outlineLevel="0" collapsed="false">
      <c r="A28" s="73" t="n">
        <v>12</v>
      </c>
      <c r="B28" s="18" t="s">
        <v>51</v>
      </c>
      <c r="C28" s="74" t="n">
        <v>6.4</v>
      </c>
      <c r="D28" s="71" t="n">
        <v>1.5</v>
      </c>
      <c r="E28" s="27"/>
      <c r="F28" s="28" t="n">
        <v>40751</v>
      </c>
      <c r="G28" s="21" t="n">
        <v>0.446527777777778</v>
      </c>
      <c r="H28" s="20" t="n">
        <v>40751</v>
      </c>
      <c r="I28" s="21" t="n">
        <v>0.447916666666667</v>
      </c>
      <c r="J28" s="22" t="n">
        <f aca="false">0.00036*0.6*0.785*D28*D28*SQRT(2*9.81*C28*1000)</f>
        <v>0.135190263497032</v>
      </c>
      <c r="K28" s="29" t="n">
        <f aca="false">(H28-F28+I28-G28)*24</f>
        <v>0.0333333333333332</v>
      </c>
      <c r="L28" s="24" t="n">
        <f aca="false">K28*J28</f>
        <v>0.0045063421165677</v>
      </c>
      <c r="M28" s="72" t="s">
        <v>43</v>
      </c>
    </row>
    <row r="29" customFormat="false" ht="12.75" hidden="false" customHeight="false" outlineLevel="0" collapsed="false">
      <c r="A29" s="73" t="n">
        <v>13</v>
      </c>
      <c r="B29" s="18" t="s">
        <v>52</v>
      </c>
      <c r="C29" s="74" t="n">
        <v>1.9</v>
      </c>
      <c r="D29" s="71" t="n">
        <v>2</v>
      </c>
      <c r="E29" s="27"/>
      <c r="F29" s="28" t="n">
        <v>40751</v>
      </c>
      <c r="G29" s="21" t="n">
        <v>0.489583333333333</v>
      </c>
      <c r="H29" s="20" t="n">
        <v>40752</v>
      </c>
      <c r="I29" s="21" t="n">
        <v>0.666666666666667</v>
      </c>
      <c r="J29" s="22" t="n">
        <f aca="false">0.00036*0.6*0.785*D29*D29*SQRT(2*9.81*C29*1000)</f>
        <v>0.130951265940932</v>
      </c>
      <c r="K29" s="29" t="n">
        <f aca="false">(H29-F29+I29-G29)*24</f>
        <v>28.25</v>
      </c>
      <c r="L29" s="24" t="n">
        <f aca="false">K29*J29</f>
        <v>3.69937326283134</v>
      </c>
      <c r="M29" s="72" t="s">
        <v>39</v>
      </c>
    </row>
    <row r="30" customFormat="false" ht="12.75" hidden="false" customHeight="false" outlineLevel="0" collapsed="false">
      <c r="A30" s="73" t="n">
        <v>14</v>
      </c>
      <c r="B30" s="18" t="s">
        <v>53</v>
      </c>
      <c r="C30" s="74" t="n">
        <v>6.7</v>
      </c>
      <c r="D30" s="71" t="n">
        <v>5</v>
      </c>
      <c r="E30" s="27"/>
      <c r="F30" s="28" t="n">
        <v>40751</v>
      </c>
      <c r="G30" s="21" t="n">
        <v>0.69375</v>
      </c>
      <c r="H30" s="20" t="n">
        <v>40752</v>
      </c>
      <c r="I30" s="21" t="n">
        <v>0.767361111111111</v>
      </c>
      <c r="J30" s="22" t="n">
        <f aca="false">0.00036*0.6*0.785*D30*D30*SQRT(2*9.81*C30*1000)</f>
        <v>1.53691666395221</v>
      </c>
      <c r="K30" s="29" t="n">
        <f aca="false">(H30-F30+I30-G30)*24</f>
        <v>25.7666666666667</v>
      </c>
      <c r="L30" s="24" t="n">
        <f aca="false">K30*J30</f>
        <v>39.601219374502</v>
      </c>
      <c r="M30" s="72" t="s">
        <v>39</v>
      </c>
    </row>
    <row r="31" customFormat="false" ht="12.75" hidden="false" customHeight="false" outlineLevel="0" collapsed="false">
      <c r="A31" s="73" t="n">
        <v>15</v>
      </c>
      <c r="B31" s="18"/>
      <c r="C31" s="74"/>
      <c r="D31" s="71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72"/>
    </row>
    <row r="32" customFormat="false" ht="12.75" hidden="false" customHeight="false" outlineLevel="0" collapsed="false">
      <c r="A32" s="73" t="n">
        <v>16</v>
      </c>
      <c r="B32" s="18"/>
      <c r="C32" s="74"/>
      <c r="D32" s="71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72"/>
    </row>
    <row r="33" customFormat="false" ht="12.75" hidden="false" customHeight="false" outlineLevel="0" collapsed="false">
      <c r="A33" s="73" t="n">
        <v>17</v>
      </c>
      <c r="B33" s="18"/>
      <c r="C33" s="74"/>
      <c r="D33" s="71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72" t="s">
        <v>54</v>
      </c>
    </row>
    <row r="34" customFormat="false" ht="12.75" hidden="false" customHeight="false" outlineLevel="0" collapsed="false">
      <c r="A34" s="73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72"/>
    </row>
    <row r="35" customFormat="false" ht="12.75" hidden="false" customHeight="false" outlineLevel="0" collapsed="false">
      <c r="A35" s="73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72"/>
    </row>
    <row r="36" customFormat="false" ht="12.75" hidden="false" customHeight="false" outlineLevel="0" collapsed="false">
      <c r="A36" s="73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72"/>
    </row>
    <row r="37" customFormat="false" ht="13.5" hidden="false" customHeight="false" outlineLevel="0" collapsed="false">
      <c r="A37" s="73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72"/>
    </row>
    <row r="38" customFormat="false" ht="12.75" hidden="true" customHeight="false" outlineLevel="0" collapsed="false">
      <c r="A38" s="73" t="n">
        <v>23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72"/>
    </row>
    <row r="39" customFormat="false" ht="12.75" hidden="true" customHeight="false" outlineLevel="0" collapsed="false">
      <c r="A39" s="73" t="n">
        <v>24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72"/>
    </row>
    <row r="40" customFormat="false" ht="12.75" hidden="true" customHeight="false" outlineLevel="0" collapsed="false">
      <c r="A40" s="73" t="n">
        <v>25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72"/>
    </row>
    <row r="41" customFormat="false" ht="13.5" hidden="true" customHeight="false" outlineLevel="0" collapsed="false">
      <c r="A41" s="73" t="n">
        <v>26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72"/>
    </row>
    <row r="42" customFormat="false" ht="12.75" hidden="true" customHeight="false" outlineLevel="0" collapsed="false">
      <c r="A42" s="73" t="n">
        <v>33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72"/>
    </row>
    <row r="43" customFormat="false" ht="12.75" hidden="true" customHeight="false" outlineLevel="0" collapsed="false">
      <c r="A43" s="73" t="n">
        <v>34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72"/>
    </row>
    <row r="44" customFormat="false" ht="12.75" hidden="true" customHeight="false" outlineLevel="0" collapsed="false">
      <c r="A44" s="73" t="n">
        <v>35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72"/>
    </row>
    <row r="45" customFormat="false" ht="12.75" hidden="true" customHeight="false" outlineLevel="0" collapsed="false">
      <c r="A45" s="73" t="n">
        <v>36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72"/>
    </row>
    <row r="46" customFormat="false" ht="12.75" hidden="true" customHeight="false" outlineLevel="0" collapsed="false">
      <c r="A46" s="73" t="n">
        <v>37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72"/>
    </row>
    <row r="47" customFormat="false" ht="12.75" hidden="true" customHeight="false" outlineLevel="0" collapsed="false">
      <c r="A47" s="73" t="n">
        <v>38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72"/>
    </row>
    <row r="48" customFormat="false" ht="12.75" hidden="true" customHeight="false" outlineLevel="0" collapsed="false">
      <c r="A48" s="73" t="n">
        <v>39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72"/>
    </row>
    <row r="49" customFormat="false" ht="12.75" hidden="true" customHeight="false" outlineLevel="0" collapsed="false">
      <c r="A49" s="73" t="n">
        <v>40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72"/>
    </row>
    <row r="50" customFormat="false" ht="12.75" hidden="true" customHeight="false" outlineLevel="0" collapsed="false">
      <c r="A50" s="73" t="n">
        <v>41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72"/>
    </row>
    <row r="51" customFormat="false" ht="12.75" hidden="true" customHeight="false" outlineLevel="0" collapsed="false">
      <c r="A51" s="73" t="n">
        <v>42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72"/>
    </row>
    <row r="52" customFormat="false" ht="12.75" hidden="true" customHeight="false" outlineLevel="0" collapsed="false">
      <c r="A52" s="73" t="n">
        <v>43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72"/>
    </row>
    <row r="53" customFormat="false" ht="12.75" hidden="true" customHeight="false" outlineLevel="0" collapsed="false">
      <c r="A53" s="73" t="n">
        <v>44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72"/>
    </row>
    <row r="54" customFormat="false" ht="12.75" hidden="true" customHeight="false" outlineLevel="0" collapsed="false">
      <c r="A54" s="73" t="n">
        <v>45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72"/>
    </row>
    <row r="55" customFormat="false" ht="12.75" hidden="true" customHeight="false" outlineLevel="0" collapsed="false">
      <c r="A55" s="73" t="n">
        <v>46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72"/>
    </row>
    <row r="56" customFormat="false" ht="12.75" hidden="true" customHeight="false" outlineLevel="0" collapsed="false">
      <c r="A56" s="73" t="n">
        <v>47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72"/>
    </row>
    <row r="57" customFormat="false" ht="12.75" hidden="true" customHeight="false" outlineLevel="0" collapsed="false">
      <c r="A57" s="73" t="n">
        <v>48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72"/>
    </row>
    <row r="58" customFormat="false" ht="12.75" hidden="true" customHeight="false" outlineLevel="0" collapsed="false">
      <c r="A58" s="73" t="n">
        <v>49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72"/>
    </row>
    <row r="59" customFormat="false" ht="12.75" hidden="true" customHeight="false" outlineLevel="0" collapsed="false">
      <c r="A59" s="73" t="n">
        <v>50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72"/>
    </row>
    <row r="60" customFormat="false" ht="12.75" hidden="true" customHeight="false" outlineLevel="0" collapsed="false">
      <c r="A60" s="73" t="n">
        <v>51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72"/>
    </row>
    <row r="61" customFormat="false" ht="12.75" hidden="true" customHeight="false" outlineLevel="0" collapsed="false">
      <c r="A61" s="73" t="n">
        <v>52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72"/>
    </row>
    <row r="62" customFormat="false" ht="12.75" hidden="true" customHeight="false" outlineLevel="0" collapsed="false">
      <c r="A62" s="73" t="n">
        <v>53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72"/>
    </row>
    <row r="63" customFormat="false" ht="12.75" hidden="true" customHeight="false" outlineLevel="0" collapsed="false">
      <c r="A63" s="73" t="n">
        <v>54</v>
      </c>
      <c r="B63" s="31"/>
      <c r="C63" s="17"/>
      <c r="D63" s="31"/>
      <c r="E63" s="32"/>
      <c r="F63" s="33"/>
      <c r="G63" s="34"/>
      <c r="H63" s="35"/>
      <c r="I63" s="34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72"/>
    </row>
    <row r="64" customFormat="false" ht="13.5" hidden="true" customHeight="false" outlineLevel="0" collapsed="false">
      <c r="A64" s="73" t="n">
        <v>55</v>
      </c>
      <c r="B64" s="31"/>
      <c r="C64" s="36"/>
      <c r="D64" s="37"/>
      <c r="E64" s="38"/>
      <c r="F64" s="33"/>
      <c r="G64" s="39"/>
      <c r="H64" s="40"/>
      <c r="I64" s="39"/>
      <c r="J64" s="22" t="n">
        <f aca="false">0.00036*0.6*0.785*D64*D64*SQRT(2*9.81*C64*1000)</f>
        <v>0</v>
      </c>
      <c r="K64" s="41" t="n">
        <f aca="false">(H64-F64+I64-G64)*24</f>
        <v>0</v>
      </c>
      <c r="L64" s="24" t="n">
        <f aca="false">K64*J64</f>
        <v>0</v>
      </c>
      <c r="M64" s="86"/>
    </row>
    <row r="65" customFormat="false" ht="16.5" hidden="false" customHeight="false" outlineLevel="0" collapsed="false">
      <c r="A65" s="87"/>
      <c r="B65" s="44" t="s">
        <v>21</v>
      </c>
      <c r="C65" s="45"/>
      <c r="D65" s="46"/>
      <c r="E65" s="47"/>
      <c r="F65" s="48"/>
      <c r="G65" s="49"/>
      <c r="H65" s="50"/>
      <c r="I65" s="49"/>
      <c r="J65" s="51" t="n">
        <f aca="false">SUM(J17:J64)</f>
        <v>5.56754533877642</v>
      </c>
      <c r="K65" s="52"/>
      <c r="L65" s="53" t="n">
        <f aca="false">SUM(L17:L64)</f>
        <v>133.838235240705</v>
      </c>
      <c r="M65" s="88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</row>
    <row r="68" customFormat="false" ht="12.75" hidden="false" customHeight="true" outlineLevel="0" collapsed="false">
      <c r="A68" s="64"/>
      <c r="B68" s="55" t="s">
        <v>55</v>
      </c>
      <c r="C68" s="89" t="n">
        <f aca="false">L65+L156</f>
        <v>248.87985481698</v>
      </c>
      <c r="D68" s="89"/>
      <c r="E68" s="64"/>
      <c r="F68" s="64"/>
      <c r="G68" s="57" t="s">
        <v>56</v>
      </c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58"/>
      <c r="H69" s="64"/>
      <c r="I69" s="64"/>
      <c r="J69" s="64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58"/>
      <c r="H70" s="64"/>
      <c r="I70" s="64"/>
      <c r="J70" s="64"/>
      <c r="K70" s="64"/>
      <c r="L70" s="64"/>
      <c r="M70" s="64"/>
    </row>
    <row r="71" customFormat="false" ht="12.75" hidden="false" customHeight="true" outlineLevel="0" collapsed="false">
      <c r="A71" s="90" t="s">
        <v>57</v>
      </c>
      <c r="B71" s="90"/>
      <c r="C71" s="90"/>
      <c r="D71" s="90"/>
      <c r="E71" s="90"/>
      <c r="F71" s="64"/>
      <c r="G71" s="60" t="s">
        <v>58</v>
      </c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91"/>
      <c r="B72" s="58" t="s">
        <v>59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</row>
    <row r="74" customFormat="false" ht="12.75" hidden="false" customHeight="false" outlineLevel="0" collapsed="false">
      <c r="A74" s="92" t="s">
        <v>60</v>
      </c>
      <c r="B74" s="92"/>
      <c r="M74" s="93" t="s">
        <v>61</v>
      </c>
    </row>
    <row r="75" customFormat="false" ht="12.75" hidden="false" customHeight="false" outlineLevel="0" collapsed="false">
      <c r="A75" s="92" t="s">
        <v>29</v>
      </c>
      <c r="B75" s="92"/>
      <c r="C75" s="92" t="s">
        <v>30</v>
      </c>
      <c r="D75" s="92"/>
      <c r="E75" s="92"/>
      <c r="M75" s="93" t="s">
        <v>31</v>
      </c>
    </row>
    <row r="76" customFormat="false" ht="12.75" hidden="false" customHeight="false" outlineLevel="0" collapsed="false">
      <c r="A76" s="94" t="s">
        <v>32</v>
      </c>
      <c r="B76" s="94"/>
      <c r="C76" s="92" t="s">
        <v>33</v>
      </c>
      <c r="D76" s="92"/>
      <c r="E76" s="92"/>
      <c r="M76" s="95" t="s">
        <v>34</v>
      </c>
    </row>
    <row r="77" customFormat="false" ht="15.75" hidden="false" customHeight="false" outlineLevel="0" collapsed="false">
      <c r="A77" s="6" t="s">
        <v>62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4.25" hidden="false" customHeight="false" outlineLevel="0" collapsed="false">
      <c r="B78" s="96" t="str">
        <f aca="false">C6</f>
        <v>с 01.07.11 г. по 31.07.11 г.</v>
      </c>
      <c r="K78" s="97" t="s">
        <v>7</v>
      </c>
      <c r="L78" s="97"/>
    </row>
    <row r="79" customFormat="false" ht="16.5" hidden="false" customHeight="false" outlineLevel="0" collapsed="false">
      <c r="A79" s="98" t="s">
        <v>63</v>
      </c>
      <c r="B79" s="99" t="s">
        <v>64</v>
      </c>
      <c r="C79" s="100" t="s">
        <v>65</v>
      </c>
      <c r="D79" s="101" t="s">
        <v>66</v>
      </c>
      <c r="E79" s="101"/>
      <c r="F79" s="101"/>
      <c r="G79" s="101"/>
      <c r="H79" s="101"/>
      <c r="I79" s="101"/>
      <c r="J79" s="102" t="s">
        <v>67</v>
      </c>
      <c r="K79" s="103" t="s">
        <v>68</v>
      </c>
      <c r="L79" s="102" t="s">
        <v>69</v>
      </c>
      <c r="M79" s="103" t="s">
        <v>20</v>
      </c>
    </row>
    <row r="80" customFormat="false" ht="12.75" hidden="false" customHeight="false" outlineLevel="0" collapsed="false">
      <c r="A80" s="104" t="n">
        <v>1</v>
      </c>
      <c r="B80" s="105" t="s">
        <v>70</v>
      </c>
      <c r="C80" s="106" t="n">
        <v>40725</v>
      </c>
      <c r="D80" s="107" t="s">
        <v>71</v>
      </c>
      <c r="E80" s="107"/>
      <c r="F80" s="107"/>
      <c r="G80" s="107"/>
      <c r="H80" s="107"/>
      <c r="I80" s="107"/>
      <c r="J80" s="108" t="n">
        <v>100</v>
      </c>
      <c r="K80" s="108" t="n">
        <v>118</v>
      </c>
      <c r="L80" s="109" t="n">
        <f aca="false">3.1415/4*J80*J80*K80/1000000</f>
        <v>0.9267425</v>
      </c>
      <c r="M80" s="110"/>
    </row>
    <row r="81" customFormat="false" ht="12.75" hidden="false" customHeight="false" outlineLevel="0" collapsed="false">
      <c r="A81" s="104" t="n">
        <v>2</v>
      </c>
      <c r="B81" s="105" t="s">
        <v>72</v>
      </c>
      <c r="C81" s="106" t="n">
        <v>40725</v>
      </c>
      <c r="D81" s="111" t="s">
        <v>73</v>
      </c>
      <c r="E81" s="111"/>
      <c r="F81" s="111"/>
      <c r="G81" s="111"/>
      <c r="H81" s="111"/>
      <c r="I81" s="111"/>
      <c r="J81" s="112" t="n">
        <v>207</v>
      </c>
      <c r="K81" s="112" t="n">
        <v>402</v>
      </c>
      <c r="L81" s="113" t="n">
        <f aca="false">3.1415/4*J81*J81*K81/1000000</f>
        <v>13.52831841675</v>
      </c>
      <c r="M81" s="110"/>
    </row>
    <row r="82" customFormat="false" ht="12.75" hidden="false" customHeight="false" outlineLevel="0" collapsed="false">
      <c r="A82" s="104" t="n">
        <v>3</v>
      </c>
      <c r="B82" s="105" t="s">
        <v>72</v>
      </c>
      <c r="C82" s="106" t="n">
        <v>40725</v>
      </c>
      <c r="D82" s="111" t="s">
        <v>74</v>
      </c>
      <c r="E82" s="111"/>
      <c r="F82" s="111"/>
      <c r="G82" s="111"/>
      <c r="H82" s="111"/>
      <c r="I82" s="111"/>
      <c r="J82" s="112" t="n">
        <v>150</v>
      </c>
      <c r="K82" s="112" t="n">
        <v>222</v>
      </c>
      <c r="L82" s="113" t="n">
        <f aca="false">3.1415/4*J82*J82*K82/1000000</f>
        <v>3.922948125</v>
      </c>
      <c r="M82" s="110"/>
    </row>
    <row r="83" customFormat="false" ht="12.75" hidden="false" customHeight="false" outlineLevel="0" collapsed="false">
      <c r="A83" s="104" t="n">
        <v>4</v>
      </c>
      <c r="B83" s="105"/>
      <c r="C83" s="106"/>
      <c r="D83" s="111"/>
      <c r="E83" s="111"/>
      <c r="F83" s="111"/>
      <c r="G83" s="111"/>
      <c r="H83" s="111"/>
      <c r="I83" s="111"/>
      <c r="J83" s="112" t="n">
        <v>100</v>
      </c>
      <c r="K83" s="112" t="n">
        <v>266</v>
      </c>
      <c r="L83" s="113" t="n">
        <f aca="false">3.1415/4*J83*J83*K83/1000000</f>
        <v>2.0890975</v>
      </c>
      <c r="M83" s="110"/>
    </row>
    <row r="84" customFormat="false" ht="12.75" hidden="false" customHeight="false" outlineLevel="0" collapsed="false">
      <c r="A84" s="114" t="n">
        <v>5</v>
      </c>
      <c r="B84" s="105" t="s">
        <v>75</v>
      </c>
      <c r="C84" s="106" t="n">
        <v>40728</v>
      </c>
      <c r="D84" s="111" t="s">
        <v>76</v>
      </c>
      <c r="E84" s="111"/>
      <c r="F84" s="111"/>
      <c r="G84" s="111"/>
      <c r="H84" s="111"/>
      <c r="I84" s="111"/>
      <c r="J84" s="115" t="n">
        <v>80</v>
      </c>
      <c r="K84" s="115" t="n">
        <v>100</v>
      </c>
      <c r="L84" s="113" t="n">
        <f aca="false">3.1415/4*J84*J84*K84/1000000</f>
        <v>0.50264</v>
      </c>
      <c r="M84" s="116"/>
    </row>
    <row r="85" customFormat="false" ht="12.75" hidden="false" customHeight="true" outlineLevel="0" collapsed="false">
      <c r="A85" s="104" t="n">
        <v>6</v>
      </c>
      <c r="B85" s="105" t="s">
        <v>72</v>
      </c>
      <c r="C85" s="106" t="n">
        <v>40729</v>
      </c>
      <c r="D85" s="117" t="s">
        <v>77</v>
      </c>
      <c r="E85" s="117"/>
      <c r="F85" s="117"/>
      <c r="G85" s="117"/>
      <c r="H85" s="117"/>
      <c r="I85" s="117"/>
      <c r="J85" s="115" t="n">
        <v>100</v>
      </c>
      <c r="K85" s="115" t="n">
        <v>52</v>
      </c>
      <c r="L85" s="113" t="n">
        <f aca="false">3.1415/4*J85*J85*K85/1000000</f>
        <v>0.408395</v>
      </c>
      <c r="M85" s="116"/>
    </row>
    <row r="86" customFormat="false" ht="12.75" hidden="false" customHeight="true" outlineLevel="0" collapsed="false">
      <c r="A86" s="114" t="n">
        <v>7</v>
      </c>
      <c r="B86" s="105" t="s">
        <v>70</v>
      </c>
      <c r="C86" s="106" t="n">
        <v>40729</v>
      </c>
      <c r="D86" s="117" t="s">
        <v>78</v>
      </c>
      <c r="E86" s="117"/>
      <c r="F86" s="117"/>
      <c r="G86" s="117"/>
      <c r="H86" s="117"/>
      <c r="I86" s="117"/>
      <c r="J86" s="115" t="n">
        <v>309</v>
      </c>
      <c r="K86" s="115" t="n">
        <v>178</v>
      </c>
      <c r="L86" s="113" t="n">
        <f aca="false">3.1415/4*J86*J86*K86/1000000</f>
        <v>13.34793348675</v>
      </c>
      <c r="M86" s="116"/>
    </row>
    <row r="87" customFormat="false" ht="12.75" hidden="false" customHeight="false" outlineLevel="0" collapsed="false">
      <c r="A87" s="104" t="n">
        <v>8</v>
      </c>
      <c r="B87" s="118" t="s">
        <v>72</v>
      </c>
      <c r="C87" s="106" t="n">
        <v>40729</v>
      </c>
      <c r="D87" s="111" t="s">
        <v>79</v>
      </c>
      <c r="E87" s="111"/>
      <c r="F87" s="111"/>
      <c r="G87" s="111"/>
      <c r="H87" s="111"/>
      <c r="I87" s="111"/>
      <c r="J87" s="115" t="n">
        <v>100</v>
      </c>
      <c r="K87" s="115" t="n">
        <v>58</v>
      </c>
      <c r="L87" s="113" t="n">
        <f aca="false">3.1415/4*J87*J87*K87/1000000</f>
        <v>0.4555175</v>
      </c>
      <c r="M87" s="116"/>
    </row>
    <row r="88" customFormat="false" ht="12.75" hidden="false" customHeight="false" outlineLevel="0" collapsed="false">
      <c r="A88" s="104" t="n">
        <v>9</v>
      </c>
      <c r="B88" s="118"/>
      <c r="C88" s="106"/>
      <c r="D88" s="111"/>
      <c r="E88" s="111"/>
      <c r="F88" s="111"/>
      <c r="G88" s="111"/>
      <c r="H88" s="111"/>
      <c r="I88" s="111"/>
      <c r="J88" s="115" t="n">
        <v>82</v>
      </c>
      <c r="K88" s="115" t="n">
        <v>72</v>
      </c>
      <c r="L88" s="113" t="n">
        <f aca="false">3.1415/4*J88*J88*K88/1000000</f>
        <v>0.380222028</v>
      </c>
      <c r="M88" s="116"/>
    </row>
    <row r="89" customFormat="false" ht="12.75" hidden="false" customHeight="false" outlineLevel="0" collapsed="false">
      <c r="A89" s="114" t="n">
        <v>10</v>
      </c>
      <c r="B89" s="118" t="s">
        <v>70</v>
      </c>
      <c r="C89" s="106" t="n">
        <v>40729</v>
      </c>
      <c r="D89" s="111" t="s">
        <v>41</v>
      </c>
      <c r="E89" s="111"/>
      <c r="F89" s="111"/>
      <c r="G89" s="111"/>
      <c r="H89" s="111"/>
      <c r="I89" s="111"/>
      <c r="J89" s="115" t="n">
        <v>100</v>
      </c>
      <c r="K89" s="115" t="n">
        <v>8.5</v>
      </c>
      <c r="L89" s="113" t="n">
        <f aca="false">3.1415/4*J89*J89*K89/1000000</f>
        <v>0.066756875</v>
      </c>
      <c r="M89" s="116"/>
    </row>
    <row r="90" customFormat="false" ht="12.75" hidden="false" customHeight="false" outlineLevel="0" collapsed="false">
      <c r="A90" s="104" t="n">
        <v>11</v>
      </c>
      <c r="B90" s="119" t="s">
        <v>75</v>
      </c>
      <c r="C90" s="106" t="n">
        <v>40730</v>
      </c>
      <c r="D90" s="111" t="s">
        <v>80</v>
      </c>
      <c r="E90" s="111"/>
      <c r="F90" s="111"/>
      <c r="G90" s="111"/>
      <c r="H90" s="111"/>
      <c r="I90" s="111"/>
      <c r="J90" s="115" t="n">
        <v>51</v>
      </c>
      <c r="K90" s="115" t="n">
        <v>22</v>
      </c>
      <c r="L90" s="113" t="n">
        <f aca="false">3.1415/4*J90*J90*K90/1000000</f>
        <v>0.04494072825</v>
      </c>
      <c r="M90" s="116"/>
    </row>
    <row r="91" customFormat="false" ht="12.75" hidden="false" customHeight="true" outlineLevel="0" collapsed="false">
      <c r="A91" s="104" t="n">
        <v>12</v>
      </c>
      <c r="B91" s="105" t="s">
        <v>75</v>
      </c>
      <c r="C91" s="106" t="n">
        <v>40730</v>
      </c>
      <c r="D91" s="117" t="s">
        <v>81</v>
      </c>
      <c r="E91" s="117"/>
      <c r="F91" s="117"/>
      <c r="G91" s="117"/>
      <c r="H91" s="117"/>
      <c r="I91" s="117"/>
      <c r="J91" s="115" t="n">
        <v>150</v>
      </c>
      <c r="K91" s="115" t="n">
        <v>64</v>
      </c>
      <c r="L91" s="113" t="n">
        <f aca="false">3.1415/4*J91*J91*K91/1000000</f>
        <v>1.13094</v>
      </c>
      <c r="M91" s="116"/>
    </row>
    <row r="92" customFormat="false" ht="12.75" hidden="false" customHeight="false" outlineLevel="0" collapsed="false">
      <c r="A92" s="104" t="n">
        <v>13</v>
      </c>
      <c r="B92" s="118"/>
      <c r="C92" s="106"/>
      <c r="D92" s="111"/>
      <c r="E92" s="111"/>
      <c r="F92" s="111"/>
      <c r="G92" s="111"/>
      <c r="H92" s="111"/>
      <c r="I92" s="111"/>
      <c r="J92" s="115" t="n">
        <v>100</v>
      </c>
      <c r="K92" s="115" t="n">
        <v>24</v>
      </c>
      <c r="L92" s="113" t="n">
        <f aca="false">3.1415/4*J92*J92*K92/1000000</f>
        <v>0.18849</v>
      </c>
      <c r="M92" s="116"/>
    </row>
    <row r="93" customFormat="false" ht="12.75" hidden="false" customHeight="false" outlineLevel="0" collapsed="false">
      <c r="A93" s="114" t="n">
        <v>14</v>
      </c>
      <c r="B93" s="105" t="s">
        <v>75</v>
      </c>
      <c r="C93" s="106" t="n">
        <v>40730</v>
      </c>
      <c r="D93" s="111" t="s">
        <v>82</v>
      </c>
      <c r="E93" s="111"/>
      <c r="F93" s="111"/>
      <c r="G93" s="111"/>
      <c r="H93" s="111"/>
      <c r="I93" s="111"/>
      <c r="J93" s="115" t="n">
        <v>51</v>
      </c>
      <c r="K93" s="115" t="n">
        <v>70</v>
      </c>
      <c r="L93" s="113" t="n">
        <f aca="false">3.1415/4*J93*J93*K93/1000000</f>
        <v>0.14299322625</v>
      </c>
      <c r="M93" s="116"/>
    </row>
    <row r="94" customFormat="false" ht="12.75" hidden="false" customHeight="false" outlineLevel="0" collapsed="false">
      <c r="A94" s="114" t="n">
        <v>15</v>
      </c>
      <c r="B94" s="118" t="s">
        <v>83</v>
      </c>
      <c r="C94" s="106" t="n">
        <v>40730</v>
      </c>
      <c r="D94" s="111" t="s">
        <v>78</v>
      </c>
      <c r="E94" s="111"/>
      <c r="F94" s="111"/>
      <c r="G94" s="111"/>
      <c r="H94" s="111"/>
      <c r="I94" s="111"/>
      <c r="J94" s="115" t="n">
        <v>309</v>
      </c>
      <c r="K94" s="115" t="n">
        <v>178</v>
      </c>
      <c r="L94" s="113" t="n">
        <f aca="false">3.1415/4*J94*J94*K94/1000000</f>
        <v>13.34793348675</v>
      </c>
      <c r="M94" s="116"/>
    </row>
    <row r="95" customFormat="false" ht="12.75" hidden="false" customHeight="false" outlineLevel="0" collapsed="false">
      <c r="A95" s="114" t="n">
        <v>16</v>
      </c>
      <c r="B95" s="118" t="s">
        <v>84</v>
      </c>
      <c r="C95" s="106" t="n">
        <v>40730</v>
      </c>
      <c r="D95" s="111" t="s">
        <v>85</v>
      </c>
      <c r="E95" s="111"/>
      <c r="F95" s="111"/>
      <c r="G95" s="111"/>
      <c r="H95" s="111"/>
      <c r="I95" s="111"/>
      <c r="J95" s="115" t="n">
        <v>309</v>
      </c>
      <c r="K95" s="115" t="n">
        <v>214</v>
      </c>
      <c r="L95" s="113" t="n">
        <f aca="false">3.1415/4*J95*J95*K95/1000000</f>
        <v>16.04751554025</v>
      </c>
      <c r="M95" s="116"/>
    </row>
    <row r="96" customFormat="false" ht="12.75" hidden="false" customHeight="false" outlineLevel="0" collapsed="false">
      <c r="A96" s="104" t="n">
        <v>17</v>
      </c>
      <c r="B96" s="118"/>
      <c r="C96" s="106"/>
      <c r="D96" s="111"/>
      <c r="E96" s="111"/>
      <c r="F96" s="111"/>
      <c r="G96" s="111"/>
      <c r="H96" s="111"/>
      <c r="I96" s="111"/>
      <c r="J96" s="115" t="n">
        <v>207</v>
      </c>
      <c r="K96" s="115" t="n">
        <v>189</v>
      </c>
      <c r="L96" s="113" t="n">
        <f aca="false">3.1415/4*J96*J96*K96/1000000</f>
        <v>6.360328807875</v>
      </c>
      <c r="M96" s="116"/>
    </row>
    <row r="97" customFormat="false" ht="12.75" hidden="false" customHeight="false" outlineLevel="0" collapsed="false">
      <c r="A97" s="114" t="n">
        <v>18</v>
      </c>
      <c r="B97" s="105"/>
      <c r="C97" s="106"/>
      <c r="D97" s="111"/>
      <c r="E97" s="111"/>
      <c r="F97" s="111"/>
      <c r="G97" s="111"/>
      <c r="H97" s="111"/>
      <c r="I97" s="111"/>
      <c r="J97" s="115" t="n">
        <v>150</v>
      </c>
      <c r="K97" s="115" t="n">
        <v>34</v>
      </c>
      <c r="L97" s="113" t="n">
        <f aca="false">3.1415/4*J97*J97*K97/1000000</f>
        <v>0.600811875</v>
      </c>
      <c r="M97" s="116"/>
    </row>
    <row r="98" customFormat="false" ht="12.75" hidden="false" customHeight="false" outlineLevel="0" collapsed="false">
      <c r="A98" s="104" t="n">
        <v>19</v>
      </c>
      <c r="B98" s="118" t="s">
        <v>83</v>
      </c>
      <c r="C98" s="106" t="n">
        <v>40732</v>
      </c>
      <c r="D98" s="111" t="s">
        <v>44</v>
      </c>
      <c r="E98" s="111"/>
      <c r="F98" s="111"/>
      <c r="G98" s="111"/>
      <c r="H98" s="111"/>
      <c r="I98" s="111"/>
      <c r="J98" s="115" t="n">
        <v>70</v>
      </c>
      <c r="K98" s="115" t="n">
        <v>28</v>
      </c>
      <c r="L98" s="113" t="n">
        <f aca="false">3.1415/4*J98*J98*K98/1000000</f>
        <v>0.10775345</v>
      </c>
      <c r="M98" s="116"/>
    </row>
    <row r="99" customFormat="false" ht="12.75" hidden="false" customHeight="false" outlineLevel="0" collapsed="false">
      <c r="A99" s="114" t="n">
        <v>10</v>
      </c>
      <c r="B99" s="118" t="s">
        <v>86</v>
      </c>
      <c r="C99" s="106" t="n">
        <v>40735</v>
      </c>
      <c r="D99" s="111" t="s">
        <v>41</v>
      </c>
      <c r="E99" s="111"/>
      <c r="F99" s="111"/>
      <c r="G99" s="111"/>
      <c r="H99" s="111"/>
      <c r="I99" s="111"/>
      <c r="J99" s="115" t="n">
        <v>100</v>
      </c>
      <c r="K99" s="115" t="n">
        <v>8.5</v>
      </c>
      <c r="L99" s="113" t="n">
        <f aca="false">3.1415/4*J99*J99*K99/1000000</f>
        <v>0.066756875</v>
      </c>
      <c r="M99" s="116"/>
    </row>
    <row r="100" customFormat="false" ht="12.75" hidden="false" customHeight="false" outlineLevel="0" collapsed="false">
      <c r="A100" s="114" t="n">
        <v>20</v>
      </c>
      <c r="B100" s="118" t="s">
        <v>72</v>
      </c>
      <c r="C100" s="106" t="n">
        <v>40736</v>
      </c>
      <c r="D100" s="111" t="s">
        <v>87</v>
      </c>
      <c r="E100" s="111"/>
      <c r="F100" s="111"/>
      <c r="G100" s="111"/>
      <c r="H100" s="111"/>
      <c r="I100" s="111"/>
      <c r="J100" s="115" t="n">
        <v>70</v>
      </c>
      <c r="K100" s="115" t="n">
        <v>183</v>
      </c>
      <c r="L100" s="113" t="n">
        <f aca="false">3.1415/4*J100*J100*K100/1000000</f>
        <v>0.7042457625</v>
      </c>
      <c r="M100" s="116"/>
    </row>
    <row r="101" customFormat="false" ht="12.75" hidden="false" customHeight="false" outlineLevel="0" collapsed="false">
      <c r="A101" s="104" t="n">
        <v>21</v>
      </c>
      <c r="B101" s="118" t="s">
        <v>75</v>
      </c>
      <c r="C101" s="106" t="n">
        <v>40737</v>
      </c>
      <c r="D101" s="111" t="s">
        <v>88</v>
      </c>
      <c r="E101" s="111"/>
      <c r="F101" s="111"/>
      <c r="G101" s="111"/>
      <c r="H101" s="111"/>
      <c r="I101" s="111"/>
      <c r="J101" s="115" t="n">
        <v>51</v>
      </c>
      <c r="K101" s="115" t="n">
        <v>56</v>
      </c>
      <c r="L101" s="113" t="n">
        <f aca="false">3.1415/4*J101*J101*K101/1000000</f>
        <v>0.114394581</v>
      </c>
      <c r="M101" s="116"/>
    </row>
    <row r="102" customFormat="false" ht="12.75" hidden="false" customHeight="false" outlineLevel="0" collapsed="false">
      <c r="A102" s="104" t="n">
        <v>22</v>
      </c>
      <c r="B102" s="105" t="s">
        <v>72</v>
      </c>
      <c r="C102" s="120" t="n">
        <v>40738</v>
      </c>
      <c r="D102" s="111" t="s">
        <v>89</v>
      </c>
      <c r="E102" s="111"/>
      <c r="F102" s="111"/>
      <c r="G102" s="111"/>
      <c r="H102" s="111"/>
      <c r="I102" s="111"/>
      <c r="J102" s="112" t="n">
        <v>150</v>
      </c>
      <c r="K102" s="112" t="n">
        <v>72</v>
      </c>
      <c r="L102" s="113" t="n">
        <f aca="false">3.1415/4*J102*J102*K102/1000000</f>
        <v>1.2723075</v>
      </c>
      <c r="M102" s="116"/>
    </row>
    <row r="103" customFormat="false" ht="12.75" hidden="false" customHeight="false" outlineLevel="0" collapsed="false">
      <c r="A103" s="104" t="n">
        <v>23</v>
      </c>
      <c r="B103" s="119" t="s">
        <v>90</v>
      </c>
      <c r="C103" s="106" t="n">
        <v>40738</v>
      </c>
      <c r="D103" s="111" t="s">
        <v>91</v>
      </c>
      <c r="E103" s="111"/>
      <c r="F103" s="111"/>
      <c r="G103" s="111"/>
      <c r="H103" s="111"/>
      <c r="I103" s="111"/>
      <c r="J103" s="115" t="n">
        <v>150</v>
      </c>
      <c r="K103" s="115" t="n">
        <v>60</v>
      </c>
      <c r="L103" s="113" t="n">
        <f aca="false">3.1415/4*J103*J103*K103/1000000</f>
        <v>1.06025625</v>
      </c>
      <c r="M103" s="116"/>
    </row>
    <row r="104" customFormat="false" ht="12.75" hidden="false" customHeight="false" outlineLevel="0" collapsed="false">
      <c r="A104" s="104" t="n">
        <v>24</v>
      </c>
      <c r="B104" s="118" t="s">
        <v>83</v>
      </c>
      <c r="C104" s="121" t="n">
        <v>40739</v>
      </c>
      <c r="D104" s="111" t="s">
        <v>46</v>
      </c>
      <c r="E104" s="111"/>
      <c r="F104" s="111"/>
      <c r="G104" s="111"/>
      <c r="H104" s="111"/>
      <c r="I104" s="111"/>
      <c r="J104" s="115" t="n">
        <v>150</v>
      </c>
      <c r="K104" s="115" t="n">
        <v>89</v>
      </c>
      <c r="L104" s="113" t="n">
        <f aca="false">3.1415/4*J104*J104*K104/1000000</f>
        <v>1.5727134375</v>
      </c>
      <c r="M104" s="116"/>
    </row>
    <row r="105" customFormat="false" ht="12.75" hidden="false" customHeight="false" outlineLevel="0" collapsed="false">
      <c r="A105" s="104" t="n">
        <v>25</v>
      </c>
      <c r="B105" s="118" t="s">
        <v>72</v>
      </c>
      <c r="C105" s="106" t="n">
        <v>40739</v>
      </c>
      <c r="D105" s="111" t="s">
        <v>92</v>
      </c>
      <c r="E105" s="111"/>
      <c r="F105" s="111"/>
      <c r="G105" s="111"/>
      <c r="H105" s="111"/>
      <c r="I105" s="111"/>
      <c r="J105" s="115" t="n">
        <v>150</v>
      </c>
      <c r="K105" s="115" t="n">
        <v>604</v>
      </c>
      <c r="L105" s="113" t="n">
        <f aca="false">3.1415/4*J105*J105*K105/1000000</f>
        <v>10.67324625</v>
      </c>
      <c r="M105" s="116"/>
    </row>
    <row r="106" customFormat="false" ht="12.75" hidden="false" customHeight="false" outlineLevel="0" collapsed="false">
      <c r="A106" s="114" t="n">
        <v>26</v>
      </c>
      <c r="B106" s="118"/>
      <c r="C106" s="106"/>
      <c r="D106" s="111"/>
      <c r="E106" s="111"/>
      <c r="F106" s="111"/>
      <c r="G106" s="111"/>
      <c r="H106" s="111"/>
      <c r="I106" s="111"/>
      <c r="J106" s="115" t="n">
        <v>82</v>
      </c>
      <c r="K106" s="115" t="n">
        <v>360</v>
      </c>
      <c r="L106" s="113" t="n">
        <f aca="false">3.1415/4*J106*J106*K106/1000000</f>
        <v>1.90111014</v>
      </c>
      <c r="M106" s="116"/>
    </row>
    <row r="107" customFormat="false" ht="12.75" hidden="false" customHeight="false" outlineLevel="0" collapsed="false">
      <c r="A107" s="114" t="n">
        <v>27</v>
      </c>
      <c r="B107" s="118" t="s">
        <v>72</v>
      </c>
      <c r="C107" s="106" t="n">
        <v>40742</v>
      </c>
      <c r="D107" s="111" t="s">
        <v>93</v>
      </c>
      <c r="E107" s="111"/>
      <c r="F107" s="111"/>
      <c r="G107" s="111"/>
      <c r="H107" s="111"/>
      <c r="I107" s="111"/>
      <c r="J107" s="115" t="n">
        <v>51</v>
      </c>
      <c r="K107" s="115" t="n">
        <v>28</v>
      </c>
      <c r="L107" s="113" t="n">
        <f aca="false">3.1415/4*J107*J107*K107/1000000</f>
        <v>0.0571972905</v>
      </c>
      <c r="M107" s="116"/>
    </row>
    <row r="108" customFormat="false" ht="12.75" hidden="false" customHeight="false" outlineLevel="0" collapsed="false">
      <c r="A108" s="104" t="n">
        <v>28</v>
      </c>
      <c r="B108" s="118" t="s">
        <v>94</v>
      </c>
      <c r="C108" s="106" t="n">
        <v>40744</v>
      </c>
      <c r="D108" s="111" t="s">
        <v>95</v>
      </c>
      <c r="E108" s="111"/>
      <c r="F108" s="111"/>
      <c r="G108" s="111"/>
      <c r="H108" s="111"/>
      <c r="I108" s="111"/>
      <c r="J108" s="115" t="n">
        <v>100</v>
      </c>
      <c r="K108" s="115" t="n">
        <v>242</v>
      </c>
      <c r="L108" s="113" t="n">
        <f aca="false">3.1415/4*J108*J108*K108/1000000</f>
        <v>1.9006075</v>
      </c>
      <c r="M108" s="116"/>
    </row>
    <row r="109" customFormat="false" ht="12.75" hidden="false" customHeight="false" outlineLevel="0" collapsed="false">
      <c r="A109" s="114" t="n">
        <v>29</v>
      </c>
      <c r="B109" s="105" t="s">
        <v>72</v>
      </c>
      <c r="C109" s="106" t="n">
        <v>40745</v>
      </c>
      <c r="D109" s="111" t="s">
        <v>96</v>
      </c>
      <c r="E109" s="111"/>
      <c r="F109" s="111"/>
      <c r="G109" s="111"/>
      <c r="H109" s="111"/>
      <c r="I109" s="111"/>
      <c r="J109" s="115" t="n">
        <v>100</v>
      </c>
      <c r="K109" s="115" t="n">
        <v>48</v>
      </c>
      <c r="L109" s="113" t="n">
        <f aca="false">3.1415/4*J109*J109*K109/1000000</f>
        <v>0.37698</v>
      </c>
      <c r="M109" s="116"/>
    </row>
    <row r="110" customFormat="false" ht="12.75" hidden="false" customHeight="false" outlineLevel="0" collapsed="false">
      <c r="A110" s="104" t="n">
        <v>30</v>
      </c>
      <c r="B110" s="118" t="s">
        <v>94</v>
      </c>
      <c r="C110" s="106" t="n">
        <v>40746</v>
      </c>
      <c r="D110" s="111" t="s">
        <v>74</v>
      </c>
      <c r="E110" s="111"/>
      <c r="F110" s="111"/>
      <c r="G110" s="111"/>
      <c r="H110" s="111"/>
      <c r="I110" s="111"/>
      <c r="J110" s="115" t="n">
        <v>150</v>
      </c>
      <c r="K110" s="115" t="n">
        <v>282.2</v>
      </c>
      <c r="L110" s="113" t="n">
        <f aca="false">3.1415/4*J110*J110*K110/1000000</f>
        <v>4.9867385625</v>
      </c>
      <c r="M110" s="116"/>
    </row>
    <row r="111" customFormat="false" ht="12.75" hidden="false" customHeight="false" outlineLevel="0" collapsed="false">
      <c r="A111" s="114" t="n">
        <v>31</v>
      </c>
      <c r="B111" s="118"/>
      <c r="C111" s="106"/>
      <c r="D111" s="111"/>
      <c r="E111" s="111"/>
      <c r="F111" s="111"/>
      <c r="G111" s="111"/>
      <c r="H111" s="111"/>
      <c r="I111" s="111"/>
      <c r="J111" s="115" t="n">
        <v>100</v>
      </c>
      <c r="K111" s="115" t="n">
        <v>165.5</v>
      </c>
      <c r="L111" s="113" t="n">
        <f aca="false">3.1415/4*J111*J111*K111/1000000</f>
        <v>1.299795625</v>
      </c>
      <c r="M111" s="116"/>
    </row>
    <row r="112" customFormat="false" ht="12.75" hidden="false" customHeight="true" outlineLevel="0" collapsed="false">
      <c r="A112" s="104" t="n">
        <v>32</v>
      </c>
      <c r="B112" s="105" t="s">
        <v>97</v>
      </c>
      <c r="C112" s="122" t="n">
        <v>40746</v>
      </c>
      <c r="D112" s="117" t="s">
        <v>98</v>
      </c>
      <c r="E112" s="117"/>
      <c r="F112" s="117"/>
      <c r="G112" s="117"/>
      <c r="H112" s="117"/>
      <c r="I112" s="117"/>
      <c r="J112" s="115" t="n">
        <v>100</v>
      </c>
      <c r="K112" s="115" t="n">
        <v>76</v>
      </c>
      <c r="L112" s="113" t="n">
        <f aca="false">3.1415/4*J112*J112*K112/1000000</f>
        <v>0.596885</v>
      </c>
      <c r="M112" s="116"/>
    </row>
    <row r="113" customFormat="false" ht="12.75" hidden="false" customHeight="false" outlineLevel="0" collapsed="false">
      <c r="A113" s="114" t="n">
        <v>33</v>
      </c>
      <c r="B113" s="118" t="s">
        <v>94</v>
      </c>
      <c r="C113" s="106" t="n">
        <v>40749</v>
      </c>
      <c r="D113" s="111" t="s">
        <v>99</v>
      </c>
      <c r="E113" s="111"/>
      <c r="F113" s="111"/>
      <c r="G113" s="111"/>
      <c r="H113" s="111"/>
      <c r="I113" s="111"/>
      <c r="J113" s="115" t="n">
        <v>100</v>
      </c>
      <c r="K113" s="115" t="n">
        <v>212</v>
      </c>
      <c r="L113" s="113" t="n">
        <f aca="false">3.1415/4*J113*J113*K113/1000000</f>
        <v>1.664995</v>
      </c>
      <c r="M113" s="116"/>
    </row>
    <row r="114" customFormat="false" ht="12.75" hidden="false" customHeight="false" outlineLevel="0" collapsed="false">
      <c r="A114" s="104" t="n">
        <v>34</v>
      </c>
      <c r="B114" s="118"/>
      <c r="C114" s="106"/>
      <c r="D114" s="111"/>
      <c r="E114" s="111"/>
      <c r="F114" s="111"/>
      <c r="G114" s="111"/>
      <c r="H114" s="111"/>
      <c r="I114" s="111"/>
      <c r="J114" s="115" t="n">
        <v>51</v>
      </c>
      <c r="K114" s="115" t="n">
        <v>240</v>
      </c>
      <c r="L114" s="113" t="n">
        <f aca="false">3.1415/4*J114*J114*K114/1000000</f>
        <v>0.49026249</v>
      </c>
      <c r="M114" s="116"/>
    </row>
    <row r="115" customFormat="false" ht="12.75" hidden="false" customHeight="false" outlineLevel="0" collapsed="false">
      <c r="A115" s="104" t="n">
        <v>35</v>
      </c>
      <c r="B115" s="118" t="s">
        <v>100</v>
      </c>
      <c r="C115" s="106" t="n">
        <v>40749</v>
      </c>
      <c r="D115" s="111" t="s">
        <v>101</v>
      </c>
      <c r="E115" s="111"/>
      <c r="F115" s="111"/>
      <c r="G115" s="111"/>
      <c r="H115" s="111"/>
      <c r="I115" s="111"/>
      <c r="J115" s="115" t="n">
        <v>150</v>
      </c>
      <c r="K115" s="115" t="n">
        <v>146</v>
      </c>
      <c r="L115" s="113" t="n">
        <f aca="false">3.1415/4*J115*J115*K115/1000000</f>
        <v>2.579956875</v>
      </c>
      <c r="M115" s="116"/>
    </row>
    <row r="116" customFormat="false" ht="12.75" hidden="false" customHeight="false" outlineLevel="0" collapsed="false">
      <c r="A116" s="114" t="n">
        <v>35</v>
      </c>
      <c r="B116" s="123"/>
      <c r="C116" s="106"/>
      <c r="D116" s="111"/>
      <c r="E116" s="111"/>
      <c r="F116" s="111"/>
      <c r="G116" s="111"/>
      <c r="H116" s="111"/>
      <c r="I116" s="111"/>
      <c r="J116" s="115" t="n">
        <v>100</v>
      </c>
      <c r="K116" s="115" t="n">
        <v>18</v>
      </c>
      <c r="L116" s="113" t="n">
        <f aca="false">3.1415/4*J116*J116*K116/1000000</f>
        <v>0.1413675</v>
      </c>
      <c r="M116" s="116"/>
    </row>
    <row r="117" customFormat="false" ht="12.75" hidden="false" customHeight="false" outlineLevel="0" collapsed="false">
      <c r="A117" s="104" t="n">
        <v>36</v>
      </c>
      <c r="B117" s="118"/>
      <c r="C117" s="106"/>
      <c r="D117" s="111"/>
      <c r="E117" s="111"/>
      <c r="F117" s="111"/>
      <c r="G117" s="111"/>
      <c r="H117" s="111"/>
      <c r="I117" s="111"/>
      <c r="J117" s="115" t="n">
        <v>70</v>
      </c>
      <c r="K117" s="115" t="n">
        <v>188</v>
      </c>
      <c r="L117" s="113" t="n">
        <f aca="false">3.1415/4*J117*J117*K117/1000000</f>
        <v>0.72348745</v>
      </c>
      <c r="M117" s="116"/>
    </row>
    <row r="118" customFormat="false" ht="12.75" hidden="false" customHeight="false" outlineLevel="0" collapsed="false">
      <c r="A118" s="104" t="n">
        <v>37</v>
      </c>
      <c r="B118" s="118" t="s">
        <v>83</v>
      </c>
      <c r="C118" s="106" t="n">
        <v>40749</v>
      </c>
      <c r="D118" s="111" t="s">
        <v>102</v>
      </c>
      <c r="E118" s="111"/>
      <c r="F118" s="111"/>
      <c r="G118" s="111"/>
      <c r="H118" s="111"/>
      <c r="I118" s="111"/>
      <c r="J118" s="115" t="n">
        <v>36</v>
      </c>
      <c r="K118" s="115" t="n">
        <v>60</v>
      </c>
      <c r="L118" s="113" t="n">
        <f aca="false">3.1415/4*J118*J118*K118/1000000</f>
        <v>0.06107076</v>
      </c>
      <c r="M118" s="116"/>
    </row>
    <row r="119" customFormat="false" ht="12.75" hidden="false" customHeight="false" outlineLevel="0" collapsed="false">
      <c r="A119" s="114" t="n">
        <v>38</v>
      </c>
      <c r="B119" s="105" t="s">
        <v>72</v>
      </c>
      <c r="C119" s="106" t="n">
        <v>40750</v>
      </c>
      <c r="D119" s="111" t="s">
        <v>103</v>
      </c>
      <c r="E119" s="111"/>
      <c r="F119" s="111"/>
      <c r="G119" s="111"/>
      <c r="H119" s="111"/>
      <c r="I119" s="111"/>
      <c r="J119" s="115" t="n">
        <v>207</v>
      </c>
      <c r="K119" s="115" t="n">
        <v>182</v>
      </c>
      <c r="L119" s="113" t="n">
        <f aca="false">3.1415/4*J119*J119*K119/1000000</f>
        <v>6.12476107425</v>
      </c>
      <c r="M119" s="116"/>
    </row>
    <row r="120" customFormat="false" ht="12.75" hidden="false" customHeight="false" outlineLevel="0" collapsed="false">
      <c r="A120" s="104" t="n">
        <v>39</v>
      </c>
      <c r="B120" s="118" t="s">
        <v>83</v>
      </c>
      <c r="C120" s="106" t="n">
        <v>40750</v>
      </c>
      <c r="D120" s="111" t="s">
        <v>104</v>
      </c>
      <c r="E120" s="111"/>
      <c r="F120" s="111"/>
      <c r="G120" s="111"/>
      <c r="H120" s="111"/>
      <c r="I120" s="111"/>
      <c r="J120" s="115" t="n">
        <v>51</v>
      </c>
      <c r="K120" s="115" t="n">
        <v>87</v>
      </c>
      <c r="L120" s="113" t="n">
        <f aca="false">3.1415/4*J120*J120*K120/1000000</f>
        <v>0.177720152625</v>
      </c>
      <c r="M120" s="116"/>
    </row>
    <row r="121" customFormat="false" ht="12.75" hidden="false" customHeight="false" outlineLevel="0" collapsed="false">
      <c r="A121" s="104" t="n">
        <v>40</v>
      </c>
      <c r="B121" s="118" t="s">
        <v>72</v>
      </c>
      <c r="C121" s="106" t="n">
        <v>40751</v>
      </c>
      <c r="D121" s="111" t="s">
        <v>104</v>
      </c>
      <c r="E121" s="111"/>
      <c r="F121" s="111"/>
      <c r="G121" s="111"/>
      <c r="H121" s="111"/>
      <c r="I121" s="111"/>
      <c r="J121" s="115" t="n">
        <v>51</v>
      </c>
      <c r="K121" s="115" t="n">
        <v>87</v>
      </c>
      <c r="L121" s="113" t="n">
        <f aca="false">3.1415/4*J121*J121*K121/1000000</f>
        <v>0.177720152625</v>
      </c>
      <c r="M121" s="116"/>
    </row>
    <row r="122" customFormat="false" ht="12.75" hidden="false" customHeight="false" outlineLevel="0" collapsed="false">
      <c r="A122" s="104" t="n">
        <v>41</v>
      </c>
      <c r="B122" s="118" t="s">
        <v>72</v>
      </c>
      <c r="C122" s="106" t="n">
        <v>40751</v>
      </c>
      <c r="D122" s="111" t="s">
        <v>105</v>
      </c>
      <c r="E122" s="111"/>
      <c r="F122" s="111"/>
      <c r="G122" s="111"/>
      <c r="H122" s="111"/>
      <c r="I122" s="111"/>
      <c r="J122" s="115" t="n">
        <v>76</v>
      </c>
      <c r="K122" s="115" t="n">
        <v>15.4</v>
      </c>
      <c r="L122" s="113" t="n">
        <f aca="false">3.1415/4*J122*J122*K122/1000000</f>
        <v>0.0698594204</v>
      </c>
      <c r="M122" s="116"/>
    </row>
    <row r="123" customFormat="false" ht="12.75" hidden="false" customHeight="false" outlineLevel="0" collapsed="false">
      <c r="A123" s="104" t="n">
        <v>42</v>
      </c>
      <c r="B123" s="105" t="s">
        <v>94</v>
      </c>
      <c r="C123" s="106" t="n">
        <v>40751</v>
      </c>
      <c r="D123" s="111" t="s">
        <v>106</v>
      </c>
      <c r="E123" s="111"/>
      <c r="F123" s="111"/>
      <c r="G123" s="111"/>
      <c r="H123" s="111"/>
      <c r="I123" s="111"/>
      <c r="J123" s="115" t="n">
        <v>70</v>
      </c>
      <c r="K123" s="115" t="n">
        <v>104</v>
      </c>
      <c r="L123" s="113" t="n">
        <f aca="false">3.1415/4*J123*J123*K123/1000000</f>
        <v>0.4002271</v>
      </c>
      <c r="M123" s="116"/>
    </row>
    <row r="124" customFormat="false" ht="12.75" hidden="false" customHeight="false" outlineLevel="0" collapsed="false">
      <c r="A124" s="114" t="n">
        <v>43</v>
      </c>
      <c r="B124" s="105" t="s">
        <v>75</v>
      </c>
      <c r="C124" s="106" t="n">
        <v>40752</v>
      </c>
      <c r="D124" s="111" t="s">
        <v>107</v>
      </c>
      <c r="E124" s="111"/>
      <c r="F124" s="111"/>
      <c r="G124" s="111"/>
      <c r="H124" s="111"/>
      <c r="I124" s="111"/>
      <c r="J124" s="115" t="n">
        <v>100</v>
      </c>
      <c r="K124" s="115" t="n">
        <v>196</v>
      </c>
      <c r="L124" s="113" t="n">
        <f aca="false">3.1415/4*J124*J124*K124/1000000</f>
        <v>1.539335</v>
      </c>
      <c r="M124" s="116"/>
    </row>
    <row r="125" customFormat="false" ht="12.75" hidden="false" customHeight="false" outlineLevel="0" collapsed="false">
      <c r="A125" s="114" t="n">
        <v>44</v>
      </c>
      <c r="B125" s="118" t="s">
        <v>94</v>
      </c>
      <c r="C125" s="106" t="n">
        <v>40752</v>
      </c>
      <c r="D125" s="111" t="s">
        <v>106</v>
      </c>
      <c r="E125" s="111"/>
      <c r="F125" s="111"/>
      <c r="G125" s="111"/>
      <c r="H125" s="111"/>
      <c r="I125" s="111"/>
      <c r="J125" s="115" t="n">
        <v>51</v>
      </c>
      <c r="K125" s="115" t="n">
        <v>44</v>
      </c>
      <c r="L125" s="113" t="n">
        <f aca="false">3.1415/4*J125*J125*K125/1000000</f>
        <v>0.0898814565</v>
      </c>
      <c r="M125" s="116"/>
    </row>
    <row r="126" customFormat="false" ht="12.75" hidden="false" customHeight="true" outlineLevel="0" collapsed="false">
      <c r="A126" s="104" t="n">
        <v>45</v>
      </c>
      <c r="B126" s="105" t="s">
        <v>83</v>
      </c>
      <c r="C126" s="106" t="n">
        <v>40752</v>
      </c>
      <c r="D126" s="117" t="s">
        <v>52</v>
      </c>
      <c r="E126" s="117"/>
      <c r="F126" s="117"/>
      <c r="G126" s="117"/>
      <c r="H126" s="117"/>
      <c r="I126" s="117"/>
      <c r="J126" s="115" t="n">
        <v>100</v>
      </c>
      <c r="K126" s="115" t="n">
        <v>60</v>
      </c>
      <c r="L126" s="113" t="n">
        <f aca="false">3.1415/4*J126*J126*K126/1000000</f>
        <v>0.471225</v>
      </c>
      <c r="M126" s="116"/>
    </row>
    <row r="127" customFormat="false" ht="12.75" hidden="false" customHeight="false" outlineLevel="0" collapsed="false">
      <c r="A127" s="114" t="n">
        <v>46</v>
      </c>
      <c r="B127" s="105" t="s">
        <v>83</v>
      </c>
      <c r="C127" s="106" t="n">
        <v>40752</v>
      </c>
      <c r="D127" s="111" t="s">
        <v>53</v>
      </c>
      <c r="E127" s="111"/>
      <c r="F127" s="111"/>
      <c r="G127" s="111"/>
      <c r="H127" s="111"/>
      <c r="I127" s="111"/>
      <c r="J127" s="115" t="n">
        <v>70</v>
      </c>
      <c r="K127" s="115" t="n">
        <v>38</v>
      </c>
      <c r="L127" s="113" t="n">
        <f aca="false">3.1415/4*J127*J127*K127/1000000</f>
        <v>0.146236825</v>
      </c>
      <c r="M127" s="116"/>
    </row>
    <row r="128" customFormat="false" ht="12.75" hidden="false" customHeight="false" outlineLevel="0" collapsed="false">
      <c r="A128" s="114" t="n">
        <v>47</v>
      </c>
      <c r="B128" s="118"/>
      <c r="C128" s="106"/>
      <c r="D128" s="111"/>
      <c r="E128" s="111"/>
      <c r="F128" s="111"/>
      <c r="G128" s="111"/>
      <c r="H128" s="111"/>
      <c r="I128" s="111"/>
      <c r="J128" s="115"/>
      <c r="K128" s="115"/>
      <c r="L128" s="113" t="n">
        <f aca="false">3.1415/4*J128*J128*K128/1000000</f>
        <v>0</v>
      </c>
      <c r="M128" s="116"/>
    </row>
    <row r="129" customFormat="false" ht="12.75" hidden="false" customHeight="false" outlineLevel="0" collapsed="false">
      <c r="A129" s="104" t="n">
        <v>48</v>
      </c>
      <c r="B129" s="118"/>
      <c r="C129" s="106"/>
      <c r="D129" s="111"/>
      <c r="E129" s="111"/>
      <c r="F129" s="111"/>
      <c r="G129" s="111"/>
      <c r="H129" s="111"/>
      <c r="I129" s="111"/>
      <c r="J129" s="115"/>
      <c r="K129" s="115"/>
      <c r="L129" s="113" t="n">
        <f aca="false">3.1415/4*J129*J129*K129/1000000</f>
        <v>0</v>
      </c>
      <c r="M129" s="116"/>
    </row>
    <row r="130" customFormat="false" ht="12.75" hidden="false" customHeight="false" outlineLevel="0" collapsed="false">
      <c r="A130" s="114" t="n">
        <v>49</v>
      </c>
      <c r="B130" s="118"/>
      <c r="C130" s="106"/>
      <c r="D130" s="111"/>
      <c r="E130" s="111"/>
      <c r="F130" s="111"/>
      <c r="G130" s="111"/>
      <c r="H130" s="111"/>
      <c r="I130" s="111"/>
      <c r="J130" s="115"/>
      <c r="K130" s="115"/>
      <c r="L130" s="113" t="n">
        <f aca="false">3.1415/4*J130*J130*K130/1000000</f>
        <v>0</v>
      </c>
      <c r="M130" s="116"/>
    </row>
    <row r="131" customFormat="false" ht="12.75" hidden="false" customHeight="false" outlineLevel="0" collapsed="false">
      <c r="A131" s="104" t="n">
        <v>50</v>
      </c>
      <c r="B131" s="118"/>
      <c r="C131" s="106"/>
      <c r="D131" s="111"/>
      <c r="E131" s="111"/>
      <c r="F131" s="111"/>
      <c r="G131" s="111"/>
      <c r="H131" s="111"/>
      <c r="I131" s="111"/>
      <c r="J131" s="115"/>
      <c r="K131" s="115"/>
      <c r="L131" s="113" t="n">
        <f aca="false">3.1415/4*J131*J131*K131/1000000</f>
        <v>0</v>
      </c>
      <c r="M131" s="116"/>
    </row>
    <row r="132" customFormat="false" ht="13.5" hidden="false" customHeight="false" outlineLevel="0" collapsed="false">
      <c r="A132" s="104" t="n">
        <v>51</v>
      </c>
      <c r="B132" s="118"/>
      <c r="C132" s="106"/>
      <c r="D132" s="111"/>
      <c r="E132" s="111"/>
      <c r="F132" s="111"/>
      <c r="G132" s="111"/>
      <c r="H132" s="111"/>
      <c r="I132" s="111"/>
      <c r="J132" s="115"/>
      <c r="K132" s="115"/>
      <c r="L132" s="113" t="n">
        <f aca="false">3.1415/4*J132*J132*K132/1000000</f>
        <v>0</v>
      </c>
      <c r="M132" s="116"/>
    </row>
    <row r="133" customFormat="false" ht="12.75" hidden="true" customHeight="false" outlineLevel="0" collapsed="false">
      <c r="A133" s="104" t="n">
        <v>51</v>
      </c>
      <c r="B133" s="123"/>
      <c r="C133" s="106"/>
      <c r="D133" s="111"/>
      <c r="E133" s="111"/>
      <c r="F133" s="111"/>
      <c r="G133" s="111"/>
      <c r="H133" s="111"/>
      <c r="I133" s="111"/>
      <c r="J133" s="115"/>
      <c r="K133" s="115"/>
      <c r="L133" s="113" t="n">
        <f aca="false">3.1415/4*J133*J133*K133/1000000</f>
        <v>0</v>
      </c>
      <c r="M133" s="116"/>
    </row>
    <row r="134" customFormat="false" ht="12.75" hidden="true" customHeight="false" outlineLevel="0" collapsed="false">
      <c r="A134" s="114" t="n">
        <v>52</v>
      </c>
      <c r="B134" s="123"/>
      <c r="C134" s="106"/>
      <c r="D134" s="111"/>
      <c r="E134" s="111"/>
      <c r="F134" s="111"/>
      <c r="G134" s="111"/>
      <c r="H134" s="111"/>
      <c r="I134" s="111"/>
      <c r="J134" s="115"/>
      <c r="K134" s="115"/>
      <c r="L134" s="113" t="n">
        <f aca="false">3.1415/4*J134*J134*K134/1000000</f>
        <v>0</v>
      </c>
      <c r="M134" s="116"/>
    </row>
    <row r="135" customFormat="false" ht="12.75" hidden="true" customHeight="false" outlineLevel="0" collapsed="false">
      <c r="A135" s="104" t="n">
        <v>53</v>
      </c>
      <c r="B135" s="124"/>
      <c r="C135" s="106"/>
      <c r="D135" s="111"/>
      <c r="E135" s="111"/>
      <c r="F135" s="111"/>
      <c r="G135" s="111"/>
      <c r="H135" s="111"/>
      <c r="I135" s="111"/>
      <c r="J135" s="115"/>
      <c r="K135" s="115"/>
      <c r="L135" s="113" t="n">
        <f aca="false">3.1415/4*J135*J135*K135/1000000</f>
        <v>0</v>
      </c>
      <c r="M135" s="116"/>
    </row>
    <row r="136" customFormat="false" ht="12.75" hidden="true" customHeight="false" outlineLevel="0" collapsed="false">
      <c r="A136" s="114" t="n">
        <v>54</v>
      </c>
      <c r="B136" s="123"/>
      <c r="C136" s="106"/>
      <c r="D136" s="111"/>
      <c r="E136" s="111"/>
      <c r="F136" s="111"/>
      <c r="G136" s="111"/>
      <c r="H136" s="111"/>
      <c r="I136" s="111"/>
      <c r="J136" s="115"/>
      <c r="K136" s="115"/>
      <c r="L136" s="113" t="n">
        <f aca="false">3.1415/4*J136*J136*K136/1000000</f>
        <v>0</v>
      </c>
      <c r="M136" s="116"/>
    </row>
    <row r="137" customFormat="false" ht="12.75" hidden="true" customHeight="false" outlineLevel="0" collapsed="false">
      <c r="A137" s="104" t="n">
        <v>55</v>
      </c>
      <c r="B137" s="123"/>
      <c r="C137" s="106"/>
      <c r="D137" s="111"/>
      <c r="E137" s="111"/>
      <c r="F137" s="111"/>
      <c r="G137" s="111"/>
      <c r="H137" s="111"/>
      <c r="I137" s="111"/>
      <c r="J137" s="115"/>
      <c r="K137" s="115"/>
      <c r="L137" s="113" t="n">
        <f aca="false">3.1415/4*J137*J137*K137/1000000</f>
        <v>0</v>
      </c>
      <c r="M137" s="116"/>
    </row>
    <row r="138" customFormat="false" ht="12.75" hidden="true" customHeight="false" outlineLevel="0" collapsed="false">
      <c r="A138" s="114" t="n">
        <v>56</v>
      </c>
      <c r="B138" s="124"/>
      <c r="C138" s="106"/>
      <c r="D138" s="111"/>
      <c r="E138" s="111"/>
      <c r="F138" s="111"/>
      <c r="G138" s="111"/>
      <c r="H138" s="111"/>
      <c r="I138" s="111"/>
      <c r="J138" s="115"/>
      <c r="K138" s="115"/>
      <c r="L138" s="113" t="n">
        <f aca="false">3.1415/4*J138*J138*K138/1000000</f>
        <v>0</v>
      </c>
      <c r="M138" s="116"/>
    </row>
    <row r="139" customFormat="false" ht="12.75" hidden="true" customHeight="false" outlineLevel="0" collapsed="false">
      <c r="A139" s="104" t="n">
        <v>57</v>
      </c>
      <c r="B139" s="123"/>
      <c r="C139" s="121"/>
      <c r="D139" s="111"/>
      <c r="E139" s="111"/>
      <c r="F139" s="111"/>
      <c r="G139" s="111"/>
      <c r="H139" s="111"/>
      <c r="I139" s="111"/>
      <c r="J139" s="115"/>
      <c r="K139" s="115"/>
      <c r="L139" s="113" t="n">
        <f aca="false">3.1415/4*J139*J139*K139/1000000</f>
        <v>0</v>
      </c>
      <c r="M139" s="116"/>
    </row>
    <row r="140" customFormat="false" ht="12.75" hidden="true" customHeight="false" outlineLevel="0" collapsed="false">
      <c r="A140" s="114" t="n">
        <v>58</v>
      </c>
      <c r="B140" s="123"/>
      <c r="C140" s="121"/>
      <c r="D140" s="111"/>
      <c r="E140" s="111"/>
      <c r="F140" s="111"/>
      <c r="G140" s="111"/>
      <c r="H140" s="111"/>
      <c r="I140" s="111"/>
      <c r="J140" s="115"/>
      <c r="K140" s="115"/>
      <c r="L140" s="113" t="n">
        <f aca="false">3.1415/4*J140*J140*K140/1000000</f>
        <v>0</v>
      </c>
      <c r="M140" s="116"/>
    </row>
    <row r="141" customFormat="false" ht="12.75" hidden="true" customHeight="false" outlineLevel="0" collapsed="false">
      <c r="A141" s="104" t="n">
        <v>58</v>
      </c>
      <c r="B141" s="124"/>
      <c r="C141" s="121"/>
      <c r="D141" s="111"/>
      <c r="E141" s="111"/>
      <c r="F141" s="111"/>
      <c r="G141" s="111"/>
      <c r="H141" s="111"/>
      <c r="I141" s="111"/>
      <c r="J141" s="125"/>
      <c r="K141" s="115"/>
      <c r="L141" s="113" t="n">
        <f aca="false">3.1415/4*J141*J141*K141/1000000</f>
        <v>0</v>
      </c>
      <c r="M141" s="116"/>
    </row>
    <row r="142" customFormat="false" ht="13.5" hidden="true" customHeight="false" outlineLevel="0" collapsed="false">
      <c r="A142" s="114" t="n">
        <v>59</v>
      </c>
      <c r="B142" s="123"/>
      <c r="C142" s="121"/>
      <c r="D142" s="111"/>
      <c r="E142" s="111"/>
      <c r="F142" s="111"/>
      <c r="G142" s="111"/>
      <c r="H142" s="111"/>
      <c r="I142" s="111"/>
      <c r="J142" s="125"/>
      <c r="K142" s="115"/>
      <c r="L142" s="113" t="n">
        <f aca="false">3.1415/4*J142*J142*K142/1000000</f>
        <v>0</v>
      </c>
      <c r="M142" s="116"/>
    </row>
    <row r="143" customFormat="false" ht="12.75" hidden="true" customHeight="false" outlineLevel="0" collapsed="false">
      <c r="A143" s="104" t="n">
        <v>63</v>
      </c>
      <c r="B143" s="123"/>
      <c r="C143" s="121"/>
      <c r="D143" s="111"/>
      <c r="E143" s="111"/>
      <c r="F143" s="111"/>
      <c r="G143" s="111"/>
      <c r="H143" s="111"/>
      <c r="I143" s="111"/>
      <c r="J143" s="125"/>
      <c r="K143" s="115"/>
      <c r="L143" s="113" t="n">
        <f aca="false">3.1415/4*J143*J143*K143/1000000</f>
        <v>0</v>
      </c>
      <c r="M143" s="116"/>
    </row>
    <row r="144" customFormat="false" ht="12.75" hidden="true" customHeight="false" outlineLevel="0" collapsed="false">
      <c r="A144" s="114" t="n">
        <v>64</v>
      </c>
      <c r="B144" s="124"/>
      <c r="C144" s="121"/>
      <c r="D144" s="111"/>
      <c r="E144" s="111"/>
      <c r="F144" s="111"/>
      <c r="G144" s="111"/>
      <c r="H144" s="111"/>
      <c r="I144" s="111"/>
      <c r="J144" s="125"/>
      <c r="K144" s="115"/>
      <c r="L144" s="113" t="n">
        <f aca="false">3.1415/4*J144*J144*K144/1000000</f>
        <v>0</v>
      </c>
      <c r="M144" s="116"/>
    </row>
    <row r="145" customFormat="false" ht="12.75" hidden="true" customHeight="false" outlineLevel="0" collapsed="false">
      <c r="A145" s="104" t="n">
        <v>65</v>
      </c>
      <c r="B145" s="123"/>
      <c r="C145" s="121"/>
      <c r="D145" s="111"/>
      <c r="E145" s="111"/>
      <c r="F145" s="111"/>
      <c r="G145" s="111"/>
      <c r="H145" s="111"/>
      <c r="I145" s="111"/>
      <c r="J145" s="125"/>
      <c r="K145" s="115"/>
      <c r="L145" s="113" t="n">
        <f aca="false">3.1415/4*J145*J145*K145/1000000</f>
        <v>0</v>
      </c>
      <c r="M145" s="116"/>
    </row>
    <row r="146" customFormat="false" ht="12.75" hidden="true" customHeight="false" outlineLevel="0" collapsed="false">
      <c r="A146" s="114" t="n">
        <v>66</v>
      </c>
      <c r="B146" s="123"/>
      <c r="C146" s="121"/>
      <c r="D146" s="111"/>
      <c r="E146" s="111"/>
      <c r="F146" s="111"/>
      <c r="G146" s="111"/>
      <c r="H146" s="111"/>
      <c r="I146" s="111"/>
      <c r="J146" s="125"/>
      <c r="K146" s="115"/>
      <c r="L146" s="113" t="n">
        <f aca="false">3.1415/4*J146*J146*K146/1000000</f>
        <v>0</v>
      </c>
      <c r="M146" s="116"/>
    </row>
    <row r="147" customFormat="false" ht="12.75" hidden="true" customHeight="false" outlineLevel="0" collapsed="false">
      <c r="A147" s="104" t="n">
        <v>67</v>
      </c>
      <c r="B147" s="124"/>
      <c r="C147" s="121"/>
      <c r="D147" s="111"/>
      <c r="E147" s="111"/>
      <c r="F147" s="111"/>
      <c r="G147" s="111"/>
      <c r="H147" s="111"/>
      <c r="I147" s="111"/>
      <c r="J147" s="125"/>
      <c r="K147" s="115"/>
      <c r="L147" s="113" t="n">
        <f aca="false">3.1415/4*J147*J147*K147/1000000</f>
        <v>0</v>
      </c>
      <c r="M147" s="116"/>
    </row>
    <row r="148" customFormat="false" ht="12.75" hidden="true" customHeight="false" outlineLevel="0" collapsed="false">
      <c r="A148" s="114" t="n">
        <v>68</v>
      </c>
      <c r="B148" s="123"/>
      <c r="C148" s="121"/>
      <c r="D148" s="111"/>
      <c r="E148" s="111"/>
      <c r="F148" s="111"/>
      <c r="G148" s="111"/>
      <c r="H148" s="111"/>
      <c r="I148" s="111"/>
      <c r="J148" s="125"/>
      <c r="K148" s="115"/>
      <c r="L148" s="113" t="n">
        <f aca="false">3.1415/4*J148*J148*K148/1000000</f>
        <v>0</v>
      </c>
      <c r="M148" s="116"/>
    </row>
    <row r="149" customFormat="false" ht="12.75" hidden="true" customHeight="false" outlineLevel="0" collapsed="false">
      <c r="A149" s="104" t="n">
        <v>69</v>
      </c>
      <c r="B149" s="123"/>
      <c r="C149" s="121"/>
      <c r="D149" s="111"/>
      <c r="E149" s="111"/>
      <c r="F149" s="111"/>
      <c r="G149" s="111"/>
      <c r="H149" s="111"/>
      <c r="I149" s="111"/>
      <c r="J149" s="125"/>
      <c r="K149" s="115"/>
      <c r="L149" s="113" t="n">
        <f aca="false">3.1415/4*J149*J149*K149/1000000</f>
        <v>0</v>
      </c>
      <c r="M149" s="116"/>
    </row>
    <row r="150" customFormat="false" ht="12.75" hidden="true" customHeight="false" outlineLevel="0" collapsed="false">
      <c r="A150" s="114" t="n">
        <v>70</v>
      </c>
      <c r="B150" s="124"/>
      <c r="C150" s="121"/>
      <c r="D150" s="111"/>
      <c r="E150" s="111"/>
      <c r="F150" s="111"/>
      <c r="G150" s="111"/>
      <c r="H150" s="111"/>
      <c r="I150" s="111"/>
      <c r="J150" s="125"/>
      <c r="K150" s="115"/>
      <c r="L150" s="113" t="n">
        <f aca="false">3.1415/4*J150*J150*K150/1000000</f>
        <v>0</v>
      </c>
      <c r="M150" s="116"/>
    </row>
    <row r="151" customFormat="false" ht="12.75" hidden="true" customHeight="false" outlineLevel="0" collapsed="false">
      <c r="A151" s="104" t="n">
        <v>71</v>
      </c>
      <c r="B151" s="123"/>
      <c r="C151" s="121"/>
      <c r="D151" s="111"/>
      <c r="E151" s="111"/>
      <c r="F151" s="111"/>
      <c r="G151" s="111"/>
      <c r="H151" s="111"/>
      <c r="I151" s="111"/>
      <c r="J151" s="125"/>
      <c r="K151" s="115"/>
      <c r="L151" s="113" t="n">
        <f aca="false">3.1415/4*J151*J151*K151/1000000</f>
        <v>0</v>
      </c>
      <c r="M151" s="116"/>
    </row>
    <row r="152" customFormat="false" ht="12.75" hidden="true" customHeight="false" outlineLevel="0" collapsed="false">
      <c r="A152" s="114" t="n">
        <v>72</v>
      </c>
      <c r="B152" s="123"/>
      <c r="C152" s="121"/>
      <c r="D152" s="111"/>
      <c r="E152" s="111"/>
      <c r="F152" s="111"/>
      <c r="G152" s="111"/>
      <c r="H152" s="111"/>
      <c r="I152" s="111"/>
      <c r="J152" s="125"/>
      <c r="K152" s="115"/>
      <c r="L152" s="113" t="n">
        <f aca="false">3.1415/4*J152*J152*K152/1000000</f>
        <v>0</v>
      </c>
      <c r="M152" s="116"/>
    </row>
    <row r="153" customFormat="false" ht="12.75" hidden="true" customHeight="false" outlineLevel="0" collapsed="false">
      <c r="A153" s="104" t="n">
        <v>73</v>
      </c>
      <c r="B153" s="124"/>
      <c r="C153" s="121"/>
      <c r="D153" s="111"/>
      <c r="E153" s="111"/>
      <c r="F153" s="111"/>
      <c r="G153" s="111"/>
      <c r="H153" s="111"/>
      <c r="I153" s="111"/>
      <c r="J153" s="125"/>
      <c r="K153" s="115"/>
      <c r="L153" s="113" t="n">
        <f aca="false">3.1415/4*J153*J153*K153/1000000</f>
        <v>0</v>
      </c>
      <c r="M153" s="116"/>
    </row>
    <row r="154" customFormat="false" ht="12.75" hidden="true" customHeight="false" outlineLevel="0" collapsed="false">
      <c r="A154" s="114" t="n">
        <v>74</v>
      </c>
      <c r="B154" s="123"/>
      <c r="C154" s="121"/>
      <c r="D154" s="111"/>
      <c r="E154" s="111"/>
      <c r="F154" s="111"/>
      <c r="G154" s="111"/>
      <c r="H154" s="111"/>
      <c r="I154" s="111"/>
      <c r="J154" s="125"/>
      <c r="K154" s="115"/>
      <c r="L154" s="113" t="n">
        <f aca="false">3.1415/4*J154*J154*K154/1000000</f>
        <v>0</v>
      </c>
      <c r="M154" s="116"/>
    </row>
    <row r="155" customFormat="false" ht="13.5" hidden="true" customHeight="false" outlineLevel="0" collapsed="false">
      <c r="A155" s="104" t="n">
        <v>75</v>
      </c>
      <c r="B155" s="123"/>
      <c r="C155" s="126"/>
      <c r="D155" s="127"/>
      <c r="E155" s="127"/>
      <c r="F155" s="127"/>
      <c r="G155" s="127"/>
      <c r="H155" s="127"/>
      <c r="I155" s="127"/>
      <c r="J155" s="128"/>
      <c r="K155" s="115"/>
      <c r="L155" s="129" t="n">
        <f aca="false">3.1415/4*J155*J155*K155/1000000</f>
        <v>0</v>
      </c>
      <c r="M155" s="130"/>
    </row>
    <row r="156" customFormat="false" ht="16.5" hidden="false" customHeight="false" outlineLevel="0" collapsed="false">
      <c r="A156" s="131"/>
      <c r="B156" s="132" t="s">
        <v>21</v>
      </c>
      <c r="C156" s="133"/>
      <c r="D156" s="134"/>
      <c r="E156" s="134"/>
      <c r="F156" s="134"/>
      <c r="G156" s="134"/>
      <c r="H156" s="134"/>
      <c r="I156" s="134"/>
      <c r="J156" s="135"/>
      <c r="K156" s="136"/>
      <c r="L156" s="137" t="n">
        <f aca="false">SUM(L80:L155)</f>
        <v>115.041619576275</v>
      </c>
      <c r="M156" s="54"/>
    </row>
    <row r="159" customFormat="false" ht="12.75" hidden="false" customHeight="false" outlineLevel="0" collapsed="false">
      <c r="G159" s="57" t="s">
        <v>56</v>
      </c>
      <c r="H159" s="57"/>
      <c r="I159" s="57"/>
      <c r="J159" s="57"/>
      <c r="K159" s="57"/>
      <c r="L159" s="57"/>
      <c r="M159" s="57"/>
    </row>
    <row r="160" customFormat="false" ht="12.75" hidden="false" customHeight="false" outlineLevel="0" collapsed="false">
      <c r="G160" s="58"/>
    </row>
    <row r="161" customFormat="false" ht="12.75" hidden="false" customHeight="false" outlineLevel="0" collapsed="false">
      <c r="G161" s="58"/>
    </row>
    <row r="162" customFormat="false" ht="12.75" hidden="false" customHeight="false" outlineLevel="0" collapsed="false">
      <c r="A162" s="90" t="s">
        <v>57</v>
      </c>
      <c r="B162" s="90"/>
      <c r="C162" s="90"/>
      <c r="D162" s="90"/>
      <c r="E162" s="90"/>
      <c r="G162" s="60" t="s">
        <v>58</v>
      </c>
      <c r="H162" s="60"/>
      <c r="I162" s="60"/>
      <c r="J162" s="60"/>
      <c r="K162" s="60"/>
      <c r="L162" s="60"/>
      <c r="M162" s="60"/>
    </row>
    <row r="163" customFormat="false" ht="12.75" hidden="false" customHeight="false" outlineLevel="0" collapsed="false">
      <c r="B163" s="58" t="s">
        <v>59</v>
      </c>
    </row>
  </sheetData>
  <mergeCells count="10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8:D68"/>
    <mergeCell ref="G68:M68"/>
    <mergeCell ref="A71:E71"/>
    <mergeCell ref="G71:M71"/>
    <mergeCell ref="A77:M77"/>
    <mergeCell ref="K78:L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G159:M159"/>
    <mergeCell ref="A162:E162"/>
    <mergeCell ref="G162:M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7-27T07:59:29Z</cp:lastPrinted>
  <dcterms:modified xsi:type="dcterms:W3CDTF">2019-12-18T10:39:34Z</dcterms:modified>
  <cp:revision>0</cp:revision>
  <dc:subject/>
  <dc:title/>
</cp:coreProperties>
</file>