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1 район ИГТЭ</t>
  </si>
  <si>
    <t xml:space="preserve">с 1.10.07 г. по 31.10.07 г.</t>
  </si>
  <si>
    <t xml:space="preserve">Т023046-Собинова.50</t>
  </si>
  <si>
    <t xml:space="preserve">ТВ027002-ТВ027003</t>
  </si>
  <si>
    <t xml:space="preserve">ТК16-3 Чайковского.8</t>
  </si>
  <si>
    <t xml:space="preserve">Т02301706-Т02301708</t>
  </si>
  <si>
    <t xml:space="preserve">Т023055-Т023056</t>
  </si>
  <si>
    <t xml:space="preserve">Т023041.06-Керченская.3а</t>
  </si>
  <si>
    <t xml:space="preserve">Промывка т/пр от кот.№35</t>
  </si>
  <si>
    <t xml:space="preserve">Устранение повреждения</t>
  </si>
  <si>
    <t xml:space="preserve">Врезка перемычки по г.в.с.</t>
  </si>
  <si>
    <t xml:space="preserve">Т001007-Т001008</t>
  </si>
  <si>
    <t xml:space="preserve">Замена задвижек по отопл.</t>
  </si>
  <si>
    <t xml:space="preserve">Т001020-Т001021</t>
  </si>
  <si>
    <t xml:space="preserve">Замена спускника</t>
  </si>
  <si>
    <t xml:space="preserve">Т02304302-Т02304304</t>
  </si>
  <si>
    <t xml:space="preserve">Монтаж т/тр</t>
  </si>
  <si>
    <t xml:space="preserve">Врезка воздушной т/тр</t>
  </si>
  <si>
    <t xml:space="preserve">Т023042.01-Т023042.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50" activeCellId="0" sqref="L50:M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2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3.2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3.2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3.2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3.2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3.2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3.2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3.2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61" activeCellId="0" sqref="J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41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2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3.2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3.2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3.2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3.2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41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3.2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3.2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3.2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0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2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3" customFormat="true" ht="13.2" hidden="false" customHeight="false" outlineLevel="0" collapsed="false">
      <c r="A17" s="118" t="n">
        <v>1</v>
      </c>
      <c r="B17" s="119" t="s">
        <v>43</v>
      </c>
      <c r="C17" s="119" t="n">
        <v>5</v>
      </c>
      <c r="D17" s="119" t="n">
        <v>17</v>
      </c>
      <c r="E17" s="120" t="n">
        <v>0.979166666666667</v>
      </c>
      <c r="F17" s="19" t="n">
        <v>39357</v>
      </c>
      <c r="G17" s="19"/>
      <c r="H17" s="120" t="n">
        <v>0.291666666666667</v>
      </c>
      <c r="I17" s="19" t="n">
        <v>39358</v>
      </c>
      <c r="J17" s="121" t="n">
        <f aca="false">ROUND((0.00036*0.82*0.785*D17*D17*SQRT(2*9.81*C17*1000)),3)</f>
        <v>20.976</v>
      </c>
      <c r="K17" s="122" t="n">
        <v>7.5</v>
      </c>
      <c r="L17" s="118"/>
      <c r="M17" s="121" t="n">
        <f aca="false">K17*J17</f>
        <v>157.32</v>
      </c>
      <c r="N17" s="123"/>
      <c r="O17" s="118"/>
      <c r="P17" s="123"/>
    </row>
    <row r="18" s="13" customFormat="true" ht="13.2" hidden="false" customHeight="false" outlineLevel="0" collapsed="false">
      <c r="A18" s="124" t="n">
        <v>2</v>
      </c>
      <c r="B18" s="28" t="s">
        <v>44</v>
      </c>
      <c r="C18" s="28" t="n">
        <v>3.5</v>
      </c>
      <c r="D18" s="28" t="n">
        <v>1</v>
      </c>
      <c r="E18" s="29" t="n">
        <v>0.673611111111111</v>
      </c>
      <c r="F18" s="31" t="n">
        <v>39353</v>
      </c>
      <c r="G18" s="31"/>
      <c r="H18" s="29" t="n">
        <v>0.435416666666667</v>
      </c>
      <c r="I18" s="31" t="n">
        <v>39363</v>
      </c>
      <c r="J18" s="125" t="n">
        <f aca="false">ROUND((0.00036*0.82*0.785*D18*D18*SQRT(2*9.81*C18*1000)),3)</f>
        <v>0.061</v>
      </c>
      <c r="K18" s="126" t="n">
        <f aca="false">24*10-6</f>
        <v>234</v>
      </c>
      <c r="L18" s="124"/>
      <c r="M18" s="125" t="n">
        <f aca="false">K18*J18</f>
        <v>14.274</v>
      </c>
      <c r="N18" s="127"/>
      <c r="O18" s="124"/>
      <c r="P18" s="127"/>
    </row>
    <row r="19" s="13" customFormat="true" ht="13.2" hidden="false" customHeight="false" outlineLevel="0" collapsed="false">
      <c r="A19" s="124" t="n">
        <v>3</v>
      </c>
      <c r="B19" s="28" t="s">
        <v>45</v>
      </c>
      <c r="C19" s="28" t="n">
        <v>5</v>
      </c>
      <c r="D19" s="28" t="n">
        <v>2</v>
      </c>
      <c r="E19" s="29" t="n">
        <v>0.375</v>
      </c>
      <c r="F19" s="31" t="n">
        <v>39366</v>
      </c>
      <c r="G19" s="31"/>
      <c r="H19" s="29" t="n">
        <v>0.447916666666667</v>
      </c>
      <c r="I19" s="31" t="n">
        <v>39367</v>
      </c>
      <c r="J19" s="125" t="n">
        <f aca="false">ROUND((0.00036*0.82*0.785*D19*D19*SQRT(2*9.81*C19*1000)),3)</f>
        <v>0.29</v>
      </c>
      <c r="K19" s="126" t="n">
        <v>25.75</v>
      </c>
      <c r="L19" s="124"/>
      <c r="M19" s="125" t="n">
        <f aca="false">K19*J19</f>
        <v>7.4675</v>
      </c>
      <c r="N19" s="127"/>
      <c r="O19" s="124"/>
      <c r="P19" s="127"/>
    </row>
    <row r="20" s="13" customFormat="true" ht="13.2" hidden="false" customHeight="false" outlineLevel="0" collapsed="false">
      <c r="A20" s="124" t="n">
        <v>4</v>
      </c>
      <c r="B20" s="28" t="s">
        <v>46</v>
      </c>
      <c r="C20" s="28" t="n">
        <v>5</v>
      </c>
      <c r="D20" s="28" t="n">
        <v>3</v>
      </c>
      <c r="E20" s="29" t="n">
        <v>0.333333333333333</v>
      </c>
      <c r="F20" s="31" t="n">
        <v>39373</v>
      </c>
      <c r="G20" s="31"/>
      <c r="H20" s="29" t="n">
        <v>0.466666666666667</v>
      </c>
      <c r="I20" s="31" t="n">
        <v>39374</v>
      </c>
      <c r="J20" s="125" t="n">
        <f aca="false">ROUND((0.00036*0.82*0.785*D20*D20*SQRT(2*9.81*C20*1000)),3)</f>
        <v>0.653</v>
      </c>
      <c r="K20" s="126" t="n">
        <v>27</v>
      </c>
      <c r="L20" s="124"/>
      <c r="M20" s="125" t="n">
        <f aca="false">K20*J20</f>
        <v>17.631</v>
      </c>
      <c r="N20" s="127"/>
      <c r="O20" s="124"/>
      <c r="P20" s="127"/>
    </row>
    <row r="21" customFormat="false" ht="13.2" hidden="false" customHeight="false" outlineLevel="0" collapsed="false">
      <c r="A21" s="124" t="n">
        <v>5</v>
      </c>
      <c r="B21" s="28" t="s">
        <v>47</v>
      </c>
      <c r="C21" s="28" t="n">
        <v>5</v>
      </c>
      <c r="D21" s="28" t="n">
        <v>12</v>
      </c>
      <c r="E21" s="29" t="n">
        <v>0.583333333333333</v>
      </c>
      <c r="F21" s="31" t="n">
        <v>39375</v>
      </c>
      <c r="G21" s="31"/>
      <c r="H21" s="29" t="n">
        <v>0.756944444444445</v>
      </c>
      <c r="I21" s="31" t="n">
        <v>39375</v>
      </c>
      <c r="J21" s="125" t="n">
        <f aca="false">ROUND((0.00036*0.82*0.785*D21*D21*SQRT(2*9.81*C21*1000)),3)</f>
        <v>10.452</v>
      </c>
      <c r="K21" s="126" t="n">
        <v>4</v>
      </c>
      <c r="L21" s="28"/>
      <c r="M21" s="125" t="n">
        <f aca="false">K21*J21</f>
        <v>41.808</v>
      </c>
      <c r="N21" s="35"/>
      <c r="O21" s="28"/>
      <c r="P21" s="35"/>
    </row>
    <row r="22" customFormat="false" ht="13.2" hidden="false" customHeight="false" outlineLevel="0" collapsed="false">
      <c r="A22" s="124" t="n">
        <v>6</v>
      </c>
      <c r="B22" s="28" t="s">
        <v>44</v>
      </c>
      <c r="C22" s="28" t="n">
        <v>3.5</v>
      </c>
      <c r="D22" s="28" t="n">
        <v>1</v>
      </c>
      <c r="E22" s="29" t="n">
        <v>0.673611111111111</v>
      </c>
      <c r="F22" s="31" t="n">
        <v>39380</v>
      </c>
      <c r="G22" s="31"/>
      <c r="H22" s="29" t="n">
        <v>0.347222222222222</v>
      </c>
      <c r="I22" s="31" t="n">
        <v>39383</v>
      </c>
      <c r="J22" s="125" t="n">
        <f aca="false">ROUND((0.00036*0.82*0.785*D22*D22*SQRT(2*9.81*C22*1000)),3)</f>
        <v>0.061</v>
      </c>
      <c r="K22" s="126" t="n">
        <f aca="false">24*3-8</f>
        <v>64</v>
      </c>
      <c r="L22" s="28"/>
      <c r="M22" s="125" t="n">
        <f aca="false">K22*J22</f>
        <v>3.904</v>
      </c>
      <c r="N22" s="35"/>
      <c r="O22" s="28"/>
      <c r="P22" s="35"/>
    </row>
    <row r="23" customFormat="false" ht="12.75" hidden="false" customHeight="true" outlineLevel="0" collapsed="false">
      <c r="A23" s="124" t="n">
        <v>7</v>
      </c>
      <c r="B23" s="28" t="s">
        <v>48</v>
      </c>
      <c r="C23" s="28" t="n">
        <v>5</v>
      </c>
      <c r="D23" s="28" t="n">
        <v>3.5</v>
      </c>
      <c r="E23" s="29" t="n">
        <v>0.583333333333333</v>
      </c>
      <c r="F23" s="31" t="n">
        <v>39379</v>
      </c>
      <c r="G23" s="31"/>
      <c r="H23" s="29" t="n">
        <v>0.670138888888889</v>
      </c>
      <c r="I23" s="31" t="n">
        <v>39379</v>
      </c>
      <c r="J23" s="125" t="n">
        <f aca="false">ROUND((0.00036*0.82*0.785*D23*D23*SQRT(2*9.81*C23*1000)),3)</f>
        <v>0.889</v>
      </c>
      <c r="K23" s="126" t="n">
        <v>2</v>
      </c>
      <c r="L23" s="28"/>
      <c r="M23" s="125" t="n">
        <f aca="false">K23*J23</f>
        <v>1.778</v>
      </c>
      <c r="N23" s="35"/>
      <c r="O23" s="28"/>
      <c r="P23" s="35"/>
    </row>
    <row r="24" customFormat="false" ht="13.8" hidden="false" customHeight="false" outlineLevel="0" collapsed="false">
      <c r="A24" s="128" t="n">
        <v>8</v>
      </c>
      <c r="B24" s="129" t="s">
        <v>49</v>
      </c>
      <c r="C24" s="129" t="n">
        <v>4</v>
      </c>
      <c r="D24" s="129" t="n">
        <v>6</v>
      </c>
      <c r="E24" s="130" t="n">
        <v>0.402777777777778</v>
      </c>
      <c r="F24" s="131" t="n">
        <v>39381</v>
      </c>
      <c r="G24" s="131"/>
      <c r="H24" s="130" t="n">
        <v>0.666666666666667</v>
      </c>
      <c r="I24" s="131" t="n">
        <v>39381</v>
      </c>
      <c r="J24" s="132" t="n">
        <f aca="false">ROUND((0.00036*0.82*0.785*D24*D24*SQRT(2*9.81*C24*1000)),3)</f>
        <v>2.337</v>
      </c>
      <c r="K24" s="133" t="n">
        <v>6</v>
      </c>
      <c r="L24" s="129"/>
      <c r="M24" s="132" t="n">
        <f aca="false">K24*J24</f>
        <v>14.022</v>
      </c>
      <c r="N24" s="134"/>
      <c r="O24" s="129"/>
      <c r="P24" s="134"/>
    </row>
    <row r="25" customFormat="false" ht="16.2" hidden="false" customHeight="false" outlineLevel="0" collapsed="false">
      <c r="A25" s="36"/>
      <c r="B25" s="37" t="s">
        <v>24</v>
      </c>
      <c r="C25" s="38"/>
      <c r="D25" s="39"/>
      <c r="E25" s="40"/>
      <c r="F25" s="41"/>
      <c r="G25" s="42"/>
      <c r="H25" s="40"/>
      <c r="I25" s="41"/>
      <c r="J25" s="43" t="n">
        <f aca="false">SUM(J17:J24)</f>
        <v>35.719</v>
      </c>
      <c r="K25" s="44"/>
      <c r="L25" s="45"/>
      <c r="M25" s="135" t="n">
        <f aca="false">SUM(M17:M24)</f>
        <v>258.2045</v>
      </c>
      <c r="N25" s="47"/>
      <c r="O25" s="48"/>
      <c r="P25" s="49" t="n">
        <f aca="false">SUM(P21:P24)</f>
        <v>0</v>
      </c>
    </row>
    <row r="26" customFormat="false" ht="13.2" hidden="false" customHeight="false" outlineLevel="0" collapsed="false">
      <c r="B26" s="50"/>
      <c r="C26" s="6"/>
      <c r="D26" s="6"/>
      <c r="E26" s="6"/>
      <c r="F26" s="6"/>
      <c r="G26" s="51"/>
      <c r="H26" s="6"/>
      <c r="I26" s="6"/>
      <c r="J26" s="6"/>
      <c r="K26" s="6"/>
      <c r="L26" s="6"/>
      <c r="M26" s="6"/>
      <c r="N26" s="6"/>
      <c r="O26" s="6"/>
    </row>
    <row r="27" customFormat="false" ht="13.2" hidden="false" customHeight="false" outlineLevel="0" collapsed="false">
      <c r="B27" s="50"/>
      <c r="C27" s="6"/>
      <c r="D27" s="6"/>
      <c r="E27" s="6"/>
      <c r="F27" s="6"/>
      <c r="G27" s="51"/>
      <c r="H27" s="6"/>
      <c r="I27" s="6"/>
      <c r="J27" s="6"/>
      <c r="K27" s="6"/>
      <c r="L27" s="6"/>
      <c r="M27" s="6"/>
      <c r="N27" s="6"/>
      <c r="O27" s="6"/>
    </row>
    <row r="28" customFormat="false" ht="17.4" hidden="false" customHeight="true" outlineLevel="0" collapsed="false">
      <c r="B28" s="52" t="s">
        <v>25</v>
      </c>
      <c r="C28" s="53" t="n">
        <f aca="false">M25+K58</f>
        <v>271.826382103938</v>
      </c>
      <c r="D28" s="54"/>
      <c r="F28" s="55"/>
      <c r="G28" s="56"/>
      <c r="H28" s="56"/>
      <c r="I28" s="57" t="s">
        <v>26</v>
      </c>
      <c r="J28" s="57"/>
      <c r="K28" s="57"/>
      <c r="L28" s="57"/>
      <c r="M28" s="57"/>
      <c r="N28" s="57"/>
      <c r="O28" s="57"/>
      <c r="P28" s="57"/>
    </row>
    <row r="29" customFormat="false" ht="13.2" hidden="false" customHeight="false" outlineLevel="0" collapsed="false">
      <c r="B29" s="58"/>
      <c r="C29" s="59"/>
      <c r="D29" s="59"/>
      <c r="E29" s="55"/>
      <c r="F29" s="55"/>
      <c r="G29" s="56"/>
      <c r="H29" s="56"/>
      <c r="I29" s="55"/>
      <c r="J29" s="55"/>
      <c r="K29" s="55"/>
      <c r="L29" s="55"/>
      <c r="M29" s="55"/>
      <c r="N29" s="55"/>
      <c r="O29" s="55"/>
      <c r="P29" s="55"/>
    </row>
    <row r="30" customFormat="false" ht="13.2" hidden="false" customHeight="false" outlineLevel="0" collapsed="false">
      <c r="B30" s="58"/>
      <c r="C30" s="55"/>
      <c r="D30" s="55"/>
      <c r="E30" s="55"/>
      <c r="F30" s="55"/>
      <c r="G30" s="56"/>
      <c r="H30" s="56"/>
      <c r="I30" s="55"/>
      <c r="J30" s="55"/>
      <c r="K30" s="55"/>
      <c r="L30" s="55"/>
      <c r="M30" s="55"/>
      <c r="N30" s="55"/>
      <c r="O30" s="55"/>
      <c r="P30" s="55"/>
    </row>
    <row r="31" customFormat="false" ht="13.2" hidden="false" customHeight="true" outlineLevel="0" collapsed="false">
      <c r="A31" s="60" t="s">
        <v>27</v>
      </c>
      <c r="B31" s="60"/>
      <c r="C31" s="60"/>
      <c r="D31" s="60"/>
      <c r="E31" s="60"/>
      <c r="F31" s="60"/>
      <c r="G31" s="60"/>
      <c r="H31" s="61"/>
      <c r="I31" s="57" t="s">
        <v>28</v>
      </c>
      <c r="J31" s="57"/>
      <c r="K31" s="57"/>
      <c r="L31" s="57"/>
      <c r="M31" s="57"/>
      <c r="N31" s="57"/>
      <c r="O31" s="57"/>
      <c r="P31" s="57"/>
    </row>
    <row r="32" customFormat="false" ht="13.2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4" customFormat="false" ht="13.2" hidden="false" customHeight="true" outlineLevel="0" collapsed="false">
      <c r="A34" s="62"/>
      <c r="B34" s="63"/>
      <c r="C34" s="64"/>
      <c r="D34" s="64"/>
      <c r="E34" s="64"/>
      <c r="F34" s="64"/>
      <c r="G34" s="64"/>
      <c r="H34" s="64"/>
      <c r="I34" s="65"/>
      <c r="J34" s="66"/>
      <c r="K34" s="67" t="s">
        <v>29</v>
      </c>
      <c r="L34" s="67"/>
      <c r="M34" s="67"/>
    </row>
    <row r="35" customFormat="false" ht="13.2" hidden="false" customHeight="true" outlineLevel="0" collapsed="false">
      <c r="A35" s="62"/>
      <c r="B35" s="68"/>
      <c r="C35" s="69"/>
      <c r="D35" s="69"/>
      <c r="E35" s="69"/>
      <c r="F35" s="69"/>
      <c r="G35" s="69"/>
      <c r="H35" s="69"/>
      <c r="I35" s="70"/>
      <c r="J35" s="67" t="s">
        <v>1</v>
      </c>
      <c r="K35" s="67"/>
      <c r="L35" s="67"/>
      <c r="M35" s="67"/>
    </row>
    <row r="36" customFormat="false" ht="21" hidden="false" customHeight="true" outlineLevel="0" collapsed="false">
      <c r="A36" s="62"/>
      <c r="B36" s="71"/>
      <c r="C36" s="72"/>
      <c r="D36" s="72"/>
      <c r="E36" s="72"/>
      <c r="F36" s="73"/>
      <c r="G36" s="74"/>
      <c r="H36" s="75"/>
      <c r="I36" s="76"/>
      <c r="J36" s="66"/>
      <c r="K36" s="77" t="s">
        <v>30</v>
      </c>
      <c r="L36" s="77"/>
      <c r="M36" s="77"/>
    </row>
    <row r="37" customFormat="false" ht="15.6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4.4" hidden="false" customHeight="false" outlineLevel="0" collapsed="false">
      <c r="A38" s="62"/>
      <c r="B38" s="78" t="str">
        <f aca="false">C6</f>
        <v>с 1.10.07 г. по 31.10.07 г.</v>
      </c>
      <c r="C38" s="79"/>
      <c r="D38" s="79"/>
      <c r="E38" s="79"/>
      <c r="F38" s="79"/>
      <c r="G38" s="79"/>
      <c r="H38" s="79"/>
      <c r="I38" s="79"/>
      <c r="J38" s="79"/>
      <c r="K38" s="79"/>
      <c r="L38" s="80" t="s">
        <v>7</v>
      </c>
      <c r="M38" s="80"/>
    </row>
    <row r="39" customFormat="false" ht="16.2" hidden="false" customHeight="false" outlineLevel="0" collapsed="false">
      <c r="A39" s="81" t="s">
        <v>31</v>
      </c>
      <c r="B39" s="82" t="s">
        <v>32</v>
      </c>
      <c r="C39" s="83" t="s">
        <v>33</v>
      </c>
      <c r="D39" s="82" t="s">
        <v>34</v>
      </c>
      <c r="E39" s="82"/>
      <c r="F39" s="82"/>
      <c r="G39" s="82"/>
      <c r="H39" s="82"/>
      <c r="I39" s="84" t="s">
        <v>35</v>
      </c>
      <c r="J39" s="84" t="s">
        <v>36</v>
      </c>
      <c r="K39" s="84" t="s">
        <v>37</v>
      </c>
      <c r="L39" s="84" t="s">
        <v>38</v>
      </c>
      <c r="M39" s="85" t="s">
        <v>39</v>
      </c>
    </row>
    <row r="40" customFormat="false" ht="13.2" hidden="false" customHeight="false" outlineLevel="0" collapsed="false">
      <c r="A40" s="136" t="n">
        <v>1</v>
      </c>
      <c r="B40" s="137" t="s">
        <v>50</v>
      </c>
      <c r="C40" s="138" t="n">
        <v>39358</v>
      </c>
      <c r="D40" s="139" t="s">
        <v>43</v>
      </c>
      <c r="E40" s="139"/>
      <c r="F40" s="139"/>
      <c r="G40" s="139"/>
      <c r="H40" s="139"/>
      <c r="I40" s="140" t="n">
        <v>76</v>
      </c>
      <c r="J40" s="140" t="n">
        <v>20</v>
      </c>
      <c r="K40" s="141" t="n">
        <f aca="false">3.1415/4*I40*I40*J40/1000000</f>
        <v>0.09072652</v>
      </c>
      <c r="L40" s="142"/>
      <c r="M40" s="143" t="n">
        <f aca="false">K40*L40/1000</f>
        <v>0</v>
      </c>
    </row>
    <row r="41" customFormat="false" ht="13.2" hidden="false" customHeight="false" outlineLevel="0" collapsed="false">
      <c r="A41" s="144" t="n">
        <v>2</v>
      </c>
      <c r="B41" s="145" t="s">
        <v>50</v>
      </c>
      <c r="C41" s="146" t="n">
        <v>39363</v>
      </c>
      <c r="D41" s="147" t="s">
        <v>44</v>
      </c>
      <c r="E41" s="148"/>
      <c r="F41" s="148"/>
      <c r="G41" s="148"/>
      <c r="H41" s="149"/>
      <c r="I41" s="150" t="n">
        <v>159</v>
      </c>
      <c r="J41" s="150" t="n">
        <v>34</v>
      </c>
      <c r="K41" s="151" t="n">
        <f aca="false">3.1415/4*I41*I41*J41/1000000</f>
        <v>0.67507222275</v>
      </c>
      <c r="L41" s="152"/>
      <c r="M41" s="153" t="n">
        <f aca="false">K41*L41/1000</f>
        <v>0</v>
      </c>
    </row>
    <row r="42" customFormat="false" ht="13.2" hidden="false" customHeight="false" outlineLevel="0" collapsed="false">
      <c r="A42" s="144" t="n">
        <v>3</v>
      </c>
      <c r="B42" s="145" t="s">
        <v>51</v>
      </c>
      <c r="C42" s="146" t="n">
        <v>39364</v>
      </c>
      <c r="D42" s="147" t="s">
        <v>52</v>
      </c>
      <c r="E42" s="148"/>
      <c r="F42" s="148"/>
      <c r="G42" s="148"/>
      <c r="H42" s="149"/>
      <c r="I42" s="150" t="n">
        <v>57</v>
      </c>
      <c r="J42" s="150" t="n">
        <f aca="false">32.2+35.3+23.7+111.3</f>
        <v>202.5</v>
      </c>
      <c r="K42" s="151" t="n">
        <f aca="false">3.1415/4*I42*I42*J42/1000000</f>
        <v>0.5167158834375</v>
      </c>
      <c r="L42" s="152"/>
      <c r="M42" s="153" t="n">
        <f aca="false">K42*L42/1000</f>
        <v>0</v>
      </c>
    </row>
    <row r="43" customFormat="false" ht="13.2" hidden="false" customHeight="false" outlineLevel="0" collapsed="false">
      <c r="A43" s="144" t="n">
        <v>4</v>
      </c>
      <c r="B43" s="145" t="s">
        <v>53</v>
      </c>
      <c r="C43" s="146" t="n">
        <v>39367</v>
      </c>
      <c r="D43" s="147" t="s">
        <v>54</v>
      </c>
      <c r="E43" s="148"/>
      <c r="F43" s="148"/>
      <c r="G43" s="148"/>
      <c r="H43" s="149"/>
      <c r="I43" s="150" t="n">
        <v>159</v>
      </c>
      <c r="J43" s="150" t="n">
        <v>30</v>
      </c>
      <c r="K43" s="151" t="n">
        <f aca="false">3.1415/4*I43*I43*J43/1000000</f>
        <v>0.59565196125</v>
      </c>
      <c r="L43" s="152"/>
      <c r="M43" s="153" t="n">
        <f aca="false">K43*L43/1000</f>
        <v>0</v>
      </c>
    </row>
    <row r="44" customFormat="false" ht="13.2" hidden="false" customHeight="false" outlineLevel="0" collapsed="false">
      <c r="A44" s="144" t="n">
        <v>5</v>
      </c>
      <c r="B44" s="145"/>
      <c r="C44" s="146"/>
      <c r="D44" s="147"/>
      <c r="E44" s="148"/>
      <c r="F44" s="148"/>
      <c r="G44" s="148"/>
      <c r="H44" s="149"/>
      <c r="I44" s="150" t="n">
        <v>108</v>
      </c>
      <c r="J44" s="150" t="n">
        <f aca="false">255+170+55+55</f>
        <v>535</v>
      </c>
      <c r="K44" s="151" t="n">
        <f aca="false">3.1415/4*I44*I44*J44/1000000</f>
        <v>4.90092849</v>
      </c>
      <c r="L44" s="152"/>
      <c r="M44" s="153" t="n">
        <f aca="false">K44*L44/1000</f>
        <v>0</v>
      </c>
    </row>
    <row r="45" customFormat="false" ht="13.2" hidden="false" customHeight="false" outlineLevel="0" collapsed="false">
      <c r="A45" s="144" t="n">
        <v>6</v>
      </c>
      <c r="B45" s="145" t="s">
        <v>50</v>
      </c>
      <c r="C45" s="146" t="n">
        <v>39367</v>
      </c>
      <c r="D45" s="154" t="s">
        <v>45</v>
      </c>
      <c r="E45" s="154"/>
      <c r="F45" s="154"/>
      <c r="G45" s="154"/>
      <c r="H45" s="154"/>
      <c r="I45" s="150" t="n">
        <v>76</v>
      </c>
      <c r="J45" s="150" t="n">
        <v>28</v>
      </c>
      <c r="K45" s="151" t="n">
        <f aca="false">3.1415/4*I45*I45*J45/1000000</f>
        <v>0.127017128</v>
      </c>
      <c r="L45" s="152"/>
      <c r="M45" s="153" t="n">
        <f aca="false">K45*L45/1000</f>
        <v>0</v>
      </c>
    </row>
    <row r="46" customFormat="false" ht="13.2" hidden="false" customHeight="false" outlineLevel="0" collapsed="false">
      <c r="A46" s="144" t="n">
        <v>7</v>
      </c>
      <c r="B46" s="145" t="s">
        <v>55</v>
      </c>
      <c r="C46" s="146" t="n">
        <v>39373</v>
      </c>
      <c r="D46" s="155" t="s">
        <v>56</v>
      </c>
      <c r="E46" s="156"/>
      <c r="F46" s="156"/>
      <c r="G46" s="156"/>
      <c r="H46" s="157"/>
      <c r="I46" s="150" t="n">
        <v>108</v>
      </c>
      <c r="J46" s="150" t="n">
        <v>88</v>
      </c>
      <c r="K46" s="151" t="n">
        <f aca="false">3.1415/4*I46*I46*J46/1000000</f>
        <v>0.806134032</v>
      </c>
      <c r="L46" s="152"/>
      <c r="M46" s="153" t="n">
        <f aca="false">K46*L46/1000</f>
        <v>0</v>
      </c>
    </row>
    <row r="47" customFormat="false" ht="13.2" hidden="false" customHeight="false" outlineLevel="0" collapsed="false">
      <c r="A47" s="144" t="n">
        <v>8</v>
      </c>
      <c r="B47" s="145"/>
      <c r="C47" s="146"/>
      <c r="D47" s="155"/>
      <c r="E47" s="156"/>
      <c r="F47" s="156"/>
      <c r="G47" s="156"/>
      <c r="H47" s="157"/>
      <c r="I47" s="150" t="n">
        <v>89</v>
      </c>
      <c r="J47" s="150" t="n">
        <v>36</v>
      </c>
      <c r="K47" s="151" t="n">
        <f aca="false">3.1415/4*I47*I47*J47/1000000</f>
        <v>0.2239543935</v>
      </c>
      <c r="L47" s="152"/>
      <c r="M47" s="153" t="n">
        <f aca="false">K47*L47/1000</f>
        <v>0</v>
      </c>
    </row>
    <row r="48" customFormat="false" ht="13.2" hidden="false" customHeight="false" outlineLevel="0" collapsed="false">
      <c r="A48" s="144" t="n">
        <v>9</v>
      </c>
      <c r="B48" s="145" t="s">
        <v>50</v>
      </c>
      <c r="C48" s="146" t="n">
        <v>39374</v>
      </c>
      <c r="D48" s="155" t="s">
        <v>46</v>
      </c>
      <c r="E48" s="156"/>
      <c r="F48" s="156"/>
      <c r="G48" s="156"/>
      <c r="H48" s="157"/>
      <c r="I48" s="150" t="n">
        <v>108</v>
      </c>
      <c r="J48" s="150" t="n">
        <f aca="false">24+17+17</f>
        <v>58</v>
      </c>
      <c r="K48" s="151" t="n">
        <f aca="false">3.1415/4*I48*I48*J48/1000000</f>
        <v>0.531315612</v>
      </c>
      <c r="L48" s="152"/>
      <c r="M48" s="153" t="n">
        <f aca="false">K48*L48/1000</f>
        <v>0</v>
      </c>
    </row>
    <row r="49" customFormat="false" ht="13.2" hidden="false" customHeight="false" outlineLevel="0" collapsed="false">
      <c r="A49" s="144" t="n">
        <v>10</v>
      </c>
      <c r="B49" s="145" t="s">
        <v>50</v>
      </c>
      <c r="C49" s="146" t="n">
        <v>39376</v>
      </c>
      <c r="D49" s="158" t="s">
        <v>47</v>
      </c>
      <c r="E49" s="158"/>
      <c r="F49" s="158"/>
      <c r="G49" s="158"/>
      <c r="H49" s="158"/>
      <c r="I49" s="150" t="n">
        <v>76</v>
      </c>
      <c r="J49" s="150" t="n">
        <f aca="false">76+160</f>
        <v>236</v>
      </c>
      <c r="K49" s="151" t="n">
        <f aca="false">3.1415/4*I49*I49*J49/1000000</f>
        <v>1.070572936</v>
      </c>
      <c r="L49" s="26"/>
      <c r="M49" s="153" t="n">
        <f aca="false">K49*L49/1000</f>
        <v>0</v>
      </c>
    </row>
    <row r="50" customFormat="false" ht="13.2" hidden="false" customHeight="false" outlineLevel="0" collapsed="false">
      <c r="A50" s="144" t="n">
        <v>11</v>
      </c>
      <c r="B50" s="145"/>
      <c r="C50" s="146"/>
      <c r="D50" s="147"/>
      <c r="E50" s="148"/>
      <c r="F50" s="148"/>
      <c r="G50" s="148"/>
      <c r="H50" s="149"/>
      <c r="I50" s="150" t="n">
        <v>57</v>
      </c>
      <c r="J50" s="150" t="n">
        <v>22</v>
      </c>
      <c r="K50" s="151" t="n">
        <f aca="false">3.1415/4*I50*I50*J50/1000000</f>
        <v>0.05613703425</v>
      </c>
      <c r="L50" s="26"/>
      <c r="M50" s="153"/>
    </row>
    <row r="51" customFormat="false" ht="13.2" hidden="false" customHeight="false" outlineLevel="0" collapsed="false">
      <c r="A51" s="144" t="n">
        <v>12</v>
      </c>
      <c r="B51" s="145" t="s">
        <v>50</v>
      </c>
      <c r="C51" s="146" t="n">
        <v>39383</v>
      </c>
      <c r="D51" s="147" t="s">
        <v>44</v>
      </c>
      <c r="E51" s="148"/>
      <c r="F51" s="148"/>
      <c r="G51" s="148"/>
      <c r="H51" s="149"/>
      <c r="I51" s="150" t="n">
        <v>159</v>
      </c>
      <c r="J51" s="150" t="n">
        <v>34</v>
      </c>
      <c r="K51" s="151" t="n">
        <f aca="false">3.1415/4*I51*I51*J51/1000000</f>
        <v>0.67507222275</v>
      </c>
      <c r="L51" s="26"/>
      <c r="M51" s="153" t="n">
        <f aca="false">K51*L51/1000</f>
        <v>0</v>
      </c>
    </row>
    <row r="52" customFormat="false" ht="13.2" hidden="false" customHeight="false" outlineLevel="0" collapsed="false">
      <c r="A52" s="144" t="n">
        <v>13</v>
      </c>
      <c r="B52" s="145" t="s">
        <v>55</v>
      </c>
      <c r="C52" s="146" t="n">
        <v>39373</v>
      </c>
      <c r="D52" s="155" t="s">
        <v>56</v>
      </c>
      <c r="E52" s="156"/>
      <c r="F52" s="156"/>
      <c r="G52" s="156"/>
      <c r="H52" s="157"/>
      <c r="I52" s="150" t="n">
        <v>108</v>
      </c>
      <c r="J52" s="150" t="n">
        <f aca="false">53+35+11</f>
        <v>99</v>
      </c>
      <c r="K52" s="151" t="n">
        <f aca="false">3.1415/4*I52*I52*J52/1000000</f>
        <v>0.906900786</v>
      </c>
      <c r="L52" s="26"/>
      <c r="M52" s="153" t="n">
        <f aca="false">K52*L52/1000</f>
        <v>0</v>
      </c>
    </row>
    <row r="53" customFormat="false" ht="13.2" hidden="false" customHeight="false" outlineLevel="0" collapsed="false">
      <c r="A53" s="144" t="n">
        <v>14</v>
      </c>
      <c r="B53" s="145"/>
      <c r="C53" s="146"/>
      <c r="D53" s="155"/>
      <c r="E53" s="156"/>
      <c r="F53" s="156"/>
      <c r="G53" s="156"/>
      <c r="H53" s="157"/>
      <c r="I53" s="150" t="n">
        <v>57</v>
      </c>
      <c r="J53" s="150" t="n">
        <v>35</v>
      </c>
      <c r="K53" s="151" t="n">
        <f aca="false">3.1415/4*I53*I53*J53/1000000</f>
        <v>0.089308918125</v>
      </c>
      <c r="L53" s="26"/>
      <c r="M53" s="153"/>
    </row>
    <row r="54" customFormat="false" ht="13.2" hidden="false" customHeight="false" outlineLevel="0" collapsed="false">
      <c r="A54" s="144" t="n">
        <v>15</v>
      </c>
      <c r="B54" s="145" t="s">
        <v>50</v>
      </c>
      <c r="C54" s="146" t="n">
        <v>39379</v>
      </c>
      <c r="D54" s="155" t="s">
        <v>48</v>
      </c>
      <c r="E54" s="156"/>
      <c r="F54" s="156"/>
      <c r="G54" s="156"/>
      <c r="H54" s="157"/>
      <c r="I54" s="150" t="n">
        <v>57</v>
      </c>
      <c r="J54" s="150" t="n">
        <v>87</v>
      </c>
      <c r="K54" s="151" t="n">
        <f aca="false">3.1415/4*I54*I54*J54/1000000</f>
        <v>0.221996453625</v>
      </c>
      <c r="L54" s="26"/>
      <c r="M54" s="153" t="n">
        <f aca="false">K54*L54/1000</f>
        <v>0</v>
      </c>
    </row>
    <row r="55" customFormat="false" ht="13.2" hidden="false" customHeight="false" outlineLevel="0" collapsed="false">
      <c r="A55" s="144" t="n">
        <v>16</v>
      </c>
      <c r="B55" s="145" t="s">
        <v>57</v>
      </c>
      <c r="C55" s="146" t="n">
        <v>39378</v>
      </c>
      <c r="D55" s="154" t="s">
        <v>47</v>
      </c>
      <c r="E55" s="154"/>
      <c r="F55" s="154"/>
      <c r="G55" s="154"/>
      <c r="H55" s="154"/>
      <c r="I55" s="150" t="n">
        <v>76</v>
      </c>
      <c r="J55" s="150" t="n">
        <v>236</v>
      </c>
      <c r="K55" s="151" t="n">
        <f aca="false">3.1415/4*I55*I55*J55/1000000</f>
        <v>1.070572936</v>
      </c>
      <c r="L55" s="26"/>
      <c r="M55" s="153" t="n">
        <f aca="false">K55*L55/1000</f>
        <v>0</v>
      </c>
    </row>
    <row r="56" customFormat="false" ht="13.2" hidden="false" customHeight="false" outlineLevel="0" collapsed="false">
      <c r="A56" s="144" t="n">
        <v>17</v>
      </c>
      <c r="B56" s="145"/>
      <c r="C56" s="146"/>
      <c r="D56" s="155"/>
      <c r="E56" s="156"/>
      <c r="F56" s="156"/>
      <c r="G56" s="156"/>
      <c r="H56" s="157"/>
      <c r="I56" s="150" t="n">
        <v>57</v>
      </c>
      <c r="J56" s="150" t="n">
        <v>22</v>
      </c>
      <c r="K56" s="151" t="n">
        <f aca="false">3.1415/4*I56*I56*J56/1000000</f>
        <v>0.05613703425</v>
      </c>
      <c r="L56" s="26"/>
      <c r="M56" s="153" t="n">
        <f aca="false">K56*L56/1000</f>
        <v>0</v>
      </c>
    </row>
    <row r="57" customFormat="false" ht="13.8" hidden="false" customHeight="false" outlineLevel="0" collapsed="false">
      <c r="A57" s="159" t="n">
        <v>18</v>
      </c>
      <c r="B57" s="160" t="s">
        <v>58</v>
      </c>
      <c r="C57" s="161" t="n">
        <v>39384</v>
      </c>
      <c r="D57" s="162" t="s">
        <v>59</v>
      </c>
      <c r="E57" s="163"/>
      <c r="F57" s="163"/>
      <c r="G57" s="163"/>
      <c r="H57" s="164"/>
      <c r="I57" s="165" t="n">
        <v>108</v>
      </c>
      <c r="J57" s="165" t="n">
        <v>110</v>
      </c>
      <c r="K57" s="166" t="n">
        <f aca="false">3.1415/4*I57*I57*J57/1000000</f>
        <v>1.00766754</v>
      </c>
      <c r="L57" s="167"/>
      <c r="M57" s="168" t="n">
        <f aca="false">K57*L57/1000</f>
        <v>0</v>
      </c>
    </row>
    <row r="58" customFormat="false" ht="16.2" hidden="false" customHeight="false" outlineLevel="0" collapsed="false">
      <c r="A58" s="108"/>
      <c r="B58" s="109" t="s">
        <v>24</v>
      </c>
      <c r="C58" s="110"/>
      <c r="D58" s="111"/>
      <c r="E58" s="111"/>
      <c r="F58" s="111"/>
      <c r="G58" s="111"/>
      <c r="H58" s="111"/>
      <c r="I58" s="112"/>
      <c r="J58" s="110"/>
      <c r="K58" s="113" t="n">
        <f aca="false">SUM(K40:K57)</f>
        <v>13.6218821039375</v>
      </c>
      <c r="L58" s="110"/>
      <c r="M58" s="114" t="n">
        <f aca="false">SUM(M49:M57)</f>
        <v>0</v>
      </c>
    </row>
    <row r="59" customFormat="false" ht="13.2" hidden="false" customHeight="false" outlineLevel="0" collapsed="false">
      <c r="B59" s="62"/>
      <c r="J59" s="115"/>
    </row>
    <row r="60" customFormat="false" ht="13.2" hidden="false" customHeight="false" outlineLevel="0" collapsed="false">
      <c r="B60" s="62"/>
      <c r="J60" s="115"/>
    </row>
    <row r="61" customFormat="false" ht="17.4" hidden="false" customHeight="false" outlineLevel="0" collapsed="false">
      <c r="B61" s="116"/>
      <c r="C61" s="117"/>
      <c r="D61" s="54"/>
      <c r="F61" s="55"/>
      <c r="G61" s="56"/>
      <c r="H61" s="56"/>
      <c r="I61" s="57" t="s">
        <v>26</v>
      </c>
      <c r="J61" s="57"/>
      <c r="K61" s="57"/>
      <c r="L61" s="57"/>
      <c r="M61" s="57"/>
      <c r="N61" s="57"/>
      <c r="O61" s="57"/>
      <c r="P61" s="57"/>
    </row>
    <row r="62" customFormat="false" ht="13.2" hidden="false" customHeight="false" outlineLevel="0" collapsed="false">
      <c r="B62" s="58"/>
      <c r="C62" s="59"/>
      <c r="D62" s="59"/>
      <c r="E62" s="55"/>
      <c r="F62" s="55"/>
      <c r="G62" s="56"/>
      <c r="H62" s="56"/>
      <c r="I62" s="55"/>
      <c r="J62" s="55"/>
      <c r="K62" s="55"/>
      <c r="L62" s="55"/>
      <c r="M62" s="55"/>
      <c r="N62" s="55"/>
      <c r="O62" s="55"/>
      <c r="P62" s="55"/>
    </row>
    <row r="63" customFormat="false" ht="13.2" hidden="false" customHeight="false" outlineLevel="0" collapsed="false">
      <c r="B63" s="58"/>
      <c r="C63" s="55"/>
      <c r="D63" s="55"/>
      <c r="E63" s="55"/>
      <c r="F63" s="55"/>
      <c r="G63" s="56"/>
      <c r="H63" s="56"/>
      <c r="I63" s="55"/>
      <c r="J63" s="55"/>
      <c r="K63" s="55"/>
      <c r="L63" s="55"/>
      <c r="M63" s="55"/>
      <c r="N63" s="55"/>
      <c r="O63" s="55"/>
      <c r="P63" s="55"/>
    </row>
    <row r="64" customFormat="false" ht="13.2" hidden="false" customHeight="false" outlineLevel="0" collapsed="false">
      <c r="A64" s="60" t="s">
        <v>27</v>
      </c>
      <c r="B64" s="60"/>
      <c r="C64" s="60"/>
      <c r="D64" s="60"/>
      <c r="E64" s="60"/>
      <c r="F64" s="60"/>
      <c r="G64" s="60"/>
      <c r="H64" s="61"/>
      <c r="I64" s="57" t="s">
        <v>28</v>
      </c>
      <c r="J64" s="57"/>
      <c r="K64" s="57"/>
      <c r="L64" s="57"/>
      <c r="M64" s="57"/>
      <c r="N64" s="57"/>
      <c r="O64" s="57"/>
      <c r="P64" s="57"/>
    </row>
    <row r="65" customFormat="false" ht="13.2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</sheetData>
  <mergeCells count="41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8:P28"/>
    <mergeCell ref="A31:G31"/>
    <mergeCell ref="I31:P31"/>
    <mergeCell ref="K34:M34"/>
    <mergeCell ref="J35:M35"/>
    <mergeCell ref="K36:M36"/>
    <mergeCell ref="A37:P37"/>
    <mergeCell ref="L38:M38"/>
    <mergeCell ref="D39:H39"/>
    <mergeCell ref="D40:H40"/>
    <mergeCell ref="D45:H45"/>
    <mergeCell ref="D49:H49"/>
    <mergeCell ref="D55:H55"/>
    <mergeCell ref="D58:H58"/>
    <mergeCell ref="I61:P61"/>
    <mergeCell ref="A64:G64"/>
    <mergeCell ref="I64:P6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11-01T13:02:02Z</cp:lastPrinted>
  <dcterms:modified xsi:type="dcterms:W3CDTF">2015-05-15T06:38:24Z</dcterms:modified>
  <cp:revision>0</cp:revision>
  <dc:subject/>
  <dc:title/>
</cp:coreProperties>
</file>