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30.12.16 г. по 31.0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 - ст3 (г.в.с)</t>
  </si>
  <si>
    <t xml:space="preserve">по сообщению</t>
  </si>
  <si>
    <t xml:space="preserve">кот - ст1 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2.1</v>
      </c>
      <c r="E17" s="25" t="n">
        <v>6</v>
      </c>
      <c r="F17" s="26"/>
      <c r="G17" s="27" t="n">
        <v>42744</v>
      </c>
      <c r="H17" s="28" t="n">
        <v>0.725694444444445</v>
      </c>
      <c r="I17" s="27" t="n">
        <v>42745</v>
      </c>
      <c r="J17" s="29" t="n">
        <v>0.540277777777778</v>
      </c>
      <c r="K17" s="30" t="n">
        <f aca="false">0.00036*0.6*0.785*E17*E17*SQRT(2*9.81*D17*1000)</f>
        <v>1.23903923139234</v>
      </c>
      <c r="L17" s="31" t="n">
        <f aca="false">(I17-G17+J17-H17)*24</f>
        <v>19.55</v>
      </c>
      <c r="M17" s="32" t="n">
        <f aca="false">L17*K17</f>
        <v>24.2232169737203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6" customFormat="true" ht="13.2" hidden="false" customHeight="false" outlineLevel="0" collapsed="false">
      <c r="A18" s="35" t="n">
        <v>2</v>
      </c>
      <c r="B18" s="36"/>
      <c r="C18" s="37" t="s">
        <v>24</v>
      </c>
      <c r="D18" s="38" t="n">
        <v>0.1</v>
      </c>
      <c r="E18" s="39" t="n">
        <v>3</v>
      </c>
      <c r="F18" s="40"/>
      <c r="G18" s="41" t="n">
        <v>42756</v>
      </c>
      <c r="H18" s="42" t="n">
        <v>0.695833333333333</v>
      </c>
      <c r="I18" s="41" t="n">
        <v>42756</v>
      </c>
      <c r="J18" s="42" t="n">
        <v>0.853472222222222</v>
      </c>
      <c r="K18" s="30" t="n">
        <f aca="false">0.00036*0.6*0.785*E18*E18*SQRT(2*9.81*D18*1000)</f>
        <v>0.0675951317485158</v>
      </c>
      <c r="L18" s="31" t="n">
        <f aca="false">(I18-G18+J18-H18)*24</f>
        <v>3.78333333333334</v>
      </c>
      <c r="M18" s="43" t="n">
        <f aca="false">L18*K18</f>
        <v>0.255734915115218</v>
      </c>
      <c r="N18" s="44" t="s">
        <v>23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</row>
    <row r="19" s="57" customFormat="true" ht="13.2" hidden="false" customHeight="false" outlineLevel="0" collapsed="false">
      <c r="A19" s="47" t="n">
        <v>3</v>
      </c>
      <c r="B19" s="48"/>
      <c r="C19" s="49"/>
      <c r="D19" s="50"/>
      <c r="E19" s="51"/>
      <c r="F19" s="52"/>
      <c r="G19" s="53"/>
      <c r="H19" s="54"/>
      <c r="I19" s="53"/>
      <c r="J19" s="54"/>
      <c r="K19" s="30" t="n">
        <f aca="false">0.00036*0.6*0.785*E19*E19*SQRT(2*9.81*D19*1000)</f>
        <v>0</v>
      </c>
      <c r="L19" s="31" t="n">
        <f aca="false">(I19-G19+J19-H19)*24</f>
        <v>0</v>
      </c>
      <c r="M19" s="43" t="n">
        <f aca="false">L19*K19</f>
        <v>0</v>
      </c>
      <c r="N19" s="55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s="57" customFormat="true" ht="13.2" hidden="false" customHeight="false" outlineLevel="0" collapsed="false">
      <c r="A20" s="21" t="n">
        <v>4</v>
      </c>
      <c r="B20" s="58"/>
      <c r="C20" s="59"/>
      <c r="D20" s="60"/>
      <c r="E20" s="61"/>
      <c r="F20" s="52"/>
      <c r="G20" s="53"/>
      <c r="H20" s="54"/>
      <c r="I20" s="53"/>
      <c r="J20" s="54"/>
      <c r="K20" s="30" t="n">
        <f aca="false">0.00036*0.6*0.785*E20*E20*SQRT(2*9.81*D20*1000)</f>
        <v>0</v>
      </c>
      <c r="L20" s="31" t="n">
        <f aca="false">(I20-G20+J20-H20)*24</f>
        <v>0</v>
      </c>
      <c r="M20" s="43" t="n">
        <f aca="false">L20*K20</f>
        <v>0</v>
      </c>
      <c r="N20" s="33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s="67" customFormat="true" ht="13.2" hidden="false" customHeight="false" outlineLevel="0" collapsed="false">
      <c r="A21" s="35" t="n">
        <v>5</v>
      </c>
      <c r="B21" s="62"/>
      <c r="C21" s="37"/>
      <c r="D21" s="38"/>
      <c r="E21" s="39"/>
      <c r="F21" s="63"/>
      <c r="G21" s="64"/>
      <c r="H21" s="65"/>
      <c r="I21" s="64"/>
      <c r="J21" s="65"/>
      <c r="K21" s="30" t="n">
        <f aca="false">0.00036*0.6*0.785*E21*E21*SQRT(2*9.81*D21*1000)</f>
        <v>0</v>
      </c>
      <c r="L21" s="31" t="n">
        <f aca="false">(I21-G21+J21-H21)*24</f>
        <v>0</v>
      </c>
      <c r="M21" s="43" t="n">
        <f aca="false">L21*K21</f>
        <v>0</v>
      </c>
      <c r="N21" s="66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</row>
    <row r="22" s="57" customFormat="true" ht="13.2" hidden="false" customHeight="true" outlineLevel="0" collapsed="false">
      <c r="A22" s="47" t="n">
        <v>6</v>
      </c>
      <c r="B22" s="58"/>
      <c r="C22" s="59"/>
      <c r="D22" s="60"/>
      <c r="E22" s="61"/>
      <c r="F22" s="52"/>
      <c r="G22" s="53"/>
      <c r="H22" s="68"/>
      <c r="I22" s="53"/>
      <c r="J22" s="54"/>
      <c r="K22" s="30" t="n">
        <f aca="false">0.00036*0.6*0.785*E22*E22*SQRT(2*9.81*D22*1000)</f>
        <v>0</v>
      </c>
      <c r="L22" s="31" t="n">
        <f aca="false">(I22-G22+J22-H22)*24</f>
        <v>0</v>
      </c>
      <c r="M22" s="43" t="n">
        <f aca="false">L22*K22</f>
        <v>0</v>
      </c>
      <c r="N22" s="33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customFormat="false" ht="13.2" hidden="false" customHeight="false" outlineLevel="0" collapsed="false">
      <c r="A23" s="21" t="n">
        <v>7</v>
      </c>
      <c r="B23" s="69"/>
      <c r="C23" s="59"/>
      <c r="D23" s="60"/>
      <c r="E23" s="70"/>
      <c r="F23" s="71"/>
      <c r="G23" s="53"/>
      <c r="H23" s="68"/>
      <c r="I23" s="53"/>
      <c r="J23" s="68"/>
      <c r="K23" s="30" t="n">
        <f aca="false">0.00036*0.6*0.785*E23*E23*SQRT(2*9.81*D23*1000)</f>
        <v>0</v>
      </c>
      <c r="L23" s="31" t="n">
        <f aca="false">(I23-G23+J23-H23)*24</f>
        <v>0</v>
      </c>
      <c r="M23" s="43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3.2" hidden="false" customHeight="false" outlineLevel="0" collapsed="false">
      <c r="A24" s="35" t="n">
        <v>8</v>
      </c>
      <c r="B24" s="69"/>
      <c r="C24" s="59"/>
      <c r="D24" s="60"/>
      <c r="E24" s="70"/>
      <c r="F24" s="71"/>
      <c r="G24" s="72"/>
      <c r="H24" s="68"/>
      <c r="I24" s="72"/>
      <c r="J24" s="54"/>
      <c r="K24" s="30" t="n">
        <f aca="false">0.00036*0.6*0.785*E24*E24*SQRT(2*9.81*D24*1000)</f>
        <v>0</v>
      </c>
      <c r="L24" s="31" t="n">
        <f aca="false">(I24-G24+J24-H24)*24</f>
        <v>0</v>
      </c>
      <c r="M24" s="43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3.2" hidden="false" customHeight="false" outlineLevel="0" collapsed="false">
      <c r="A25" s="47" t="n">
        <v>9</v>
      </c>
      <c r="B25" s="69"/>
      <c r="C25" s="59"/>
      <c r="D25" s="73"/>
      <c r="E25" s="70"/>
      <c r="F25" s="71"/>
      <c r="G25" s="72"/>
      <c r="H25" s="68"/>
      <c r="I25" s="72"/>
      <c r="J25" s="54"/>
      <c r="K25" s="30" t="n">
        <f aca="false">0.00036*0.6*0.785*E25*E25*SQRT(2*9.81*D25*1000)</f>
        <v>0</v>
      </c>
      <c r="L25" s="31" t="n">
        <f aca="false">(I25-G25+J25-H25)*24</f>
        <v>0</v>
      </c>
      <c r="M25" s="43" t="n">
        <f aca="false">L25*K25</f>
        <v>0</v>
      </c>
      <c r="N25" s="74"/>
    </row>
    <row r="26" customFormat="false" ht="13.2" hidden="false" customHeight="false" outlineLevel="0" collapsed="false">
      <c r="A26" s="21" t="n">
        <v>10</v>
      </c>
      <c r="B26" s="69"/>
      <c r="C26" s="59"/>
      <c r="D26" s="60"/>
      <c r="E26" s="70"/>
      <c r="F26" s="71"/>
      <c r="G26" s="75"/>
      <c r="H26" s="68"/>
      <c r="I26" s="72"/>
      <c r="J26" s="68"/>
      <c r="K26" s="30" t="n">
        <f aca="false">0.00036*0.6*0.785*E26*E26*SQRT(2*9.81*D26*1000)</f>
        <v>0</v>
      </c>
      <c r="L26" s="31" t="n">
        <f aca="false">(I26-G26+J26-H26)*24</f>
        <v>0</v>
      </c>
      <c r="M26" s="43" t="n">
        <f aca="false">L26*K26</f>
        <v>0</v>
      </c>
      <c r="N26" s="76"/>
    </row>
    <row r="27" customFormat="false" ht="13.2" hidden="false" customHeight="false" outlineLevel="0" collapsed="false">
      <c r="A27" s="35" t="n">
        <v>11</v>
      </c>
      <c r="B27" s="69"/>
      <c r="C27" s="77"/>
      <c r="D27" s="60"/>
      <c r="E27" s="70"/>
      <c r="F27" s="71"/>
      <c r="G27" s="75"/>
      <c r="H27" s="68"/>
      <c r="I27" s="72"/>
      <c r="J27" s="68"/>
      <c r="K27" s="30" t="n">
        <f aca="false">0.00036*0.6*0.785*E27*E27*SQRT(2*9.81*D27*1000)</f>
        <v>0</v>
      </c>
      <c r="L27" s="31" t="n">
        <f aca="false">(I27-G27+J27-H27)*24</f>
        <v>0</v>
      </c>
      <c r="M27" s="43" t="n">
        <f aca="false">L27*K27</f>
        <v>0</v>
      </c>
      <c r="N27" s="78"/>
    </row>
    <row r="28" customFormat="false" ht="13.2" hidden="false" customHeight="false" outlineLevel="0" collapsed="false">
      <c r="A28" s="47" t="n">
        <v>12</v>
      </c>
      <c r="B28" s="69"/>
      <c r="C28" s="77"/>
      <c r="D28" s="60"/>
      <c r="E28" s="70"/>
      <c r="F28" s="71"/>
      <c r="G28" s="75"/>
      <c r="H28" s="68"/>
      <c r="I28" s="72"/>
      <c r="J28" s="68"/>
      <c r="K28" s="30" t="n">
        <f aca="false">0.00036*0.6*0.785*E28*E28*SQRT(2*9.81*D28*1000)</f>
        <v>0</v>
      </c>
      <c r="L28" s="31" t="n">
        <f aca="false">(I28-G28+J28-H28)*24</f>
        <v>0</v>
      </c>
      <c r="M28" s="43" t="n">
        <f aca="false">L28*K28</f>
        <v>0</v>
      </c>
      <c r="N28" s="76"/>
    </row>
    <row r="29" customFormat="false" ht="13.2" hidden="false" customHeight="false" outlineLevel="0" collapsed="false">
      <c r="A29" s="21" t="n">
        <v>13</v>
      </c>
      <c r="B29" s="69"/>
      <c r="C29" s="77"/>
      <c r="D29" s="60"/>
      <c r="E29" s="70"/>
      <c r="F29" s="71"/>
      <c r="G29" s="75"/>
      <c r="H29" s="68"/>
      <c r="I29" s="72"/>
      <c r="J29" s="68"/>
      <c r="K29" s="30" t="n">
        <f aca="false">0.00036*0.6*0.785*E29*E29*SQRT(2*9.81*D29*1000)</f>
        <v>0</v>
      </c>
      <c r="L29" s="31" t="n">
        <f aca="false">(I29-G29+J29-H29)*24</f>
        <v>0</v>
      </c>
      <c r="M29" s="43" t="n">
        <f aca="false">L29*K29</f>
        <v>0</v>
      </c>
      <c r="N29" s="76"/>
    </row>
    <row r="30" customFormat="false" ht="13.2" hidden="false" customHeight="false" outlineLevel="0" collapsed="false">
      <c r="A30" s="35" t="n">
        <v>14</v>
      </c>
      <c r="B30" s="69"/>
      <c r="C30" s="77"/>
      <c r="D30" s="60"/>
      <c r="E30" s="70"/>
      <c r="F30" s="71"/>
      <c r="G30" s="75"/>
      <c r="H30" s="68"/>
      <c r="I30" s="72"/>
      <c r="J30" s="68"/>
      <c r="K30" s="30" t="n">
        <f aca="false">0.00036*0.6*0.785*E30*E30*SQRT(2*9.81*D30*1000)</f>
        <v>0</v>
      </c>
      <c r="L30" s="31" t="n">
        <f aca="false">(I30-G30+J30-H30)*24</f>
        <v>0</v>
      </c>
      <c r="M30" s="43" t="n">
        <f aca="false">L30*K30</f>
        <v>0</v>
      </c>
      <c r="N30" s="76"/>
    </row>
    <row r="31" customFormat="false" ht="13.2" hidden="false" customHeight="false" outlineLevel="0" collapsed="false">
      <c r="A31" s="47" t="n">
        <v>15</v>
      </c>
      <c r="B31" s="69"/>
      <c r="C31" s="77"/>
      <c r="D31" s="60"/>
      <c r="E31" s="70"/>
      <c r="F31" s="71"/>
      <c r="G31" s="75"/>
      <c r="H31" s="68"/>
      <c r="I31" s="72"/>
      <c r="J31" s="68"/>
      <c r="K31" s="30" t="n">
        <f aca="false">0.00036*0.6*0.785*E31*E31*SQRT(2*9.81*D31*1000)</f>
        <v>0</v>
      </c>
      <c r="L31" s="31" t="n">
        <f aca="false">(I31-G31+J31-H31)*24</f>
        <v>0</v>
      </c>
      <c r="M31" s="43" t="n">
        <f aca="false">L31*K31</f>
        <v>0</v>
      </c>
      <c r="N31" s="76"/>
    </row>
    <row r="32" customFormat="false" ht="13.2" hidden="false" customHeight="false" outlineLevel="0" collapsed="false">
      <c r="A32" s="21" t="n">
        <v>16</v>
      </c>
      <c r="B32" s="69"/>
      <c r="C32" s="77"/>
      <c r="D32" s="60"/>
      <c r="E32" s="70"/>
      <c r="F32" s="71"/>
      <c r="G32" s="75"/>
      <c r="H32" s="68"/>
      <c r="I32" s="72"/>
      <c r="J32" s="68"/>
      <c r="K32" s="30" t="n">
        <f aca="false">0.00036*0.6*0.785*E32*E32*SQRT(2*9.81*D32*1000)</f>
        <v>0</v>
      </c>
      <c r="L32" s="31" t="n">
        <f aca="false">(I32-G32+J32-H32)*24</f>
        <v>0</v>
      </c>
      <c r="M32" s="43" t="n">
        <f aca="false">L32*K32</f>
        <v>0</v>
      </c>
      <c r="N32" s="76"/>
    </row>
    <row r="33" customFormat="false" ht="13.2" hidden="false" customHeight="false" outlineLevel="0" collapsed="false">
      <c r="A33" s="35" t="n">
        <v>17</v>
      </c>
      <c r="B33" s="69"/>
      <c r="C33" s="77"/>
      <c r="D33" s="60"/>
      <c r="E33" s="70"/>
      <c r="F33" s="71"/>
      <c r="G33" s="75"/>
      <c r="H33" s="68"/>
      <c r="I33" s="72"/>
      <c r="J33" s="68"/>
      <c r="K33" s="30" t="n">
        <f aca="false">0.00036*0.6*0.785*E33*E33*SQRT(2*9.81*D33*1000)</f>
        <v>0</v>
      </c>
      <c r="L33" s="31" t="n">
        <f aca="false">(I33-G33+J33-H33)*24</f>
        <v>0</v>
      </c>
      <c r="M33" s="43" t="n">
        <f aca="false">L33*K33</f>
        <v>0</v>
      </c>
      <c r="N33" s="76"/>
    </row>
    <row r="34" customFormat="false" ht="13.2" hidden="false" customHeight="false" outlineLevel="0" collapsed="false">
      <c r="A34" s="47" t="n">
        <v>18</v>
      </c>
      <c r="B34" s="69"/>
      <c r="C34" s="77"/>
      <c r="D34" s="60"/>
      <c r="E34" s="70"/>
      <c r="F34" s="71"/>
      <c r="G34" s="75"/>
      <c r="H34" s="68"/>
      <c r="I34" s="72"/>
      <c r="J34" s="68"/>
      <c r="K34" s="30" t="n">
        <f aca="false">0.00036*0.6*0.785*E34*E34*SQRT(2*9.81*D34*1000)</f>
        <v>0</v>
      </c>
      <c r="L34" s="31" t="n">
        <f aca="false">(I34-G34+J34-H34)*24</f>
        <v>0</v>
      </c>
      <c r="M34" s="43" t="n">
        <f aca="false">L34*K34</f>
        <v>0</v>
      </c>
      <c r="N34" s="76"/>
    </row>
    <row r="35" customFormat="false" ht="13.2" hidden="false" customHeight="false" outlineLevel="0" collapsed="false">
      <c r="A35" s="21" t="n">
        <v>19</v>
      </c>
      <c r="B35" s="69"/>
      <c r="C35" s="77"/>
      <c r="D35" s="60"/>
      <c r="E35" s="70"/>
      <c r="F35" s="71"/>
      <c r="G35" s="75"/>
      <c r="H35" s="68"/>
      <c r="I35" s="72"/>
      <c r="J35" s="68"/>
      <c r="K35" s="30" t="n">
        <f aca="false">0.00036*0.6*0.785*E35*E35*SQRT(2*9.81*D35*1000)</f>
        <v>0</v>
      </c>
      <c r="L35" s="31" t="n">
        <f aca="false">(I35-G35+J35-H35)*24</f>
        <v>0</v>
      </c>
      <c r="M35" s="43" t="n">
        <f aca="false">L35*K35</f>
        <v>0</v>
      </c>
      <c r="N35" s="76"/>
    </row>
    <row r="36" customFormat="false" ht="13.8" hidden="false" customHeight="false" outlineLevel="0" collapsed="false">
      <c r="A36" s="35" t="n">
        <v>20</v>
      </c>
      <c r="B36" s="69"/>
      <c r="C36" s="79"/>
      <c r="D36" s="80"/>
      <c r="E36" s="81"/>
      <c r="F36" s="82"/>
      <c r="G36" s="75"/>
      <c r="H36" s="83"/>
      <c r="I36" s="72"/>
      <c r="J36" s="83"/>
      <c r="K36" s="30" t="n">
        <f aca="false">0.00036*0.6*0.785*E36*E36*SQRT(2*9.81*D36*1000)</f>
        <v>0</v>
      </c>
      <c r="L36" s="31" t="n">
        <f aca="false">(I36-G36+J36-H36)*24</f>
        <v>0</v>
      </c>
      <c r="M36" s="84" t="n">
        <f aca="false">L36*K36</f>
        <v>0</v>
      </c>
      <c r="N36" s="76"/>
    </row>
    <row r="37" customFormat="false" ht="13.2" hidden="true" customHeight="false" outlineLevel="0" collapsed="false">
      <c r="A37" s="85" t="n">
        <v>20</v>
      </c>
      <c r="B37" s="86"/>
      <c r="C37" s="87"/>
      <c r="D37" s="50"/>
      <c r="E37" s="88"/>
      <c r="F37" s="72"/>
      <c r="G37" s="89"/>
      <c r="H37" s="90"/>
      <c r="I37" s="71"/>
      <c r="J37" s="68"/>
      <c r="K37" s="91" t="n">
        <f aca="false">0.00036*0.6*0.785*E37*E37*SQRT(2*9.81*D37*1000)</f>
        <v>0</v>
      </c>
      <c r="L37" s="92" t="n">
        <f aca="false">(I37-G37+J37-H37)*24</f>
        <v>0</v>
      </c>
      <c r="M37" s="30" t="n">
        <f aca="false">L37*K37</f>
        <v>0</v>
      </c>
      <c r="N37" s="93"/>
    </row>
    <row r="38" customFormat="false" ht="13.8" hidden="true" customHeight="false" outlineLevel="0" collapsed="false">
      <c r="A38" s="85" t="n">
        <v>21</v>
      </c>
      <c r="B38" s="86"/>
      <c r="C38" s="77"/>
      <c r="D38" s="60"/>
      <c r="E38" s="70"/>
      <c r="F38" s="72"/>
      <c r="G38" s="89"/>
      <c r="H38" s="90"/>
      <c r="I38" s="71"/>
      <c r="J38" s="68"/>
      <c r="K38" s="91" t="n">
        <f aca="false">0.00036*0.6*0.785*E38*E38*SQRT(2*9.81*D38*1000)</f>
        <v>0</v>
      </c>
      <c r="L38" s="92" t="n">
        <f aca="false">(I38-G38+J38-H38)*24</f>
        <v>0</v>
      </c>
      <c r="M38" s="30" t="n">
        <f aca="false">L38*K38</f>
        <v>0</v>
      </c>
      <c r="N38" s="93"/>
    </row>
    <row r="39" customFormat="false" ht="13.8" hidden="true" customHeight="false" outlineLevel="0" collapsed="false">
      <c r="A39" s="85" t="n">
        <v>20</v>
      </c>
      <c r="B39" s="86"/>
      <c r="C39" s="77"/>
      <c r="D39" s="60"/>
      <c r="E39" s="70"/>
      <c r="F39" s="72"/>
      <c r="G39" s="94"/>
      <c r="H39" s="90"/>
      <c r="I39" s="71"/>
      <c r="J39" s="68"/>
      <c r="K39" s="91" t="n">
        <f aca="false">0.00036*0.6*0.785*E39*E39*SQRT(2*9.81*D39*1000)</f>
        <v>0</v>
      </c>
      <c r="L39" s="92" t="n">
        <f aca="false">(I39-G39+J39-H39)*24</f>
        <v>0</v>
      </c>
      <c r="M39" s="30" t="n">
        <f aca="false">L39*K39</f>
        <v>0</v>
      </c>
      <c r="N39" s="93"/>
    </row>
    <row r="40" customFormat="false" ht="16.2" hidden="false" customHeight="false" outlineLevel="0" collapsed="false">
      <c r="A40" s="95"/>
      <c r="B40" s="95"/>
      <c r="C40" s="96" t="s">
        <v>25</v>
      </c>
      <c r="D40" s="97"/>
      <c r="E40" s="98"/>
      <c r="F40" s="99"/>
      <c r="G40" s="100"/>
      <c r="H40" s="101"/>
      <c r="I40" s="102"/>
      <c r="J40" s="101"/>
      <c r="K40" s="103" t="n">
        <f aca="false">SUM(K17:K39)</f>
        <v>1.30663436314086</v>
      </c>
      <c r="L40" s="104"/>
      <c r="M40" s="105" t="n">
        <f aca="false">SUM(M17:M39)</f>
        <v>24.4789518888356</v>
      </c>
      <c r="N40" s="106"/>
    </row>
    <row r="41" customFormat="false" ht="13.2" hidden="false" customHeight="false" outlineLevel="0" collapsed="false">
      <c r="C41" s="107"/>
      <c r="D41" s="13"/>
      <c r="E41" s="13"/>
      <c r="F41" s="13"/>
      <c r="G41" s="13"/>
      <c r="H41" s="108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09" t="s">
        <v>26</v>
      </c>
      <c r="D43" s="110" t="n">
        <f aca="false">M40+M83</f>
        <v>26.0166140400856</v>
      </c>
      <c r="E43" s="110"/>
      <c r="F43" s="111" t="s">
        <v>27</v>
      </c>
      <c r="G43" s="0"/>
      <c r="H43" s="112" t="s">
        <v>28</v>
      </c>
      <c r="I43" s="112"/>
      <c r="J43" s="112"/>
      <c r="K43" s="112"/>
      <c r="L43" s="112"/>
      <c r="M43" s="112"/>
      <c r="N43" s="112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3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3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4" t="s">
        <v>29</v>
      </c>
      <c r="B46" s="114"/>
      <c r="C46" s="114"/>
      <c r="D46" s="114"/>
      <c r="E46" s="114"/>
      <c r="F46" s="114"/>
      <c r="G46" s="0"/>
      <c r="H46" s="115" t="s">
        <v>30</v>
      </c>
      <c r="I46" s="115"/>
      <c r="J46" s="115"/>
      <c r="K46" s="115"/>
      <c r="L46" s="115"/>
      <c r="M46" s="115"/>
      <c r="N46" s="115"/>
    </row>
    <row r="47" customFormat="false" ht="13.2" hidden="false" customHeight="false" outlineLevel="0" collapsed="false">
      <c r="A47" s="116"/>
      <c r="B47" s="116"/>
      <c r="C47" s="116"/>
      <c r="D47" s="116"/>
      <c r="E47" s="116"/>
      <c r="F47" s="116"/>
      <c r="G47" s="0"/>
      <c r="H47" s="117"/>
      <c r="I47" s="117"/>
      <c r="J47" s="117"/>
      <c r="K47" s="117"/>
      <c r="L47" s="117"/>
      <c r="M47" s="117"/>
      <c r="N47" s="117"/>
    </row>
    <row r="48" customFormat="false" ht="13.2" hidden="false" customHeight="false" outlineLevel="0" collapsed="false">
      <c r="C48" s="113" t="s">
        <v>31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3"/>
    </row>
    <row r="50" customFormat="false" ht="13.2" hidden="false" customHeight="false" outlineLevel="0" collapsed="false">
      <c r="A50" s="118"/>
      <c r="B50" s="118"/>
      <c r="C50" s="118"/>
      <c r="D50" s="0"/>
      <c r="E50" s="0"/>
      <c r="F50" s="0"/>
      <c r="G50" s="0"/>
      <c r="H50" s="0"/>
      <c r="I50" s="0"/>
      <c r="J50" s="0"/>
      <c r="K50" s="0"/>
      <c r="L50" s="0"/>
      <c r="M50" s="0"/>
      <c r="N50" s="119" t="s">
        <v>32</v>
      </c>
    </row>
    <row r="51" customFormat="false" ht="13.2" hidden="false" customHeight="false" outlineLevel="0" collapsed="false">
      <c r="A51" s="118"/>
      <c r="B51" s="120"/>
      <c r="C51" s="120"/>
      <c r="D51" s="120"/>
      <c r="E51" s="120"/>
      <c r="F51" s="120"/>
      <c r="G51" s="0"/>
      <c r="H51" s="0"/>
      <c r="I51" s="0"/>
      <c r="J51" s="0"/>
      <c r="K51" s="0"/>
      <c r="L51" s="0"/>
      <c r="M51" s="0"/>
      <c r="N51" s="119" t="s">
        <v>1</v>
      </c>
    </row>
    <row r="52" customFormat="false" ht="13.2" hidden="false" customHeight="false" outlineLevel="0" collapsed="false">
      <c r="A52" s="118"/>
      <c r="B52" s="121"/>
      <c r="C52" s="121"/>
      <c r="D52" s="120"/>
      <c r="E52" s="120"/>
      <c r="F52" s="120"/>
      <c r="G52" s="0"/>
      <c r="H52" s="0"/>
      <c r="I52" s="0"/>
      <c r="J52" s="0"/>
      <c r="K52" s="0"/>
      <c r="L52" s="0"/>
      <c r="M52" s="0"/>
      <c r="N52" s="122" t="s">
        <v>2</v>
      </c>
    </row>
    <row r="53" customFormat="false" ht="15.6" hidden="false" customHeight="false" outlineLevel="0" collapsed="false">
      <c r="A53" s="10" t="s">
        <v>3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3"/>
      <c r="B54" s="123"/>
      <c r="C54" s="124" t="str">
        <f aca="false">D6</f>
        <v>с 30.12.16 г. по 31.01.17 г.</v>
      </c>
      <c r="D54" s="125"/>
      <c r="E54" s="125"/>
      <c r="F54" s="125"/>
      <c r="G54" s="125"/>
      <c r="H54" s="125"/>
      <c r="I54" s="125"/>
      <c r="J54" s="125"/>
      <c r="K54" s="125"/>
      <c r="L54" s="126" t="s">
        <v>7</v>
      </c>
      <c r="M54" s="126"/>
      <c r="N54" s="127"/>
    </row>
    <row r="55" customFormat="false" ht="16.2" hidden="false" customHeight="false" outlineLevel="0" collapsed="false">
      <c r="A55" s="128" t="s">
        <v>34</v>
      </c>
      <c r="B55" s="129"/>
      <c r="C55" s="130" t="s">
        <v>35</v>
      </c>
      <c r="D55" s="128" t="s">
        <v>36</v>
      </c>
      <c r="E55" s="131" t="s">
        <v>37</v>
      </c>
      <c r="F55" s="131"/>
      <c r="G55" s="131"/>
      <c r="H55" s="131"/>
      <c r="I55" s="131"/>
      <c r="J55" s="131"/>
      <c r="K55" s="132" t="s">
        <v>38</v>
      </c>
      <c r="L55" s="133" t="s">
        <v>39</v>
      </c>
      <c r="M55" s="132" t="s">
        <v>40</v>
      </c>
      <c r="N55" s="133" t="s">
        <v>21</v>
      </c>
    </row>
    <row r="56" customFormat="false" ht="13.2" hidden="false" customHeight="false" outlineLevel="0" collapsed="false">
      <c r="A56" s="134" t="n">
        <v>1</v>
      </c>
      <c r="B56" s="135"/>
      <c r="C56" s="136" t="s">
        <v>41</v>
      </c>
      <c r="D56" s="137" t="n">
        <v>42745</v>
      </c>
      <c r="E56" s="138" t="s">
        <v>22</v>
      </c>
      <c r="F56" s="138"/>
      <c r="G56" s="138"/>
      <c r="H56" s="138"/>
      <c r="I56" s="138"/>
      <c r="J56" s="138"/>
      <c r="K56" s="139" t="n">
        <v>207</v>
      </c>
      <c r="L56" s="139" t="n">
        <v>30</v>
      </c>
      <c r="M56" s="140" t="n">
        <f aca="false">3.1415/4*K56*K56*L56/1000000</f>
        <v>1.00957600125</v>
      </c>
      <c r="N56" s="141"/>
    </row>
    <row r="57" customFormat="false" ht="13.2" hidden="false" customHeight="false" outlineLevel="0" collapsed="false">
      <c r="A57" s="134" t="n">
        <v>2</v>
      </c>
      <c r="B57" s="135"/>
      <c r="C57" s="136" t="s">
        <v>41</v>
      </c>
      <c r="D57" s="137" t="n">
        <v>42756</v>
      </c>
      <c r="E57" s="138" t="s">
        <v>24</v>
      </c>
      <c r="F57" s="138"/>
      <c r="G57" s="138"/>
      <c r="H57" s="138"/>
      <c r="I57" s="138"/>
      <c r="J57" s="138"/>
      <c r="K57" s="142" t="n">
        <v>82</v>
      </c>
      <c r="L57" s="143" t="n">
        <v>100</v>
      </c>
      <c r="M57" s="140" t="n">
        <f aca="false">3.1415/4*K57*K57*L57/1000000</f>
        <v>0.52808615</v>
      </c>
      <c r="N57" s="141"/>
    </row>
    <row r="58" customFormat="false" ht="13.2" hidden="false" customHeight="false" outlineLevel="0" collapsed="false">
      <c r="A58" s="134" t="n">
        <v>3</v>
      </c>
      <c r="B58" s="135"/>
      <c r="C58" s="136"/>
      <c r="D58" s="137"/>
      <c r="E58" s="138"/>
      <c r="F58" s="138"/>
      <c r="G58" s="138"/>
      <c r="H58" s="138"/>
      <c r="I58" s="138"/>
      <c r="J58" s="138"/>
      <c r="K58" s="142"/>
      <c r="L58" s="143"/>
      <c r="M58" s="140" t="n">
        <f aca="false">3.1415/4*K58*K58*L58/1000000</f>
        <v>0</v>
      </c>
      <c r="N58" s="141"/>
    </row>
    <row r="59" customFormat="false" ht="13.2" hidden="false" customHeight="false" outlineLevel="0" collapsed="false">
      <c r="A59" s="134" t="n">
        <v>4</v>
      </c>
      <c r="B59" s="135"/>
      <c r="C59" s="136"/>
      <c r="D59" s="137"/>
      <c r="E59" s="138"/>
      <c r="F59" s="138"/>
      <c r="G59" s="138"/>
      <c r="H59" s="138"/>
      <c r="I59" s="138"/>
      <c r="J59" s="138"/>
      <c r="K59" s="143"/>
      <c r="L59" s="143"/>
      <c r="M59" s="140" t="n">
        <f aca="false">3.1415/4*K59*K59*L59/1000000</f>
        <v>0</v>
      </c>
      <c r="N59" s="141"/>
    </row>
    <row r="60" customFormat="false" ht="13.2" hidden="false" customHeight="false" outlineLevel="0" collapsed="false">
      <c r="A60" s="134" t="n">
        <v>5</v>
      </c>
      <c r="B60" s="135"/>
      <c r="C60" s="136"/>
      <c r="D60" s="137"/>
      <c r="E60" s="138"/>
      <c r="F60" s="138"/>
      <c r="G60" s="138"/>
      <c r="H60" s="138"/>
      <c r="I60" s="138"/>
      <c r="J60" s="138"/>
      <c r="K60" s="143"/>
      <c r="L60" s="143"/>
      <c r="M60" s="140" t="n">
        <f aca="false">3.1415/4*K60*K60*L60/1000000</f>
        <v>0</v>
      </c>
      <c r="N60" s="141"/>
    </row>
    <row r="61" customFormat="false" ht="13.2" hidden="false" customHeight="false" outlineLevel="0" collapsed="false">
      <c r="A61" s="134" t="n">
        <v>6</v>
      </c>
      <c r="B61" s="135"/>
      <c r="C61" s="136"/>
      <c r="D61" s="137"/>
      <c r="E61" s="138"/>
      <c r="F61" s="138"/>
      <c r="G61" s="138"/>
      <c r="H61" s="138"/>
      <c r="I61" s="138"/>
      <c r="J61" s="138"/>
      <c r="K61" s="143"/>
      <c r="L61" s="143"/>
      <c r="M61" s="140" t="n">
        <f aca="false">3.1415/4*K61*K61*L61/1000000</f>
        <v>0</v>
      </c>
      <c r="N61" s="141"/>
    </row>
    <row r="62" customFormat="false" ht="13.2" hidden="false" customHeight="false" outlineLevel="0" collapsed="false">
      <c r="A62" s="134" t="n">
        <v>7</v>
      </c>
      <c r="B62" s="135"/>
      <c r="C62" s="144"/>
      <c r="D62" s="137"/>
      <c r="E62" s="138"/>
      <c r="F62" s="138"/>
      <c r="G62" s="138"/>
      <c r="H62" s="138"/>
      <c r="I62" s="138"/>
      <c r="J62" s="138"/>
      <c r="K62" s="143"/>
      <c r="L62" s="143"/>
      <c r="M62" s="140" t="n">
        <f aca="false">3.1415/4*K62*K62*L62/1000000</f>
        <v>0</v>
      </c>
      <c r="N62" s="141"/>
    </row>
    <row r="63" customFormat="false" ht="13.2" hidden="false" customHeight="false" outlineLevel="0" collapsed="false">
      <c r="A63" s="134" t="n">
        <v>8</v>
      </c>
      <c r="B63" s="135"/>
      <c r="C63" s="144"/>
      <c r="D63" s="137"/>
      <c r="E63" s="138"/>
      <c r="F63" s="138"/>
      <c r="G63" s="138"/>
      <c r="H63" s="138"/>
      <c r="I63" s="138"/>
      <c r="J63" s="138"/>
      <c r="K63" s="143"/>
      <c r="L63" s="143"/>
      <c r="M63" s="140" t="n">
        <f aca="false">3.1415/4*K63*K63*L63/1000000</f>
        <v>0</v>
      </c>
      <c r="N63" s="141"/>
    </row>
    <row r="64" customFormat="false" ht="13.2" hidden="false" customHeight="false" outlineLevel="0" collapsed="false">
      <c r="A64" s="134" t="n">
        <v>9</v>
      </c>
      <c r="B64" s="135"/>
      <c r="C64" s="144"/>
      <c r="D64" s="137"/>
      <c r="E64" s="138"/>
      <c r="F64" s="138"/>
      <c r="G64" s="138"/>
      <c r="H64" s="138"/>
      <c r="I64" s="138"/>
      <c r="J64" s="138"/>
      <c r="K64" s="143"/>
      <c r="L64" s="143"/>
      <c r="M64" s="140" t="n">
        <f aca="false">3.1415/4*K64*K64*L64/1000000</f>
        <v>0</v>
      </c>
      <c r="N64" s="141"/>
    </row>
    <row r="65" customFormat="false" ht="13.2" hidden="false" customHeight="false" outlineLevel="0" collapsed="false">
      <c r="A65" s="134" t="n">
        <v>10</v>
      </c>
      <c r="B65" s="135"/>
      <c r="C65" s="144"/>
      <c r="D65" s="137"/>
      <c r="E65" s="138"/>
      <c r="F65" s="138"/>
      <c r="G65" s="138"/>
      <c r="H65" s="138"/>
      <c r="I65" s="138"/>
      <c r="J65" s="138"/>
      <c r="K65" s="143"/>
      <c r="L65" s="143"/>
      <c r="M65" s="140" t="n">
        <f aca="false">3.1415/4*K65*K65*L65/1000000</f>
        <v>0</v>
      </c>
      <c r="N65" s="141"/>
    </row>
    <row r="66" customFormat="false" ht="13.2" hidden="false" customHeight="false" outlineLevel="0" collapsed="false">
      <c r="A66" s="134" t="n">
        <v>11</v>
      </c>
      <c r="B66" s="135"/>
      <c r="C66" s="144"/>
      <c r="D66" s="137"/>
      <c r="E66" s="138"/>
      <c r="F66" s="138"/>
      <c r="G66" s="138"/>
      <c r="H66" s="138"/>
      <c r="I66" s="138"/>
      <c r="J66" s="138"/>
      <c r="K66" s="143"/>
      <c r="L66" s="143"/>
      <c r="M66" s="140" t="n">
        <f aca="false">3.1415/4*K66*K66*L66/1000000</f>
        <v>0</v>
      </c>
      <c r="N66" s="141"/>
    </row>
    <row r="67" customFormat="false" ht="13.2" hidden="false" customHeight="false" outlineLevel="0" collapsed="false">
      <c r="A67" s="134" t="n">
        <v>12</v>
      </c>
      <c r="B67" s="135"/>
      <c r="C67" s="144"/>
      <c r="D67" s="137"/>
      <c r="E67" s="138"/>
      <c r="F67" s="138"/>
      <c r="G67" s="138"/>
      <c r="H67" s="138"/>
      <c r="I67" s="138"/>
      <c r="J67" s="138"/>
      <c r="K67" s="143"/>
      <c r="L67" s="143"/>
      <c r="M67" s="140" t="n">
        <f aca="false">3.1415/4*K67*K67*L67/1000000</f>
        <v>0</v>
      </c>
      <c r="N67" s="141"/>
    </row>
    <row r="68" customFormat="false" ht="13.2" hidden="false" customHeight="false" outlineLevel="0" collapsed="false">
      <c r="A68" s="134" t="n">
        <v>13</v>
      </c>
      <c r="B68" s="135"/>
      <c r="C68" s="145"/>
      <c r="D68" s="137"/>
      <c r="E68" s="138"/>
      <c r="F68" s="138"/>
      <c r="G68" s="138"/>
      <c r="H68" s="138"/>
      <c r="I68" s="138"/>
      <c r="J68" s="138"/>
      <c r="K68" s="143"/>
      <c r="L68" s="143"/>
      <c r="M68" s="140" t="n">
        <f aca="false">3.1415/4*K68*K68*L68/1000000</f>
        <v>0</v>
      </c>
      <c r="N68" s="141"/>
    </row>
    <row r="69" customFormat="false" ht="13.2" hidden="false" customHeight="false" outlineLevel="0" collapsed="false">
      <c r="A69" s="134" t="n">
        <v>14</v>
      </c>
      <c r="B69" s="135"/>
      <c r="C69" s="144"/>
      <c r="D69" s="137"/>
      <c r="E69" s="138"/>
      <c r="F69" s="138"/>
      <c r="G69" s="138"/>
      <c r="H69" s="138"/>
      <c r="I69" s="138"/>
      <c r="J69" s="138"/>
      <c r="K69" s="143"/>
      <c r="L69" s="143"/>
      <c r="M69" s="140" t="n">
        <f aca="false">3.1415/4*K69*K69*L69/1000000</f>
        <v>0</v>
      </c>
      <c r="N69" s="141"/>
    </row>
    <row r="70" customFormat="false" ht="13.2" hidden="false" customHeight="false" outlineLevel="0" collapsed="false">
      <c r="A70" s="134" t="n">
        <v>15</v>
      </c>
      <c r="B70" s="135"/>
      <c r="C70" s="146"/>
      <c r="D70" s="137"/>
      <c r="E70" s="138"/>
      <c r="F70" s="138"/>
      <c r="G70" s="138"/>
      <c r="H70" s="138"/>
      <c r="I70" s="138"/>
      <c r="J70" s="138"/>
      <c r="K70" s="143"/>
      <c r="L70" s="143"/>
      <c r="M70" s="140" t="n">
        <f aca="false">3.1415/4*K70*K70*L70/1000000</f>
        <v>0</v>
      </c>
      <c r="N70" s="141"/>
    </row>
    <row r="71" customFormat="false" ht="13.2" hidden="false" customHeight="false" outlineLevel="0" collapsed="false">
      <c r="A71" s="134" t="n">
        <v>16</v>
      </c>
      <c r="B71" s="135"/>
      <c r="C71" s="144"/>
      <c r="D71" s="137"/>
      <c r="E71" s="138"/>
      <c r="F71" s="138"/>
      <c r="G71" s="138"/>
      <c r="H71" s="138"/>
      <c r="I71" s="138"/>
      <c r="J71" s="138"/>
      <c r="K71" s="143"/>
      <c r="L71" s="143"/>
      <c r="M71" s="140" t="n">
        <f aca="false">3.1415/4*K71*K71*L71/1000000</f>
        <v>0</v>
      </c>
      <c r="N71" s="141"/>
    </row>
    <row r="72" customFormat="false" ht="13.2" hidden="false" customHeight="false" outlineLevel="0" collapsed="false">
      <c r="A72" s="134" t="n">
        <v>17</v>
      </c>
      <c r="B72" s="135"/>
      <c r="C72" s="144"/>
      <c r="D72" s="137"/>
      <c r="E72" s="138"/>
      <c r="F72" s="138"/>
      <c r="G72" s="138"/>
      <c r="H72" s="138"/>
      <c r="I72" s="138"/>
      <c r="J72" s="138"/>
      <c r="K72" s="143"/>
      <c r="L72" s="143"/>
      <c r="M72" s="140" t="n">
        <f aca="false">3.1415/4*K72*K72*L72/1000000</f>
        <v>0</v>
      </c>
      <c r="N72" s="141"/>
    </row>
    <row r="73" customFormat="false" ht="13.2" hidden="false" customHeight="false" outlineLevel="0" collapsed="false">
      <c r="A73" s="134" t="n">
        <v>18</v>
      </c>
      <c r="B73" s="135"/>
      <c r="C73" s="144"/>
      <c r="D73" s="137"/>
      <c r="E73" s="138"/>
      <c r="F73" s="138"/>
      <c r="G73" s="138"/>
      <c r="H73" s="138"/>
      <c r="I73" s="138"/>
      <c r="J73" s="138"/>
      <c r="K73" s="143"/>
      <c r="L73" s="143"/>
      <c r="M73" s="140" t="n">
        <f aca="false">3.1415/4*K73*K73*L73/1000000</f>
        <v>0</v>
      </c>
      <c r="N73" s="141"/>
    </row>
    <row r="74" customFormat="false" ht="13.2" hidden="false" customHeight="false" outlineLevel="0" collapsed="false">
      <c r="A74" s="134" t="n">
        <v>19</v>
      </c>
      <c r="B74" s="135"/>
      <c r="C74" s="144"/>
      <c r="D74" s="137"/>
      <c r="E74" s="138"/>
      <c r="F74" s="138"/>
      <c r="G74" s="138"/>
      <c r="H74" s="138"/>
      <c r="I74" s="138"/>
      <c r="J74" s="138"/>
      <c r="K74" s="143"/>
      <c r="L74" s="143"/>
      <c r="M74" s="140" t="n">
        <f aca="false">3.1415/4*K74*K74*L74/1000000</f>
        <v>0</v>
      </c>
      <c r="N74" s="141"/>
    </row>
    <row r="75" customFormat="false" ht="13.2" hidden="false" customHeight="false" outlineLevel="0" collapsed="false">
      <c r="A75" s="134" t="n">
        <v>20</v>
      </c>
      <c r="B75" s="135"/>
      <c r="C75" s="146"/>
      <c r="D75" s="137"/>
      <c r="E75" s="138"/>
      <c r="F75" s="138"/>
      <c r="G75" s="138"/>
      <c r="H75" s="138"/>
      <c r="I75" s="138"/>
      <c r="J75" s="138"/>
      <c r="K75" s="143"/>
      <c r="L75" s="143"/>
      <c r="M75" s="140" t="n">
        <f aca="false">3.1415/4*K75*K75*L75/1000000</f>
        <v>0</v>
      </c>
      <c r="N75" s="141"/>
    </row>
    <row r="76" customFormat="false" ht="13.2" hidden="false" customHeight="false" outlineLevel="0" collapsed="false">
      <c r="A76" s="134" t="n">
        <v>21</v>
      </c>
      <c r="B76" s="135"/>
      <c r="C76" s="144"/>
      <c r="D76" s="137"/>
      <c r="E76" s="138"/>
      <c r="F76" s="138"/>
      <c r="G76" s="138"/>
      <c r="H76" s="138"/>
      <c r="I76" s="138"/>
      <c r="J76" s="138"/>
      <c r="K76" s="143"/>
      <c r="L76" s="143"/>
      <c r="M76" s="140" t="n">
        <f aca="false">3.1415/4*K76*K76*L76/1000000</f>
        <v>0</v>
      </c>
      <c r="N76" s="141"/>
    </row>
    <row r="77" customFormat="false" ht="13.2" hidden="false" customHeight="false" outlineLevel="0" collapsed="false">
      <c r="A77" s="134" t="n">
        <v>22</v>
      </c>
      <c r="B77" s="135"/>
      <c r="C77" s="144"/>
      <c r="D77" s="137"/>
      <c r="E77" s="138"/>
      <c r="F77" s="138"/>
      <c r="G77" s="138"/>
      <c r="H77" s="138"/>
      <c r="I77" s="138"/>
      <c r="J77" s="138"/>
      <c r="K77" s="143"/>
      <c r="L77" s="143"/>
      <c r="M77" s="140" t="n">
        <f aca="false">3.1415/4*K77*K77*L77/1000000</f>
        <v>0</v>
      </c>
      <c r="N77" s="141"/>
    </row>
    <row r="78" customFormat="false" ht="13.2" hidden="false" customHeight="false" outlineLevel="0" collapsed="false">
      <c r="A78" s="134" t="n">
        <v>23</v>
      </c>
      <c r="B78" s="135"/>
      <c r="C78" s="144"/>
      <c r="D78" s="137"/>
      <c r="E78" s="138"/>
      <c r="F78" s="138"/>
      <c r="G78" s="138"/>
      <c r="H78" s="138"/>
      <c r="I78" s="138"/>
      <c r="J78" s="138"/>
      <c r="K78" s="143"/>
      <c r="L78" s="143"/>
      <c r="M78" s="140" t="n">
        <f aca="false">3.1415/4*K78*K78*L78/1000000</f>
        <v>0</v>
      </c>
      <c r="N78" s="141"/>
    </row>
    <row r="79" customFormat="false" ht="13.2" hidden="false" customHeight="false" outlineLevel="0" collapsed="false">
      <c r="A79" s="134" t="n">
        <v>24</v>
      </c>
      <c r="B79" s="135"/>
      <c r="C79" s="144"/>
      <c r="D79" s="137"/>
      <c r="E79" s="138"/>
      <c r="F79" s="138"/>
      <c r="G79" s="138"/>
      <c r="H79" s="138"/>
      <c r="I79" s="138"/>
      <c r="J79" s="138"/>
      <c r="K79" s="143"/>
      <c r="L79" s="143"/>
      <c r="M79" s="140" t="n">
        <f aca="false">3.1415/4*K79*K79*L79/1000000</f>
        <v>0</v>
      </c>
      <c r="N79" s="141"/>
    </row>
    <row r="80" customFormat="false" ht="13.2" hidden="false" customHeight="false" outlineLevel="0" collapsed="false">
      <c r="A80" s="134" t="n">
        <v>25</v>
      </c>
      <c r="B80" s="135"/>
      <c r="C80" s="146"/>
      <c r="D80" s="137"/>
      <c r="E80" s="138"/>
      <c r="F80" s="138"/>
      <c r="G80" s="138"/>
      <c r="H80" s="138"/>
      <c r="I80" s="138"/>
      <c r="J80" s="138"/>
      <c r="K80" s="143"/>
      <c r="L80" s="143"/>
      <c r="M80" s="140" t="n">
        <f aca="false">3.1415/4*K80*K80*L80/1000000</f>
        <v>0</v>
      </c>
      <c r="N80" s="141"/>
    </row>
    <row r="81" customFormat="false" ht="13.2" hidden="false" customHeight="false" outlineLevel="0" collapsed="false">
      <c r="A81" s="134" t="n">
        <v>26</v>
      </c>
      <c r="B81" s="135"/>
      <c r="C81" s="144"/>
      <c r="D81" s="137"/>
      <c r="E81" s="138"/>
      <c r="F81" s="138"/>
      <c r="G81" s="138"/>
      <c r="H81" s="138"/>
      <c r="I81" s="138"/>
      <c r="J81" s="138"/>
      <c r="K81" s="143"/>
      <c r="L81" s="143"/>
      <c r="M81" s="140" t="n">
        <f aca="false">3.1415/4*K81*K81*L81/1000000</f>
        <v>0</v>
      </c>
      <c r="N81" s="141"/>
    </row>
    <row r="82" customFormat="false" ht="13.8" hidden="false" customHeight="false" outlineLevel="0" collapsed="false">
      <c r="A82" s="134" t="n">
        <v>27</v>
      </c>
      <c r="B82" s="147"/>
      <c r="C82" s="148"/>
      <c r="D82" s="149"/>
      <c r="E82" s="150"/>
      <c r="F82" s="150"/>
      <c r="G82" s="150"/>
      <c r="H82" s="150"/>
      <c r="I82" s="150"/>
      <c r="J82" s="150"/>
      <c r="K82" s="151"/>
      <c r="L82" s="151"/>
      <c r="M82" s="152" t="n">
        <f aca="false">3.1415/4*K82*K82*L82/1000000</f>
        <v>0</v>
      </c>
      <c r="N82" s="153"/>
    </row>
    <row r="83" customFormat="false" ht="16.2" hidden="false" customHeight="false" outlineLevel="0" collapsed="false">
      <c r="A83" s="154"/>
      <c r="B83" s="155"/>
      <c r="C83" s="156" t="s">
        <v>25</v>
      </c>
      <c r="D83" s="157"/>
      <c r="E83" s="158"/>
      <c r="F83" s="158"/>
      <c r="G83" s="158"/>
      <c r="H83" s="158"/>
      <c r="I83" s="158"/>
      <c r="J83" s="158"/>
      <c r="K83" s="159"/>
      <c r="L83" s="95"/>
      <c r="M83" s="160" t="n">
        <f aca="false">SUM(M56:M82)</f>
        <v>1.53766215125</v>
      </c>
      <c r="N83" s="161"/>
    </row>
    <row r="84" customFormat="false" ht="13.2" hidden="false" customHeight="false" outlineLevel="0" collapsed="false">
      <c r="C84" s="123"/>
      <c r="K84" s="162"/>
    </row>
    <row r="85" customFormat="false" ht="13.2" hidden="false" customHeight="false" outlineLevel="0" collapsed="false">
      <c r="C85" s="123"/>
      <c r="K85" s="162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2" t="s">
        <v>28</v>
      </c>
      <c r="I86" s="112"/>
      <c r="J86" s="112"/>
      <c r="K86" s="112"/>
      <c r="L86" s="112"/>
      <c r="M86" s="112"/>
      <c r="N86" s="112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3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3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4" t="s">
        <v>29</v>
      </c>
      <c r="B89" s="114"/>
      <c r="C89" s="114"/>
      <c r="D89" s="114"/>
      <c r="E89" s="114"/>
      <c r="F89" s="114"/>
      <c r="G89" s="0"/>
      <c r="H89" s="115" t="s">
        <v>30</v>
      </c>
      <c r="I89" s="115"/>
      <c r="J89" s="115"/>
      <c r="K89" s="115"/>
      <c r="L89" s="115"/>
      <c r="M89" s="115"/>
      <c r="N89" s="115"/>
    </row>
    <row r="90" customFormat="false" ht="13.2" hidden="false" customHeight="false" outlineLevel="0" collapsed="false">
      <c r="A90" s="116"/>
      <c r="B90" s="116"/>
      <c r="C90" s="116"/>
      <c r="D90" s="116"/>
      <c r="E90" s="116"/>
      <c r="F90" s="116"/>
      <c r="G90" s="0"/>
      <c r="H90" s="117"/>
      <c r="I90" s="117"/>
      <c r="J90" s="117"/>
      <c r="K90" s="117"/>
      <c r="L90" s="117"/>
      <c r="M90" s="117"/>
      <c r="N90" s="117"/>
    </row>
    <row r="91" customFormat="false" ht="13.2" hidden="false" customHeight="false" outlineLevel="0" collapsed="false">
      <c r="A91" s="0"/>
      <c r="B91" s="0"/>
      <c r="C91" s="11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3" t="s">
        <v>31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1-31T12:02:19Z</dcterms:modified>
  <cp:revision>0</cp:revision>
  <dc:subject/>
  <dc:title/>
</cp:coreProperties>
</file>