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3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13 г. по 31.08.13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В-24.46 - В-24.48</t>
  </si>
  <si>
    <t xml:space="preserve">не устраненно </t>
  </si>
  <si>
    <t xml:space="preserve">B-61.03 - Дзержинского 10</t>
  </si>
  <si>
    <t xml:space="preserve">А-21.12 - A-21.14</t>
  </si>
  <si>
    <t xml:space="preserve">обрушение камазом</t>
  </si>
  <si>
    <t xml:space="preserve">A-25.34 - Пограничный 3</t>
  </si>
  <si>
    <t xml:space="preserve">А-5.01 - Пролетарская 22</t>
  </si>
  <si>
    <t xml:space="preserve">С-21.13 - С-21.17</t>
  </si>
  <si>
    <t xml:space="preserve">В-89.34 - Парижской Коммуны 24</t>
  </si>
  <si>
    <t xml:space="preserve">A-38 - Калинина 31/20</t>
  </si>
  <si>
    <t xml:space="preserve">А-3.04 - А-3.14</t>
  </si>
  <si>
    <t xml:space="preserve">А-100.01 - А-100.11</t>
  </si>
  <si>
    <t xml:space="preserve">В-18 - Владимирская 5</t>
  </si>
  <si>
    <t xml:space="preserve">B-107.11 - Союзная 4</t>
  </si>
  <si>
    <t xml:space="preserve">В-57 - Ленина 47</t>
  </si>
  <si>
    <t xml:space="preserve">А-17.06 - А-17.10</t>
  </si>
  <si>
    <t xml:space="preserve">С-13.10 - Поэта Ноздрина 7 </t>
  </si>
  <si>
    <t xml:space="preserve">С-21.29 - Шошина 8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Хохлов С.Е.           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повр. т/с</t>
  </si>
  <si>
    <t xml:space="preserve">В-61.03 -  Дзержинского 10</t>
  </si>
  <si>
    <t xml:space="preserve">монтаж времю т/тр.</t>
  </si>
  <si>
    <t xml:space="preserve">A-17 - A-17.02</t>
  </si>
  <si>
    <t xml:space="preserve">кап.ремонт т/с</t>
  </si>
  <si>
    <t xml:space="preserve">замена участка т/пр.</t>
  </si>
  <si>
    <t xml:space="preserve">демонтаж компенсатора </t>
  </si>
  <si>
    <t xml:space="preserve">С-35 - С-44 </t>
  </si>
  <si>
    <t xml:space="preserve">обвзяка тк.</t>
  </si>
  <si>
    <t xml:space="preserve">А-39.25 - А-39.35</t>
  </si>
  <si>
    <t xml:space="preserve">обвязка тк.</t>
  </si>
  <si>
    <t xml:space="preserve">B-69.12 - B-69.16</t>
  </si>
  <si>
    <t xml:space="preserve">врезка ш.кранов</t>
  </si>
  <si>
    <t xml:space="preserve">В-112.12- Парижской Коммуны 5а</t>
  </si>
  <si>
    <t xml:space="preserve">A-11.01 - A-11.07</t>
  </si>
  <si>
    <t xml:space="preserve">С-38.02 - 1ая Сосневская 31</t>
  </si>
  <si>
    <t xml:space="preserve">А-21.12 - А-21.10/А-21.14</t>
  </si>
  <si>
    <t xml:space="preserve">А-11 - А-11.01</t>
  </si>
  <si>
    <t xml:space="preserve">В-91.01 - В-91.05</t>
  </si>
  <si>
    <t xml:space="preserve">В-91.03 - Кр. Зорь 17/15</t>
  </si>
  <si>
    <t xml:space="preserve">врезка т/тр.</t>
  </si>
  <si>
    <t xml:space="preserve">В-107.01 - В-107.03</t>
  </si>
  <si>
    <t xml:space="preserve">A-17 - A-17.02 </t>
  </si>
  <si>
    <t xml:space="preserve">А-40.02 - Фурманова 12</t>
  </si>
  <si>
    <t xml:space="preserve">кап.ремонт</t>
  </si>
  <si>
    <t xml:space="preserve">В-59.05 - Ленина 53</t>
  </si>
  <si>
    <t xml:space="preserve">В-82.25 - В-82.29</t>
  </si>
  <si>
    <t xml:space="preserve">В-19.03 - В-19.09</t>
  </si>
  <si>
    <t xml:space="preserve">замена об.</t>
  </si>
  <si>
    <t xml:space="preserve">С-21.16 - С-21.36</t>
  </si>
  <si>
    <t xml:space="preserve">ремонт </t>
  </si>
  <si>
    <t xml:space="preserve">С-11.01 - С-11.09</t>
  </si>
  <si>
    <t xml:space="preserve">кап.ремонт </t>
  </si>
  <si>
    <t xml:space="preserve">С-43.40 8-ой проезд 9</t>
  </si>
  <si>
    <t xml:space="preserve">С-34 - С-34.02</t>
  </si>
  <si>
    <t xml:space="preserve">повреждение т/с</t>
  </si>
  <si>
    <t xml:space="preserve">перекладка врем. т/тр</t>
  </si>
  <si>
    <t xml:space="preserve">B-83.01 - B-83.03</t>
  </si>
  <si>
    <t xml:space="preserve">А-3.14 - А-3.16</t>
  </si>
  <si>
    <t xml:space="preserve">Н/ст Дзержинского 2 - Ленина 53</t>
  </si>
  <si>
    <t xml:space="preserve">кап.ремонт.</t>
  </si>
  <si>
    <t xml:space="preserve">T031003 - T031004 (по отопл.)</t>
  </si>
  <si>
    <t xml:space="preserve">А-69.01 - А-74/1</t>
  </si>
  <si>
    <t xml:space="preserve">А-36.25 - Громобоя 19</t>
  </si>
  <si>
    <t xml:space="preserve">B-107.11 - Союзная 6</t>
  </si>
  <si>
    <t xml:space="preserve">врезка после кап.рем.</t>
  </si>
  <si>
    <t xml:space="preserve">А-60.25 - А-60.41</t>
  </si>
  <si>
    <t xml:space="preserve">В-84 - В-107.13</t>
  </si>
  <si>
    <t xml:space="preserve">кап.ремонт. </t>
  </si>
  <si>
    <t xml:space="preserve">В-24.110 - Станко 30</t>
  </si>
  <si>
    <t xml:space="preserve">А-17 - А-17.02</t>
  </si>
  <si>
    <t xml:space="preserve">н/ст Дзержинского 2 - Дзержинского 2</t>
  </si>
  <si>
    <t xml:space="preserve">В-24.68 - В-24.140</t>
  </si>
  <si>
    <t xml:space="preserve">уст. проглушек</t>
  </si>
  <si>
    <t xml:space="preserve">А-2 - А-2.05</t>
  </si>
  <si>
    <t xml:space="preserve">В-83.01 - В-83.03</t>
  </si>
  <si>
    <t xml:space="preserve">устр.повр. в ТК</t>
  </si>
  <si>
    <t xml:space="preserve">В-24.03 - В-24.17</t>
  </si>
  <si>
    <t xml:space="preserve">А-62.07 - А-62.23</t>
  </si>
  <si>
    <t xml:space="preserve">  </t>
  </si>
  <si>
    <t xml:space="preserve">Исп. Хохлов С.Е.            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33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75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 t="s">
        <v>0</v>
      </c>
      <c r="B1" s="1"/>
      <c r="N1" s="2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4" t="s">
        <v>3</v>
      </c>
      <c r="E2" s="4"/>
      <c r="F2" s="4"/>
      <c r="N2" s="5" t="s">
        <v>4</v>
      </c>
    </row>
    <row r="3" customFormat="false" ht="12.75" hidden="false" customHeight="false" outlineLevel="0" collapsed="false">
      <c r="A3" s="3" t="s">
        <v>5</v>
      </c>
      <c r="B3" s="3"/>
      <c r="C3" s="3"/>
      <c r="D3" s="4" t="s">
        <v>6</v>
      </c>
      <c r="E3" s="4"/>
      <c r="F3" s="4"/>
      <c r="N3" s="5" t="s">
        <v>7</v>
      </c>
    </row>
    <row r="4" customFormat="false" ht="15.75" hidden="false" customHeight="false" outlineLevel="0" collapsed="false">
      <c r="A4" s="6" t="s">
        <v>8</v>
      </c>
      <c r="B4" s="6"/>
    </row>
    <row r="5" customFormat="false" ht="15.75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25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4" t="s">
        <v>20</v>
      </c>
      <c r="H7" s="14" t="s">
        <v>21</v>
      </c>
      <c r="I7" s="14" t="s">
        <v>22</v>
      </c>
      <c r="J7" s="14" t="s">
        <v>23</v>
      </c>
      <c r="K7" s="15" t="s">
        <v>24</v>
      </c>
      <c r="L7" s="14" t="s">
        <v>25</v>
      </c>
      <c r="M7" s="14" t="s">
        <v>26</v>
      </c>
      <c r="N7" s="14" t="s">
        <v>27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s="27" customFormat="true" ht="12.75" hidden="false" customHeight="false" outlineLevel="0" collapsed="false">
      <c r="A17" s="16" t="n">
        <v>1</v>
      </c>
      <c r="B17" s="16"/>
      <c r="C17" s="17" t="s">
        <v>28</v>
      </c>
      <c r="D17" s="18"/>
      <c r="E17" s="19"/>
      <c r="F17" s="20"/>
      <c r="G17" s="21"/>
      <c r="H17" s="22"/>
      <c r="I17" s="21" t="n">
        <v>41486</v>
      </c>
      <c r="J17" s="22" t="n">
        <v>0.559027777777778</v>
      </c>
      <c r="K17" s="23" t="n">
        <f aca="false">0.00036*0.6*0.785*E17*E17*SQRT(2*9.81*D17*1000)</f>
        <v>0</v>
      </c>
      <c r="L17" s="24" t="n">
        <f aca="false">(I17-G17+J17-H17)*24</f>
        <v>995677.416666667</v>
      </c>
      <c r="M17" s="25" t="n">
        <f aca="false">L17*K17</f>
        <v>0</v>
      </c>
      <c r="N17" s="26" t="s">
        <v>29</v>
      </c>
    </row>
    <row r="18" customFormat="false" ht="12.75" hidden="false" customHeight="false" outlineLevel="0" collapsed="false">
      <c r="A18" s="28" t="n">
        <v>2</v>
      </c>
      <c r="B18" s="28"/>
      <c r="C18" s="29" t="s">
        <v>30</v>
      </c>
      <c r="D18" s="30" t="n">
        <v>5.4</v>
      </c>
      <c r="E18" s="31" t="n">
        <v>1</v>
      </c>
      <c r="F18" s="32"/>
      <c r="G18" s="33" t="n">
        <v>41485</v>
      </c>
      <c r="H18" s="34" t="n">
        <v>0.5625</v>
      </c>
      <c r="I18" s="33" t="n">
        <v>41486</v>
      </c>
      <c r="J18" s="34" t="n">
        <v>0.559027777777778</v>
      </c>
      <c r="K18" s="23" t="n">
        <f aca="false">0.00036*0.6*0.785*E18*E18*SQRT(2*9.81*D18*1000)</f>
        <v>0.0551911939600223</v>
      </c>
      <c r="L18" s="24" t="n">
        <f aca="false">(I18-G18+J18-H18)*24</f>
        <v>23.9166666666667</v>
      </c>
      <c r="M18" s="25" t="n">
        <f aca="false">L18*K18</f>
        <v>1.3199893888772</v>
      </c>
      <c r="N18" s="35"/>
    </row>
    <row r="19" s="27" customFormat="true" ht="12.75" hidden="false" customHeight="false" outlineLevel="0" collapsed="false">
      <c r="A19" s="16" t="n">
        <v>3</v>
      </c>
      <c r="B19" s="16"/>
      <c r="C19" s="36" t="s">
        <v>31</v>
      </c>
      <c r="D19" s="37" t="n">
        <v>5</v>
      </c>
      <c r="E19" s="19" t="n">
        <v>2</v>
      </c>
      <c r="F19" s="38"/>
      <c r="G19" s="39" t="n">
        <v>41488</v>
      </c>
      <c r="H19" s="22" t="n">
        <v>0.479166666666667</v>
      </c>
      <c r="I19" s="21" t="n">
        <v>41488</v>
      </c>
      <c r="J19" s="22" t="n">
        <v>0.527777777777778</v>
      </c>
      <c r="K19" s="23" t="n">
        <f aca="false">0.00036*0.6*0.785*E19*E19*SQRT(2*9.81*D19*1000)</f>
        <v>0.212431004598105</v>
      </c>
      <c r="L19" s="24" t="n">
        <f aca="false">(I19-G19+J19-H19)*24</f>
        <v>1.16666666666667</v>
      </c>
      <c r="M19" s="25" t="n">
        <f aca="false">L19*K19</f>
        <v>0.247836172031122</v>
      </c>
      <c r="N19" s="26" t="s">
        <v>32</v>
      </c>
    </row>
    <row r="20" s="27" customFormat="true" ht="12.75" hidden="false" customHeight="false" outlineLevel="0" collapsed="false">
      <c r="A20" s="16" t="n">
        <v>4</v>
      </c>
      <c r="B20" s="16"/>
      <c r="C20" s="36" t="s">
        <v>33</v>
      </c>
      <c r="D20" s="37" t="n">
        <v>5.7</v>
      </c>
      <c r="E20" s="19" t="n">
        <v>1</v>
      </c>
      <c r="F20" s="38"/>
      <c r="G20" s="39" t="n">
        <v>41485</v>
      </c>
      <c r="H20" s="22" t="n">
        <v>0.427083333333333</v>
      </c>
      <c r="I20" s="21" t="n">
        <v>41488</v>
      </c>
      <c r="J20" s="22" t="n">
        <v>0.5</v>
      </c>
      <c r="K20" s="23" t="n">
        <f aca="false">0.00036*0.6*0.785*E20*E20*SQRT(2*9.81*D20*1000)</f>
        <v>0.0567035614812897</v>
      </c>
      <c r="L20" s="24" t="n">
        <f aca="false">(I20-G20+J20-H20)*24</f>
        <v>73.75</v>
      </c>
      <c r="M20" s="25" t="n">
        <f aca="false">L20*K20</f>
        <v>4.18188765924512</v>
      </c>
      <c r="N20" s="26"/>
    </row>
    <row r="21" s="27" customFormat="true" ht="12.75" hidden="false" customHeight="false" outlineLevel="0" collapsed="false">
      <c r="A21" s="16" t="n">
        <v>5</v>
      </c>
      <c r="B21" s="16"/>
      <c r="C21" s="36" t="s">
        <v>34</v>
      </c>
      <c r="D21" s="37" t="n">
        <v>6.7</v>
      </c>
      <c r="E21" s="19" t="n">
        <v>1</v>
      </c>
      <c r="F21" s="38"/>
      <c r="G21" s="39" t="n">
        <v>41493</v>
      </c>
      <c r="H21" s="22" t="n">
        <v>0.40625</v>
      </c>
      <c r="I21" s="21" t="n">
        <v>41494</v>
      </c>
      <c r="J21" s="22" t="n">
        <v>0.447916666666667</v>
      </c>
      <c r="K21" s="23" t="n">
        <f aca="false">0.00036*0.6*0.785*E21*E21*SQRT(2*9.81*D21*1000)</f>
        <v>0.0614766665580885</v>
      </c>
      <c r="L21" s="24" t="n">
        <f aca="false">(I21-G21+J21-H21)*24</f>
        <v>25</v>
      </c>
      <c r="M21" s="25" t="n">
        <f aca="false">L21*K21</f>
        <v>1.53691666395221</v>
      </c>
      <c r="N21" s="26"/>
    </row>
    <row r="22" s="27" customFormat="true" ht="12.75" hidden="false" customHeight="false" outlineLevel="0" collapsed="false">
      <c r="A22" s="16" t="n">
        <v>6</v>
      </c>
      <c r="B22" s="16"/>
      <c r="C22" s="36" t="s">
        <v>35</v>
      </c>
      <c r="D22" s="37"/>
      <c r="E22" s="19"/>
      <c r="F22" s="38"/>
      <c r="G22" s="39"/>
      <c r="H22" s="22"/>
      <c r="I22" s="21" t="n">
        <v>41495</v>
      </c>
      <c r="J22" s="22" t="n">
        <v>0.416666666666667</v>
      </c>
      <c r="K22" s="23" t="n">
        <f aca="false">0.00036*0.6*0.785*E22*E22*SQRT(2*9.81*D22*1000)</f>
        <v>0</v>
      </c>
      <c r="L22" s="24" t="n">
        <f aca="false">(I22-G22+J22-H22)*24</f>
        <v>995890</v>
      </c>
      <c r="M22" s="25" t="n">
        <f aca="false">L22*K22</f>
        <v>0</v>
      </c>
      <c r="N22" s="26" t="s">
        <v>29</v>
      </c>
    </row>
    <row r="23" customFormat="false" ht="12.75" hidden="false" customHeight="false" outlineLevel="0" collapsed="false">
      <c r="A23" s="40" t="n">
        <v>7</v>
      </c>
      <c r="B23" s="40"/>
      <c r="C23" s="41" t="s">
        <v>36</v>
      </c>
      <c r="D23" s="42"/>
      <c r="E23" s="41"/>
      <c r="F23" s="32"/>
      <c r="G23" s="43"/>
      <c r="H23" s="34"/>
      <c r="I23" s="33" t="n">
        <v>41498</v>
      </c>
      <c r="J23" s="34" t="n">
        <v>0.607638888888889</v>
      </c>
      <c r="K23" s="23" t="n">
        <f aca="false">0.00036*0.6*0.785*E23*E23*SQRT(2*9.81*D23*1000)</f>
        <v>0</v>
      </c>
      <c r="L23" s="24" t="n">
        <f aca="false">(I23-G23+J23-H23)*24</f>
        <v>995966.583333333</v>
      </c>
      <c r="M23" s="25" t="n">
        <f aca="false">L23*K23</f>
        <v>0</v>
      </c>
      <c r="N23" s="26" t="s">
        <v>29</v>
      </c>
    </row>
    <row r="24" s="27" customFormat="true" ht="12.75" hidden="false" customHeight="false" outlineLevel="0" collapsed="false">
      <c r="A24" s="16" t="n">
        <v>8</v>
      </c>
      <c r="B24" s="16"/>
      <c r="C24" s="36" t="s">
        <v>37</v>
      </c>
      <c r="D24" s="37" t="n">
        <v>5.1</v>
      </c>
      <c r="E24" s="19" t="n">
        <v>1</v>
      </c>
      <c r="F24" s="38"/>
      <c r="G24" s="39" t="n">
        <v>41482</v>
      </c>
      <c r="H24" s="22" t="n">
        <v>0.486111111111111</v>
      </c>
      <c r="I24" s="21" t="n">
        <v>41498</v>
      </c>
      <c r="J24" s="22" t="n">
        <v>0.423611111111111</v>
      </c>
      <c r="K24" s="23" t="n">
        <f aca="false">0.00036*0.6*0.785*E24*E24*SQRT(2*9.81*D24*1000)</f>
        <v>0.0536361994999944</v>
      </c>
      <c r="L24" s="24" t="n">
        <f aca="false">(I24-G24+J24-H24)*24</f>
        <v>382.5</v>
      </c>
      <c r="M24" s="25" t="n">
        <f aca="false">L24*K24</f>
        <v>20.5158463087479</v>
      </c>
      <c r="N24" s="26"/>
    </row>
    <row r="25" s="27" customFormat="true" ht="12.75" hidden="false" customHeight="false" outlineLevel="0" collapsed="false">
      <c r="A25" s="16" t="n">
        <v>9</v>
      </c>
      <c r="B25" s="16"/>
      <c r="C25" s="36" t="s">
        <v>38</v>
      </c>
      <c r="D25" s="37" t="n">
        <v>5.2</v>
      </c>
      <c r="E25" s="19" t="n">
        <v>3</v>
      </c>
      <c r="F25" s="38"/>
      <c r="G25" s="39" t="n">
        <v>41498</v>
      </c>
      <c r="H25" s="22" t="n">
        <v>0.732638888888889</v>
      </c>
      <c r="I25" s="21" t="n">
        <v>41500</v>
      </c>
      <c r="J25" s="22" t="n">
        <v>0.739583333333333</v>
      </c>
      <c r="K25" s="23" t="n">
        <f aca="false">0.00036*0.6*0.785*E25*E25*SQRT(2*9.81*D25*1000)</f>
        <v>0.487435426982035</v>
      </c>
      <c r="L25" s="24" t="n">
        <f aca="false">(I25-G25+J25-H25)*24</f>
        <v>48.1666666666667</v>
      </c>
      <c r="M25" s="25" t="n">
        <f aca="false">L25*K25</f>
        <v>23.478139732968</v>
      </c>
      <c r="N25" s="26"/>
    </row>
    <row r="26" s="27" customFormat="true" ht="12.75" hidden="false" customHeight="false" outlineLevel="0" collapsed="false">
      <c r="A26" s="16" t="n">
        <v>10</v>
      </c>
      <c r="B26" s="16"/>
      <c r="C26" s="36" t="s">
        <v>39</v>
      </c>
      <c r="D26" s="37" t="n">
        <v>6.1</v>
      </c>
      <c r="E26" s="19" t="n">
        <v>1</v>
      </c>
      <c r="F26" s="38"/>
      <c r="G26" s="39" t="n">
        <v>41501</v>
      </c>
      <c r="H26" s="22" t="n">
        <v>0.305555555555556</v>
      </c>
      <c r="I26" s="21" t="n">
        <v>41502</v>
      </c>
      <c r="J26" s="22" t="n">
        <v>0.395833333333333</v>
      </c>
      <c r="K26" s="23" t="n">
        <f aca="false">0.00036*0.6*0.785*E26*E26*SQRT(2*9.81*D26*1000)</f>
        <v>0.0586594284257459</v>
      </c>
      <c r="L26" s="24" t="n">
        <f aca="false">(I26-G26+J26-H26)*24</f>
        <v>26.1666666666667</v>
      </c>
      <c r="M26" s="25" t="n">
        <f aca="false">L26*K26</f>
        <v>1.53492171047368</v>
      </c>
      <c r="N26" s="26"/>
    </row>
    <row r="27" customFormat="false" ht="12.75" hidden="false" customHeight="false" outlineLevel="0" collapsed="false">
      <c r="A27" s="40" t="n">
        <v>12</v>
      </c>
      <c r="B27" s="40"/>
      <c r="C27" s="44" t="s">
        <v>40</v>
      </c>
      <c r="D27" s="42" t="n">
        <v>0.8</v>
      </c>
      <c r="E27" s="41" t="n">
        <v>3</v>
      </c>
      <c r="F27" s="32"/>
      <c r="G27" s="43" t="n">
        <v>41504</v>
      </c>
      <c r="H27" s="34" t="n">
        <v>0.451388888888889</v>
      </c>
      <c r="I27" s="33" t="n">
        <v>41505</v>
      </c>
      <c r="J27" s="34" t="n">
        <v>0.458333333333333</v>
      </c>
      <c r="K27" s="23" t="n">
        <f aca="false">0.00036*0.6*0.785*E27*E27*SQRT(2*9.81*D27*1000)</f>
        <v>0.191187904138294</v>
      </c>
      <c r="L27" s="24" t="n">
        <f aca="false">(I27-G27+J27-H27)*24</f>
        <v>24.1666666666667</v>
      </c>
      <c r="M27" s="25" t="n">
        <f aca="false">L27*K27</f>
        <v>4.62037435000878</v>
      </c>
      <c r="N27" s="45"/>
    </row>
    <row r="28" customFormat="false" ht="12.75" hidden="false" customHeight="false" outlineLevel="0" collapsed="false">
      <c r="A28" s="40" t="n">
        <v>13</v>
      </c>
      <c r="B28" s="40"/>
      <c r="C28" s="44" t="s">
        <v>41</v>
      </c>
      <c r="D28" s="42" t="n">
        <v>6.7</v>
      </c>
      <c r="E28" s="41" t="n">
        <v>1.5</v>
      </c>
      <c r="F28" s="32"/>
      <c r="G28" s="43" t="n">
        <v>41505</v>
      </c>
      <c r="H28" s="34" t="n">
        <v>0.336805555555556</v>
      </c>
      <c r="I28" s="46" t="n">
        <v>41506</v>
      </c>
      <c r="J28" s="34" t="n">
        <v>0.46875</v>
      </c>
      <c r="K28" s="23" t="n">
        <f aca="false">0.00036*0.6*0.785*E28*E28*SQRT(2*9.81*D28*1000)</f>
        <v>0.138322499755699</v>
      </c>
      <c r="L28" s="24" t="n">
        <f aca="false">(I28-G28+J28-H28)*24</f>
        <v>27.1666666666667</v>
      </c>
      <c r="M28" s="25" t="n">
        <f aca="false">L28*K28</f>
        <v>3.75776124336316</v>
      </c>
      <c r="N28" s="45"/>
    </row>
    <row r="29" customFormat="false" ht="12.75" hidden="false" customHeight="false" outlineLevel="0" collapsed="false">
      <c r="A29" s="40" t="n">
        <v>14</v>
      </c>
      <c r="B29" s="40"/>
      <c r="C29" s="44" t="s">
        <v>42</v>
      </c>
      <c r="D29" s="42" t="n">
        <v>1.5</v>
      </c>
      <c r="E29" s="41" t="n">
        <v>1.8</v>
      </c>
      <c r="F29" s="32"/>
      <c r="G29" s="43" t="n">
        <v>41511</v>
      </c>
      <c r="H29" s="34" t="n">
        <v>0.354166666666667</v>
      </c>
      <c r="I29" s="33" t="n">
        <v>41512</v>
      </c>
      <c r="J29" s="34" t="n">
        <v>0.392361111111111</v>
      </c>
      <c r="K29" s="23" t="n">
        <f aca="false">0.00036*0.6*0.785*E29*E29*SQRT(2*9.81*D29*1000)</f>
        <v>0.0942461350368112</v>
      </c>
      <c r="L29" s="24" t="n">
        <f aca="false">(I29-G29+J29-H29)*24</f>
        <v>24.9166666666667</v>
      </c>
      <c r="M29" s="25" t="n">
        <f aca="false">L29*K29</f>
        <v>2.34829953133388</v>
      </c>
      <c r="N29" s="26"/>
    </row>
    <row r="30" customFormat="false" ht="12.75" hidden="false" customHeight="false" outlineLevel="0" collapsed="false">
      <c r="A30" s="40" t="n">
        <v>15</v>
      </c>
      <c r="B30" s="40"/>
      <c r="C30" s="44" t="s">
        <v>43</v>
      </c>
      <c r="D30" s="42" t="n">
        <v>5.8</v>
      </c>
      <c r="E30" s="41" t="n">
        <v>3.5</v>
      </c>
      <c r="F30" s="32"/>
      <c r="G30" s="43" t="n">
        <v>41508</v>
      </c>
      <c r="H30" s="34" t="n">
        <v>0.899305555555556</v>
      </c>
      <c r="I30" s="33" t="n">
        <v>41509</v>
      </c>
      <c r="J30" s="34" t="n">
        <v>0.899305555555556</v>
      </c>
      <c r="K30" s="23" t="n">
        <f aca="false">0.00036*0.6*0.785*E30*E30*SQRT(2*9.81*D30*1000)</f>
        <v>0.700685281567389</v>
      </c>
      <c r="L30" s="24" t="n">
        <f aca="false">(I30-G30+J30-H30)*24</f>
        <v>24</v>
      </c>
      <c r="M30" s="25" t="n">
        <f aca="false">L30*K30</f>
        <v>16.8164467576173</v>
      </c>
      <c r="N30" s="45"/>
    </row>
    <row r="31" customFormat="false" ht="12.75" hidden="false" customHeight="false" outlineLevel="0" collapsed="false">
      <c r="A31" s="40" t="n">
        <v>16</v>
      </c>
      <c r="B31" s="40"/>
      <c r="C31" s="44" t="s">
        <v>44</v>
      </c>
      <c r="D31" s="42" t="n">
        <v>5.3</v>
      </c>
      <c r="E31" s="41" t="n">
        <v>1.5</v>
      </c>
      <c r="F31" s="32"/>
      <c r="G31" s="43" t="n">
        <v>41508</v>
      </c>
      <c r="H31" s="34" t="n">
        <v>0.326388888888889</v>
      </c>
      <c r="I31" s="33" t="n">
        <v>41509</v>
      </c>
      <c r="J31" s="34" t="n">
        <v>0.371527777777778</v>
      </c>
      <c r="K31" s="23" t="n">
        <f aca="false">0.00036*0.6*0.785*E31*E31*SQRT(2*9.81*D31*1000)</f>
        <v>0.123024996777397</v>
      </c>
      <c r="L31" s="24" t="n">
        <f aca="false">(I31-G31+J31-H31)*24</f>
        <v>25.0833333333333</v>
      </c>
      <c r="M31" s="25" t="n">
        <f aca="false">L31*K31</f>
        <v>3.08587700249971</v>
      </c>
      <c r="N31" s="45"/>
    </row>
    <row r="32" customFormat="false" ht="12.75" hidden="false" customHeight="false" outlineLevel="0" collapsed="false">
      <c r="A32" s="40" t="n">
        <v>17</v>
      </c>
      <c r="B32" s="40"/>
      <c r="C32" s="44" t="s">
        <v>45</v>
      </c>
      <c r="D32" s="42"/>
      <c r="E32" s="41"/>
      <c r="F32" s="32"/>
      <c r="G32" s="43"/>
      <c r="H32" s="34"/>
      <c r="I32" s="33" t="n">
        <v>41516</v>
      </c>
      <c r="J32" s="34" t="n">
        <v>0.541666666666667</v>
      </c>
      <c r="K32" s="23" t="n">
        <f aca="false">0.00036*0.6*0.785*E32*E32*SQRT(2*9.81*D32*1000)</f>
        <v>0</v>
      </c>
      <c r="L32" s="24" t="n">
        <f aca="false">(I32-G32+J32-H32)*24</f>
        <v>996397</v>
      </c>
      <c r="M32" s="25" t="n">
        <f aca="false">L32*K32</f>
        <v>0</v>
      </c>
      <c r="N32" s="26" t="s">
        <v>29</v>
      </c>
    </row>
    <row r="33" customFormat="false" ht="12.75" hidden="false" customHeight="false" outlineLevel="0" collapsed="false">
      <c r="A33" s="40" t="n">
        <v>18</v>
      </c>
      <c r="B33" s="40"/>
      <c r="C33" s="44"/>
      <c r="D33" s="42"/>
      <c r="E33" s="41"/>
      <c r="F33" s="32"/>
      <c r="G33" s="43"/>
      <c r="H33" s="34"/>
      <c r="I33" s="33"/>
      <c r="J33" s="34"/>
      <c r="K33" s="23" t="n">
        <f aca="false">0.00036*0.6*0.785*E33*E33*SQRT(2*9.81*D33*1000)</f>
        <v>0</v>
      </c>
      <c r="L33" s="24" t="n">
        <f aca="false">(I33-G33+J33-H33)*24</f>
        <v>0</v>
      </c>
      <c r="M33" s="25" t="n">
        <f aca="false">L33*K33</f>
        <v>0</v>
      </c>
      <c r="N33" s="45"/>
    </row>
    <row r="34" customFormat="false" ht="12.75" hidden="false" customHeight="false" outlineLevel="0" collapsed="false">
      <c r="A34" s="40" t="n">
        <v>19</v>
      </c>
      <c r="B34" s="40"/>
      <c r="C34" s="44"/>
      <c r="D34" s="42"/>
      <c r="E34" s="41"/>
      <c r="F34" s="32"/>
      <c r="G34" s="43"/>
      <c r="H34" s="34"/>
      <c r="I34" s="33"/>
      <c r="J34" s="34"/>
      <c r="K34" s="23" t="n">
        <f aca="false">0.00036*0.6*0.785*E34*E34*SQRT(2*9.81*D34*1000)</f>
        <v>0</v>
      </c>
      <c r="L34" s="24" t="n">
        <f aca="false">(I34-G34+J34-H34)*24</f>
        <v>0</v>
      </c>
      <c r="M34" s="25" t="n">
        <f aca="false">L34*K34</f>
        <v>0</v>
      </c>
      <c r="N34" s="45"/>
    </row>
    <row r="35" customFormat="false" ht="13.5" hidden="false" customHeight="false" outlineLevel="0" collapsed="false">
      <c r="A35" s="40" t="n">
        <v>20</v>
      </c>
      <c r="B35" s="47"/>
      <c r="C35" s="48"/>
      <c r="D35" s="49"/>
      <c r="E35" s="50"/>
      <c r="F35" s="51"/>
      <c r="G35" s="52"/>
      <c r="H35" s="53"/>
      <c r="I35" s="54"/>
      <c r="J35" s="53"/>
      <c r="K35" s="23" t="n">
        <f aca="false">0.00036*0.6*0.785*E35*E35*SQRT(2*9.81*D35*1000)</f>
        <v>0</v>
      </c>
      <c r="L35" s="55" t="n">
        <f aca="false">(I35-G35+J35-H35)*24</f>
        <v>0</v>
      </c>
      <c r="M35" s="25" t="n">
        <f aca="false">L35*K35</f>
        <v>0</v>
      </c>
      <c r="N35" s="56"/>
    </row>
    <row r="36" customFormat="false" ht="16.5" hidden="false" customHeight="false" outlineLevel="0" collapsed="false">
      <c r="A36" s="57"/>
      <c r="B36" s="57"/>
      <c r="C36" s="58" t="s">
        <v>46</v>
      </c>
      <c r="D36" s="59"/>
      <c r="E36" s="60"/>
      <c r="F36" s="61"/>
      <c r="G36" s="62"/>
      <c r="H36" s="63"/>
      <c r="I36" s="64"/>
      <c r="J36" s="63"/>
      <c r="K36" s="65" t="n">
        <f aca="false">SUM(K18:K35)</f>
        <v>2.23300029878087</v>
      </c>
      <c r="L36" s="66"/>
      <c r="M36" s="67" t="n">
        <f aca="false">SUM(M18:M35)</f>
        <v>83.4442965211181</v>
      </c>
      <c r="N36" s="68"/>
    </row>
    <row r="39" customFormat="false" ht="18" hidden="false" customHeight="false" outlineLevel="0" collapsed="false">
      <c r="C39" s="69" t="s">
        <v>47</v>
      </c>
      <c r="D39" s="70" t="n">
        <f aca="false">M36+M126</f>
        <v>393.919180545743</v>
      </c>
      <c r="E39" s="70"/>
      <c r="H39" s="71" t="s">
        <v>48</v>
      </c>
      <c r="I39" s="71"/>
      <c r="J39" s="71"/>
      <c r="K39" s="71"/>
      <c r="L39" s="71"/>
      <c r="M39" s="71"/>
      <c r="N39" s="71"/>
    </row>
    <row r="40" customFormat="false" ht="12.75" hidden="false" customHeight="false" outlineLevel="0" collapsed="false">
      <c r="H40" s="72"/>
    </row>
    <row r="41" customFormat="false" ht="12.75" hidden="false" customHeight="false" outlineLevel="0" collapsed="false">
      <c r="H41" s="72"/>
    </row>
    <row r="42" customFormat="false" ht="12.75" hidden="false" customHeight="false" outlineLevel="0" collapsed="false">
      <c r="A42" s="73" t="s">
        <v>49</v>
      </c>
      <c r="B42" s="73"/>
      <c r="C42" s="73"/>
      <c r="D42" s="73"/>
      <c r="E42" s="73"/>
      <c r="F42" s="73"/>
      <c r="H42" s="74" t="s">
        <v>50</v>
      </c>
      <c r="I42" s="74"/>
      <c r="J42" s="74"/>
      <c r="K42" s="74"/>
      <c r="L42" s="74"/>
      <c r="M42" s="74"/>
      <c r="N42" s="74"/>
    </row>
    <row r="43" customFormat="false" ht="12.75" hidden="false" customHeight="false" outlineLevel="0" collapsed="false">
      <c r="A43" s="75"/>
      <c r="B43" s="75"/>
      <c r="C43" s="72" t="s">
        <v>51</v>
      </c>
    </row>
    <row r="45" customFormat="false" ht="12.75" hidden="false" customHeight="false" outlineLevel="0" collapsed="false">
      <c r="A45" s="76" t="s">
        <v>52</v>
      </c>
      <c r="B45" s="76"/>
      <c r="C45" s="76"/>
      <c r="N45" s="77" t="s">
        <v>53</v>
      </c>
    </row>
    <row r="46" customFormat="false" ht="12.75" hidden="false" customHeight="false" outlineLevel="0" collapsed="false">
      <c r="A46" s="76" t="s">
        <v>2</v>
      </c>
      <c r="B46" s="76"/>
      <c r="C46" s="76"/>
      <c r="D46" s="76" t="s">
        <v>3</v>
      </c>
      <c r="E46" s="76"/>
      <c r="F46" s="76"/>
      <c r="N46" s="77" t="s">
        <v>4</v>
      </c>
    </row>
    <row r="47" customFormat="false" ht="12.75" hidden="false" customHeight="false" outlineLevel="0" collapsed="false">
      <c r="A47" s="76" t="s">
        <v>5</v>
      </c>
      <c r="B47" s="78"/>
      <c r="D47" s="76" t="s">
        <v>6</v>
      </c>
      <c r="E47" s="76"/>
      <c r="F47" s="76"/>
      <c r="N47" s="79" t="s">
        <v>7</v>
      </c>
    </row>
    <row r="48" customFormat="false" ht="15.75" hidden="false" customHeight="false" outlineLevel="0" collapsed="false">
      <c r="A48" s="7" t="s">
        <v>54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4.25" hidden="false" customHeight="false" outlineLevel="0" collapsed="false">
      <c r="C49" s="80" t="str">
        <f aca="false">D6</f>
        <v>с 01.08.13 г. по 31.08.13 г.</v>
      </c>
      <c r="L49" s="81" t="s">
        <v>13</v>
      </c>
      <c r="M49" s="81"/>
    </row>
    <row r="50" customFormat="false" ht="16.5" hidden="false" customHeight="false" outlineLevel="0" collapsed="false">
      <c r="A50" s="82" t="s">
        <v>55</v>
      </c>
      <c r="B50" s="83"/>
      <c r="C50" s="84" t="s">
        <v>56</v>
      </c>
      <c r="D50" s="85" t="s">
        <v>57</v>
      </c>
      <c r="E50" s="86" t="s">
        <v>58</v>
      </c>
      <c r="F50" s="86"/>
      <c r="G50" s="86"/>
      <c r="H50" s="86"/>
      <c r="I50" s="86"/>
      <c r="J50" s="86"/>
      <c r="K50" s="87" t="s">
        <v>59</v>
      </c>
      <c r="L50" s="88" t="s">
        <v>60</v>
      </c>
      <c r="M50" s="87" t="s">
        <v>61</v>
      </c>
      <c r="N50" s="88" t="s">
        <v>27</v>
      </c>
    </row>
    <row r="51" s="27" customFormat="true" ht="12.75" hidden="false" customHeight="false" outlineLevel="0" collapsed="false">
      <c r="A51" s="89" t="n">
        <v>1</v>
      </c>
      <c r="B51" s="90"/>
      <c r="C51" s="91" t="s">
        <v>62</v>
      </c>
      <c r="D51" s="92" t="n">
        <v>41487</v>
      </c>
      <c r="E51" s="93" t="s">
        <v>63</v>
      </c>
      <c r="F51" s="93"/>
      <c r="G51" s="93"/>
      <c r="H51" s="93"/>
      <c r="I51" s="93"/>
      <c r="J51" s="93"/>
      <c r="K51" s="94" t="n">
        <v>51</v>
      </c>
      <c r="L51" s="94" t="n">
        <v>10</v>
      </c>
      <c r="M51" s="95" t="n">
        <f aca="false">3.1415/4*K51*K51*L51/1000000</f>
        <v>0.02042760375</v>
      </c>
      <c r="N51" s="96"/>
    </row>
    <row r="52" s="27" customFormat="true" ht="12.75" hidden="false" customHeight="false" outlineLevel="0" collapsed="false">
      <c r="A52" s="97" t="n">
        <v>2</v>
      </c>
      <c r="B52" s="90"/>
      <c r="C52" s="98" t="s">
        <v>62</v>
      </c>
      <c r="D52" s="99" t="n">
        <v>41488</v>
      </c>
      <c r="E52" s="100" t="s">
        <v>31</v>
      </c>
      <c r="F52" s="100"/>
      <c r="G52" s="100"/>
      <c r="H52" s="100"/>
      <c r="I52" s="100"/>
      <c r="J52" s="100"/>
      <c r="K52" s="101" t="n">
        <v>207</v>
      </c>
      <c r="L52" s="101" t="n">
        <v>162</v>
      </c>
      <c r="M52" s="95" t="n">
        <f aca="false">3.1415/4*K52*K52*L52/1000000</f>
        <v>5.45171040675</v>
      </c>
      <c r="N52" s="96"/>
    </row>
    <row r="53" s="27" customFormat="true" ht="12.75" hidden="false" customHeight="false" outlineLevel="0" collapsed="false">
      <c r="A53" s="102" t="n">
        <v>3</v>
      </c>
      <c r="B53" s="90"/>
      <c r="C53" s="98" t="s">
        <v>62</v>
      </c>
      <c r="D53" s="99" t="n">
        <v>41488</v>
      </c>
      <c r="E53" s="100" t="s">
        <v>33</v>
      </c>
      <c r="F53" s="100"/>
      <c r="G53" s="100"/>
      <c r="H53" s="100"/>
      <c r="I53" s="100"/>
      <c r="J53" s="100"/>
      <c r="K53" s="101" t="n">
        <v>51</v>
      </c>
      <c r="L53" s="101" t="n">
        <v>84</v>
      </c>
      <c r="M53" s="95" t="n">
        <f aca="false">3.1415/4*K53*K53*L53/1000000</f>
        <v>0.1715918715</v>
      </c>
      <c r="N53" s="96"/>
    </row>
    <row r="54" s="27" customFormat="true" ht="12.75" hidden="false" customHeight="false" outlineLevel="0" collapsed="false">
      <c r="A54" s="97" t="n">
        <v>4</v>
      </c>
      <c r="B54" s="90"/>
      <c r="C54" s="98" t="s">
        <v>64</v>
      </c>
      <c r="D54" s="99" t="n">
        <v>41491</v>
      </c>
      <c r="E54" s="100" t="s">
        <v>65</v>
      </c>
      <c r="F54" s="100"/>
      <c r="G54" s="100"/>
      <c r="H54" s="100"/>
      <c r="I54" s="100"/>
      <c r="J54" s="100"/>
      <c r="K54" s="101" t="n">
        <v>81</v>
      </c>
      <c r="L54" s="101" t="n">
        <v>66</v>
      </c>
      <c r="M54" s="95" t="n">
        <f aca="false">3.1415/4*K54*K54*L54/1000000</f>
        <v>0.34008779475</v>
      </c>
      <c r="N54" s="96"/>
    </row>
    <row r="55" s="27" customFormat="true" ht="12.75" hidden="false" customHeight="false" outlineLevel="0" collapsed="false">
      <c r="A55" s="102" t="n">
        <v>5</v>
      </c>
      <c r="B55" s="90"/>
      <c r="C55" s="98" t="s">
        <v>66</v>
      </c>
      <c r="D55" s="99" t="n">
        <v>41491</v>
      </c>
      <c r="E55" s="100" t="s">
        <v>65</v>
      </c>
      <c r="F55" s="100"/>
      <c r="G55" s="100"/>
      <c r="H55" s="100"/>
      <c r="I55" s="100"/>
      <c r="J55" s="100"/>
      <c r="K55" s="101" t="n">
        <v>150</v>
      </c>
      <c r="L55" s="101" t="n">
        <v>156</v>
      </c>
      <c r="M55" s="95" t="n">
        <f aca="false">3.1415/4*K55*K55*L55/1000000</f>
        <v>2.75666625</v>
      </c>
      <c r="N55" s="96"/>
    </row>
    <row r="56" s="27" customFormat="true" ht="12.75" hidden="false" customHeight="false" outlineLevel="0" collapsed="false">
      <c r="A56" s="97" t="n">
        <v>6</v>
      </c>
      <c r="B56" s="90"/>
      <c r="C56" s="98" t="s">
        <v>67</v>
      </c>
      <c r="D56" s="99" t="n">
        <v>41491</v>
      </c>
      <c r="E56" s="103" t="s">
        <v>63</v>
      </c>
      <c r="F56" s="103"/>
      <c r="G56" s="103"/>
      <c r="H56" s="103"/>
      <c r="I56" s="103"/>
      <c r="J56" s="103"/>
      <c r="K56" s="101" t="n">
        <v>51</v>
      </c>
      <c r="L56" s="101" t="n">
        <v>10</v>
      </c>
      <c r="M56" s="95" t="n">
        <f aca="false">3.1415/4*K56*K56*L56/1000000</f>
        <v>0.02042760375</v>
      </c>
      <c r="N56" s="96"/>
    </row>
    <row r="57" s="27" customFormat="true" ht="12.75" hidden="false" customHeight="false" outlineLevel="0" collapsed="false">
      <c r="A57" s="102" t="n">
        <v>7</v>
      </c>
      <c r="B57" s="90"/>
      <c r="C57" s="98" t="s">
        <v>68</v>
      </c>
      <c r="D57" s="99" t="n">
        <v>41492</v>
      </c>
      <c r="E57" s="103" t="s">
        <v>69</v>
      </c>
      <c r="F57" s="103"/>
      <c r="G57" s="103"/>
      <c r="H57" s="103"/>
      <c r="I57" s="103"/>
      <c r="J57" s="103"/>
      <c r="K57" s="101" t="n">
        <v>309</v>
      </c>
      <c r="L57" s="101" t="n">
        <v>490</v>
      </c>
      <c r="M57" s="95" t="n">
        <f aca="false">3.1415/4*K57*K57*L57/1000000</f>
        <v>36.74431128375</v>
      </c>
      <c r="N57" s="96"/>
    </row>
    <row r="58" s="27" customFormat="true" ht="12.75" hidden="false" customHeight="false" outlineLevel="0" collapsed="false">
      <c r="A58" s="97" t="n">
        <v>8</v>
      </c>
      <c r="B58" s="90"/>
      <c r="C58" s="104"/>
      <c r="D58" s="99"/>
      <c r="E58" s="103"/>
      <c r="F58" s="103"/>
      <c r="G58" s="103"/>
      <c r="H58" s="103"/>
      <c r="I58" s="103"/>
      <c r="J58" s="103"/>
      <c r="K58" s="101" t="n">
        <v>406</v>
      </c>
      <c r="L58" s="101" t="n">
        <v>762</v>
      </c>
      <c r="M58" s="95" t="n">
        <f aca="false">3.1415/4*K58*K58*L58/1000000</f>
        <v>98.647052007</v>
      </c>
      <c r="N58" s="96"/>
    </row>
    <row r="59" s="27" customFormat="true" ht="12.75" hidden="false" customHeight="false" outlineLevel="0" collapsed="false">
      <c r="A59" s="102" t="n">
        <v>9</v>
      </c>
      <c r="B59" s="90"/>
      <c r="C59" s="98" t="s">
        <v>70</v>
      </c>
      <c r="D59" s="99" t="n">
        <v>41492</v>
      </c>
      <c r="E59" s="103" t="s">
        <v>71</v>
      </c>
      <c r="F59" s="103"/>
      <c r="G59" s="103"/>
      <c r="H59" s="103"/>
      <c r="I59" s="103"/>
      <c r="J59" s="103"/>
      <c r="K59" s="101" t="n">
        <v>150</v>
      </c>
      <c r="L59" s="101" t="n">
        <v>350</v>
      </c>
      <c r="M59" s="95" t="n">
        <f aca="false">3.1415/4*K59*K59*L59/1000000</f>
        <v>6.184828125</v>
      </c>
      <c r="N59" s="96"/>
    </row>
    <row r="60" s="27" customFormat="true" ht="12.75" hidden="false" customHeight="false" outlineLevel="0" collapsed="false">
      <c r="A60" s="97" t="n">
        <v>10</v>
      </c>
      <c r="B60" s="90"/>
      <c r="C60" s="98"/>
      <c r="D60" s="99"/>
      <c r="E60" s="103"/>
      <c r="F60" s="103"/>
      <c r="G60" s="103"/>
      <c r="H60" s="103"/>
      <c r="I60" s="103"/>
      <c r="J60" s="103"/>
      <c r="K60" s="101" t="n">
        <v>100</v>
      </c>
      <c r="L60" s="101" t="n">
        <v>12</v>
      </c>
      <c r="M60" s="95" t="n">
        <f aca="false">3.1415/4*K60*K60*L60/1000000</f>
        <v>0.094245</v>
      </c>
      <c r="N60" s="96"/>
    </row>
    <row r="61" s="27" customFormat="true" ht="12.75" hidden="false" customHeight="false" outlineLevel="0" collapsed="false">
      <c r="A61" s="102" t="n">
        <v>11</v>
      </c>
      <c r="B61" s="90"/>
      <c r="C61" s="98" t="s">
        <v>72</v>
      </c>
      <c r="D61" s="99" t="n">
        <v>41492</v>
      </c>
      <c r="E61" s="103" t="s">
        <v>73</v>
      </c>
      <c r="F61" s="103"/>
      <c r="G61" s="103"/>
      <c r="H61" s="103"/>
      <c r="I61" s="103"/>
      <c r="J61" s="103"/>
      <c r="K61" s="101" t="n">
        <v>125</v>
      </c>
      <c r="L61" s="101" t="n">
        <v>80</v>
      </c>
      <c r="M61" s="95" t="n">
        <f aca="false">3.1415/4*K61*K61*L61/1000000</f>
        <v>0.98171875</v>
      </c>
      <c r="N61" s="96"/>
    </row>
    <row r="62" s="27" customFormat="true" ht="12.75" hidden="false" customHeight="false" outlineLevel="0" collapsed="false">
      <c r="A62" s="97" t="n">
        <v>12</v>
      </c>
      <c r="B62" s="90"/>
      <c r="C62" s="98"/>
      <c r="D62" s="99"/>
      <c r="E62" s="103"/>
      <c r="F62" s="103"/>
      <c r="G62" s="103"/>
      <c r="H62" s="103"/>
      <c r="I62" s="103"/>
      <c r="J62" s="103"/>
      <c r="K62" s="101" t="n">
        <v>70</v>
      </c>
      <c r="L62" s="101" t="n">
        <v>150</v>
      </c>
      <c r="M62" s="95" t="n">
        <f aca="false">3.1415/4*K62*K62*L62/1000000</f>
        <v>0.577250625</v>
      </c>
      <c r="N62" s="96"/>
    </row>
    <row r="63" s="27" customFormat="true" ht="12.75" hidden="false" customHeight="false" outlineLevel="0" collapsed="false">
      <c r="A63" s="102" t="n">
        <v>13</v>
      </c>
      <c r="B63" s="90"/>
      <c r="C63" s="98"/>
      <c r="D63" s="99"/>
      <c r="E63" s="103"/>
      <c r="F63" s="103"/>
      <c r="G63" s="103"/>
      <c r="H63" s="103"/>
      <c r="I63" s="103"/>
      <c r="J63" s="103"/>
      <c r="K63" s="101" t="n">
        <v>100</v>
      </c>
      <c r="L63" s="101" t="n">
        <v>66</v>
      </c>
      <c r="M63" s="95" t="n">
        <f aca="false">3.1415/4*K63*K63*L63/1000000</f>
        <v>0.5183475</v>
      </c>
      <c r="N63" s="96"/>
    </row>
    <row r="64" s="27" customFormat="true" ht="12.75" hidden="false" customHeight="false" outlineLevel="0" collapsed="false">
      <c r="A64" s="97" t="n">
        <v>14</v>
      </c>
      <c r="B64" s="90"/>
      <c r="C64" s="98" t="s">
        <v>74</v>
      </c>
      <c r="D64" s="99" t="n">
        <v>41493</v>
      </c>
      <c r="E64" s="103" t="s">
        <v>75</v>
      </c>
      <c r="F64" s="103"/>
      <c r="G64" s="103"/>
      <c r="H64" s="103"/>
      <c r="I64" s="103"/>
      <c r="J64" s="103"/>
      <c r="K64" s="101" t="n">
        <v>100</v>
      </c>
      <c r="L64" s="101" t="n">
        <v>115</v>
      </c>
      <c r="M64" s="95" t="n">
        <f aca="false">3.1415/4*K64*K64*L64/1000000</f>
        <v>0.90318125</v>
      </c>
      <c r="N64" s="96"/>
    </row>
    <row r="65" s="27" customFormat="true" ht="12.75" hidden="false" customHeight="false" outlineLevel="0" collapsed="false">
      <c r="A65" s="102" t="n">
        <v>15</v>
      </c>
      <c r="B65" s="90"/>
      <c r="C65" s="98" t="s">
        <v>72</v>
      </c>
      <c r="D65" s="99" t="n">
        <v>41493</v>
      </c>
      <c r="E65" s="103" t="s">
        <v>76</v>
      </c>
      <c r="F65" s="103"/>
      <c r="G65" s="103"/>
      <c r="H65" s="103"/>
      <c r="I65" s="103"/>
      <c r="J65" s="103"/>
      <c r="K65" s="101" t="n">
        <v>150</v>
      </c>
      <c r="L65" s="101" t="n">
        <v>160</v>
      </c>
      <c r="M65" s="95" t="n">
        <f aca="false">3.1415/4*K65*K65*L65/1000000</f>
        <v>2.82735</v>
      </c>
      <c r="N65" s="96"/>
    </row>
    <row r="66" s="27" customFormat="true" ht="12.75" hidden="false" customHeight="false" outlineLevel="0" collapsed="false">
      <c r="A66" s="97" t="n">
        <v>16</v>
      </c>
      <c r="B66" s="90"/>
      <c r="C66" s="98"/>
      <c r="D66" s="99"/>
      <c r="E66" s="103"/>
      <c r="F66" s="103"/>
      <c r="G66" s="103"/>
      <c r="H66" s="103"/>
      <c r="I66" s="103"/>
      <c r="J66" s="103"/>
      <c r="K66" s="101" t="n">
        <v>51</v>
      </c>
      <c r="L66" s="101" t="n">
        <v>172</v>
      </c>
      <c r="M66" s="95" t="n">
        <f aca="false">3.1415/4*K66*K66*L66/1000000</f>
        <v>0.3513547845</v>
      </c>
      <c r="N66" s="96"/>
    </row>
    <row r="67" s="27" customFormat="true" ht="12.75" hidden="false" customHeight="false" outlineLevel="0" collapsed="false">
      <c r="A67" s="102" t="n">
        <v>17</v>
      </c>
      <c r="B67" s="90"/>
      <c r="C67" s="98" t="s">
        <v>66</v>
      </c>
      <c r="D67" s="99" t="n">
        <v>41493</v>
      </c>
      <c r="E67" s="103" t="s">
        <v>77</v>
      </c>
      <c r="F67" s="103"/>
      <c r="G67" s="103"/>
      <c r="H67" s="103"/>
      <c r="I67" s="103"/>
      <c r="J67" s="103"/>
      <c r="K67" s="101" t="n">
        <v>51</v>
      </c>
      <c r="L67" s="101" t="n">
        <v>24</v>
      </c>
      <c r="M67" s="95" t="n">
        <f aca="false">3.1415/4*K67*K67*L67/1000000</f>
        <v>0.049026249</v>
      </c>
      <c r="N67" s="96"/>
    </row>
    <row r="68" s="27" customFormat="true" ht="12.75" hidden="false" customHeight="false" outlineLevel="0" collapsed="false">
      <c r="A68" s="97" t="n">
        <v>18</v>
      </c>
      <c r="B68" s="90"/>
      <c r="C68" s="98" t="s">
        <v>72</v>
      </c>
      <c r="D68" s="99" t="n">
        <v>41493</v>
      </c>
      <c r="E68" s="103" t="s">
        <v>78</v>
      </c>
      <c r="F68" s="103"/>
      <c r="G68" s="103"/>
      <c r="H68" s="103"/>
      <c r="I68" s="103"/>
      <c r="J68" s="103"/>
      <c r="K68" s="101" t="n">
        <v>100</v>
      </c>
      <c r="L68" s="101" t="n">
        <v>60</v>
      </c>
      <c r="M68" s="95" t="n">
        <f aca="false">3.1415/4*K68*K68*L68/1000000</f>
        <v>0.471225</v>
      </c>
      <c r="N68" s="96"/>
    </row>
    <row r="69" s="27" customFormat="true" ht="12.75" hidden="false" customHeight="false" outlineLevel="0" collapsed="false">
      <c r="A69" s="102" t="n">
        <v>19</v>
      </c>
      <c r="B69" s="90"/>
      <c r="C69" s="98" t="s">
        <v>72</v>
      </c>
      <c r="D69" s="99" t="n">
        <v>41494</v>
      </c>
      <c r="E69" s="103" t="s">
        <v>79</v>
      </c>
      <c r="F69" s="103"/>
      <c r="G69" s="103"/>
      <c r="H69" s="103"/>
      <c r="I69" s="103"/>
      <c r="J69" s="103"/>
      <c r="K69" s="101" t="n">
        <v>150</v>
      </c>
      <c r="L69" s="101" t="n">
        <v>124</v>
      </c>
      <c r="M69" s="95" t="n">
        <f aca="false">3.1415/4*K69*K69*L69/1000000</f>
        <v>2.19119625</v>
      </c>
      <c r="N69" s="96"/>
    </row>
    <row r="70" s="27" customFormat="true" ht="12.75" hidden="false" customHeight="false" outlineLevel="0" collapsed="false">
      <c r="A70" s="97" t="n">
        <v>20</v>
      </c>
      <c r="B70" s="90"/>
      <c r="C70" s="98" t="s">
        <v>64</v>
      </c>
      <c r="D70" s="99" t="n">
        <v>41494</v>
      </c>
      <c r="E70" s="103" t="s">
        <v>80</v>
      </c>
      <c r="F70" s="103"/>
      <c r="G70" s="103"/>
      <c r="H70" s="103"/>
      <c r="I70" s="103"/>
      <c r="J70" s="103"/>
      <c r="K70" s="101" t="n">
        <v>81</v>
      </c>
      <c r="L70" s="101" t="n">
        <v>159</v>
      </c>
      <c r="M70" s="95" t="n">
        <f aca="false">3.1415/4*K70*K70*L70/1000000</f>
        <v>0.819302414625</v>
      </c>
      <c r="N70" s="96"/>
    </row>
    <row r="71" s="27" customFormat="true" ht="12.75" hidden="false" customHeight="false" outlineLevel="0" collapsed="false">
      <c r="A71" s="102" t="n">
        <v>21</v>
      </c>
      <c r="B71" s="90"/>
      <c r="C71" s="98"/>
      <c r="D71" s="99"/>
      <c r="E71" s="103"/>
      <c r="F71" s="103"/>
      <c r="G71" s="103"/>
      <c r="H71" s="103"/>
      <c r="I71" s="103"/>
      <c r="J71" s="103"/>
      <c r="K71" s="101" t="n">
        <v>52</v>
      </c>
      <c r="L71" s="101" t="n">
        <v>74</v>
      </c>
      <c r="M71" s="95" t="n">
        <f aca="false">3.1415/4*K71*K71*L71/1000000</f>
        <v>0.157150396</v>
      </c>
      <c r="N71" s="96"/>
    </row>
    <row r="72" s="27" customFormat="true" ht="12.75" hidden="false" customHeight="false" outlineLevel="0" collapsed="false">
      <c r="A72" s="97" t="n">
        <v>22</v>
      </c>
      <c r="B72" s="90"/>
      <c r="C72" s="98" t="s">
        <v>66</v>
      </c>
      <c r="D72" s="99" t="n">
        <v>41494</v>
      </c>
      <c r="E72" s="103" t="s">
        <v>81</v>
      </c>
      <c r="F72" s="103"/>
      <c r="G72" s="103"/>
      <c r="H72" s="103"/>
      <c r="I72" s="103"/>
      <c r="J72" s="103"/>
      <c r="K72" s="101" t="n">
        <v>82</v>
      </c>
      <c r="L72" s="101" t="n">
        <v>74</v>
      </c>
      <c r="M72" s="95" t="n">
        <f aca="false">3.1415/4*K72*K72*L72/1000000</f>
        <v>0.390783751</v>
      </c>
      <c r="N72" s="96"/>
    </row>
    <row r="73" s="27" customFormat="true" ht="12.75" hidden="false" customHeight="false" outlineLevel="0" collapsed="false">
      <c r="A73" s="102" t="n">
        <v>23</v>
      </c>
      <c r="B73" s="90"/>
      <c r="C73" s="98"/>
      <c r="D73" s="99"/>
      <c r="E73" s="103"/>
      <c r="F73" s="103"/>
      <c r="G73" s="103"/>
      <c r="H73" s="103"/>
      <c r="I73" s="103"/>
      <c r="J73" s="103"/>
      <c r="K73" s="101" t="n">
        <v>82</v>
      </c>
      <c r="L73" s="101" t="n">
        <v>109</v>
      </c>
      <c r="M73" s="95" t="n">
        <f aca="false">3.1415/4*K73*K73*L73/1000000</f>
        <v>0.5756139035</v>
      </c>
      <c r="N73" s="96"/>
    </row>
    <row r="74" s="27" customFormat="true" ht="12.75" hidden="false" customHeight="false" outlineLevel="0" collapsed="false">
      <c r="A74" s="97" t="n">
        <v>24</v>
      </c>
      <c r="B74" s="90"/>
      <c r="C74" s="98" t="s">
        <v>82</v>
      </c>
      <c r="D74" s="99" t="n">
        <v>41494</v>
      </c>
      <c r="E74" s="103" t="s">
        <v>83</v>
      </c>
      <c r="F74" s="103"/>
      <c r="G74" s="103"/>
      <c r="H74" s="103"/>
      <c r="I74" s="103"/>
      <c r="J74" s="103"/>
      <c r="K74" s="101" t="n">
        <v>150</v>
      </c>
      <c r="L74" s="101" t="n">
        <v>278</v>
      </c>
      <c r="M74" s="95" t="n">
        <f aca="false">3.1415/4*K74*K74*L74/1000000</f>
        <v>4.912520625</v>
      </c>
      <c r="N74" s="96"/>
    </row>
    <row r="75" s="27" customFormat="true" ht="12.75" hidden="false" customHeight="false" outlineLevel="0" collapsed="false">
      <c r="A75" s="102" t="n">
        <v>25</v>
      </c>
      <c r="B75" s="90"/>
      <c r="C75" s="98"/>
      <c r="D75" s="99"/>
      <c r="E75" s="103"/>
      <c r="F75" s="103"/>
      <c r="G75" s="103"/>
      <c r="H75" s="103"/>
      <c r="I75" s="103"/>
      <c r="J75" s="103"/>
      <c r="K75" s="101" t="n">
        <v>100</v>
      </c>
      <c r="L75" s="101" t="n">
        <v>122</v>
      </c>
      <c r="M75" s="95" t="n">
        <f aca="false">3.1415/4*K75*K75*L75/1000000</f>
        <v>0.9581575</v>
      </c>
      <c r="N75" s="96"/>
    </row>
    <row r="76" s="27" customFormat="true" ht="12.75" hidden="false" customHeight="false" outlineLevel="0" collapsed="false">
      <c r="A76" s="97" t="n">
        <v>26</v>
      </c>
      <c r="B76" s="90"/>
      <c r="C76" s="98" t="s">
        <v>82</v>
      </c>
      <c r="D76" s="99" t="n">
        <v>41494</v>
      </c>
      <c r="E76" s="103" t="s">
        <v>84</v>
      </c>
      <c r="F76" s="103"/>
      <c r="G76" s="103"/>
      <c r="H76" s="103"/>
      <c r="I76" s="103"/>
      <c r="J76" s="103"/>
      <c r="K76" s="101" t="n">
        <v>150</v>
      </c>
      <c r="L76" s="101" t="n">
        <v>156</v>
      </c>
      <c r="M76" s="95" t="n">
        <f aca="false">3.1415/4*K76*K76*L76/1000000</f>
        <v>2.75666625</v>
      </c>
      <c r="N76" s="96"/>
    </row>
    <row r="77" s="27" customFormat="true" ht="12.75" hidden="false" customHeight="false" outlineLevel="0" collapsed="false">
      <c r="A77" s="105" t="n">
        <v>27</v>
      </c>
      <c r="B77" s="90"/>
      <c r="C77" s="98" t="s">
        <v>62</v>
      </c>
      <c r="D77" s="99" t="n">
        <v>41494</v>
      </c>
      <c r="E77" s="103" t="s">
        <v>34</v>
      </c>
      <c r="F77" s="103"/>
      <c r="G77" s="103"/>
      <c r="H77" s="103"/>
      <c r="I77" s="103"/>
      <c r="J77" s="103"/>
      <c r="K77" s="101" t="n">
        <v>82</v>
      </c>
      <c r="L77" s="101" t="n">
        <v>90</v>
      </c>
      <c r="M77" s="95" t="n">
        <f aca="false">3.1415/4*K77*K77*L77/1000000</f>
        <v>0.475277535</v>
      </c>
      <c r="N77" s="96"/>
    </row>
    <row r="78" s="27" customFormat="true" ht="12.75" hidden="false" customHeight="false" outlineLevel="0" collapsed="false">
      <c r="A78" s="106" t="n">
        <v>28</v>
      </c>
      <c r="B78" s="90"/>
      <c r="C78" s="98" t="s">
        <v>62</v>
      </c>
      <c r="D78" s="99" t="n">
        <v>41494</v>
      </c>
      <c r="E78" s="103" t="s">
        <v>85</v>
      </c>
      <c r="F78" s="103"/>
      <c r="G78" s="103"/>
      <c r="H78" s="103"/>
      <c r="I78" s="103"/>
      <c r="J78" s="103"/>
      <c r="K78" s="101" t="n">
        <v>51</v>
      </c>
      <c r="L78" s="101" t="n">
        <v>56</v>
      </c>
      <c r="M78" s="95" t="n">
        <f aca="false">3.1415/4*K78*K78*L78/1000000</f>
        <v>0.114394581</v>
      </c>
      <c r="N78" s="96"/>
    </row>
    <row r="79" s="27" customFormat="true" ht="12.75" hidden="false" customHeight="false" outlineLevel="0" collapsed="false">
      <c r="A79" s="105" t="n">
        <v>29</v>
      </c>
      <c r="B79" s="90"/>
      <c r="C79" s="98" t="s">
        <v>86</v>
      </c>
      <c r="D79" s="99" t="n">
        <v>41495</v>
      </c>
      <c r="E79" s="103" t="s">
        <v>87</v>
      </c>
      <c r="F79" s="103"/>
      <c r="G79" s="103"/>
      <c r="H79" s="103"/>
      <c r="I79" s="103"/>
      <c r="J79" s="103"/>
      <c r="K79" s="107" t="n">
        <v>100</v>
      </c>
      <c r="L79" s="101" t="n">
        <v>44</v>
      </c>
      <c r="M79" s="95" t="n">
        <f aca="false">3.1415/4*K79*K79*L79/1000000</f>
        <v>0.345565</v>
      </c>
      <c r="N79" s="96"/>
    </row>
    <row r="80" s="27" customFormat="true" ht="12.75" hidden="false" customHeight="false" outlineLevel="0" collapsed="false">
      <c r="A80" s="106" t="n">
        <v>30</v>
      </c>
      <c r="B80" s="90"/>
      <c r="C80" s="98" t="s">
        <v>82</v>
      </c>
      <c r="D80" s="99" t="n">
        <v>41495</v>
      </c>
      <c r="E80" s="103" t="s">
        <v>88</v>
      </c>
      <c r="F80" s="103"/>
      <c r="G80" s="103"/>
      <c r="H80" s="103"/>
      <c r="I80" s="103"/>
      <c r="J80" s="103"/>
      <c r="K80" s="101" t="n">
        <v>150</v>
      </c>
      <c r="L80" s="101" t="n">
        <v>236</v>
      </c>
      <c r="M80" s="95" t="n">
        <f aca="false">3.1415/4*K80*K80*L80/1000000</f>
        <v>4.17034125</v>
      </c>
      <c r="N80" s="96"/>
    </row>
    <row r="81" s="27" customFormat="true" ht="12.75" hidden="false" customHeight="false" outlineLevel="0" collapsed="false">
      <c r="A81" s="105" t="n">
        <v>31</v>
      </c>
      <c r="B81" s="90"/>
      <c r="C81" s="98" t="s">
        <v>86</v>
      </c>
      <c r="D81" s="99" t="n">
        <v>41495</v>
      </c>
      <c r="E81" s="103" t="s">
        <v>89</v>
      </c>
      <c r="F81" s="103"/>
      <c r="G81" s="103"/>
      <c r="H81" s="103"/>
      <c r="I81" s="103"/>
      <c r="J81" s="103"/>
      <c r="K81" s="101" t="n">
        <v>150</v>
      </c>
      <c r="L81" s="101" t="n">
        <v>157</v>
      </c>
      <c r="M81" s="95" t="n">
        <f aca="false">3.1415/4*K81*K81*L81/1000000</f>
        <v>2.7743371875</v>
      </c>
      <c r="N81" s="96"/>
    </row>
    <row r="82" s="27" customFormat="true" ht="12.75" hidden="false" customHeight="false" outlineLevel="0" collapsed="false">
      <c r="A82" s="106" t="n">
        <v>32</v>
      </c>
      <c r="B82" s="90"/>
      <c r="C82" s="98" t="s">
        <v>62</v>
      </c>
      <c r="D82" s="99" t="n">
        <v>41495</v>
      </c>
      <c r="E82" s="103" t="s">
        <v>35</v>
      </c>
      <c r="F82" s="103"/>
      <c r="G82" s="103"/>
      <c r="H82" s="103"/>
      <c r="I82" s="103"/>
      <c r="J82" s="103"/>
      <c r="K82" s="101" t="n">
        <v>207</v>
      </c>
      <c r="L82" s="101" t="n">
        <v>115</v>
      </c>
      <c r="M82" s="95" t="n">
        <f aca="false">3.1415/4*K82*K82*L82/1000000</f>
        <v>3.870041338125</v>
      </c>
      <c r="N82" s="96"/>
    </row>
    <row r="83" s="27" customFormat="true" ht="12.75" hidden="false" customHeight="false" outlineLevel="0" collapsed="false">
      <c r="A83" s="105" t="n">
        <v>33</v>
      </c>
      <c r="B83" s="90"/>
      <c r="C83" s="98" t="s">
        <v>90</v>
      </c>
      <c r="D83" s="99" t="n">
        <v>41499</v>
      </c>
      <c r="E83" s="103" t="s">
        <v>91</v>
      </c>
      <c r="F83" s="103"/>
      <c r="G83" s="103"/>
      <c r="H83" s="103"/>
      <c r="I83" s="103"/>
      <c r="J83" s="103"/>
      <c r="K83" s="101" t="n">
        <v>150</v>
      </c>
      <c r="L83" s="101" t="n">
        <v>152</v>
      </c>
      <c r="M83" s="95" t="n">
        <f aca="false">3.1415/4*K83*K83*L83/1000000</f>
        <v>2.6859825</v>
      </c>
      <c r="N83" s="96"/>
    </row>
    <row r="84" s="27" customFormat="true" ht="12.75" hidden="false" customHeight="false" outlineLevel="0" collapsed="false">
      <c r="A84" s="105" t="n">
        <v>34</v>
      </c>
      <c r="B84" s="90"/>
      <c r="C84" s="98" t="s">
        <v>92</v>
      </c>
      <c r="D84" s="99" t="n">
        <v>41498</v>
      </c>
      <c r="E84" s="103" t="s">
        <v>93</v>
      </c>
      <c r="F84" s="103"/>
      <c r="G84" s="103"/>
      <c r="H84" s="103"/>
      <c r="I84" s="103"/>
      <c r="J84" s="103"/>
      <c r="K84" s="101" t="n">
        <v>100</v>
      </c>
      <c r="L84" s="107" t="n">
        <v>180</v>
      </c>
      <c r="M84" s="95" t="n">
        <f aca="false">3.1415/4*K84*K84*L84/1000000</f>
        <v>1.413675</v>
      </c>
      <c r="N84" s="96"/>
    </row>
    <row r="85" customFormat="false" ht="12.75" hidden="false" customHeight="false" outlineLevel="0" collapsed="false">
      <c r="A85" s="102" t="n">
        <v>35</v>
      </c>
      <c r="B85" s="108"/>
      <c r="C85" s="109" t="s">
        <v>62</v>
      </c>
      <c r="D85" s="110" t="n">
        <v>41498</v>
      </c>
      <c r="E85" s="111" t="s">
        <v>36</v>
      </c>
      <c r="F85" s="111"/>
      <c r="G85" s="111"/>
      <c r="H85" s="111"/>
      <c r="I85" s="111"/>
      <c r="J85" s="111"/>
      <c r="K85" s="112" t="n">
        <v>81</v>
      </c>
      <c r="L85" s="112" t="n">
        <v>11</v>
      </c>
      <c r="M85" s="95" t="n">
        <f aca="false">3.1415/4*K85*K85*L85/1000000</f>
        <v>0.056681299125</v>
      </c>
      <c r="N85" s="113"/>
    </row>
    <row r="86" s="27" customFormat="true" ht="12.75" hidden="false" customHeight="false" outlineLevel="0" collapsed="false">
      <c r="A86" s="106" t="n">
        <v>36</v>
      </c>
      <c r="B86" s="90"/>
      <c r="C86" s="98" t="s">
        <v>94</v>
      </c>
      <c r="D86" s="99" t="n">
        <v>41498</v>
      </c>
      <c r="E86" s="103" t="s">
        <v>95</v>
      </c>
      <c r="F86" s="103"/>
      <c r="G86" s="103"/>
      <c r="H86" s="103"/>
      <c r="I86" s="103"/>
      <c r="J86" s="103"/>
      <c r="K86" s="101" t="n">
        <v>150</v>
      </c>
      <c r="L86" s="101" t="n">
        <v>56</v>
      </c>
      <c r="M86" s="95" t="n">
        <f aca="false">3.1415/4*K86*K86*L86/1000000</f>
        <v>0.9895725</v>
      </c>
      <c r="N86" s="96"/>
    </row>
    <row r="87" s="27" customFormat="true" ht="12.75" hidden="false" customHeight="false" outlineLevel="0" collapsed="false">
      <c r="A87" s="105" t="n">
        <v>37</v>
      </c>
      <c r="B87" s="90"/>
      <c r="C87" s="98" t="s">
        <v>92</v>
      </c>
      <c r="D87" s="99" t="n">
        <v>41498</v>
      </c>
      <c r="E87" s="103" t="s">
        <v>96</v>
      </c>
      <c r="F87" s="103"/>
      <c r="G87" s="103"/>
      <c r="H87" s="103"/>
      <c r="I87" s="103"/>
      <c r="J87" s="103"/>
      <c r="K87" s="101" t="n">
        <v>150</v>
      </c>
      <c r="L87" s="107" t="n">
        <v>158</v>
      </c>
      <c r="M87" s="95" t="n">
        <f aca="false">3.1415/4*K87*K87*L87/1000000</f>
        <v>2.792008125</v>
      </c>
      <c r="N87" s="96"/>
    </row>
    <row r="88" s="27" customFormat="true" ht="12.75" hidden="false" customHeight="false" outlineLevel="0" collapsed="false">
      <c r="A88" s="106" t="n">
        <v>38</v>
      </c>
      <c r="B88" s="90"/>
      <c r="C88" s="98" t="s">
        <v>62</v>
      </c>
      <c r="D88" s="99" t="n">
        <v>41498</v>
      </c>
      <c r="E88" s="103" t="s">
        <v>37</v>
      </c>
      <c r="F88" s="103"/>
      <c r="G88" s="103"/>
      <c r="H88" s="103"/>
      <c r="I88" s="103"/>
      <c r="J88" s="103"/>
      <c r="K88" s="101" t="n">
        <v>150</v>
      </c>
      <c r="L88" s="101" t="n">
        <v>25</v>
      </c>
      <c r="M88" s="95" t="n">
        <f aca="false">3.1415/4*K88*K88*L88/1000000</f>
        <v>0.4417734375</v>
      </c>
      <c r="N88" s="96"/>
    </row>
    <row r="89" s="27" customFormat="true" ht="12.75" hidden="false" customHeight="false" outlineLevel="0" collapsed="false">
      <c r="A89" s="106" t="n">
        <v>39</v>
      </c>
      <c r="B89" s="90"/>
      <c r="C89" s="98" t="s">
        <v>97</v>
      </c>
      <c r="D89" s="99" t="n">
        <v>41499</v>
      </c>
      <c r="E89" s="103" t="s">
        <v>38</v>
      </c>
      <c r="F89" s="103"/>
      <c r="G89" s="103"/>
      <c r="H89" s="103"/>
      <c r="I89" s="103"/>
      <c r="J89" s="103"/>
      <c r="K89" s="101" t="n">
        <v>150</v>
      </c>
      <c r="L89" s="107" t="n">
        <v>40</v>
      </c>
      <c r="M89" s="95" t="n">
        <f aca="false">3.1415/4*K89*K89*L89/1000000</f>
        <v>0.7068375</v>
      </c>
      <c r="N89" s="96"/>
    </row>
    <row r="90" s="27" customFormat="true" ht="12.75" hidden="false" customHeight="false" outlineLevel="0" collapsed="false">
      <c r="A90" s="105" t="n">
        <v>40</v>
      </c>
      <c r="B90" s="90"/>
      <c r="C90" s="98" t="s">
        <v>98</v>
      </c>
      <c r="D90" s="99" t="n">
        <v>41500</v>
      </c>
      <c r="E90" s="103" t="s">
        <v>99</v>
      </c>
      <c r="F90" s="103"/>
      <c r="G90" s="103"/>
      <c r="H90" s="103"/>
      <c r="I90" s="103"/>
      <c r="J90" s="103"/>
      <c r="K90" s="101" t="n">
        <v>89</v>
      </c>
      <c r="L90" s="101" t="n">
        <v>170</v>
      </c>
      <c r="M90" s="95" t="n">
        <f aca="false">3.1415/4*K90*K90*L90/1000000</f>
        <v>1.05756241375</v>
      </c>
      <c r="N90" s="96"/>
    </row>
    <row r="91" s="27" customFormat="true" ht="12.75" hidden="false" customHeight="false" outlineLevel="0" collapsed="false">
      <c r="A91" s="106" t="n">
        <v>41</v>
      </c>
      <c r="B91" s="90"/>
      <c r="C91" s="98" t="s">
        <v>94</v>
      </c>
      <c r="D91" s="99" t="n">
        <v>41500</v>
      </c>
      <c r="E91" s="103" t="s">
        <v>100</v>
      </c>
      <c r="F91" s="103"/>
      <c r="G91" s="103"/>
      <c r="H91" s="103"/>
      <c r="I91" s="103"/>
      <c r="J91" s="103"/>
      <c r="K91" s="101" t="n">
        <v>100</v>
      </c>
      <c r="L91" s="101" t="n">
        <v>278</v>
      </c>
      <c r="M91" s="95" t="n">
        <f aca="false">3.1415/4*K91*K91*L91/1000000</f>
        <v>2.1833425</v>
      </c>
      <c r="N91" s="96"/>
    </row>
    <row r="92" s="27" customFormat="true" ht="12.75" hidden="false" customHeight="false" outlineLevel="0" collapsed="false">
      <c r="A92" s="105" t="n">
        <v>42</v>
      </c>
      <c r="B92" s="90"/>
      <c r="C92" s="98" t="s">
        <v>64</v>
      </c>
      <c r="D92" s="99" t="n">
        <v>41501</v>
      </c>
      <c r="E92" s="103" t="s">
        <v>101</v>
      </c>
      <c r="F92" s="103"/>
      <c r="G92" s="103"/>
      <c r="H92" s="103"/>
      <c r="I92" s="103"/>
      <c r="J92" s="103"/>
      <c r="K92" s="101" t="n">
        <v>81</v>
      </c>
      <c r="L92" s="101" t="n">
        <v>34</v>
      </c>
      <c r="M92" s="95" t="n">
        <f aca="false">3.1415/4*K92*K92*L92/1000000</f>
        <v>0.17519674275</v>
      </c>
      <c r="N92" s="96"/>
    </row>
    <row r="93" s="27" customFormat="true" ht="12.75" hidden="false" customHeight="false" outlineLevel="0" collapsed="false">
      <c r="A93" s="106" t="n">
        <v>43</v>
      </c>
      <c r="B93" s="90"/>
      <c r="C93" s="104"/>
      <c r="D93" s="99"/>
      <c r="E93" s="103"/>
      <c r="F93" s="103"/>
      <c r="G93" s="103"/>
      <c r="H93" s="103"/>
      <c r="I93" s="103"/>
      <c r="J93" s="103"/>
      <c r="K93" s="101" t="n">
        <v>150</v>
      </c>
      <c r="L93" s="101" t="n">
        <v>50</v>
      </c>
      <c r="M93" s="95" t="n">
        <f aca="false">3.1415/4*K93*K93*L93/1000000</f>
        <v>0.883546875</v>
      </c>
      <c r="N93" s="96"/>
    </row>
    <row r="94" s="27" customFormat="true" ht="12.75" hidden="false" customHeight="false" outlineLevel="0" collapsed="false">
      <c r="A94" s="105" t="n">
        <v>44</v>
      </c>
      <c r="B94" s="90"/>
      <c r="C94" s="98" t="s">
        <v>62</v>
      </c>
      <c r="D94" s="99" t="n">
        <v>41502</v>
      </c>
      <c r="E94" s="103" t="s">
        <v>39</v>
      </c>
      <c r="F94" s="103"/>
      <c r="G94" s="103"/>
      <c r="H94" s="103"/>
      <c r="I94" s="103"/>
      <c r="J94" s="103"/>
      <c r="K94" s="101" t="n">
        <v>100</v>
      </c>
      <c r="L94" s="107" t="n">
        <v>10</v>
      </c>
      <c r="M94" s="95" t="n">
        <f aca="false">3.1415/4*K94*K94*L94/1000000</f>
        <v>0.0785375</v>
      </c>
      <c r="N94" s="96"/>
    </row>
    <row r="95" s="27" customFormat="true" ht="12.75" hidden="false" customHeight="false" outlineLevel="0" collapsed="false">
      <c r="A95" s="105" t="n">
        <v>45</v>
      </c>
      <c r="B95" s="90"/>
      <c r="C95" s="98" t="s">
        <v>62</v>
      </c>
      <c r="D95" s="99" t="n">
        <v>41505</v>
      </c>
      <c r="E95" s="103" t="s">
        <v>40</v>
      </c>
      <c r="F95" s="103"/>
      <c r="G95" s="103"/>
      <c r="H95" s="103"/>
      <c r="I95" s="103"/>
      <c r="J95" s="103"/>
      <c r="K95" s="101" t="n">
        <v>51</v>
      </c>
      <c r="L95" s="101" t="n">
        <v>9</v>
      </c>
      <c r="M95" s="95" t="n">
        <f aca="false">3.1415/4*K95*K95*L95/1000000</f>
        <v>0.018384843375</v>
      </c>
      <c r="N95" s="96"/>
    </row>
    <row r="96" s="27" customFormat="true" ht="12.75" hidden="false" customHeight="false" outlineLevel="0" collapsed="false">
      <c r="A96" s="106" t="n">
        <v>46</v>
      </c>
      <c r="B96" s="90"/>
      <c r="C96" s="98" t="s">
        <v>102</v>
      </c>
      <c r="D96" s="99" t="n">
        <v>41505</v>
      </c>
      <c r="E96" s="103" t="s">
        <v>103</v>
      </c>
      <c r="F96" s="103"/>
      <c r="G96" s="103"/>
      <c r="H96" s="103"/>
      <c r="I96" s="103"/>
      <c r="J96" s="103"/>
      <c r="K96" s="101" t="n">
        <v>150</v>
      </c>
      <c r="L96" s="101" t="n">
        <v>114</v>
      </c>
      <c r="M96" s="95" t="n">
        <f aca="false">3.1415/4*K96*K96*L96/1000000</f>
        <v>2.014486875</v>
      </c>
      <c r="N96" s="96"/>
    </row>
    <row r="97" s="27" customFormat="true" ht="12.75" hidden="false" customHeight="false" outlineLevel="0" collapsed="false">
      <c r="A97" s="105" t="n">
        <v>47</v>
      </c>
      <c r="B97" s="90"/>
      <c r="C97" s="98" t="s">
        <v>102</v>
      </c>
      <c r="D97" s="99" t="n">
        <v>41505</v>
      </c>
      <c r="E97" s="103" t="s">
        <v>104</v>
      </c>
      <c r="F97" s="103"/>
      <c r="G97" s="103"/>
      <c r="H97" s="103"/>
      <c r="I97" s="103"/>
      <c r="J97" s="103"/>
      <c r="K97" s="101" t="n">
        <v>253</v>
      </c>
      <c r="L97" s="101" t="n">
        <v>226</v>
      </c>
      <c r="M97" s="95" t="n">
        <f aca="false">3.1415/4*K97*K97*L97/1000000</f>
        <v>11.36126145275</v>
      </c>
      <c r="N97" s="96"/>
    </row>
    <row r="98" s="27" customFormat="true" ht="12.75" hidden="false" customHeight="false" outlineLevel="0" collapsed="false">
      <c r="A98" s="106" t="n">
        <v>48</v>
      </c>
      <c r="B98" s="90"/>
      <c r="C98" s="98"/>
      <c r="D98" s="99"/>
      <c r="E98" s="103"/>
      <c r="F98" s="103"/>
      <c r="G98" s="103"/>
      <c r="H98" s="103"/>
      <c r="I98" s="103"/>
      <c r="J98" s="103"/>
      <c r="K98" s="101" t="n">
        <v>259</v>
      </c>
      <c r="L98" s="101" t="n">
        <v>306</v>
      </c>
      <c r="M98" s="95" t="n">
        <f aca="false">3.1415/4*K98*K98*L98/1000000</f>
        <v>16.12122455475</v>
      </c>
      <c r="N98" s="96"/>
    </row>
    <row r="99" s="27" customFormat="true" ht="12.75" hidden="false" customHeight="false" outlineLevel="0" collapsed="false">
      <c r="A99" s="105" t="n">
        <v>49</v>
      </c>
      <c r="B99" s="90"/>
      <c r="C99" s="104"/>
      <c r="D99" s="99"/>
      <c r="E99" s="103"/>
      <c r="F99" s="103"/>
      <c r="G99" s="103"/>
      <c r="H99" s="103"/>
      <c r="I99" s="103"/>
      <c r="J99" s="103"/>
      <c r="K99" s="101" t="n">
        <v>207</v>
      </c>
      <c r="L99" s="101" t="n">
        <v>148</v>
      </c>
      <c r="M99" s="95" t="n">
        <f aca="false">3.1415/4*K99*K99*L99/1000000</f>
        <v>4.9805749395</v>
      </c>
      <c r="N99" s="96"/>
    </row>
    <row r="100" s="27" customFormat="true" ht="12.75" hidden="false" customHeight="false" outlineLevel="0" collapsed="false">
      <c r="A100" s="105" t="n">
        <v>50</v>
      </c>
      <c r="B100" s="90"/>
      <c r="C100" s="98" t="s">
        <v>64</v>
      </c>
      <c r="D100" s="99" t="n">
        <v>41505</v>
      </c>
      <c r="E100" s="103" t="s">
        <v>104</v>
      </c>
      <c r="F100" s="103"/>
      <c r="G100" s="103"/>
      <c r="H100" s="103"/>
      <c r="I100" s="103"/>
      <c r="J100" s="103"/>
      <c r="K100" s="101" t="n">
        <v>81</v>
      </c>
      <c r="L100" s="101" t="n">
        <v>113</v>
      </c>
      <c r="M100" s="95" t="n">
        <f aca="false">3.1415/4*K100*K100*L100/1000000</f>
        <v>0.582271527375</v>
      </c>
      <c r="N100" s="96"/>
    </row>
    <row r="101" s="27" customFormat="true" ht="12.75" hidden="false" customHeight="false" outlineLevel="0" collapsed="false">
      <c r="A101" s="105" t="n">
        <v>51</v>
      </c>
      <c r="B101" s="90"/>
      <c r="C101" s="98" t="s">
        <v>102</v>
      </c>
      <c r="D101" s="99" t="n">
        <v>41506</v>
      </c>
      <c r="E101" s="103" t="s">
        <v>105</v>
      </c>
      <c r="F101" s="103"/>
      <c r="G101" s="103"/>
      <c r="H101" s="103"/>
      <c r="I101" s="103"/>
      <c r="J101" s="103"/>
      <c r="K101" s="101" t="n">
        <v>100</v>
      </c>
      <c r="L101" s="101" t="n">
        <v>60</v>
      </c>
      <c r="M101" s="95" t="n">
        <f aca="false">3.1415/4*K101*K101*L101/1000000</f>
        <v>0.471225</v>
      </c>
      <c r="N101" s="96"/>
    </row>
    <row r="102" s="27" customFormat="true" ht="12.75" hidden="false" customHeight="false" outlineLevel="0" collapsed="false">
      <c r="A102" s="106" t="n">
        <v>52</v>
      </c>
      <c r="B102" s="90"/>
      <c r="C102" s="98" t="s">
        <v>62</v>
      </c>
      <c r="D102" s="99" t="n">
        <v>41506</v>
      </c>
      <c r="E102" s="103" t="s">
        <v>106</v>
      </c>
      <c r="F102" s="103"/>
      <c r="G102" s="103"/>
      <c r="H102" s="103"/>
      <c r="I102" s="103"/>
      <c r="J102" s="103"/>
      <c r="K102" s="101" t="n">
        <v>51</v>
      </c>
      <c r="L102" s="101" t="n">
        <v>64</v>
      </c>
      <c r="M102" s="95" t="n">
        <f aca="false">3.1415/4*K102*K102*L102/1000000</f>
        <v>0.130736664</v>
      </c>
      <c r="N102" s="96"/>
    </row>
    <row r="103" s="27" customFormat="true" ht="12.75" hidden="false" customHeight="false" outlineLevel="0" collapsed="false">
      <c r="A103" s="105" t="n">
        <v>53</v>
      </c>
      <c r="B103" s="90"/>
      <c r="C103" s="98" t="s">
        <v>107</v>
      </c>
      <c r="D103" s="99" t="n">
        <v>41509</v>
      </c>
      <c r="E103" s="103" t="s">
        <v>108</v>
      </c>
      <c r="F103" s="103"/>
      <c r="G103" s="103"/>
      <c r="H103" s="103"/>
      <c r="I103" s="103"/>
      <c r="J103" s="103"/>
      <c r="K103" s="101" t="n">
        <v>207</v>
      </c>
      <c r="L103" s="101" t="n">
        <v>226</v>
      </c>
      <c r="M103" s="95" t="n">
        <f aca="false">3.1415/4*K103*K103*L103/1000000</f>
        <v>7.60547254275</v>
      </c>
      <c r="N103" s="96"/>
    </row>
    <row r="104" customFormat="false" ht="12.75" hidden="false" customHeight="false" outlineLevel="0" collapsed="false">
      <c r="A104" s="97" t="n">
        <v>54</v>
      </c>
      <c r="B104" s="108"/>
      <c r="C104" s="109" t="s">
        <v>92</v>
      </c>
      <c r="D104" s="110" t="n">
        <v>41509</v>
      </c>
      <c r="E104" s="111" t="s">
        <v>109</v>
      </c>
      <c r="F104" s="111"/>
      <c r="G104" s="111"/>
      <c r="H104" s="111"/>
      <c r="I104" s="111"/>
      <c r="J104" s="111"/>
      <c r="K104" s="112" t="n">
        <v>150</v>
      </c>
      <c r="L104" s="112" t="n">
        <v>26</v>
      </c>
      <c r="M104" s="95" t="n">
        <f aca="false">3.1415/4*K104*K104*L104/1000000</f>
        <v>0.459444375</v>
      </c>
      <c r="N104" s="113"/>
    </row>
    <row r="105" customFormat="false" ht="12.75" hidden="false" customHeight="false" outlineLevel="0" collapsed="false">
      <c r="A105" s="102" t="n">
        <v>55</v>
      </c>
      <c r="B105" s="108"/>
      <c r="C105" s="109" t="s">
        <v>62</v>
      </c>
      <c r="D105" s="110" t="n">
        <v>41509</v>
      </c>
      <c r="E105" s="111" t="s">
        <v>43</v>
      </c>
      <c r="F105" s="111"/>
      <c r="G105" s="111"/>
      <c r="H105" s="111"/>
      <c r="I105" s="111"/>
      <c r="J105" s="111"/>
      <c r="K105" s="112" t="n">
        <v>150</v>
      </c>
      <c r="L105" s="112" t="n">
        <v>29</v>
      </c>
      <c r="M105" s="95" t="n">
        <f aca="false">3.1415/4*K105*K105*L105/1000000</f>
        <v>0.5124571875</v>
      </c>
      <c r="N105" s="113"/>
    </row>
    <row r="106" customFormat="false" ht="12.75" hidden="false" customHeight="false" outlineLevel="0" collapsed="false">
      <c r="A106" s="102" t="n">
        <v>56</v>
      </c>
      <c r="B106" s="108"/>
      <c r="C106" s="109" t="s">
        <v>110</v>
      </c>
      <c r="D106" s="110" t="n">
        <v>41509</v>
      </c>
      <c r="E106" s="111" t="s">
        <v>111</v>
      </c>
      <c r="F106" s="111"/>
      <c r="G106" s="111"/>
      <c r="H106" s="111"/>
      <c r="I106" s="111"/>
      <c r="J106" s="111"/>
      <c r="K106" s="112" t="n">
        <v>51</v>
      </c>
      <c r="L106" s="112" t="n">
        <v>100</v>
      </c>
      <c r="M106" s="95" t="n">
        <f aca="false">3.1415/4*K106*K106*L106/1000000</f>
        <v>0.2042760375</v>
      </c>
      <c r="N106" s="113"/>
    </row>
    <row r="107" customFormat="false" ht="12.75" hidden="false" customHeight="false" outlineLevel="0" collapsed="false">
      <c r="A107" s="97" t="n">
        <v>57</v>
      </c>
      <c r="B107" s="108"/>
      <c r="C107" s="109" t="s">
        <v>110</v>
      </c>
      <c r="D107" s="110" t="n">
        <v>41509</v>
      </c>
      <c r="E107" s="111" t="s">
        <v>112</v>
      </c>
      <c r="F107" s="111"/>
      <c r="G107" s="111"/>
      <c r="H107" s="111"/>
      <c r="I107" s="111"/>
      <c r="J107" s="111"/>
      <c r="K107" s="112" t="n">
        <v>150</v>
      </c>
      <c r="L107" s="112" t="n">
        <v>22</v>
      </c>
      <c r="M107" s="95" t="n">
        <f aca="false">3.1415/4*K107*K107*L107/1000000</f>
        <v>0.388760625</v>
      </c>
      <c r="N107" s="113"/>
    </row>
    <row r="108" customFormat="false" ht="12.75" hidden="false" customHeight="false" outlineLevel="0" collapsed="false">
      <c r="A108" s="97" t="n">
        <v>58</v>
      </c>
      <c r="B108" s="108"/>
      <c r="C108" s="109" t="s">
        <v>64</v>
      </c>
      <c r="D108" s="110" t="n">
        <v>41512</v>
      </c>
      <c r="E108" s="111" t="s">
        <v>113</v>
      </c>
      <c r="F108" s="111"/>
      <c r="G108" s="111"/>
      <c r="H108" s="111"/>
      <c r="I108" s="111"/>
      <c r="J108" s="111"/>
      <c r="K108" s="112" t="n">
        <v>100</v>
      </c>
      <c r="L108" s="112" t="n">
        <v>22</v>
      </c>
      <c r="M108" s="95" t="n">
        <f aca="false">3.1415/4*K108*K108*L108/1000000</f>
        <v>0.1727825</v>
      </c>
      <c r="N108" s="113"/>
    </row>
    <row r="109" customFormat="false" ht="12.75" hidden="false" customHeight="false" outlineLevel="0" collapsed="false">
      <c r="A109" s="102" t="n">
        <v>59</v>
      </c>
      <c r="B109" s="108"/>
      <c r="C109" s="98"/>
      <c r="D109" s="110"/>
      <c r="E109" s="111"/>
      <c r="F109" s="111"/>
      <c r="G109" s="111"/>
      <c r="H109" s="111"/>
      <c r="I109" s="111"/>
      <c r="J109" s="111"/>
      <c r="K109" s="112" t="n">
        <v>81</v>
      </c>
      <c r="L109" s="112" t="n">
        <v>22</v>
      </c>
      <c r="M109" s="95" t="n">
        <f aca="false">3.1415/4*K109*K109*L109/1000000</f>
        <v>0.11336259825</v>
      </c>
      <c r="N109" s="113"/>
    </row>
    <row r="110" customFormat="false" ht="12.75" hidden="false" customHeight="false" outlineLevel="0" collapsed="false">
      <c r="A110" s="97" t="n">
        <v>60</v>
      </c>
      <c r="B110" s="108"/>
      <c r="C110" s="109" t="s">
        <v>102</v>
      </c>
      <c r="D110" s="110" t="n">
        <v>41512</v>
      </c>
      <c r="E110" s="111" t="s">
        <v>114</v>
      </c>
      <c r="F110" s="111"/>
      <c r="G110" s="111"/>
      <c r="H110" s="111"/>
      <c r="I110" s="111"/>
      <c r="J110" s="111"/>
      <c r="K110" s="112" t="n">
        <v>150</v>
      </c>
      <c r="L110" s="112" t="n">
        <v>482</v>
      </c>
      <c r="M110" s="95" t="n">
        <f aca="false">3.1415/4*K110*K110*L110/1000000</f>
        <v>8.517391875</v>
      </c>
      <c r="N110" s="113"/>
    </row>
    <row r="111" customFormat="false" ht="12.75" hidden="false" customHeight="false" outlineLevel="0" collapsed="false">
      <c r="A111" s="97" t="n">
        <v>61</v>
      </c>
      <c r="B111" s="108"/>
      <c r="C111" s="98" t="s">
        <v>62</v>
      </c>
      <c r="D111" s="110" t="n">
        <v>41512</v>
      </c>
      <c r="E111" s="111" t="s">
        <v>42</v>
      </c>
      <c r="F111" s="111"/>
      <c r="G111" s="111"/>
      <c r="H111" s="111"/>
      <c r="I111" s="111"/>
      <c r="J111" s="111"/>
      <c r="K111" s="112" t="n">
        <v>150</v>
      </c>
      <c r="L111" s="112" t="n">
        <v>73</v>
      </c>
      <c r="M111" s="95" t="n">
        <f aca="false">3.1415/4*K111*K111*L111/1000000</f>
        <v>1.2899784375</v>
      </c>
      <c r="N111" s="113"/>
    </row>
    <row r="112" customFormat="false" ht="12.75" hidden="false" customHeight="false" outlineLevel="0" collapsed="false">
      <c r="A112" s="102" t="n">
        <v>62</v>
      </c>
      <c r="B112" s="108"/>
      <c r="C112" s="109" t="s">
        <v>115</v>
      </c>
      <c r="D112" s="110" t="n">
        <v>41513</v>
      </c>
      <c r="E112" s="111" t="s">
        <v>116</v>
      </c>
      <c r="F112" s="111"/>
      <c r="G112" s="111"/>
      <c r="H112" s="111"/>
      <c r="I112" s="111"/>
      <c r="J112" s="111"/>
      <c r="K112" s="112" t="n">
        <v>309</v>
      </c>
      <c r="L112" s="112" t="n">
        <v>676</v>
      </c>
      <c r="M112" s="95" t="n">
        <f aca="false">3.1415/4*K112*K112*L112/1000000</f>
        <v>50.6921518935</v>
      </c>
      <c r="N112" s="113"/>
    </row>
    <row r="113" customFormat="false" ht="12.75" hidden="false" customHeight="false" outlineLevel="0" collapsed="false">
      <c r="A113" s="102" t="n">
        <v>63</v>
      </c>
      <c r="B113" s="108"/>
      <c r="C113" s="109" t="s">
        <v>82</v>
      </c>
      <c r="D113" s="110" t="n">
        <v>41514</v>
      </c>
      <c r="E113" s="111" t="s">
        <v>117</v>
      </c>
      <c r="F113" s="111"/>
      <c r="G113" s="111"/>
      <c r="H113" s="111"/>
      <c r="I113" s="111"/>
      <c r="J113" s="111"/>
      <c r="K113" s="112" t="n">
        <v>150</v>
      </c>
      <c r="L113" s="112" t="n">
        <v>170</v>
      </c>
      <c r="M113" s="95" t="n">
        <f aca="false">3.1415/4*K113*K113*L113/1000000</f>
        <v>3.004059375</v>
      </c>
      <c r="N113" s="113"/>
    </row>
    <row r="114" customFormat="false" ht="12.75" hidden="false" customHeight="false" outlineLevel="0" collapsed="false">
      <c r="A114" s="97" t="n">
        <v>64</v>
      </c>
      <c r="B114" s="108"/>
      <c r="C114" s="109" t="s">
        <v>118</v>
      </c>
      <c r="D114" s="110" t="n">
        <v>41512</v>
      </c>
      <c r="E114" s="111" t="s">
        <v>44</v>
      </c>
      <c r="F114" s="111"/>
      <c r="G114" s="111"/>
      <c r="H114" s="111"/>
      <c r="I114" s="111"/>
      <c r="J114" s="111"/>
      <c r="K114" s="112" t="n">
        <v>70</v>
      </c>
      <c r="L114" s="112" t="n">
        <v>6</v>
      </c>
      <c r="M114" s="95" t="n">
        <f aca="false">3.1415/4*K114*K114*L114/1000000</f>
        <v>0.023090025</v>
      </c>
      <c r="N114" s="113"/>
    </row>
    <row r="115" customFormat="false" ht="12.75" hidden="false" customHeight="false" outlineLevel="0" collapsed="false">
      <c r="A115" s="102" t="n">
        <v>65</v>
      </c>
      <c r="B115" s="108"/>
      <c r="C115" s="109" t="s">
        <v>70</v>
      </c>
      <c r="D115" s="110" t="n">
        <v>41516</v>
      </c>
      <c r="E115" s="111" t="s">
        <v>119</v>
      </c>
      <c r="F115" s="111"/>
      <c r="G115" s="111"/>
      <c r="H115" s="111"/>
      <c r="I115" s="111"/>
      <c r="J115" s="111"/>
      <c r="K115" s="112" t="n">
        <v>70</v>
      </c>
      <c r="L115" s="112" t="n">
        <v>284</v>
      </c>
      <c r="M115" s="95" t="n">
        <f aca="false">3.1415/4*K115*K115*L115/1000000</f>
        <v>1.09292785</v>
      </c>
      <c r="N115" s="113"/>
    </row>
    <row r="116" customFormat="false" ht="12.75" hidden="false" customHeight="false" outlineLevel="0" collapsed="false">
      <c r="A116" s="97" t="n">
        <v>66</v>
      </c>
      <c r="B116" s="108"/>
      <c r="C116" s="109"/>
      <c r="D116" s="110"/>
      <c r="E116" s="111"/>
      <c r="F116" s="111"/>
      <c r="G116" s="111"/>
      <c r="H116" s="111"/>
      <c r="I116" s="111"/>
      <c r="J116" s="111"/>
      <c r="K116" s="112" t="n">
        <v>51</v>
      </c>
      <c r="L116" s="112" t="n">
        <v>24</v>
      </c>
      <c r="M116" s="95" t="n">
        <f aca="false">3.1415/4*K116*K116*L116/1000000</f>
        <v>0.049026249</v>
      </c>
      <c r="N116" s="113"/>
    </row>
    <row r="117" customFormat="false" ht="12.75" hidden="false" customHeight="false" outlineLevel="0" collapsed="false">
      <c r="A117" s="102" t="n">
        <v>67</v>
      </c>
      <c r="B117" s="108"/>
      <c r="C117" s="109" t="s">
        <v>64</v>
      </c>
      <c r="D117" s="110" t="n">
        <v>41516</v>
      </c>
      <c r="E117" s="111" t="s">
        <v>120</v>
      </c>
      <c r="F117" s="111"/>
      <c r="G117" s="111"/>
      <c r="H117" s="111"/>
      <c r="I117" s="111"/>
      <c r="J117" s="111"/>
      <c r="K117" s="112" t="n">
        <v>207</v>
      </c>
      <c r="L117" s="112" t="n">
        <v>94</v>
      </c>
      <c r="M117" s="95" t="n">
        <f aca="false">3.1415/4*K117*K117*L117/1000000</f>
        <v>3.16333813725</v>
      </c>
      <c r="N117" s="113"/>
    </row>
    <row r="118" customFormat="false" ht="12.75" hidden="false" customHeight="false" outlineLevel="0" collapsed="false">
      <c r="A118" s="97" t="n">
        <v>68</v>
      </c>
      <c r="B118" s="108"/>
      <c r="C118" s="109"/>
      <c r="D118" s="110"/>
      <c r="E118" s="111"/>
      <c r="F118" s="111"/>
      <c r="G118" s="111"/>
      <c r="H118" s="111"/>
      <c r="I118" s="111"/>
      <c r="J118" s="111"/>
      <c r="K118" s="112" t="n">
        <v>150</v>
      </c>
      <c r="L118" s="112" t="n">
        <v>136</v>
      </c>
      <c r="M118" s="95" t="n">
        <f aca="false">3.1415/4*K118*K118*L118/1000000</f>
        <v>2.4032475</v>
      </c>
      <c r="N118" s="113"/>
    </row>
    <row r="119" customFormat="false" ht="12.75" hidden="false" customHeight="false" outlineLevel="0" collapsed="false">
      <c r="A119" s="97" t="n">
        <v>69</v>
      </c>
      <c r="B119" s="108"/>
      <c r="C119" s="109" t="s">
        <v>62</v>
      </c>
      <c r="D119" s="110" t="n">
        <v>41516</v>
      </c>
      <c r="E119" s="111" t="s">
        <v>45</v>
      </c>
      <c r="F119" s="111"/>
      <c r="G119" s="111"/>
      <c r="H119" s="111"/>
      <c r="I119" s="111"/>
      <c r="J119" s="111"/>
      <c r="K119" s="112" t="n">
        <v>32</v>
      </c>
      <c r="L119" s="112" t="n">
        <v>20</v>
      </c>
      <c r="M119" s="95" t="n">
        <f aca="false">3.1415/4*K119*K119*L119/1000000</f>
        <v>0.01608448</v>
      </c>
      <c r="N119" s="113"/>
    </row>
    <row r="120" customFormat="false" ht="12.75" hidden="false" customHeight="false" outlineLevel="0" collapsed="false">
      <c r="A120" s="102" t="n">
        <v>70</v>
      </c>
      <c r="B120" s="108"/>
      <c r="C120" s="114"/>
      <c r="D120" s="110"/>
      <c r="E120" s="111"/>
      <c r="F120" s="111"/>
      <c r="G120" s="111"/>
      <c r="H120" s="111"/>
      <c r="I120" s="111"/>
      <c r="J120" s="111"/>
      <c r="K120" s="112"/>
      <c r="L120" s="112"/>
      <c r="M120" s="95" t="n">
        <f aca="false">3.1415/4*K120*K120*L120/1000000</f>
        <v>0</v>
      </c>
      <c r="N120" s="113"/>
    </row>
    <row r="121" customFormat="false" ht="12.75" hidden="false" customHeight="false" outlineLevel="0" collapsed="false">
      <c r="A121" s="97" t="n">
        <v>71</v>
      </c>
      <c r="B121" s="108"/>
      <c r="C121" s="114"/>
      <c r="D121" s="110"/>
      <c r="E121" s="111"/>
      <c r="F121" s="111"/>
      <c r="G121" s="111"/>
      <c r="H121" s="111"/>
      <c r="I121" s="111"/>
      <c r="J121" s="111"/>
      <c r="K121" s="112"/>
      <c r="L121" s="112"/>
      <c r="M121" s="95" t="n">
        <f aca="false">3.1415/4*K121*K121*L121/1000000</f>
        <v>0</v>
      </c>
      <c r="N121" s="113"/>
    </row>
    <row r="122" customFormat="false" ht="12.75" hidden="false" customHeight="false" outlineLevel="0" collapsed="false">
      <c r="A122" s="102" t="n">
        <v>72</v>
      </c>
      <c r="B122" s="108"/>
      <c r="C122" s="114"/>
      <c r="D122" s="110"/>
      <c r="E122" s="111"/>
      <c r="F122" s="111"/>
      <c r="G122" s="111"/>
      <c r="H122" s="111"/>
      <c r="I122" s="111"/>
      <c r="J122" s="111"/>
      <c r="K122" s="112"/>
      <c r="L122" s="112"/>
      <c r="M122" s="95" t="n">
        <f aca="false">3.1415/4*K122*K122*L122/1000000</f>
        <v>0</v>
      </c>
      <c r="N122" s="113"/>
    </row>
    <row r="123" customFormat="false" ht="12.75" hidden="false" customHeight="false" outlineLevel="0" collapsed="false">
      <c r="A123" s="97" t="n">
        <v>73</v>
      </c>
      <c r="B123" s="108"/>
      <c r="C123" s="114"/>
      <c r="D123" s="110"/>
      <c r="E123" s="111"/>
      <c r="F123" s="111"/>
      <c r="G123" s="111"/>
      <c r="H123" s="111"/>
      <c r="I123" s="111"/>
      <c r="J123" s="111"/>
      <c r="K123" s="112"/>
      <c r="L123" s="112"/>
      <c r="M123" s="95" t="n">
        <f aca="false">3.1415/4*K123*K123*L123/1000000</f>
        <v>0</v>
      </c>
      <c r="N123" s="113"/>
    </row>
    <row r="124" customFormat="false" ht="12.75" hidden="false" customHeight="false" outlineLevel="0" collapsed="false">
      <c r="A124" s="102" t="n">
        <v>74</v>
      </c>
      <c r="B124" s="108"/>
      <c r="C124" s="114"/>
      <c r="D124" s="110"/>
      <c r="E124" s="111"/>
      <c r="F124" s="111"/>
      <c r="G124" s="111"/>
      <c r="H124" s="111"/>
      <c r="I124" s="111"/>
      <c r="J124" s="111"/>
      <c r="K124" s="112"/>
      <c r="L124" s="112"/>
      <c r="M124" s="95" t="n">
        <f aca="false">3.1415/4*K124*K124*L124/1000000</f>
        <v>0</v>
      </c>
    </row>
    <row r="125" customFormat="false" ht="13.5" hidden="false" customHeight="false" outlineLevel="0" collapsed="false">
      <c r="A125" s="97" t="n">
        <v>75</v>
      </c>
      <c r="B125" s="115"/>
      <c r="C125" s="116"/>
      <c r="D125" s="117"/>
      <c r="E125" s="118"/>
      <c r="F125" s="118"/>
      <c r="G125" s="118"/>
      <c r="H125" s="118"/>
      <c r="I125" s="118"/>
      <c r="J125" s="118"/>
      <c r="K125" s="119"/>
      <c r="L125" s="119"/>
      <c r="M125" s="120" t="n">
        <f aca="false">3.1415/4*K125*K125*L125/1000000</f>
        <v>0</v>
      </c>
      <c r="N125" s="121"/>
    </row>
    <row r="126" customFormat="false" ht="16.5" hidden="false" customHeight="false" outlineLevel="0" collapsed="false">
      <c r="A126" s="122"/>
      <c r="B126" s="123"/>
      <c r="C126" s="124" t="s">
        <v>46</v>
      </c>
      <c r="D126" s="125"/>
      <c r="E126" s="126"/>
      <c r="F126" s="126"/>
      <c r="G126" s="126"/>
      <c r="H126" s="126"/>
      <c r="I126" s="126"/>
      <c r="J126" s="126"/>
      <c r="K126" s="127"/>
      <c r="L126" s="57"/>
      <c r="M126" s="128" t="n">
        <f aca="false">SUM(M51:M125)</f>
        <v>310.474884024625</v>
      </c>
      <c r="N126" s="129"/>
    </row>
    <row r="128" customFormat="false" ht="12.75" hidden="false" customHeight="false" outlineLevel="0" collapsed="false">
      <c r="N128" s="130"/>
    </row>
    <row r="129" customFormat="false" ht="12.75" hidden="false" customHeight="false" outlineLevel="0" collapsed="false">
      <c r="D129" s="0" t="s">
        <v>121</v>
      </c>
      <c r="J129" s="130" t="s">
        <v>48</v>
      </c>
      <c r="K129" s="130"/>
      <c r="L129" s="130"/>
      <c r="M129" s="130"/>
    </row>
    <row r="130" customFormat="false" ht="12.75" hidden="false" customHeight="false" outlineLevel="0" collapsed="false">
      <c r="H130" s="72"/>
    </row>
    <row r="131" customFormat="false" ht="12.75" hidden="false" customHeight="false" outlineLevel="0" collapsed="false">
      <c r="H131" s="72"/>
      <c r="N131" s="131"/>
    </row>
    <row r="132" customFormat="false" ht="12.75" hidden="false" customHeight="false" outlineLevel="0" collapsed="false">
      <c r="A132" s="73" t="s">
        <v>49</v>
      </c>
      <c r="B132" s="73"/>
      <c r="C132" s="73"/>
      <c r="D132" s="73"/>
      <c r="E132" s="73"/>
      <c r="F132" s="73"/>
      <c r="J132" s="131" t="s">
        <v>50</v>
      </c>
      <c r="K132" s="131"/>
      <c r="L132" s="131"/>
      <c r="M132" s="131"/>
    </row>
    <row r="133" customFormat="false" ht="12.75" hidden="false" customHeight="false" outlineLevel="0" collapsed="false">
      <c r="C133" s="72" t="s">
        <v>122</v>
      </c>
    </row>
  </sheetData>
  <mergeCells count="101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A132:F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Хохлов</cp:lastModifiedBy>
  <cp:lastPrinted>2013-08-30T09:54:03Z</cp:lastPrinted>
  <dcterms:modified xsi:type="dcterms:W3CDTF">2013-09-02T05:31:59Z</dcterms:modified>
  <cp:revision>0</cp:revision>
  <dc:subject/>
  <dc:title/>
</cp:coreProperties>
</file>