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N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01.08.09 г. по 31.08.09 г.</t>
  </si>
  <si>
    <t xml:space="preserve">В-124.29-Белоросова.2</t>
  </si>
  <si>
    <t xml:space="preserve">Д-114.20-Д-114.12</t>
  </si>
  <si>
    <t xml:space="preserve">Д-49.08-Д-49.36</t>
  </si>
  <si>
    <t xml:space="preserve">Акт при раскопке</t>
  </si>
  <si>
    <t xml:space="preserve">Д-49.06-Д-49.18</t>
  </si>
  <si>
    <t xml:space="preserve">При производстве работ</t>
  </si>
  <si>
    <t xml:space="preserve">на Текстильщиков.40</t>
  </si>
  <si>
    <t xml:space="preserve">При включении после</t>
  </si>
  <si>
    <t xml:space="preserve">Д-67.02-Д-67.12</t>
  </si>
  <si>
    <t xml:space="preserve">замены задвижки</t>
  </si>
  <si>
    <t xml:space="preserve">Д-71-Д-22.08</t>
  </si>
  <si>
    <t xml:space="preserve">Д-114.28-Кудряшова.110</t>
  </si>
  <si>
    <t xml:space="preserve">Д-129-Д-129.02</t>
  </si>
  <si>
    <t xml:space="preserve">Д-33.112-Кавалерийская.56а</t>
  </si>
  <si>
    <t xml:space="preserve">По сообщению</t>
  </si>
  <si>
    <t xml:space="preserve">В-131.33-В-131.31</t>
  </si>
  <si>
    <t xml:space="preserve">Н/ст.Ташкентская.11-В-122.23</t>
  </si>
  <si>
    <t xml:space="preserve">В-131.63-Б.Хмельницкого.67</t>
  </si>
  <si>
    <t xml:space="preserve">В-125.02-2Алексеевскийпер.10</t>
  </si>
  <si>
    <t xml:space="preserve">Н/ст.-Куконковых.98</t>
  </si>
  <si>
    <t xml:space="preserve">Д-33.97-н/ст.Куконковых.98</t>
  </si>
  <si>
    <t xml:space="preserve">Д-45.10-30М-рн52</t>
  </si>
  <si>
    <t xml:space="preserve">Д-5.12-Д-5.14</t>
  </si>
  <si>
    <t xml:space="preserve">Д-92.10-Профессиональная.39</t>
  </si>
  <si>
    <t xml:space="preserve">Эл.уз.Ташкентская.79а-Захарова.25</t>
  </si>
  <si>
    <t xml:space="preserve">Д-135-Д-137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Ревизия задвижки</t>
  </si>
  <si>
    <t xml:space="preserve">Д-44-Д-44.01</t>
  </si>
  <si>
    <t xml:space="preserve">Замена задвижки</t>
  </si>
  <si>
    <t xml:space="preserve">Д-44.29-д42.31</t>
  </si>
  <si>
    <t xml:space="preserve">Д-66.03-Д-66.35</t>
  </si>
  <si>
    <t xml:space="preserve">Кап.ремонт</t>
  </si>
  <si>
    <t xml:space="preserve">В-124.29-В-124.21</t>
  </si>
  <si>
    <t xml:space="preserve">Повреждение</t>
  </si>
  <si>
    <t xml:space="preserve">В-124.29-Белороссова.2</t>
  </si>
  <si>
    <t xml:space="preserve">Д-42.05-Д-42.25</t>
  </si>
  <si>
    <t xml:space="preserve">Д-114.20-Д-124.12</t>
  </si>
  <si>
    <t xml:space="preserve">Разглушение</t>
  </si>
  <si>
    <t xml:space="preserve">В-131.33-В-131.73</t>
  </si>
  <si>
    <t xml:space="preserve">В-124.15-В-124.29</t>
  </si>
  <si>
    <t xml:space="preserve">Замена шайбы</t>
  </si>
  <si>
    <t xml:space="preserve">Д-121.12-Диановых.8</t>
  </si>
  <si>
    <t xml:space="preserve">Установка проглушки</t>
  </si>
  <si>
    <t xml:space="preserve">Д-49.14-Д-49.14/1</t>
  </si>
  <si>
    <t xml:space="preserve">Д-49-Д-49.02</t>
  </si>
  <si>
    <t xml:space="preserve">Д-93.11-Д-93.21</t>
  </si>
  <si>
    <t xml:space="preserve">Установка узла учета</t>
  </si>
  <si>
    <t xml:space="preserve">Д-33.60/1-н/ст.Любимова.2</t>
  </si>
  <si>
    <t xml:space="preserve">В-131.67-В-131.69</t>
  </si>
  <si>
    <t xml:space="preserve">В-132.62-В-132.22</t>
  </si>
  <si>
    <t xml:space="preserve">Д-114.24-Д-114.26</t>
  </si>
  <si>
    <t xml:space="preserve">Врезка в тр./пр.</t>
  </si>
  <si>
    <t xml:space="preserve">Демонтаж</t>
  </si>
  <si>
    <t xml:space="preserve">Д-33.60-н/ст.Любимова.2</t>
  </si>
  <si>
    <t xml:space="preserve">Д-134.05-2Полевая.8</t>
  </si>
  <si>
    <t xml:space="preserve">Д-67-Д-67.02</t>
  </si>
  <si>
    <t xml:space="preserve">Врезка задвижки</t>
  </si>
  <si>
    <t xml:space="preserve">Н/ст.1Полевая.5-Д-134.03</t>
  </si>
  <si>
    <t xml:space="preserve">Ремонт в тк</t>
  </si>
  <si>
    <t xml:space="preserve">В-131.33-В-131.61</t>
  </si>
  <si>
    <t xml:space="preserve">Д-69-Д-69.01</t>
  </si>
  <si>
    <t xml:space="preserve">Д-33.83-Д-33.85</t>
  </si>
  <si>
    <t xml:space="preserve">Н/ст.1Полевая.5</t>
  </si>
  <si>
    <t xml:space="preserve">В-124.03-н/ст.Белороссова.1</t>
  </si>
  <si>
    <t xml:space="preserve">В-131.71-В-131.73;В-131.61-В-131.33</t>
  </si>
  <si>
    <t xml:space="preserve">В-124.03-Белороссова.1</t>
  </si>
  <si>
    <t xml:space="preserve">Проглушение</t>
  </si>
  <si>
    <t xml:space="preserve">Н/ст1Полевая.5-Д-134.03</t>
  </si>
  <si>
    <t xml:space="preserve">Д-134.03-Д-134.05</t>
  </si>
  <si>
    <t xml:space="preserve">Д-22.02-Д-22.04</t>
  </si>
  <si>
    <t xml:space="preserve">Врезка в тк</t>
  </si>
  <si>
    <t xml:space="preserve">Д-33.03-Куконковых.98</t>
  </si>
  <si>
    <t xml:space="preserve">Д-33.09-Д-33.49</t>
  </si>
  <si>
    <t xml:space="preserve">Д-65.05-Д-65.25</t>
  </si>
  <si>
    <t xml:space="preserve">Д-161.04-Д-161.06</t>
  </si>
  <si>
    <t xml:space="preserve">Н/ст.-Кавалерийская.56а</t>
  </si>
  <si>
    <t xml:space="preserve">Н/ст-Д-134.03</t>
  </si>
  <si>
    <t xml:space="preserve">Д-33.97-уконковых.98</t>
  </si>
  <si>
    <t xml:space="preserve">Д-33.21-Д-33.23;Д-33.31-Д-33.27</t>
  </si>
  <si>
    <t xml:space="preserve">В-122.02-2Алексеевский.пер.10</t>
  </si>
  <si>
    <t xml:space="preserve">В-131.37-В-131.39</t>
  </si>
  <si>
    <t xml:space="preserve">Монтаж ш/кр.</t>
  </si>
  <si>
    <t xml:space="preserve">Кот.МУП"Посад"-ЖДТ070(ГВС)</t>
  </si>
  <si>
    <t xml:space="preserve">Д-45.10-30М/р-н52</t>
  </si>
  <si>
    <t xml:space="preserve">Д-33.31-Д-33.33</t>
  </si>
  <si>
    <t xml:space="preserve">Д-42-Д-42.01</t>
  </si>
  <si>
    <t xml:space="preserve">Д-50.06-Д-50.30</t>
  </si>
  <si>
    <t xml:space="preserve">Н/ст.-Д-134.03</t>
  </si>
  <si>
    <t xml:space="preserve">Замена тр./пр.</t>
  </si>
  <si>
    <t xml:space="preserve">Н/ст.Та шкентская.11-В-122.03 обр.</t>
  </si>
  <si>
    <t xml:space="preserve">Эл.узелТашкентская.79а-Захарова.25</t>
  </si>
  <si>
    <t xml:space="preserve">Д-33.03-Д-33.97</t>
  </si>
  <si>
    <t xml:space="preserve">В-131.33-В-131.63;В-131.73-В-1431.71</t>
  </si>
  <si>
    <t xml:space="preserve">Д-43-Д-43.01;Д-45.18-Д-45.20</t>
  </si>
  <si>
    <t xml:space="preserve">Установка уз.учета</t>
  </si>
  <si>
    <t xml:space="preserve">Тек.ремонт</t>
  </si>
  <si>
    <t xml:space="preserve">Д-73-Любимова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  <numFmt numFmtId="17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0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2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4" t="n">
        <v>1.8</v>
      </c>
      <c r="D17" s="18" t="n">
        <v>4</v>
      </c>
      <c r="E17" s="19"/>
      <c r="F17" s="20" t="n">
        <v>40029</v>
      </c>
      <c r="G17" s="21" t="n">
        <v>0.569444444444444</v>
      </c>
      <c r="H17" s="20" t="n">
        <v>40029</v>
      </c>
      <c r="I17" s="21" t="n">
        <v>0.576388888888889</v>
      </c>
      <c r="J17" s="22" t="n">
        <f aca="false">0.00036*0.6*0.785*D17*D17*SQRT(2*9.81*C17*1000)</f>
        <v>0.509834411035452</v>
      </c>
      <c r="K17" s="23" t="n">
        <f aca="false">(H17-F17+I17-G17)*24</f>
        <v>0.166666666666669</v>
      </c>
      <c r="L17" s="24" t="n">
        <f aca="false">K17*J17</f>
        <v>0.084972401839243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2.6</v>
      </c>
      <c r="D18" s="18" t="n">
        <v>2</v>
      </c>
      <c r="E18" s="27" t="n">
        <v>40018</v>
      </c>
      <c r="F18" s="28" t="n">
        <v>40019</v>
      </c>
      <c r="G18" s="21" t="n">
        <v>0</v>
      </c>
      <c r="H18" s="20" t="n">
        <v>40029</v>
      </c>
      <c r="I18" s="21" t="n">
        <v>0.78125</v>
      </c>
      <c r="J18" s="22" t="n">
        <f aca="false">0.00036*0.6*0.785*D18*D18*SQRT(2*9.81*C18*1000)</f>
        <v>0.153186175915359</v>
      </c>
      <c r="K18" s="29" t="n">
        <f aca="false">(H18-F18+I18-G18)*24</f>
        <v>258.75</v>
      </c>
      <c r="L18" s="24" t="n">
        <f aca="false">K18*J18</f>
        <v>39.6369230180991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 t="s">
        <v>37</v>
      </c>
      <c r="C21" s="17" t="n">
        <v>7.5</v>
      </c>
      <c r="D21" s="18" t="n">
        <v>9.97</v>
      </c>
      <c r="E21" s="27"/>
      <c r="F21" s="28" t="n">
        <v>40031</v>
      </c>
      <c r="G21" s="21" t="n">
        <v>0.451388888888889</v>
      </c>
      <c r="H21" s="20" t="n">
        <v>40031</v>
      </c>
      <c r="I21" s="21" t="n">
        <v>0.465277777777778</v>
      </c>
      <c r="J21" s="22" t="n">
        <f aca="false">0.00036*0.6*0.785*D21*D21*SQRT(2*9.81*C21*1000)</f>
        <v>6.46537705674265</v>
      </c>
      <c r="K21" s="29" t="n">
        <f aca="false">(H21-F21+I21-G21)*24</f>
        <v>0.333333333333332</v>
      </c>
      <c r="L21" s="24" t="n">
        <f aca="false">K21*J21</f>
        <v>2.15512568558088</v>
      </c>
      <c r="M21" s="30" t="s">
        <v>38</v>
      </c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 t="s">
        <v>39</v>
      </c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 t="s">
        <v>40</v>
      </c>
    </row>
    <row r="24" customFormat="false" ht="12.75" hidden="false" customHeight="false" outlineLevel="0" collapsed="false">
      <c r="A24" s="26" t="n">
        <v>8</v>
      </c>
      <c r="B24" s="18" t="s">
        <v>41</v>
      </c>
      <c r="C24" s="17" t="n">
        <v>3.3</v>
      </c>
      <c r="D24" s="18" t="n">
        <v>6.67</v>
      </c>
      <c r="E24" s="27"/>
      <c r="F24" s="28" t="n">
        <v>39954</v>
      </c>
      <c r="G24" s="21" t="n">
        <v>0.45625</v>
      </c>
      <c r="H24" s="20" t="n">
        <v>39954</v>
      </c>
      <c r="I24" s="21" t="n">
        <v>0.458333333333333</v>
      </c>
      <c r="J24" s="22" t="n">
        <f aca="false">0.00036*0.6*0.785*D24*D24*SQRT(2*9.81*C24*1000)</f>
        <v>1.91947096531056</v>
      </c>
      <c r="K24" s="29" t="n">
        <f aca="false">(H24-F24+I24-G24)*24</f>
        <v>0.0499999999999998</v>
      </c>
      <c r="L24" s="24" t="n">
        <f aca="false">K24*J24</f>
        <v>0.0959735482655275</v>
      </c>
      <c r="M24" s="30" t="s">
        <v>42</v>
      </c>
    </row>
    <row r="25" customFormat="false" ht="12.75" hidden="false" customHeight="false" outlineLevel="0" collapsed="false">
      <c r="A25" s="26" t="n">
        <v>9</v>
      </c>
      <c r="B25" s="18" t="s">
        <v>43</v>
      </c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 t="s">
        <v>36</v>
      </c>
    </row>
    <row r="26" customFormat="false" ht="12.75" hidden="false" customHeight="false" outlineLevel="0" collapsed="false">
      <c r="A26" s="26" t="n">
        <v>10</v>
      </c>
      <c r="B26" s="18" t="s">
        <v>44</v>
      </c>
      <c r="C26" s="17" t="n">
        <v>7.4</v>
      </c>
      <c r="D26" s="18" t="n">
        <v>3</v>
      </c>
      <c r="E26" s="27" t="n">
        <v>40024</v>
      </c>
      <c r="F26" s="28" t="n">
        <v>40025</v>
      </c>
      <c r="G26" s="21" t="n">
        <v>0</v>
      </c>
      <c r="H26" s="20" t="n">
        <v>40035</v>
      </c>
      <c r="I26" s="21" t="n">
        <v>0.701388888888889</v>
      </c>
      <c r="J26" s="22" t="n">
        <f aca="false">0.00036*0.6*0.785*D26*D26*SQRT(2*9.81*C26*1000)</f>
        <v>0.581475309769332</v>
      </c>
      <c r="K26" s="29" t="n">
        <f aca="false">(H26-F26+I26-G26)*24</f>
        <v>256.833333333333</v>
      </c>
      <c r="L26" s="24" t="n">
        <f aca="false">K26*J26</f>
        <v>149.34224205909</v>
      </c>
      <c r="M26" s="30"/>
    </row>
    <row r="27" customFormat="false" ht="12.75" hidden="false" customHeight="false" outlineLevel="0" collapsed="false">
      <c r="A27" s="26" t="n">
        <v>11</v>
      </c>
      <c r="B27" s="18" t="s">
        <v>45</v>
      </c>
      <c r="C27" s="17" t="n">
        <v>5</v>
      </c>
      <c r="D27" s="18" t="n">
        <v>1</v>
      </c>
      <c r="E27" s="27" t="n">
        <v>40026</v>
      </c>
      <c r="F27" s="28" t="n">
        <v>40027</v>
      </c>
      <c r="G27" s="21" t="n">
        <v>0</v>
      </c>
      <c r="H27" s="20" t="n">
        <v>40037</v>
      </c>
      <c r="I27" s="21" t="n">
        <v>0.493055555555556</v>
      </c>
      <c r="J27" s="22" t="n">
        <f aca="false">0.00036*0.6*0.785*D27*D27*SQRT(2*9.81*C27*1000)</f>
        <v>0.0531077511495262</v>
      </c>
      <c r="K27" s="29" t="n">
        <f aca="false">(H27-F27+I27-G27)*24</f>
        <v>251.833333333333</v>
      </c>
      <c r="L27" s="24" t="n">
        <f aca="false">K27*J27</f>
        <v>13.3743019978223</v>
      </c>
      <c r="M27" s="30"/>
    </row>
    <row r="28" customFormat="false" ht="12.75" hidden="false" customHeight="false" outlineLevel="0" collapsed="false">
      <c r="A28" s="26" t="n">
        <v>12</v>
      </c>
      <c r="B28" s="18" t="s">
        <v>46</v>
      </c>
      <c r="C28" s="17" t="n">
        <v>4.8</v>
      </c>
      <c r="D28" s="18" t="n">
        <v>20.34</v>
      </c>
      <c r="E28" s="27"/>
      <c r="F28" s="28" t="n">
        <v>40043</v>
      </c>
      <c r="G28" s="21" t="n">
        <v>0.375</v>
      </c>
      <c r="H28" s="20" t="n">
        <v>40043</v>
      </c>
      <c r="I28" s="21" t="n">
        <v>0.489583333333333</v>
      </c>
      <c r="J28" s="22" t="n">
        <f aca="false">0.00036*0.6*0.785*D28*D28*SQRT(2*9.81*C28*1000)</f>
        <v>21.5275905812243</v>
      </c>
      <c r="K28" s="29" t="n">
        <f aca="false">(H28-F28+I28-G28)*24</f>
        <v>2.75</v>
      </c>
      <c r="L28" s="24" t="n">
        <f aca="false">K28*J28</f>
        <v>59.2008740983667</v>
      </c>
      <c r="M28" s="30" t="s">
        <v>47</v>
      </c>
    </row>
    <row r="29" customFormat="false" ht="12.75" hidden="false" customHeight="false" outlineLevel="0" collapsed="false">
      <c r="A29" s="26" t="n">
        <v>13</v>
      </c>
      <c r="B29" s="18" t="s">
        <v>48</v>
      </c>
      <c r="C29" s="17" t="n">
        <v>6.6</v>
      </c>
      <c r="D29" s="18" t="n">
        <v>4.07</v>
      </c>
      <c r="E29" s="27" t="n">
        <v>40034</v>
      </c>
      <c r="F29" s="28" t="n">
        <v>40035</v>
      </c>
      <c r="G29" s="21" t="n">
        <v>0</v>
      </c>
      <c r="H29" s="20" t="n">
        <v>40045</v>
      </c>
      <c r="I29" s="21" t="n">
        <v>0.51875</v>
      </c>
      <c r="J29" s="22" t="n">
        <f aca="false">0.00036*0.6*0.785*D29*D29*SQRT(2*9.81*C29*1000)</f>
        <v>1.01072660036355</v>
      </c>
      <c r="K29" s="29" t="n">
        <f aca="false">(H29-F29+I29-G29)*24</f>
        <v>252.45</v>
      </c>
      <c r="L29" s="24" t="n">
        <f aca="false">K29*J29</f>
        <v>255.157930261777</v>
      </c>
      <c r="M29" s="30"/>
    </row>
    <row r="30" customFormat="false" ht="12.75" hidden="false" customHeight="false" outlineLevel="0" collapsed="false">
      <c r="A30" s="26" t="n">
        <v>14</v>
      </c>
      <c r="B30" s="18" t="s">
        <v>49</v>
      </c>
      <c r="C30" s="17" t="n">
        <v>8.8</v>
      </c>
      <c r="D30" s="18" t="n">
        <v>3</v>
      </c>
      <c r="E30" s="27"/>
      <c r="F30" s="28" t="n">
        <v>40049</v>
      </c>
      <c r="G30" s="21" t="n">
        <v>0.479166666666667</v>
      </c>
      <c r="H30" s="20" t="n">
        <v>40049</v>
      </c>
      <c r="I30" s="21" t="n">
        <v>0.5625</v>
      </c>
      <c r="J30" s="22" t="n">
        <f aca="false">0.00036*0.6*0.785*D30*D30*SQRT(2*9.81*C30*1000)</f>
        <v>0.634098542481159</v>
      </c>
      <c r="K30" s="29" t="n">
        <f aca="false">(H30-F30+I30-G30)*24</f>
        <v>2</v>
      </c>
      <c r="L30" s="24" t="n">
        <f aca="false">K30*J30</f>
        <v>1.26819708496232</v>
      </c>
      <c r="M30" s="30"/>
    </row>
    <row r="31" customFormat="false" ht="12.75" hidden="false" customHeight="false" outlineLevel="0" collapsed="false">
      <c r="A31" s="26" t="n">
        <v>15</v>
      </c>
      <c r="B31" s="18" t="s">
        <v>50</v>
      </c>
      <c r="C31" s="17" t="n">
        <v>8</v>
      </c>
      <c r="D31" s="18" t="n">
        <v>29.86</v>
      </c>
      <c r="E31" s="27"/>
      <c r="F31" s="28" t="n">
        <v>40049</v>
      </c>
      <c r="G31" s="21" t="n">
        <v>0.618055555555556</v>
      </c>
      <c r="H31" s="20" t="n">
        <v>40049</v>
      </c>
      <c r="I31" s="21" t="n">
        <v>0.684027777777778</v>
      </c>
      <c r="J31" s="22" t="n">
        <f aca="false">0.00036*0.6*0.785*D31*D31*SQRT(2*9.81*C31*1000)</f>
        <v>59.8959571871608</v>
      </c>
      <c r="K31" s="29" t="n">
        <f aca="false">(H31-F31+I31-G31)*24</f>
        <v>1.58333333333333</v>
      </c>
      <c r="L31" s="24" t="n">
        <f aca="false">K31*J31</f>
        <v>94.835265546338</v>
      </c>
      <c r="M31" s="30"/>
    </row>
    <row r="32" customFormat="false" ht="12.75" hidden="false" customHeight="false" outlineLevel="0" collapsed="false">
      <c r="A32" s="26" t="n">
        <v>16</v>
      </c>
      <c r="B32" s="18" t="s">
        <v>51</v>
      </c>
      <c r="C32" s="17"/>
      <c r="D32" s="18"/>
      <c r="E32" s="27"/>
      <c r="F32" s="28" t="n">
        <v>40050</v>
      </c>
      <c r="G32" s="21" t="n">
        <v>0.177083333333333</v>
      </c>
      <c r="H32" s="20" t="n">
        <v>40050</v>
      </c>
      <c r="I32" s="21" t="n">
        <v>0.201388888888889</v>
      </c>
      <c r="J32" s="22" t="n">
        <f aca="false">0.00036*0.6*0.785*D32*D32*SQRT(2*9.81*C32*1000)</f>
        <v>0</v>
      </c>
      <c r="K32" s="29" t="n">
        <f aca="false">(H32-F32+I32-G32)*24</f>
        <v>0.583333333333333</v>
      </c>
      <c r="L32" s="24" t="n">
        <f aca="false">K32*J32</f>
        <v>0</v>
      </c>
      <c r="M32" s="30" t="s">
        <v>36</v>
      </c>
    </row>
    <row r="33" customFormat="false" ht="12.75" hidden="false" customHeight="false" outlineLevel="0" collapsed="false">
      <c r="A33" s="26" t="n">
        <v>17</v>
      </c>
      <c r="B33" s="18" t="s">
        <v>52</v>
      </c>
      <c r="C33" s="17" t="n">
        <v>8.55</v>
      </c>
      <c r="D33" s="18" t="n">
        <v>6</v>
      </c>
      <c r="E33" s="27"/>
      <c r="F33" s="28" t="n">
        <v>39968</v>
      </c>
      <c r="G33" s="21" t="n">
        <v>0</v>
      </c>
      <c r="H33" s="20" t="n">
        <v>39968</v>
      </c>
      <c r="I33" s="21" t="n">
        <v>0.666666666666667</v>
      </c>
      <c r="J33" s="22" t="n">
        <f aca="false">0.00036*0.6*0.785*D33*D33*SQRT(2*9.81*C33*1000)</f>
        <v>2.5001062600985</v>
      </c>
      <c r="K33" s="29" t="n">
        <f aca="false">(H33-F33+I33-G33)*24</f>
        <v>16</v>
      </c>
      <c r="L33" s="24" t="n">
        <f aca="false">K33*J33</f>
        <v>40.001700161576</v>
      </c>
      <c r="M33" s="30"/>
    </row>
    <row r="34" customFormat="false" ht="12.75" hidden="false" customHeight="false" outlineLevel="0" collapsed="false">
      <c r="A34" s="26" t="n">
        <v>18</v>
      </c>
      <c r="B34" s="18" t="s">
        <v>53</v>
      </c>
      <c r="C34" s="17" t="n">
        <v>3.05</v>
      </c>
      <c r="D34" s="18" t="n">
        <v>6.55</v>
      </c>
      <c r="E34" s="27" t="n">
        <v>39983</v>
      </c>
      <c r="F34" s="28" t="n">
        <v>39984</v>
      </c>
      <c r="G34" s="21" t="n">
        <v>1</v>
      </c>
      <c r="H34" s="20" t="n">
        <v>39989</v>
      </c>
      <c r="I34" s="21" t="n">
        <v>0.673611111111111</v>
      </c>
      <c r="J34" s="22" t="n">
        <f aca="false">0.00036*0.6*0.785*D34*D34*SQRT(2*9.81*C34*1000)</f>
        <v>1.779530471913</v>
      </c>
      <c r="K34" s="29" t="n">
        <f aca="false">(H34-F34+I34-G34)*24</f>
        <v>112.166666666667</v>
      </c>
      <c r="L34" s="24" t="n">
        <f aca="false">K34*J34</f>
        <v>199.604001266242</v>
      </c>
      <c r="M34" s="30"/>
    </row>
    <row r="35" customFormat="false" ht="12.75" hidden="false" customHeight="false" outlineLevel="0" collapsed="false">
      <c r="A35" s="26" t="n">
        <v>19</v>
      </c>
      <c r="B35" s="18" t="s">
        <v>54</v>
      </c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 t="s">
        <v>36</v>
      </c>
    </row>
    <row r="36" customFormat="false" ht="12.75" hidden="false" customHeight="false" outlineLevel="0" collapsed="false">
      <c r="A36" s="26" t="n">
        <v>20</v>
      </c>
      <c r="B36" s="18" t="s">
        <v>55</v>
      </c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 t="s">
        <v>36</v>
      </c>
    </row>
    <row r="37" customFormat="false" ht="12.75" hidden="false" customHeight="false" outlineLevel="0" collapsed="false">
      <c r="A37" s="26" t="n">
        <v>21</v>
      </c>
      <c r="B37" s="18" t="s">
        <v>56</v>
      </c>
      <c r="C37" s="17" t="n">
        <v>7.8</v>
      </c>
      <c r="D37" s="18" t="n">
        <v>5.67</v>
      </c>
      <c r="E37" s="27"/>
      <c r="F37" s="28" t="n">
        <v>40051</v>
      </c>
      <c r="G37" s="21" t="n">
        <v>0.443055555555556</v>
      </c>
      <c r="H37" s="20" t="n">
        <v>40051</v>
      </c>
      <c r="I37" s="21" t="n">
        <v>0.46875</v>
      </c>
      <c r="J37" s="22" t="n">
        <f aca="false">0.00036*0.6*0.785*D37*D37*SQRT(2*9.81*C37*1000)</f>
        <v>2.13248668689361</v>
      </c>
      <c r="K37" s="29" t="n">
        <f aca="false">(H37-F37+I37-G37)*24</f>
        <v>0.616666666666667</v>
      </c>
      <c r="L37" s="24" t="n">
        <f aca="false">K37*J37</f>
        <v>1.31503345691773</v>
      </c>
      <c r="M37" s="30" t="s">
        <v>47</v>
      </c>
    </row>
    <row r="38" customFormat="false" ht="12.75" hidden="false" customHeight="false" outlineLevel="0" collapsed="false">
      <c r="A38" s="26" t="n">
        <v>22</v>
      </c>
      <c r="B38" s="18" t="s">
        <v>57</v>
      </c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 t="s">
        <v>36</v>
      </c>
    </row>
    <row r="39" customFormat="false" ht="12.75" hidden="false" customHeight="false" outlineLevel="0" collapsed="false">
      <c r="A39" s="26" t="n">
        <v>23</v>
      </c>
      <c r="B39" s="18" t="s">
        <v>58</v>
      </c>
      <c r="C39" s="17"/>
      <c r="D39" s="18"/>
      <c r="E39" s="27"/>
      <c r="F39" s="28" t="n">
        <v>40052</v>
      </c>
      <c r="G39" s="21" t="n">
        <v>0.619444444444445</v>
      </c>
      <c r="H39" s="20" t="n">
        <v>40052</v>
      </c>
      <c r="I39" s="21" t="n">
        <v>0.774305555555556</v>
      </c>
      <c r="J39" s="22" t="n">
        <f aca="false">0.00036*0.6*0.785*D39*D39*SQRT(2*9.81*C39*1000)</f>
        <v>0</v>
      </c>
      <c r="K39" s="29" t="n">
        <f aca="false">(H39-F39+I39-G39)*24</f>
        <v>3.71666666666666</v>
      </c>
      <c r="L39" s="24" t="n">
        <f aca="false">K39*J39</f>
        <v>0</v>
      </c>
      <c r="M39" s="30" t="s">
        <v>36</v>
      </c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99.1629480000578</v>
      </c>
      <c r="K72" s="52"/>
      <c r="L72" s="53" t="n">
        <f aca="false">SUM(L17:L71)</f>
        <v>856.072540586877</v>
      </c>
      <c r="M72" s="54"/>
    </row>
    <row r="75" customFormat="false" ht="18" hidden="false" customHeight="false" outlineLevel="0" collapsed="false">
      <c r="B75" s="55" t="s">
        <v>59</v>
      </c>
      <c r="C75" s="56" t="n">
        <f aca="false">L72+L193</f>
        <v>1160.0779982628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60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61</v>
      </c>
      <c r="B81" s="66"/>
      <c r="M81" s="67" t="s">
        <v>62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21" hidden="false" customHeight="true" outlineLevel="0" collapsed="false">
      <c r="A83" s="68" t="s">
        <v>30</v>
      </c>
      <c r="B83" s="68"/>
      <c r="M83" s="69" t="s">
        <v>2</v>
      </c>
    </row>
    <row r="84" customFormat="false" ht="15.75" hidden="false" customHeight="false" outlineLevel="0" collapsed="false">
      <c r="A84" s="6" t="s">
        <v>6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08.09 г. по 31.08.09 г.</v>
      </c>
      <c r="K85" s="71" t="s">
        <v>7</v>
      </c>
      <c r="L85" s="71"/>
    </row>
    <row r="86" customFormat="false" ht="16.5" hidden="false" customHeight="false" outlineLevel="0" collapsed="false">
      <c r="A86" s="72" t="s">
        <v>64</v>
      </c>
      <c r="B86" s="73" t="s">
        <v>65</v>
      </c>
      <c r="C86" s="74" t="s">
        <v>66</v>
      </c>
      <c r="D86" s="75" t="s">
        <v>67</v>
      </c>
      <c r="E86" s="75"/>
      <c r="F86" s="75"/>
      <c r="G86" s="75"/>
      <c r="H86" s="75"/>
      <c r="I86" s="75"/>
      <c r="J86" s="76" t="s">
        <v>68</v>
      </c>
      <c r="K86" s="77" t="s">
        <v>69</v>
      </c>
      <c r="L86" s="76" t="s">
        <v>70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71</v>
      </c>
      <c r="C87" s="80" t="n">
        <v>40028</v>
      </c>
      <c r="D87" s="81" t="s">
        <v>72</v>
      </c>
      <c r="E87" s="81"/>
      <c r="F87" s="81"/>
      <c r="G87" s="81"/>
      <c r="H87" s="81"/>
      <c r="I87" s="81"/>
      <c r="J87" s="82" t="n">
        <v>150</v>
      </c>
      <c r="K87" s="82" t="n">
        <v>164</v>
      </c>
      <c r="L87" s="83" t="n">
        <f aca="false">3.1415/4*J87*J87*K87/1000000</f>
        <v>2.89803375</v>
      </c>
      <c r="M87" s="84"/>
    </row>
    <row r="88" customFormat="false" ht="12.75" hidden="false" customHeight="false" outlineLevel="0" collapsed="false">
      <c r="A88" s="85" t="n">
        <v>2</v>
      </c>
      <c r="B88" s="79" t="s">
        <v>73</v>
      </c>
      <c r="C88" s="80" t="n">
        <v>40028</v>
      </c>
      <c r="D88" s="86" t="s">
        <v>74</v>
      </c>
      <c r="E88" s="86"/>
      <c r="F88" s="86"/>
      <c r="G88" s="86"/>
      <c r="H88" s="86"/>
      <c r="I88" s="86"/>
      <c r="J88" s="87" t="n">
        <v>100</v>
      </c>
      <c r="K88" s="87" t="n">
        <v>60</v>
      </c>
      <c r="L88" s="88" t="n">
        <f aca="false">3.1415/4*J88*J88*K88/1000000</f>
        <v>0.471225</v>
      </c>
      <c r="M88" s="89"/>
    </row>
    <row r="89" customFormat="false" ht="12.75" hidden="false" customHeight="false" outlineLevel="0" collapsed="false">
      <c r="A89" s="78" t="n">
        <v>3</v>
      </c>
      <c r="B89" s="79" t="s">
        <v>73</v>
      </c>
      <c r="C89" s="80" t="n">
        <v>40029</v>
      </c>
      <c r="D89" s="86" t="s">
        <v>75</v>
      </c>
      <c r="E89" s="86"/>
      <c r="F89" s="86"/>
      <c r="G89" s="86"/>
      <c r="H89" s="86"/>
      <c r="I89" s="86"/>
      <c r="J89" s="87" t="n">
        <v>150</v>
      </c>
      <c r="K89" s="87" t="n">
        <v>54</v>
      </c>
      <c r="L89" s="88" t="n">
        <f aca="false">3.1415/4*J89*J89*K89/1000000</f>
        <v>0.954230625</v>
      </c>
      <c r="M89" s="89"/>
    </row>
    <row r="90" customFormat="false" ht="12.75" hidden="false" customHeight="false" outlineLevel="0" collapsed="false">
      <c r="A90" s="85" t="n">
        <v>4</v>
      </c>
      <c r="B90" s="79" t="s">
        <v>76</v>
      </c>
      <c r="C90" s="80" t="n">
        <v>40029</v>
      </c>
      <c r="D90" s="86" t="s">
        <v>77</v>
      </c>
      <c r="E90" s="86"/>
      <c r="F90" s="86"/>
      <c r="G90" s="86"/>
      <c r="H90" s="86"/>
      <c r="I90" s="86"/>
      <c r="J90" s="87" t="n">
        <v>125</v>
      </c>
      <c r="K90" s="87" t="n">
        <v>86.6</v>
      </c>
      <c r="L90" s="88" t="n">
        <f aca="false">3.1415/4*J90*J90*K90/1000000</f>
        <v>1.062710546875</v>
      </c>
      <c r="M90" s="89"/>
    </row>
    <row r="91" customFormat="false" ht="12.75" hidden="false" customHeight="false" outlineLevel="0" collapsed="false">
      <c r="A91" s="78" t="n">
        <v>5</v>
      </c>
      <c r="B91" s="90" t="s">
        <v>78</v>
      </c>
      <c r="C91" s="80" t="n">
        <v>40029</v>
      </c>
      <c r="D91" s="86" t="s">
        <v>79</v>
      </c>
      <c r="E91" s="86"/>
      <c r="F91" s="86"/>
      <c r="G91" s="86"/>
      <c r="H91" s="86"/>
      <c r="I91" s="86"/>
      <c r="J91" s="87" t="n">
        <v>100</v>
      </c>
      <c r="K91" s="87" t="n">
        <v>23.5</v>
      </c>
      <c r="L91" s="88" t="n">
        <f aca="false">3.1415/4*J91*J91*K91/1000000</f>
        <v>0.184563125</v>
      </c>
      <c r="M91" s="89"/>
    </row>
    <row r="92" customFormat="false" ht="12.75" hidden="false" customHeight="false" outlineLevel="0" collapsed="false">
      <c r="A92" s="85" t="n">
        <v>6</v>
      </c>
      <c r="B92" s="90" t="s">
        <v>71</v>
      </c>
      <c r="C92" s="80" t="n">
        <v>40030</v>
      </c>
      <c r="D92" s="86" t="s">
        <v>80</v>
      </c>
      <c r="E92" s="86"/>
      <c r="F92" s="86"/>
      <c r="G92" s="86"/>
      <c r="H92" s="86"/>
      <c r="I92" s="86"/>
      <c r="J92" s="87" t="n">
        <v>125</v>
      </c>
      <c r="K92" s="87" t="n">
        <v>105</v>
      </c>
      <c r="L92" s="88" t="n">
        <f aca="false">3.1415/4*J92*J92*K92/1000000</f>
        <v>1.288505859375</v>
      </c>
      <c r="M92" s="89"/>
    </row>
    <row r="93" customFormat="false" ht="12.75" hidden="false" customHeight="false" outlineLevel="0" collapsed="false">
      <c r="A93" s="78" t="n">
        <v>7</v>
      </c>
      <c r="B93" s="79" t="s">
        <v>78</v>
      </c>
      <c r="C93" s="80" t="n">
        <v>40029</v>
      </c>
      <c r="D93" s="86" t="s">
        <v>81</v>
      </c>
      <c r="E93" s="86"/>
      <c r="F93" s="86"/>
      <c r="G93" s="86"/>
      <c r="H93" s="86"/>
      <c r="I93" s="86"/>
      <c r="J93" s="87" t="n">
        <v>207</v>
      </c>
      <c r="K93" s="87" t="n">
        <v>48</v>
      </c>
      <c r="L93" s="88" t="n">
        <f aca="false">3.1415/4*J93*J93*K93/1000000</f>
        <v>1.615321602</v>
      </c>
      <c r="M93" s="89"/>
    </row>
    <row r="94" customFormat="false" ht="12.75" hidden="false" customHeight="false" outlineLevel="0" collapsed="false">
      <c r="A94" s="85" t="n">
        <v>8</v>
      </c>
      <c r="B94" s="90" t="s">
        <v>82</v>
      </c>
      <c r="C94" s="80" t="n">
        <v>40031</v>
      </c>
      <c r="D94" s="86" t="s">
        <v>83</v>
      </c>
      <c r="E94" s="86"/>
      <c r="F94" s="86"/>
      <c r="G94" s="86"/>
      <c r="H94" s="86"/>
      <c r="I94" s="86"/>
      <c r="J94" s="87" t="n">
        <v>309</v>
      </c>
      <c r="K94" s="87" t="n">
        <v>328</v>
      </c>
      <c r="L94" s="88" t="n">
        <f aca="false">3.1415/4*J94*J94*K94/1000000</f>
        <v>24.596192043</v>
      </c>
      <c r="M94" s="89"/>
    </row>
    <row r="95" customFormat="false" ht="12.75" hidden="false" customHeight="false" outlineLevel="0" collapsed="false">
      <c r="A95" s="78" t="n">
        <v>9</v>
      </c>
      <c r="B95" s="90" t="s">
        <v>76</v>
      </c>
      <c r="C95" s="80" t="n">
        <v>40031</v>
      </c>
      <c r="D95" s="86" t="s">
        <v>84</v>
      </c>
      <c r="E95" s="86"/>
      <c r="F95" s="86"/>
      <c r="G95" s="86"/>
      <c r="H95" s="86"/>
      <c r="I95" s="86"/>
      <c r="J95" s="87" t="n">
        <v>207</v>
      </c>
      <c r="K95" s="87" t="n">
        <v>230</v>
      </c>
      <c r="L95" s="88" t="n">
        <f aca="false">3.1415/4*J95*J95*K95/1000000</f>
        <v>7.74008267625</v>
      </c>
      <c r="M95" s="89"/>
    </row>
    <row r="96" customFormat="false" ht="12.75" hidden="false" customHeight="false" outlineLevel="0" collapsed="false">
      <c r="A96" s="85" t="n">
        <v>10</v>
      </c>
      <c r="B96" s="79" t="s">
        <v>85</v>
      </c>
      <c r="C96" s="80" t="n">
        <v>40031</v>
      </c>
      <c r="D96" s="86" t="s">
        <v>86</v>
      </c>
      <c r="E96" s="86"/>
      <c r="F96" s="86"/>
      <c r="G96" s="86"/>
      <c r="H96" s="86"/>
      <c r="I96" s="86"/>
      <c r="J96" s="87" t="n">
        <v>51</v>
      </c>
      <c r="K96" s="87" t="n">
        <v>68</v>
      </c>
      <c r="L96" s="88" t="n">
        <f aca="false">3.1415/4*J96*J96*K96/1000000</f>
        <v>0.1389077055</v>
      </c>
      <c r="M96" s="89"/>
    </row>
    <row r="97" customFormat="false" ht="12.75" hidden="false" customHeight="false" outlineLevel="0" collapsed="false">
      <c r="A97" s="78" t="n">
        <v>11</v>
      </c>
      <c r="B97" s="90" t="s">
        <v>87</v>
      </c>
      <c r="C97" s="80" t="n">
        <v>40031</v>
      </c>
      <c r="D97" s="86" t="s">
        <v>88</v>
      </c>
      <c r="E97" s="86"/>
      <c r="F97" s="86"/>
      <c r="G97" s="86"/>
      <c r="H97" s="86"/>
      <c r="I97" s="86"/>
      <c r="J97" s="87" t="n">
        <v>150</v>
      </c>
      <c r="K97" s="87" t="n">
        <v>42</v>
      </c>
      <c r="L97" s="88" t="n">
        <f aca="false">3.1415/4*J97*J97*K97/1000000</f>
        <v>0.742179375</v>
      </c>
      <c r="M97" s="89"/>
    </row>
    <row r="98" customFormat="false" ht="12.75" hidden="false" customHeight="false" outlineLevel="0" collapsed="false">
      <c r="A98" s="85" t="n">
        <v>12</v>
      </c>
      <c r="B98" s="90" t="s">
        <v>73</v>
      </c>
      <c r="C98" s="80" t="n">
        <v>40030</v>
      </c>
      <c r="D98" s="86" t="s">
        <v>81</v>
      </c>
      <c r="E98" s="86"/>
      <c r="F98" s="86"/>
      <c r="G98" s="86"/>
      <c r="H98" s="86"/>
      <c r="I98" s="86"/>
      <c r="J98" s="87" t="n">
        <v>207</v>
      </c>
      <c r="K98" s="87" t="n">
        <v>48</v>
      </c>
      <c r="L98" s="88" t="n">
        <f aca="false">3.1415/4*J98*J98*K98/1000000</f>
        <v>1.615321602</v>
      </c>
      <c r="M98" s="89"/>
    </row>
    <row r="99" customFormat="false" ht="12.75" hidden="false" customHeight="false" outlineLevel="0" collapsed="false">
      <c r="A99" s="78" t="n">
        <v>13</v>
      </c>
      <c r="B99" s="79" t="s">
        <v>78</v>
      </c>
      <c r="C99" s="80" t="n">
        <v>40030</v>
      </c>
      <c r="D99" s="86" t="s">
        <v>89</v>
      </c>
      <c r="E99" s="86"/>
      <c r="F99" s="86"/>
      <c r="G99" s="86"/>
      <c r="H99" s="86"/>
      <c r="I99" s="86"/>
      <c r="J99" s="87" t="n">
        <v>309</v>
      </c>
      <c r="K99" s="87" t="n">
        <v>462</v>
      </c>
      <c r="L99" s="88" t="n">
        <f aca="false">3.1415/4*J99*J99*K99/1000000</f>
        <v>34.64463635325</v>
      </c>
      <c r="M99" s="89"/>
    </row>
    <row r="100" customFormat="false" ht="12.75" hidden="false" customHeight="false" outlineLevel="0" collapsed="false">
      <c r="A100" s="85" t="n">
        <v>14</v>
      </c>
      <c r="B100" s="90" t="s">
        <v>78</v>
      </c>
      <c r="C100" s="80" t="n">
        <v>40030</v>
      </c>
      <c r="D100" s="86" t="s">
        <v>35</v>
      </c>
      <c r="E100" s="86"/>
      <c r="F100" s="86"/>
      <c r="G100" s="86"/>
      <c r="H100" s="86"/>
      <c r="I100" s="86"/>
      <c r="J100" s="87" t="n">
        <v>207</v>
      </c>
      <c r="K100" s="87" t="n">
        <v>240</v>
      </c>
      <c r="L100" s="88" t="n">
        <f aca="false">3.1415/4*J100*J100*K100/1000000</f>
        <v>8.07660801</v>
      </c>
      <c r="M100" s="89"/>
    </row>
    <row r="101" customFormat="false" ht="12.75" hidden="false" customHeight="false" outlineLevel="0" collapsed="false">
      <c r="A101" s="78" t="n">
        <v>15</v>
      </c>
      <c r="B101" s="90" t="s">
        <v>78</v>
      </c>
      <c r="C101" s="80" t="n">
        <v>40030</v>
      </c>
      <c r="D101" s="86" t="s">
        <v>89</v>
      </c>
      <c r="E101" s="86"/>
      <c r="F101" s="86"/>
      <c r="G101" s="86"/>
      <c r="H101" s="86"/>
      <c r="I101" s="86"/>
      <c r="J101" s="87" t="n">
        <v>309</v>
      </c>
      <c r="K101" s="87" t="n">
        <v>462</v>
      </c>
      <c r="L101" s="88" t="n">
        <f aca="false">3.1415/4*J101*J101*K101/1000000</f>
        <v>34.64463635325</v>
      </c>
      <c r="M101" s="89"/>
    </row>
    <row r="102" customFormat="false" ht="12.75" hidden="false" customHeight="false" outlineLevel="0" collapsed="false">
      <c r="A102" s="85" t="n">
        <v>16</v>
      </c>
      <c r="B102" s="79" t="s">
        <v>78</v>
      </c>
      <c r="C102" s="80" t="n">
        <v>40031</v>
      </c>
      <c r="D102" s="86" t="s">
        <v>37</v>
      </c>
      <c r="E102" s="86"/>
      <c r="F102" s="86"/>
      <c r="G102" s="86"/>
      <c r="H102" s="86"/>
      <c r="I102" s="86"/>
      <c r="J102" s="87" t="n">
        <v>150</v>
      </c>
      <c r="K102" s="87" t="n">
        <v>118</v>
      </c>
      <c r="L102" s="88" t="n">
        <f aca="false">3.1415/4*J102*J102*K102/1000000</f>
        <v>2.085170625</v>
      </c>
      <c r="M102" s="89"/>
    </row>
    <row r="103" customFormat="false" ht="12.75" hidden="false" customHeight="false" outlineLevel="0" collapsed="false">
      <c r="A103" s="78" t="n">
        <v>17</v>
      </c>
      <c r="B103" s="90" t="s">
        <v>76</v>
      </c>
      <c r="C103" s="80" t="n">
        <v>40032</v>
      </c>
      <c r="D103" s="86" t="s">
        <v>77</v>
      </c>
      <c r="E103" s="86"/>
      <c r="F103" s="86"/>
      <c r="G103" s="86"/>
      <c r="H103" s="86"/>
      <c r="I103" s="86"/>
      <c r="J103" s="87" t="n">
        <v>125</v>
      </c>
      <c r="K103" s="87" t="n">
        <v>86.6</v>
      </c>
      <c r="L103" s="88" t="n">
        <f aca="false">3.1415/4*J103*J103*K103/1000000</f>
        <v>1.062710546875</v>
      </c>
      <c r="M103" s="89"/>
    </row>
    <row r="104" customFormat="false" ht="12.75" hidden="false" customHeight="false" outlineLevel="0" collapsed="false">
      <c r="A104" s="85" t="n">
        <v>18</v>
      </c>
      <c r="B104" s="90" t="s">
        <v>71</v>
      </c>
      <c r="C104" s="80" t="n">
        <v>40032</v>
      </c>
      <c r="D104" s="86" t="s">
        <v>90</v>
      </c>
      <c r="E104" s="86"/>
      <c r="F104" s="86"/>
      <c r="G104" s="86"/>
      <c r="H104" s="86"/>
      <c r="I104" s="86"/>
      <c r="J104" s="87" t="n">
        <v>150</v>
      </c>
      <c r="K104" s="87" t="n">
        <v>167</v>
      </c>
      <c r="L104" s="88" t="n">
        <f aca="false">3.1415/4*J104*J104*K104/1000000</f>
        <v>2.9510465625</v>
      </c>
      <c r="M104" s="89"/>
    </row>
    <row r="105" customFormat="false" ht="12.75" hidden="false" customHeight="false" outlineLevel="0" collapsed="false">
      <c r="A105" s="78" t="n">
        <v>19</v>
      </c>
      <c r="B105" s="79" t="s">
        <v>91</v>
      </c>
      <c r="C105" s="91" t="n">
        <v>40032</v>
      </c>
      <c r="D105" s="86" t="s">
        <v>92</v>
      </c>
      <c r="E105" s="86"/>
      <c r="F105" s="86"/>
      <c r="G105" s="86"/>
      <c r="H105" s="86"/>
      <c r="I105" s="86"/>
      <c r="J105" s="92" t="n">
        <v>150</v>
      </c>
      <c r="K105" s="92" t="n">
        <v>340</v>
      </c>
      <c r="L105" s="88" t="n">
        <f aca="false">3.1415/4*J105*J105*K105/1000000</f>
        <v>6.00811875</v>
      </c>
      <c r="M105" s="89"/>
    </row>
    <row r="106" customFormat="false" ht="12.75" hidden="false" customHeight="false" outlineLevel="0" collapsed="false">
      <c r="A106" s="85" t="n">
        <v>20</v>
      </c>
      <c r="B106" s="90" t="s">
        <v>76</v>
      </c>
      <c r="C106" s="80" t="n">
        <v>40032</v>
      </c>
      <c r="D106" s="86" t="s">
        <v>93</v>
      </c>
      <c r="E106" s="86"/>
      <c r="F106" s="86"/>
      <c r="G106" s="86"/>
      <c r="H106" s="86"/>
      <c r="I106" s="86"/>
      <c r="J106" s="87" t="n">
        <v>82</v>
      </c>
      <c r="K106" s="87" t="n">
        <v>66</v>
      </c>
      <c r="L106" s="88" t="n">
        <f aca="false">3.1415/4*J106*J106*K106/1000000</f>
        <v>0.348536859</v>
      </c>
      <c r="M106" s="89"/>
    </row>
    <row r="107" customFormat="false" ht="12.75" hidden="false" customHeight="false" outlineLevel="0" collapsed="false">
      <c r="A107" s="78" t="n">
        <v>21</v>
      </c>
      <c r="B107" s="90" t="s">
        <v>78</v>
      </c>
      <c r="C107" s="93" t="n">
        <v>40032</v>
      </c>
      <c r="D107" s="86" t="s">
        <v>43</v>
      </c>
      <c r="E107" s="86"/>
      <c r="F107" s="86"/>
      <c r="G107" s="86"/>
      <c r="H107" s="86"/>
      <c r="I107" s="86"/>
      <c r="J107" s="87" t="n">
        <v>309</v>
      </c>
      <c r="K107" s="87" t="n">
        <v>505</v>
      </c>
      <c r="L107" s="88" t="n">
        <f aca="false">3.1415/4*J107*J107*K107/1000000</f>
        <v>37.869137139375</v>
      </c>
      <c r="M107" s="89"/>
    </row>
    <row r="108" customFormat="false" ht="12.75" hidden="false" customHeight="false" outlineLevel="0" collapsed="false">
      <c r="A108" s="85" t="n">
        <v>22</v>
      </c>
      <c r="B108" s="79" t="s">
        <v>76</v>
      </c>
      <c r="C108" s="93" t="n">
        <v>40032</v>
      </c>
      <c r="D108" s="86" t="s">
        <v>94</v>
      </c>
      <c r="E108" s="86"/>
      <c r="F108" s="86"/>
      <c r="G108" s="86"/>
      <c r="H108" s="86"/>
      <c r="I108" s="86"/>
      <c r="J108" s="87" t="n">
        <v>100</v>
      </c>
      <c r="K108" s="87" t="n">
        <v>94</v>
      </c>
      <c r="L108" s="88" t="n">
        <f aca="false">3.1415/4*J108*J108*K108/1000000</f>
        <v>0.7382525</v>
      </c>
      <c r="M108" s="89"/>
    </row>
    <row r="109" customFormat="false" ht="12.75" hidden="false" customHeight="false" outlineLevel="0" collapsed="false">
      <c r="A109" s="78" t="n">
        <v>23</v>
      </c>
      <c r="B109" s="90" t="s">
        <v>73</v>
      </c>
      <c r="C109" s="80" t="n">
        <v>40035</v>
      </c>
      <c r="D109" s="86" t="s">
        <v>95</v>
      </c>
      <c r="E109" s="86"/>
      <c r="F109" s="86"/>
      <c r="G109" s="86"/>
      <c r="H109" s="86"/>
      <c r="I109" s="86"/>
      <c r="J109" s="87" t="n">
        <v>150</v>
      </c>
      <c r="K109" s="87" t="n">
        <v>86.6</v>
      </c>
      <c r="L109" s="88" t="n">
        <f aca="false">3.1415/4*J109*J109*K109/1000000</f>
        <v>1.5303031875</v>
      </c>
      <c r="M109" s="89"/>
    </row>
    <row r="110" customFormat="false" ht="12.75" hidden="false" customHeight="false" outlineLevel="0" collapsed="false">
      <c r="A110" s="85" t="n">
        <v>24</v>
      </c>
      <c r="B110" s="90" t="s">
        <v>96</v>
      </c>
      <c r="C110" s="80" t="n">
        <v>40036</v>
      </c>
      <c r="D110" s="86" t="s">
        <v>84</v>
      </c>
      <c r="E110" s="86"/>
      <c r="F110" s="86"/>
      <c r="G110" s="86"/>
      <c r="H110" s="86"/>
      <c r="I110" s="86"/>
      <c r="J110" s="87" t="n">
        <v>207</v>
      </c>
      <c r="K110" s="87" t="n">
        <v>96</v>
      </c>
      <c r="L110" s="88" t="n">
        <f aca="false">3.1415/4*J110*J110*K110/1000000</f>
        <v>3.230643204</v>
      </c>
      <c r="M110" s="89"/>
    </row>
    <row r="111" customFormat="false" ht="12.75" hidden="false" customHeight="false" outlineLevel="0" collapsed="false">
      <c r="A111" s="78" t="n">
        <v>25</v>
      </c>
      <c r="B111" s="79" t="s">
        <v>97</v>
      </c>
      <c r="C111" s="80" t="n">
        <v>40035</v>
      </c>
      <c r="D111" s="86" t="s">
        <v>98</v>
      </c>
      <c r="E111" s="86"/>
      <c r="F111" s="86"/>
      <c r="G111" s="86"/>
      <c r="H111" s="86"/>
      <c r="I111" s="86"/>
      <c r="J111" s="87" t="n">
        <v>150</v>
      </c>
      <c r="K111" s="87" t="n">
        <v>201</v>
      </c>
      <c r="L111" s="88" t="n">
        <f aca="false">3.1415/4*J111*J111*K111/1000000</f>
        <v>3.5518584375</v>
      </c>
      <c r="M111" s="89"/>
    </row>
    <row r="112" customFormat="false" ht="12.75" hidden="false" customHeight="false" outlineLevel="0" collapsed="false">
      <c r="A112" s="85" t="n">
        <v>26</v>
      </c>
      <c r="B112" s="90" t="s">
        <v>76</v>
      </c>
      <c r="C112" s="80" t="n">
        <v>40036</v>
      </c>
      <c r="D112" s="86" t="s">
        <v>99</v>
      </c>
      <c r="E112" s="86"/>
      <c r="F112" s="86"/>
      <c r="G112" s="86"/>
      <c r="H112" s="86"/>
      <c r="I112" s="86"/>
      <c r="J112" s="87" t="n">
        <v>125</v>
      </c>
      <c r="K112" s="87" t="n">
        <v>27</v>
      </c>
      <c r="L112" s="88" t="n">
        <f aca="false">3.1415/4*J112*J112*K112/1000000</f>
        <v>0.331330078125</v>
      </c>
      <c r="M112" s="89"/>
    </row>
    <row r="113" customFormat="false" ht="12.75" hidden="false" customHeight="false" outlineLevel="0" collapsed="false">
      <c r="A113" s="78" t="n">
        <v>27</v>
      </c>
      <c r="B113" s="90" t="s">
        <v>76</v>
      </c>
      <c r="C113" s="80" t="n">
        <v>40036</v>
      </c>
      <c r="D113" s="86" t="s">
        <v>72</v>
      </c>
      <c r="E113" s="86"/>
      <c r="F113" s="86"/>
      <c r="G113" s="86"/>
      <c r="H113" s="86"/>
      <c r="I113" s="86"/>
      <c r="J113" s="87" t="n">
        <v>150</v>
      </c>
      <c r="K113" s="87" t="n">
        <v>162</v>
      </c>
      <c r="L113" s="88" t="n">
        <f aca="false">3.1415/4*J113*J113*K113/1000000</f>
        <v>2.862691875</v>
      </c>
      <c r="M113" s="89"/>
    </row>
    <row r="114" customFormat="false" ht="12.75" hidden="false" customHeight="false" outlineLevel="0" collapsed="false">
      <c r="A114" s="85" t="n">
        <v>28</v>
      </c>
      <c r="B114" s="79" t="s">
        <v>78</v>
      </c>
      <c r="C114" s="80" t="n">
        <v>40035</v>
      </c>
      <c r="D114" s="86" t="s">
        <v>44</v>
      </c>
      <c r="E114" s="86"/>
      <c r="F114" s="86"/>
      <c r="G114" s="86"/>
      <c r="H114" s="86"/>
      <c r="I114" s="86"/>
      <c r="J114" s="87" t="n">
        <v>100</v>
      </c>
      <c r="K114" s="87" t="n">
        <v>30</v>
      </c>
      <c r="L114" s="88" t="n">
        <f aca="false">3.1415/4*J114*J114*K114/1000000</f>
        <v>0.2356125</v>
      </c>
      <c r="M114" s="89"/>
    </row>
    <row r="115" customFormat="false" ht="12.75" hidden="false" customHeight="false" outlineLevel="0" collapsed="false">
      <c r="A115" s="78" t="n">
        <v>29</v>
      </c>
      <c r="B115" s="90" t="s">
        <v>73</v>
      </c>
      <c r="C115" s="80" t="n">
        <v>40037</v>
      </c>
      <c r="D115" s="86" t="s">
        <v>100</v>
      </c>
      <c r="E115" s="86"/>
      <c r="F115" s="86"/>
      <c r="G115" s="86"/>
      <c r="H115" s="86"/>
      <c r="I115" s="86"/>
      <c r="J115" s="87" t="n">
        <v>150</v>
      </c>
      <c r="K115" s="87" t="n">
        <v>108</v>
      </c>
      <c r="L115" s="88" t="n">
        <f aca="false">3.1415/4*J115*J115*K115/1000000</f>
        <v>1.90846125</v>
      </c>
      <c r="M115" s="89"/>
    </row>
    <row r="116" customFormat="false" ht="12.75" hidden="false" customHeight="false" outlineLevel="0" collapsed="false">
      <c r="A116" s="85" t="n">
        <v>30</v>
      </c>
      <c r="B116" s="90" t="s">
        <v>101</v>
      </c>
      <c r="C116" s="80" t="n">
        <v>40038</v>
      </c>
      <c r="D116" s="86" t="s">
        <v>102</v>
      </c>
      <c r="E116" s="86"/>
      <c r="F116" s="86"/>
      <c r="G116" s="86"/>
      <c r="H116" s="86"/>
      <c r="I116" s="86"/>
      <c r="J116" s="87" t="n">
        <v>100</v>
      </c>
      <c r="K116" s="87" t="n">
        <v>35</v>
      </c>
      <c r="L116" s="88" t="n">
        <f aca="false">3.1415/4*J116*J116*K116/1000000</f>
        <v>0.27488125</v>
      </c>
      <c r="M116" s="89"/>
    </row>
    <row r="117" customFormat="false" ht="12.75" hidden="false" customHeight="false" outlineLevel="0" collapsed="false">
      <c r="A117" s="78" t="n">
        <v>31</v>
      </c>
      <c r="B117" s="79" t="s">
        <v>103</v>
      </c>
      <c r="C117" s="80" t="n">
        <v>39946</v>
      </c>
      <c r="D117" s="86" t="s">
        <v>104</v>
      </c>
      <c r="E117" s="86"/>
      <c r="F117" s="86"/>
      <c r="G117" s="86"/>
      <c r="H117" s="86"/>
      <c r="I117" s="86"/>
      <c r="J117" s="87" t="n">
        <v>207</v>
      </c>
      <c r="K117" s="87" t="n">
        <v>100</v>
      </c>
      <c r="L117" s="88" t="n">
        <f aca="false">3.1415/4*J117*J117*K117/1000000</f>
        <v>3.3652533375</v>
      </c>
      <c r="M117" s="89"/>
    </row>
    <row r="118" customFormat="false" ht="12.75" hidden="false" customHeight="false" outlineLevel="0" collapsed="false">
      <c r="A118" s="85" t="n">
        <v>32</v>
      </c>
      <c r="B118" s="90" t="s">
        <v>76</v>
      </c>
      <c r="C118" s="80" t="n">
        <v>40038</v>
      </c>
      <c r="D118" s="86" t="s">
        <v>88</v>
      </c>
      <c r="E118" s="86"/>
      <c r="F118" s="86"/>
      <c r="G118" s="86"/>
      <c r="H118" s="86"/>
      <c r="I118" s="86"/>
      <c r="J118" s="87" t="n">
        <v>150</v>
      </c>
      <c r="K118" s="87" t="n">
        <v>21</v>
      </c>
      <c r="L118" s="88" t="n">
        <f aca="false">3.1415/4*J118*J118*K118/1000000</f>
        <v>0.3710896875</v>
      </c>
      <c r="M118" s="89"/>
    </row>
    <row r="119" customFormat="false" ht="12.75" hidden="false" customHeight="false" outlineLevel="0" collapsed="false">
      <c r="A119" s="78" t="n">
        <v>33</v>
      </c>
      <c r="B119" s="90" t="s">
        <v>76</v>
      </c>
      <c r="C119" s="93" t="n">
        <v>40039</v>
      </c>
      <c r="D119" s="86" t="s">
        <v>105</v>
      </c>
      <c r="E119" s="86"/>
      <c r="F119" s="86"/>
      <c r="G119" s="86"/>
      <c r="H119" s="86"/>
      <c r="I119" s="86"/>
      <c r="J119" s="87" t="n">
        <v>309</v>
      </c>
      <c r="K119" s="87" t="n">
        <v>57</v>
      </c>
      <c r="L119" s="88" t="n">
        <f aca="false">3.1415/4*J119*J119*K119/1000000</f>
        <v>4.274338251375</v>
      </c>
      <c r="M119" s="89"/>
    </row>
    <row r="120" customFormat="false" ht="12.75" hidden="false" customHeight="false" outlineLevel="0" collapsed="false">
      <c r="A120" s="85" t="n">
        <v>34</v>
      </c>
      <c r="B120" s="79" t="s">
        <v>76</v>
      </c>
      <c r="C120" s="93" t="n">
        <v>40047</v>
      </c>
      <c r="D120" s="86" t="s">
        <v>106</v>
      </c>
      <c r="E120" s="86"/>
      <c r="F120" s="86"/>
      <c r="G120" s="86"/>
      <c r="H120" s="86"/>
      <c r="I120" s="86"/>
      <c r="J120" s="87" t="n">
        <v>100</v>
      </c>
      <c r="K120" s="87" t="n">
        <v>240</v>
      </c>
      <c r="L120" s="88" t="n">
        <f aca="false">3.1415/4*J120*J120*K120/1000000</f>
        <v>1.8849</v>
      </c>
      <c r="M120" s="89"/>
    </row>
    <row r="121" customFormat="false" ht="12.75" hidden="false" customHeight="false" outlineLevel="0" collapsed="false">
      <c r="A121" s="78" t="n">
        <v>35</v>
      </c>
      <c r="B121" s="90" t="s">
        <v>78</v>
      </c>
      <c r="C121" s="93" t="n">
        <v>40037</v>
      </c>
      <c r="D121" s="86" t="s">
        <v>45</v>
      </c>
      <c r="E121" s="86"/>
      <c r="F121" s="86"/>
      <c r="G121" s="86"/>
      <c r="H121" s="86"/>
      <c r="I121" s="86"/>
      <c r="J121" s="87" t="n">
        <v>150</v>
      </c>
      <c r="K121" s="87" t="n">
        <v>99</v>
      </c>
      <c r="L121" s="88" t="n">
        <f aca="false">3.1415/4*J121*J121*K121/1000000</f>
        <v>1.7494228125</v>
      </c>
      <c r="M121" s="89"/>
    </row>
    <row r="122" customFormat="false" ht="12.75" hidden="false" customHeight="false" outlineLevel="0" collapsed="false">
      <c r="A122" s="85" t="n">
        <v>36</v>
      </c>
      <c r="B122" s="90" t="s">
        <v>101</v>
      </c>
      <c r="C122" s="80" t="n">
        <v>40038</v>
      </c>
      <c r="D122" s="86" t="s">
        <v>107</v>
      </c>
      <c r="E122" s="86"/>
      <c r="F122" s="86"/>
      <c r="G122" s="86"/>
      <c r="H122" s="86"/>
      <c r="I122" s="86"/>
      <c r="J122" s="87" t="n">
        <v>207</v>
      </c>
      <c r="K122" s="87" t="n">
        <v>5.4</v>
      </c>
      <c r="L122" s="88" t="n">
        <f aca="false">3.1415/4*J122*J122*K122/1000000</f>
        <v>0.181723680225</v>
      </c>
      <c r="M122" s="89"/>
    </row>
    <row r="123" customFormat="false" ht="12.75" hidden="false" customHeight="false" outlineLevel="0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false" customHeight="false" outlineLevel="0" collapsed="false">
      <c r="A124" s="85" t="n">
        <v>38</v>
      </c>
      <c r="B124" s="90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false" customHeight="false" outlineLevel="0" collapsed="false">
      <c r="A125" s="78" t="n">
        <v>39</v>
      </c>
      <c r="B125" s="90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false" customHeight="false" outlineLevel="0" collapsed="false">
      <c r="A126" s="85" t="n">
        <v>40</v>
      </c>
      <c r="B126" s="79" t="s">
        <v>76</v>
      </c>
      <c r="C126" s="80" t="n">
        <v>40047</v>
      </c>
      <c r="D126" s="86" t="s">
        <v>106</v>
      </c>
      <c r="E126" s="86"/>
      <c r="F126" s="86"/>
      <c r="G126" s="86"/>
      <c r="H126" s="86"/>
      <c r="I126" s="86"/>
      <c r="J126" s="87" t="n">
        <v>100</v>
      </c>
      <c r="K126" s="94" t="n">
        <v>120</v>
      </c>
      <c r="L126" s="88" t="n">
        <f aca="false">3.1415/4*J126*J126*K126/1000000</f>
        <v>0.94245</v>
      </c>
      <c r="M126" s="89"/>
    </row>
    <row r="127" customFormat="false" ht="12.75" hidden="false" customHeight="false" outlineLevel="0" collapsed="false">
      <c r="A127" s="78" t="n">
        <v>41</v>
      </c>
      <c r="B127" s="90" t="s">
        <v>76</v>
      </c>
      <c r="C127" s="80" t="n">
        <v>40039</v>
      </c>
      <c r="D127" s="86" t="s">
        <v>108</v>
      </c>
      <c r="E127" s="86"/>
      <c r="F127" s="86"/>
      <c r="G127" s="86"/>
      <c r="H127" s="86"/>
      <c r="I127" s="86"/>
      <c r="J127" s="87" t="n">
        <v>82</v>
      </c>
      <c r="K127" s="94" t="n">
        <v>42.5</v>
      </c>
      <c r="L127" s="88" t="n">
        <f aca="false">3.1415/4*J127*J127*K127/1000000</f>
        <v>0.22443661375</v>
      </c>
      <c r="M127" s="89"/>
    </row>
    <row r="128" customFormat="false" ht="12.75" hidden="false" customHeight="false" outlineLevel="0" collapsed="false">
      <c r="A128" s="85" t="n">
        <v>42</v>
      </c>
      <c r="B128" s="90" t="s">
        <v>96</v>
      </c>
      <c r="C128" s="80" t="n">
        <v>40039</v>
      </c>
      <c r="D128" s="86" t="s">
        <v>109</v>
      </c>
      <c r="E128" s="86"/>
      <c r="F128" s="86"/>
      <c r="G128" s="86"/>
      <c r="H128" s="86"/>
      <c r="I128" s="86"/>
      <c r="J128" s="87" t="n">
        <v>309</v>
      </c>
      <c r="K128" s="94" t="n">
        <v>95</v>
      </c>
      <c r="L128" s="88" t="n">
        <f aca="false">3.1415/4*J128*J128*K128/1000000</f>
        <v>7.123897085625</v>
      </c>
      <c r="M128" s="89"/>
    </row>
    <row r="129" customFormat="false" ht="12.75" hidden="false" customHeight="false" outlineLevel="0" collapsed="false">
      <c r="A129" s="78" t="n">
        <v>43</v>
      </c>
      <c r="B129" s="95"/>
      <c r="C129" s="80"/>
      <c r="D129" s="86"/>
      <c r="E129" s="86"/>
      <c r="F129" s="86"/>
      <c r="G129" s="86"/>
      <c r="H129" s="86"/>
      <c r="I129" s="86"/>
      <c r="J129" s="87" t="n">
        <v>207</v>
      </c>
      <c r="K129" s="94" t="n">
        <v>50</v>
      </c>
      <c r="L129" s="88" t="n">
        <f aca="false">3.1415/4*J129*J129*K129/1000000</f>
        <v>1.68262666875</v>
      </c>
      <c r="M129" s="89"/>
    </row>
    <row r="130" customFormat="false" ht="12.75" hidden="false" customHeight="false" outlineLevel="0" collapsed="false">
      <c r="A130" s="85" t="n">
        <v>44</v>
      </c>
      <c r="B130" s="90" t="s">
        <v>76</v>
      </c>
      <c r="C130" s="80" t="n">
        <v>40042</v>
      </c>
      <c r="D130" s="86" t="s">
        <v>99</v>
      </c>
      <c r="E130" s="86"/>
      <c r="F130" s="86"/>
      <c r="G130" s="86"/>
      <c r="H130" s="86"/>
      <c r="I130" s="86"/>
      <c r="J130" s="87" t="n">
        <v>127</v>
      </c>
      <c r="K130" s="94" t="n">
        <v>27</v>
      </c>
      <c r="L130" s="88" t="n">
        <f aca="false">3.1415/4*J130*J130*K130/1000000</f>
        <v>0.342017461125</v>
      </c>
      <c r="M130" s="89"/>
    </row>
    <row r="131" customFormat="false" ht="12.75" hidden="false" customHeight="false" outlineLevel="0" collapsed="false">
      <c r="A131" s="78" t="n">
        <v>45</v>
      </c>
      <c r="B131" s="90" t="s">
        <v>76</v>
      </c>
      <c r="C131" s="80" t="n">
        <v>40040</v>
      </c>
      <c r="D131" s="86" t="s">
        <v>110</v>
      </c>
      <c r="E131" s="86"/>
      <c r="F131" s="86"/>
      <c r="G131" s="86"/>
      <c r="H131" s="86"/>
      <c r="I131" s="86"/>
      <c r="J131" s="87" t="n">
        <v>150</v>
      </c>
      <c r="K131" s="94" t="n">
        <v>34</v>
      </c>
      <c r="L131" s="88" t="n">
        <f aca="false">3.1415/4*J131*J131*K131/1000000</f>
        <v>0.600811875</v>
      </c>
      <c r="M131" s="89"/>
    </row>
    <row r="132" customFormat="false" ht="12.75" hidden="false" customHeight="false" outlineLevel="0" collapsed="false">
      <c r="A132" s="85" t="n">
        <v>46</v>
      </c>
      <c r="B132" s="79" t="s">
        <v>111</v>
      </c>
      <c r="C132" s="80" t="n">
        <v>40042</v>
      </c>
      <c r="D132" s="86" t="s">
        <v>112</v>
      </c>
      <c r="E132" s="86"/>
      <c r="F132" s="86"/>
      <c r="G132" s="86"/>
      <c r="H132" s="86"/>
      <c r="I132" s="86"/>
      <c r="J132" s="87" t="n">
        <v>207</v>
      </c>
      <c r="K132" s="94" t="n">
        <v>5.4</v>
      </c>
      <c r="L132" s="88" t="n">
        <f aca="false">3.1415/4*J132*J132*K132/1000000</f>
        <v>0.181723680225</v>
      </c>
      <c r="M132" s="89"/>
    </row>
    <row r="133" customFormat="false" ht="12.75" hidden="false" customHeight="false" outlineLevel="0" collapsed="false">
      <c r="A133" s="78" t="n">
        <v>47</v>
      </c>
      <c r="B133" s="90" t="s">
        <v>76</v>
      </c>
      <c r="C133" s="80" t="n">
        <v>40042</v>
      </c>
      <c r="D133" s="86" t="s">
        <v>113</v>
      </c>
      <c r="E133" s="86"/>
      <c r="F133" s="86"/>
      <c r="G133" s="86"/>
      <c r="H133" s="86"/>
      <c r="I133" s="86"/>
      <c r="J133" s="87"/>
      <c r="K133" s="94"/>
      <c r="L133" s="88" t="n">
        <f aca="false">3.1415/4*J133*J133*K133/1000000</f>
        <v>0</v>
      </c>
      <c r="M133" s="89"/>
    </row>
    <row r="134" customFormat="false" ht="12.75" hidden="false" customHeight="false" outlineLevel="0" collapsed="false">
      <c r="A134" s="85" t="n">
        <v>48</v>
      </c>
      <c r="B134" s="90" t="s">
        <v>111</v>
      </c>
      <c r="C134" s="80" t="n">
        <v>40043</v>
      </c>
      <c r="D134" s="86" t="s">
        <v>114</v>
      </c>
      <c r="E134" s="86"/>
      <c r="F134" s="86"/>
      <c r="G134" s="86"/>
      <c r="H134" s="86"/>
      <c r="I134" s="86"/>
      <c r="J134" s="87" t="n">
        <v>309</v>
      </c>
      <c r="K134" s="94" t="n">
        <v>95</v>
      </c>
      <c r="L134" s="88" t="n">
        <f aca="false">3.1415/4*J134*J134*K134/1000000</f>
        <v>7.123897085625</v>
      </c>
      <c r="M134" s="89"/>
    </row>
    <row r="135" customFormat="false" ht="12.75" hidden="false" customHeight="false" outlineLevel="0" collapsed="false">
      <c r="A135" s="78" t="n">
        <v>49</v>
      </c>
      <c r="B135" s="79" t="s">
        <v>115</v>
      </c>
      <c r="C135" s="80" t="n">
        <v>40044</v>
      </c>
      <c r="D135" s="86" t="s">
        <v>116</v>
      </c>
      <c r="E135" s="86"/>
      <c r="F135" s="86"/>
      <c r="G135" s="86"/>
      <c r="H135" s="86"/>
      <c r="I135" s="86"/>
      <c r="J135" s="87" t="n">
        <v>150</v>
      </c>
      <c r="K135" s="94" t="n">
        <v>156</v>
      </c>
      <c r="L135" s="88" t="n">
        <f aca="false">3.1415/4*J135*J135*K135/1000000</f>
        <v>2.75666625</v>
      </c>
      <c r="M135" s="89"/>
    </row>
    <row r="136" customFormat="false" ht="12.75" hidden="false" customHeight="false" outlineLevel="0" collapsed="false">
      <c r="A136" s="85" t="n">
        <v>50</v>
      </c>
      <c r="B136" s="90"/>
      <c r="C136" s="80"/>
      <c r="D136" s="86"/>
      <c r="E136" s="86"/>
      <c r="F136" s="86"/>
      <c r="G136" s="86"/>
      <c r="H136" s="86"/>
      <c r="I136" s="86"/>
      <c r="J136" s="87"/>
      <c r="K136" s="94"/>
      <c r="L136" s="88" t="n">
        <f aca="false">3.1415/4*J136*J136*K136/1000000</f>
        <v>0</v>
      </c>
      <c r="M136" s="89"/>
    </row>
    <row r="137" customFormat="false" ht="12.75" hidden="false" customHeight="false" outlineLevel="0" collapsed="false">
      <c r="A137" s="78" t="n">
        <v>51</v>
      </c>
      <c r="B137" s="90" t="s">
        <v>73</v>
      </c>
      <c r="C137" s="80" t="n">
        <v>40044</v>
      </c>
      <c r="D137" s="86" t="s">
        <v>117</v>
      </c>
      <c r="E137" s="86"/>
      <c r="F137" s="86"/>
      <c r="G137" s="86"/>
      <c r="H137" s="86"/>
      <c r="I137" s="86"/>
      <c r="J137" s="87" t="n">
        <v>150</v>
      </c>
      <c r="K137" s="94" t="n">
        <v>48.5</v>
      </c>
      <c r="L137" s="88" t="n">
        <f aca="false">3.1415/4*J137*J137*K137/1000000</f>
        <v>0.85704046875</v>
      </c>
      <c r="M137" s="89"/>
    </row>
    <row r="138" customFormat="false" ht="12.75" hidden="false" customHeight="false" outlineLevel="0" collapsed="false">
      <c r="A138" s="85" t="n">
        <v>52</v>
      </c>
      <c r="B138" s="79" t="s">
        <v>73</v>
      </c>
      <c r="C138" s="80" t="n">
        <v>40045</v>
      </c>
      <c r="D138" s="86" t="s">
        <v>117</v>
      </c>
      <c r="E138" s="86"/>
      <c r="F138" s="86"/>
      <c r="G138" s="86"/>
      <c r="H138" s="86"/>
      <c r="I138" s="86"/>
      <c r="J138" s="87" t="n">
        <v>150</v>
      </c>
      <c r="K138" s="94" t="n">
        <v>48.5</v>
      </c>
      <c r="L138" s="88" t="n">
        <f aca="false">3.1415/4*J138*J138*K138/1000000</f>
        <v>0.85704046875</v>
      </c>
      <c r="M138" s="89"/>
    </row>
    <row r="139" customFormat="false" ht="12.75" hidden="false" customHeight="false" outlineLevel="0" collapsed="false">
      <c r="A139" s="78" t="n">
        <v>53</v>
      </c>
      <c r="B139" s="90" t="s">
        <v>73</v>
      </c>
      <c r="C139" s="80" t="n">
        <v>40045</v>
      </c>
      <c r="D139" s="86" t="s">
        <v>118</v>
      </c>
      <c r="E139" s="86"/>
      <c r="F139" s="86"/>
      <c r="G139" s="86"/>
      <c r="H139" s="86"/>
      <c r="I139" s="86"/>
      <c r="J139" s="87" t="n">
        <v>82</v>
      </c>
      <c r="K139" s="94" t="n">
        <v>20</v>
      </c>
      <c r="L139" s="88" t="n">
        <f aca="false">3.1415/4*J139*J139*K139/1000000</f>
        <v>0.10561723</v>
      </c>
      <c r="M139" s="89"/>
    </row>
    <row r="140" customFormat="false" ht="12.75" hidden="false" customHeight="false" outlineLevel="0" collapsed="false">
      <c r="A140" s="85" t="n">
        <v>54</v>
      </c>
      <c r="B140" s="90" t="s">
        <v>76</v>
      </c>
      <c r="C140" s="80" t="n">
        <v>40046</v>
      </c>
      <c r="D140" s="86" t="s">
        <v>119</v>
      </c>
      <c r="E140" s="86"/>
      <c r="F140" s="86"/>
      <c r="G140" s="86"/>
      <c r="H140" s="86"/>
      <c r="I140" s="86"/>
      <c r="J140" s="87" t="n">
        <v>207</v>
      </c>
      <c r="K140" s="94" t="n">
        <v>90</v>
      </c>
      <c r="L140" s="88" t="n">
        <f aca="false">3.1415/4*J140*J140*K140/1000000</f>
        <v>3.02872800375</v>
      </c>
      <c r="M140" s="89"/>
    </row>
    <row r="141" customFormat="false" ht="12.75" hidden="false" customHeight="false" outlineLevel="0" collapsed="false">
      <c r="A141" s="78" t="n">
        <v>55</v>
      </c>
      <c r="B141" s="79" t="s">
        <v>78</v>
      </c>
      <c r="C141" s="80" t="n">
        <v>40043</v>
      </c>
      <c r="D141" s="86" t="s">
        <v>120</v>
      </c>
      <c r="E141" s="86"/>
      <c r="F141" s="86"/>
      <c r="G141" s="86"/>
      <c r="H141" s="86"/>
      <c r="I141" s="86"/>
      <c r="J141" s="87" t="n">
        <v>150</v>
      </c>
      <c r="K141" s="94" t="n">
        <v>60</v>
      </c>
      <c r="L141" s="88" t="n">
        <f aca="false">3.1415/4*J141*J141*K141/1000000</f>
        <v>1.06025625</v>
      </c>
      <c r="M141" s="89"/>
    </row>
    <row r="142" customFormat="false" ht="12.75" hidden="false" customHeight="false" outlineLevel="0" collapsed="false">
      <c r="A142" s="85" t="n">
        <v>56</v>
      </c>
      <c r="B142" s="96"/>
      <c r="C142" s="80"/>
      <c r="D142" s="86"/>
      <c r="E142" s="86"/>
      <c r="F142" s="86"/>
      <c r="G142" s="86"/>
      <c r="H142" s="86"/>
      <c r="I142" s="86"/>
      <c r="J142" s="87" t="n">
        <v>100</v>
      </c>
      <c r="K142" s="94" t="n">
        <v>24</v>
      </c>
      <c r="L142" s="88" t="n">
        <f aca="false">3.1415/4*J142*J142*K142/1000000</f>
        <v>0.18849</v>
      </c>
      <c r="M142" s="89"/>
    </row>
    <row r="143" customFormat="false" ht="12.75" hidden="false" customHeight="false" outlineLevel="0" collapsed="false">
      <c r="A143" s="78" t="n">
        <v>57</v>
      </c>
      <c r="B143" s="96"/>
      <c r="C143" s="80"/>
      <c r="D143" s="86"/>
      <c r="E143" s="86"/>
      <c r="F143" s="86"/>
      <c r="G143" s="86"/>
      <c r="H143" s="86"/>
      <c r="I143" s="86"/>
      <c r="J143" s="87" t="n">
        <v>82</v>
      </c>
      <c r="K143" s="94" t="n">
        <v>50</v>
      </c>
      <c r="L143" s="88" t="n">
        <f aca="false">3.1415/4*J143*J143*K143/1000000</f>
        <v>0.264043075</v>
      </c>
      <c r="M143" s="89"/>
    </row>
    <row r="144" customFormat="false" ht="12.75" hidden="false" customHeight="false" outlineLevel="0" collapsed="false">
      <c r="A144" s="85" t="n">
        <v>58</v>
      </c>
      <c r="B144" s="79" t="s">
        <v>78</v>
      </c>
      <c r="C144" s="97" t="n">
        <v>40045</v>
      </c>
      <c r="D144" s="86" t="s">
        <v>48</v>
      </c>
      <c r="E144" s="86"/>
      <c r="F144" s="86"/>
      <c r="G144" s="86"/>
      <c r="H144" s="86"/>
      <c r="I144" s="86"/>
      <c r="J144" s="87" t="n">
        <v>207</v>
      </c>
      <c r="K144" s="94" t="n">
        <v>51.8</v>
      </c>
      <c r="L144" s="88" t="n">
        <f aca="false">3.1415/4*J144*J144*K144/1000000</f>
        <v>1.743201228825</v>
      </c>
      <c r="M144" s="89"/>
    </row>
    <row r="145" customFormat="false" ht="12.75" hidden="false" customHeight="false" outlineLevel="0" collapsed="false">
      <c r="A145" s="78" t="n">
        <v>59</v>
      </c>
      <c r="B145" s="90" t="s">
        <v>76</v>
      </c>
      <c r="C145" s="80" t="n">
        <v>40046</v>
      </c>
      <c r="D145" s="86" t="s">
        <v>121</v>
      </c>
      <c r="E145" s="86"/>
      <c r="F145" s="86"/>
      <c r="G145" s="86"/>
      <c r="H145" s="86"/>
      <c r="I145" s="86"/>
      <c r="J145" s="87" t="n">
        <v>207</v>
      </c>
      <c r="K145" s="94" t="n">
        <v>5.4</v>
      </c>
      <c r="L145" s="88" t="n">
        <f aca="false">3.1415/4*J145*J145*K145/1000000</f>
        <v>0.181723680225</v>
      </c>
      <c r="M145" s="89"/>
    </row>
    <row r="146" customFormat="false" ht="12.75" hidden="false" customHeight="false" outlineLevel="0" collapsed="false">
      <c r="A146" s="85" t="n">
        <v>60</v>
      </c>
      <c r="B146" s="90" t="s">
        <v>76</v>
      </c>
      <c r="C146" s="93" t="n">
        <v>40049</v>
      </c>
      <c r="D146" s="86" t="s">
        <v>122</v>
      </c>
      <c r="E146" s="86"/>
      <c r="F146" s="86"/>
      <c r="G146" s="86"/>
      <c r="H146" s="86"/>
      <c r="I146" s="86"/>
      <c r="J146" s="87" t="n">
        <v>150</v>
      </c>
      <c r="K146" s="94" t="n">
        <v>20</v>
      </c>
      <c r="L146" s="88" t="n">
        <f aca="false">3.1415/4*J146*J146*K146/1000000</f>
        <v>0.35341875</v>
      </c>
      <c r="M146" s="89"/>
    </row>
    <row r="147" customFormat="false" ht="12.75" hidden="false" customHeight="false" outlineLevel="0" collapsed="false">
      <c r="A147" s="78" t="n">
        <v>61</v>
      </c>
      <c r="B147" s="79" t="s">
        <v>73</v>
      </c>
      <c r="C147" s="93" t="n">
        <v>40049</v>
      </c>
      <c r="D147" s="86" t="s">
        <v>123</v>
      </c>
      <c r="E147" s="86"/>
      <c r="F147" s="86"/>
      <c r="G147" s="86"/>
      <c r="H147" s="86"/>
      <c r="I147" s="86"/>
      <c r="J147" s="94" t="n">
        <v>150</v>
      </c>
      <c r="K147" s="94" t="n">
        <v>154</v>
      </c>
      <c r="L147" s="88" t="n">
        <f aca="false">3.1415/4*J147*J147*K147/1000000</f>
        <v>2.721324375</v>
      </c>
      <c r="M147" s="89"/>
    </row>
    <row r="148" customFormat="false" ht="12.75" hidden="false" customHeight="false" outlineLevel="0" collapsed="false">
      <c r="A148" s="85" t="n">
        <v>62</v>
      </c>
      <c r="B148" s="90" t="s">
        <v>76</v>
      </c>
      <c r="C148" s="93" t="n">
        <v>40049</v>
      </c>
      <c r="D148" s="86" t="s">
        <v>105</v>
      </c>
      <c r="E148" s="86"/>
      <c r="F148" s="86"/>
      <c r="G148" s="86"/>
      <c r="H148" s="86"/>
      <c r="I148" s="86"/>
      <c r="J148" s="94" t="n">
        <v>309</v>
      </c>
      <c r="K148" s="94" t="n">
        <v>114</v>
      </c>
      <c r="L148" s="88" t="n">
        <f aca="false">3.1415/4*J148*J148*K148/1000000</f>
        <v>8.54867650275</v>
      </c>
      <c r="M148" s="89"/>
    </row>
    <row r="149" customFormat="false" ht="12.75" hidden="false" customHeight="false" outlineLevel="0" collapsed="false">
      <c r="A149" s="78" t="n">
        <v>63</v>
      </c>
      <c r="B149" s="90" t="s">
        <v>73</v>
      </c>
      <c r="C149" s="93" t="n">
        <v>40049</v>
      </c>
      <c r="D149" s="86" t="s">
        <v>118</v>
      </c>
      <c r="E149" s="86"/>
      <c r="F149" s="86"/>
      <c r="G149" s="86"/>
      <c r="H149" s="86"/>
      <c r="I149" s="86"/>
      <c r="J149" s="94" t="n">
        <v>82</v>
      </c>
      <c r="K149" s="94" t="n">
        <v>20</v>
      </c>
      <c r="L149" s="88" t="n">
        <f aca="false">3.1415/4*J149*J149*K149/1000000</f>
        <v>0.10561723</v>
      </c>
      <c r="M149" s="89"/>
    </row>
    <row r="150" customFormat="false" ht="12.75" hidden="false" customHeight="false" outlineLevel="0" collapsed="false">
      <c r="A150" s="85" t="n">
        <v>64</v>
      </c>
      <c r="B150" s="79" t="s">
        <v>78</v>
      </c>
      <c r="C150" s="93" t="n">
        <v>40049</v>
      </c>
      <c r="D150" s="86" t="s">
        <v>49</v>
      </c>
      <c r="E150" s="86"/>
      <c r="F150" s="86"/>
      <c r="G150" s="86"/>
      <c r="H150" s="86"/>
      <c r="I150" s="86"/>
      <c r="J150" s="94" t="n">
        <v>150</v>
      </c>
      <c r="K150" s="94" t="n">
        <v>161</v>
      </c>
      <c r="L150" s="88" t="n">
        <f aca="false">3.1415/4*J150*J150*K150/1000000</f>
        <v>2.8450209375</v>
      </c>
      <c r="M150" s="89"/>
    </row>
    <row r="151" customFormat="false" ht="12.75" hidden="false" customHeight="false" outlineLevel="0" collapsed="false">
      <c r="A151" s="78" t="n">
        <v>65</v>
      </c>
      <c r="B151" s="90" t="s">
        <v>78</v>
      </c>
      <c r="C151" s="93" t="n">
        <v>40049</v>
      </c>
      <c r="D151" s="86" t="s">
        <v>50</v>
      </c>
      <c r="E151" s="86"/>
      <c r="F151" s="86"/>
      <c r="G151" s="86"/>
      <c r="H151" s="86"/>
      <c r="I151" s="86"/>
      <c r="J151" s="94" t="n">
        <v>70</v>
      </c>
      <c r="K151" s="94" t="n">
        <v>32</v>
      </c>
      <c r="L151" s="88" t="n">
        <f aca="false">3.1415/4*J151*J151*K151/1000000</f>
        <v>0.1231468</v>
      </c>
      <c r="M151" s="89"/>
    </row>
    <row r="152" customFormat="false" ht="12.75" hidden="false" customHeight="false" outlineLevel="0" collapsed="false">
      <c r="A152" s="85" t="n">
        <v>66</v>
      </c>
      <c r="B152" s="90" t="s">
        <v>78</v>
      </c>
      <c r="C152" s="93" t="n">
        <v>40050</v>
      </c>
      <c r="D152" s="86" t="s">
        <v>124</v>
      </c>
      <c r="E152" s="86"/>
      <c r="F152" s="86"/>
      <c r="G152" s="86"/>
      <c r="H152" s="86"/>
      <c r="I152" s="86"/>
      <c r="J152" s="94" t="n">
        <v>100</v>
      </c>
      <c r="K152" s="94" t="n">
        <v>82</v>
      </c>
      <c r="L152" s="88" t="n">
        <f aca="false">3.1415/4*J152*J152*K152/1000000</f>
        <v>0.6440075</v>
      </c>
      <c r="M152" s="89"/>
    </row>
    <row r="153" customFormat="false" ht="12.75" hidden="false" customHeight="false" outlineLevel="0" collapsed="false">
      <c r="A153" s="78" t="n">
        <v>67</v>
      </c>
      <c r="B153" s="79"/>
      <c r="C153" s="93"/>
      <c r="D153" s="86"/>
      <c r="E153" s="86"/>
      <c r="F153" s="86"/>
      <c r="G153" s="86"/>
      <c r="H153" s="86"/>
      <c r="I153" s="86"/>
      <c r="J153" s="94" t="n">
        <v>70</v>
      </c>
      <c r="K153" s="94" t="n">
        <v>137</v>
      </c>
      <c r="L153" s="88" t="n">
        <f aca="false">3.1415/4*J153*J153*K153/1000000</f>
        <v>0.5272222375</v>
      </c>
      <c r="M153" s="89"/>
    </row>
    <row r="154" customFormat="false" ht="12.75" hidden="false" customHeight="false" outlineLevel="0" collapsed="false">
      <c r="A154" s="85" t="n">
        <v>68</v>
      </c>
      <c r="B154" s="90" t="s">
        <v>73</v>
      </c>
      <c r="C154" s="93" t="n">
        <v>40051</v>
      </c>
      <c r="D154" s="86" t="s">
        <v>95</v>
      </c>
      <c r="E154" s="86"/>
      <c r="F154" s="86"/>
      <c r="G154" s="86"/>
      <c r="H154" s="86"/>
      <c r="I154" s="86"/>
      <c r="J154" s="94" t="n">
        <v>150</v>
      </c>
      <c r="K154" s="94" t="n">
        <v>86.6</v>
      </c>
      <c r="L154" s="88" t="n">
        <f aca="false">3.1415/4*J154*J154*K154/1000000</f>
        <v>1.5303031875</v>
      </c>
      <c r="M154" s="89"/>
    </row>
    <row r="155" customFormat="false" ht="12.75" hidden="false" customHeight="false" outlineLevel="0" collapsed="false">
      <c r="A155" s="78" t="n">
        <v>69</v>
      </c>
      <c r="B155" s="90" t="s">
        <v>76</v>
      </c>
      <c r="C155" s="93" t="n">
        <v>40050</v>
      </c>
      <c r="D155" s="86" t="s">
        <v>125</v>
      </c>
      <c r="E155" s="86"/>
      <c r="F155" s="86"/>
      <c r="G155" s="86"/>
      <c r="H155" s="86"/>
      <c r="I155" s="86"/>
      <c r="J155" s="94" t="n">
        <v>150</v>
      </c>
      <c r="K155" s="94" t="n">
        <v>240</v>
      </c>
      <c r="L155" s="88" t="n">
        <f aca="false">3.1415/4*J155*J155*K155/1000000</f>
        <v>4.241025</v>
      </c>
      <c r="M155" s="89"/>
    </row>
    <row r="156" customFormat="false" ht="12.75" hidden="false" customHeight="false" outlineLevel="0" collapsed="false">
      <c r="A156" s="85" t="n">
        <v>70</v>
      </c>
      <c r="B156" s="79" t="s">
        <v>76</v>
      </c>
      <c r="C156" s="93" t="n">
        <v>40051</v>
      </c>
      <c r="D156" s="86" t="s">
        <v>113</v>
      </c>
      <c r="E156" s="86"/>
      <c r="F156" s="86"/>
      <c r="G156" s="86"/>
      <c r="H156" s="86"/>
      <c r="I156" s="86"/>
      <c r="J156" s="94" t="n">
        <v>150</v>
      </c>
      <c r="K156" s="94" t="n">
        <v>67</v>
      </c>
      <c r="L156" s="88" t="n">
        <f aca="false">3.1415/4*J156*J156*K156/1000000</f>
        <v>1.1839528125</v>
      </c>
      <c r="M156" s="89"/>
    </row>
    <row r="157" customFormat="false" ht="12.75" hidden="false" customHeight="false" outlineLevel="0" collapsed="false">
      <c r="A157" s="78" t="n">
        <v>71</v>
      </c>
      <c r="B157" s="90" t="s">
        <v>126</v>
      </c>
      <c r="C157" s="93" t="n">
        <v>40051</v>
      </c>
      <c r="D157" s="86" t="s">
        <v>127</v>
      </c>
      <c r="E157" s="86"/>
      <c r="F157" s="86"/>
      <c r="G157" s="86"/>
      <c r="H157" s="86"/>
      <c r="I157" s="86"/>
      <c r="J157" s="94"/>
      <c r="K157" s="94"/>
      <c r="L157" s="88" t="n">
        <f aca="false">3.1415/4*J157*J157*K157/1000000</f>
        <v>0</v>
      </c>
      <c r="M157" s="89"/>
    </row>
    <row r="158" customFormat="false" ht="12.75" hidden="false" customHeight="false" outlineLevel="0" collapsed="false">
      <c r="A158" s="85" t="n">
        <v>72</v>
      </c>
      <c r="B158" s="90" t="s">
        <v>78</v>
      </c>
      <c r="C158" s="93" t="n">
        <v>40050</v>
      </c>
      <c r="D158" s="86" t="s">
        <v>128</v>
      </c>
      <c r="E158" s="86"/>
      <c r="F158" s="86"/>
      <c r="G158" s="86"/>
      <c r="H158" s="86"/>
      <c r="I158" s="86"/>
      <c r="J158" s="94" t="n">
        <v>70</v>
      </c>
      <c r="K158" s="94" t="n">
        <v>45</v>
      </c>
      <c r="L158" s="88" t="n">
        <f aca="false">3.1415/4*J158*J158*K158/1000000</f>
        <v>0.1731751875</v>
      </c>
      <c r="M158" s="89"/>
    </row>
    <row r="159" customFormat="false" ht="12.75" hidden="false" customHeight="false" outlineLevel="0" collapsed="false">
      <c r="A159" s="78" t="n">
        <v>73</v>
      </c>
      <c r="B159" s="79" t="s">
        <v>76</v>
      </c>
      <c r="C159" s="93" t="n">
        <v>40051</v>
      </c>
      <c r="D159" s="86" t="s">
        <v>119</v>
      </c>
      <c r="E159" s="86"/>
      <c r="F159" s="86"/>
      <c r="G159" s="86"/>
      <c r="H159" s="86"/>
      <c r="I159" s="86"/>
      <c r="J159" s="94" t="n">
        <v>207</v>
      </c>
      <c r="K159" s="94" t="n">
        <v>90</v>
      </c>
      <c r="L159" s="88" t="n">
        <f aca="false">3.1415/4*J159*J159*K159/1000000</f>
        <v>3.02872800375</v>
      </c>
      <c r="M159" s="89"/>
    </row>
    <row r="160" customFormat="false" ht="12.75" hidden="false" customHeight="false" outlineLevel="0" collapsed="false">
      <c r="A160" s="85" t="n">
        <v>74</v>
      </c>
      <c r="B160" s="90" t="s">
        <v>73</v>
      </c>
      <c r="C160" s="93" t="n">
        <v>40051</v>
      </c>
      <c r="D160" s="86" t="s">
        <v>129</v>
      </c>
      <c r="E160" s="86"/>
      <c r="F160" s="86"/>
      <c r="G160" s="86"/>
      <c r="H160" s="86"/>
      <c r="I160" s="86"/>
      <c r="J160" s="94" t="n">
        <v>150</v>
      </c>
      <c r="K160" s="94" t="n">
        <v>91</v>
      </c>
      <c r="L160" s="88" t="n">
        <f aca="false">3.1415/4*J160*J160*K160/1000000</f>
        <v>1.6080553125</v>
      </c>
      <c r="M160" s="89"/>
    </row>
    <row r="161" customFormat="false" ht="12.75" hidden="false" customHeight="false" outlineLevel="0" collapsed="false">
      <c r="A161" s="85" t="n">
        <v>75</v>
      </c>
      <c r="B161" s="90" t="s">
        <v>73</v>
      </c>
      <c r="C161" s="93" t="n">
        <v>40051</v>
      </c>
      <c r="D161" s="86" t="s">
        <v>130</v>
      </c>
      <c r="E161" s="86"/>
      <c r="F161" s="86"/>
      <c r="G161" s="86"/>
      <c r="H161" s="86"/>
      <c r="I161" s="86"/>
      <c r="J161" s="94" t="n">
        <v>309</v>
      </c>
      <c r="K161" s="94" t="n">
        <v>94</v>
      </c>
      <c r="L161" s="88" t="n">
        <f aca="false">3.1415/4*J161*J161*K161/1000000</f>
        <v>7.04890869525</v>
      </c>
      <c r="M161" s="89"/>
    </row>
    <row r="162" customFormat="false" ht="12.75" hidden="false" customHeight="false" outlineLevel="0" collapsed="false">
      <c r="A162" s="85" t="n">
        <v>76</v>
      </c>
      <c r="B162" s="90" t="s">
        <v>73</v>
      </c>
      <c r="C162" s="93" t="n">
        <v>40051</v>
      </c>
      <c r="D162" s="86" t="s">
        <v>131</v>
      </c>
      <c r="E162" s="86"/>
      <c r="F162" s="86"/>
      <c r="G162" s="86"/>
      <c r="H162" s="86"/>
      <c r="I162" s="86"/>
      <c r="J162" s="94" t="n">
        <v>150</v>
      </c>
      <c r="K162" s="94" t="n">
        <v>94</v>
      </c>
      <c r="L162" s="88" t="n">
        <f aca="false">3.1415/4*J162*J162*K162/1000000</f>
        <v>1.661068125</v>
      </c>
      <c r="M162" s="89"/>
    </row>
    <row r="163" customFormat="false" ht="12.75" hidden="false" customHeight="false" outlineLevel="0" collapsed="false">
      <c r="A163" s="85" t="n">
        <v>77</v>
      </c>
      <c r="B163" s="90" t="s">
        <v>87</v>
      </c>
      <c r="C163" s="93" t="n">
        <v>40051</v>
      </c>
      <c r="D163" s="86" t="s">
        <v>132</v>
      </c>
      <c r="E163" s="86"/>
      <c r="F163" s="86"/>
      <c r="G163" s="86"/>
      <c r="H163" s="86"/>
      <c r="I163" s="86"/>
      <c r="J163" s="94" t="n">
        <v>207</v>
      </c>
      <c r="K163" s="94" t="n">
        <v>5.4</v>
      </c>
      <c r="L163" s="88" t="n">
        <f aca="false">3.1415/4*J163*J163*K163/1000000</f>
        <v>0.181723680225</v>
      </c>
      <c r="M163" s="89"/>
    </row>
    <row r="164" customFormat="false" ht="12.75" hidden="false" customHeight="false" outlineLevel="0" collapsed="false">
      <c r="A164" s="85" t="n">
        <v>78</v>
      </c>
      <c r="B164" s="90" t="s">
        <v>78</v>
      </c>
      <c r="C164" s="93" t="n">
        <v>40051</v>
      </c>
      <c r="D164" s="86" t="s">
        <v>55</v>
      </c>
      <c r="E164" s="86"/>
      <c r="F164" s="86"/>
      <c r="G164" s="86"/>
      <c r="H164" s="86"/>
      <c r="I164" s="86"/>
      <c r="J164" s="94" t="n">
        <v>150</v>
      </c>
      <c r="K164" s="94" t="n">
        <v>76.5</v>
      </c>
      <c r="L164" s="88" t="n">
        <f aca="false">3.1415/4*J164*J164*K164/1000000</f>
        <v>1.35182671875</v>
      </c>
      <c r="M164" s="89"/>
    </row>
    <row r="165" customFormat="false" ht="12.75" hidden="false" customHeight="false" outlineLevel="0" collapsed="false">
      <c r="A165" s="85" t="n">
        <v>79</v>
      </c>
      <c r="B165" s="90" t="s">
        <v>133</v>
      </c>
      <c r="C165" s="93" t="n">
        <v>40052</v>
      </c>
      <c r="D165" s="86" t="s">
        <v>134</v>
      </c>
      <c r="E165" s="86"/>
      <c r="F165" s="86"/>
      <c r="G165" s="86"/>
      <c r="H165" s="86"/>
      <c r="I165" s="86"/>
      <c r="J165" s="94" t="n">
        <v>150</v>
      </c>
      <c r="K165" s="94" t="n">
        <v>161</v>
      </c>
      <c r="L165" s="88" t="n">
        <f aca="false">3.1415/4*J165*J165*K165/1000000</f>
        <v>2.8450209375</v>
      </c>
      <c r="M165" s="89"/>
    </row>
    <row r="166" customFormat="false" ht="12.75" hidden="false" customHeight="false" outlineLevel="0" collapsed="false">
      <c r="A166" s="85" t="n">
        <v>80</v>
      </c>
      <c r="B166" s="90" t="s">
        <v>78</v>
      </c>
      <c r="C166" s="93" t="n">
        <v>40051</v>
      </c>
      <c r="D166" s="86" t="s">
        <v>56</v>
      </c>
      <c r="E166" s="86"/>
      <c r="F166" s="86"/>
      <c r="G166" s="86"/>
      <c r="H166" s="86"/>
      <c r="I166" s="86"/>
      <c r="J166" s="94" t="n">
        <v>70</v>
      </c>
      <c r="K166" s="94" t="n">
        <v>21</v>
      </c>
      <c r="L166" s="88" t="n">
        <f aca="false">3.1415/4*J166*J166*K166/1000000</f>
        <v>0.0808150875</v>
      </c>
      <c r="M166" s="89"/>
    </row>
    <row r="167" customFormat="false" ht="12.75" hidden="false" customHeight="false" outlineLevel="0" collapsed="false">
      <c r="A167" s="85" t="n">
        <v>81</v>
      </c>
      <c r="B167" s="90" t="s">
        <v>78</v>
      </c>
      <c r="C167" s="93" t="n">
        <v>40052</v>
      </c>
      <c r="D167" s="86" t="s">
        <v>135</v>
      </c>
      <c r="E167" s="86"/>
      <c r="F167" s="86"/>
      <c r="G167" s="86"/>
      <c r="H167" s="86"/>
      <c r="I167" s="86"/>
      <c r="J167" s="94" t="n">
        <v>70</v>
      </c>
      <c r="K167" s="94" t="n">
        <v>29</v>
      </c>
      <c r="L167" s="88" t="n">
        <f aca="false">3.1415/4*J167*J167*K167/1000000</f>
        <v>0.1116017875</v>
      </c>
      <c r="M167" s="89"/>
    </row>
    <row r="168" customFormat="false" ht="12.75" hidden="false" customHeight="false" outlineLevel="0" collapsed="false">
      <c r="A168" s="85" t="n">
        <v>82</v>
      </c>
      <c r="B168" s="90" t="s">
        <v>96</v>
      </c>
      <c r="C168" s="93" t="n">
        <v>40052</v>
      </c>
      <c r="D168" s="86" t="s">
        <v>136</v>
      </c>
      <c r="E168" s="86"/>
      <c r="F168" s="86"/>
      <c r="G168" s="86"/>
      <c r="H168" s="86"/>
      <c r="I168" s="86"/>
      <c r="J168" s="94" t="n">
        <v>150</v>
      </c>
      <c r="K168" s="94" t="n">
        <v>146</v>
      </c>
      <c r="L168" s="88" t="n">
        <f aca="false">3.1415/4*J168*J168*K168/1000000</f>
        <v>2.579956875</v>
      </c>
      <c r="M168" s="89"/>
    </row>
    <row r="169" customFormat="false" ht="12.75" hidden="false" customHeight="false" outlineLevel="0" collapsed="false">
      <c r="A169" s="85" t="n">
        <v>83</v>
      </c>
      <c r="B169" s="90" t="s">
        <v>73</v>
      </c>
      <c r="C169" s="93" t="n">
        <v>40053</v>
      </c>
      <c r="D169" s="86" t="s">
        <v>137</v>
      </c>
      <c r="E169" s="86"/>
      <c r="F169" s="86"/>
      <c r="G169" s="86"/>
      <c r="H169" s="86"/>
      <c r="I169" s="86"/>
      <c r="J169" s="94" t="n">
        <v>207</v>
      </c>
      <c r="K169" s="94" t="n">
        <v>50</v>
      </c>
      <c r="L169" s="88" t="n">
        <f aca="false">3.1415/4*J169*J169*K169/1000000</f>
        <v>1.68262666875</v>
      </c>
      <c r="M169" s="89"/>
    </row>
    <row r="170" customFormat="false" ht="12.75" hidden="false" customHeight="false" outlineLevel="0" collapsed="false">
      <c r="A170" s="85" t="n">
        <v>84</v>
      </c>
      <c r="B170" s="90"/>
      <c r="C170" s="93"/>
      <c r="D170" s="86"/>
      <c r="E170" s="86"/>
      <c r="F170" s="86"/>
      <c r="G170" s="86"/>
      <c r="H170" s="86"/>
      <c r="I170" s="86"/>
      <c r="J170" s="94" t="n">
        <v>309</v>
      </c>
      <c r="K170" s="94" t="n">
        <v>95</v>
      </c>
      <c r="L170" s="88" t="n">
        <f aca="false">3.1415/4*J170*J170*K170/1000000</f>
        <v>7.123897085625</v>
      </c>
      <c r="M170" s="89"/>
    </row>
    <row r="171" customFormat="false" ht="12.75" hidden="false" customHeight="false" outlineLevel="0" collapsed="false">
      <c r="A171" s="85" t="n">
        <v>85</v>
      </c>
      <c r="B171" s="90" t="s">
        <v>73</v>
      </c>
      <c r="C171" s="93" t="n">
        <v>40053</v>
      </c>
      <c r="D171" s="86" t="s">
        <v>138</v>
      </c>
      <c r="E171" s="86"/>
      <c r="F171" s="86"/>
      <c r="G171" s="86"/>
      <c r="H171" s="86"/>
      <c r="I171" s="86"/>
      <c r="J171" s="94" t="n">
        <v>207</v>
      </c>
      <c r="K171" s="94" t="n">
        <v>364</v>
      </c>
      <c r="L171" s="88" t="n">
        <f aca="false">3.1415/4*J171*J171*K171/1000000</f>
        <v>12.2495221485</v>
      </c>
      <c r="M171" s="89"/>
    </row>
    <row r="172" customFormat="false" ht="12.75" hidden="false" customHeight="false" outlineLevel="0" collapsed="false">
      <c r="A172" s="85" t="n">
        <v>86</v>
      </c>
      <c r="B172" s="90" t="s">
        <v>78</v>
      </c>
      <c r="C172" s="93" t="n">
        <v>40053</v>
      </c>
      <c r="D172" s="86" t="s">
        <v>58</v>
      </c>
      <c r="E172" s="86"/>
      <c r="F172" s="86"/>
      <c r="G172" s="86"/>
      <c r="H172" s="86"/>
      <c r="I172" s="86"/>
      <c r="J172" s="94" t="n">
        <v>309</v>
      </c>
      <c r="K172" s="94" t="n">
        <v>124</v>
      </c>
      <c r="L172" s="88" t="n">
        <f aca="false">3.1415/4*J172*J172*K172/1000000</f>
        <v>9.2985604065</v>
      </c>
      <c r="M172" s="89"/>
    </row>
    <row r="173" customFormat="false" ht="12.75" hidden="false" customHeight="false" outlineLevel="0" collapsed="false">
      <c r="A173" s="85" t="n">
        <v>87</v>
      </c>
      <c r="B173" s="90" t="s">
        <v>139</v>
      </c>
      <c r="C173" s="93" t="n">
        <v>40053</v>
      </c>
      <c r="D173" s="86" t="s">
        <v>131</v>
      </c>
      <c r="E173" s="86"/>
      <c r="F173" s="86"/>
      <c r="G173" s="86"/>
      <c r="H173" s="86"/>
      <c r="I173" s="86"/>
      <c r="J173" s="94" t="n">
        <v>150</v>
      </c>
      <c r="K173" s="94" t="n">
        <v>188</v>
      </c>
      <c r="L173" s="88" t="n">
        <f aca="false">3.1415/4*J173*J173*K173/1000000</f>
        <v>3.32213625</v>
      </c>
      <c r="M173" s="89"/>
    </row>
    <row r="174" customFormat="false" ht="12.75" hidden="false" customHeight="false" outlineLevel="0" collapsed="false">
      <c r="A174" s="85" t="n">
        <v>88</v>
      </c>
      <c r="B174" s="90" t="s">
        <v>140</v>
      </c>
      <c r="C174" s="93" t="n">
        <v>40053</v>
      </c>
      <c r="D174" s="86" t="s">
        <v>56</v>
      </c>
      <c r="E174" s="86"/>
      <c r="F174" s="86"/>
      <c r="G174" s="86"/>
      <c r="H174" s="86"/>
      <c r="I174" s="86"/>
      <c r="J174" s="94" t="n">
        <v>70</v>
      </c>
      <c r="K174" s="94" t="n">
        <v>21</v>
      </c>
      <c r="L174" s="88" t="n">
        <f aca="false">3.1415/4*J174*J174*K174/1000000</f>
        <v>0.0808150875</v>
      </c>
      <c r="M174" s="89"/>
    </row>
    <row r="175" customFormat="false" ht="12.75" hidden="false" customHeight="false" outlineLevel="0" collapsed="false">
      <c r="A175" s="85" t="n">
        <v>89</v>
      </c>
      <c r="B175" s="90" t="s">
        <v>78</v>
      </c>
      <c r="C175" s="93" t="n">
        <v>40053</v>
      </c>
      <c r="D175" s="86" t="s">
        <v>141</v>
      </c>
      <c r="E175" s="86"/>
      <c r="F175" s="86"/>
      <c r="G175" s="86"/>
      <c r="H175" s="86"/>
      <c r="I175" s="86"/>
      <c r="J175" s="94" t="n">
        <v>70</v>
      </c>
      <c r="K175" s="94"/>
      <c r="L175" s="88" t="n">
        <f aca="false">3.1415/4*J175*J175*K175/1000000</f>
        <v>0</v>
      </c>
      <c r="M175" s="89"/>
    </row>
    <row r="176" customFormat="false" ht="12.75" hidden="false" customHeight="false" outlineLevel="0" collapsed="false">
      <c r="A176" s="85" t="n">
        <v>90</v>
      </c>
      <c r="B176" s="90"/>
      <c r="C176" s="93"/>
      <c r="D176" s="86"/>
      <c r="E176" s="86"/>
      <c r="F176" s="86"/>
      <c r="G176" s="86"/>
      <c r="H176" s="86"/>
      <c r="I176" s="86"/>
      <c r="J176" s="94"/>
      <c r="K176" s="94"/>
      <c r="L176" s="88" t="n">
        <f aca="false">3.1415/4*J176*J176*K176/1000000</f>
        <v>0</v>
      </c>
      <c r="M176" s="89"/>
    </row>
    <row r="177" customFormat="false" ht="12.75" hidden="false" customHeight="false" outlineLevel="0" collapsed="false">
      <c r="A177" s="85" t="n">
        <v>91</v>
      </c>
      <c r="B177" s="90"/>
      <c r="C177" s="93"/>
      <c r="D177" s="86"/>
      <c r="E177" s="86"/>
      <c r="F177" s="86"/>
      <c r="G177" s="86"/>
      <c r="H177" s="86"/>
      <c r="I177" s="86"/>
      <c r="J177" s="94"/>
      <c r="K177" s="94"/>
      <c r="L177" s="88" t="n">
        <f aca="false">3.1415/4*J177*J177*K177/1000000</f>
        <v>0</v>
      </c>
      <c r="M177" s="89"/>
    </row>
    <row r="178" customFormat="false" ht="12.75" hidden="false" customHeight="false" outlineLevel="0" collapsed="false">
      <c r="A178" s="85" t="n">
        <v>92</v>
      </c>
      <c r="B178" s="90"/>
      <c r="C178" s="93"/>
      <c r="D178" s="86"/>
      <c r="E178" s="86"/>
      <c r="F178" s="86"/>
      <c r="G178" s="86"/>
      <c r="H178" s="86"/>
      <c r="I178" s="86"/>
      <c r="J178" s="94"/>
      <c r="K178" s="94"/>
      <c r="L178" s="88" t="n">
        <f aca="false">3.1415/4*J178*J178*K178/1000000</f>
        <v>0</v>
      </c>
      <c r="M178" s="89"/>
    </row>
    <row r="179" customFormat="false" ht="12.75" hidden="false" customHeight="false" outlineLevel="0" collapsed="false">
      <c r="A179" s="85" t="n">
        <v>93</v>
      </c>
      <c r="B179" s="90"/>
      <c r="C179" s="93"/>
      <c r="D179" s="86"/>
      <c r="E179" s="86"/>
      <c r="F179" s="86"/>
      <c r="G179" s="86"/>
      <c r="H179" s="86"/>
      <c r="I179" s="86"/>
      <c r="J179" s="94"/>
      <c r="K179" s="94"/>
      <c r="L179" s="88" t="n">
        <f aca="false">3.1415/4*J179*J179*K179/1000000</f>
        <v>0</v>
      </c>
      <c r="M179" s="89"/>
    </row>
    <row r="180" customFormat="false" ht="12.75" hidden="false" customHeight="false" outlineLevel="0" collapsed="false">
      <c r="A180" s="85" t="n">
        <v>94</v>
      </c>
      <c r="B180" s="90"/>
      <c r="C180" s="93"/>
      <c r="D180" s="86"/>
      <c r="E180" s="86"/>
      <c r="F180" s="86"/>
      <c r="G180" s="86"/>
      <c r="H180" s="86"/>
      <c r="I180" s="86"/>
      <c r="J180" s="94"/>
      <c r="K180" s="94"/>
      <c r="L180" s="88" t="n">
        <f aca="false">3.1415/4*J180*J180*K180/1000000</f>
        <v>0</v>
      </c>
      <c r="M180" s="89"/>
    </row>
    <row r="181" customFormat="false" ht="12.75" hidden="false" customHeight="false" outlineLevel="0" collapsed="false">
      <c r="A181" s="85" t="n">
        <v>95</v>
      </c>
      <c r="B181" s="90"/>
      <c r="C181" s="93"/>
      <c r="D181" s="86"/>
      <c r="E181" s="86"/>
      <c r="F181" s="86"/>
      <c r="G181" s="86"/>
      <c r="H181" s="86"/>
      <c r="I181" s="86"/>
      <c r="J181" s="94"/>
      <c r="K181" s="94"/>
      <c r="L181" s="88" t="n">
        <f aca="false">3.1415/4*J181*J181*K181/1000000</f>
        <v>0</v>
      </c>
      <c r="M181" s="89"/>
    </row>
    <row r="182" customFormat="false" ht="12.75" hidden="false" customHeight="false" outlineLevel="0" collapsed="false">
      <c r="A182" s="85" t="n">
        <v>96</v>
      </c>
      <c r="B182" s="90"/>
      <c r="C182" s="93"/>
      <c r="D182" s="86"/>
      <c r="E182" s="86"/>
      <c r="F182" s="86"/>
      <c r="G182" s="86"/>
      <c r="H182" s="86"/>
      <c r="I182" s="86"/>
      <c r="J182" s="94"/>
      <c r="K182" s="94"/>
      <c r="L182" s="88" t="n">
        <f aca="false">3.1415/4*J182*J182*K182/1000000</f>
        <v>0</v>
      </c>
      <c r="M182" s="89"/>
    </row>
    <row r="183" customFormat="false" ht="12.75" hidden="false" customHeight="false" outlineLevel="0" collapsed="false">
      <c r="A183" s="85" t="n">
        <v>97</v>
      </c>
      <c r="B183" s="90"/>
      <c r="C183" s="93"/>
      <c r="D183" s="86"/>
      <c r="E183" s="86"/>
      <c r="F183" s="86"/>
      <c r="G183" s="86"/>
      <c r="H183" s="86"/>
      <c r="I183" s="86"/>
      <c r="J183" s="94"/>
      <c r="K183" s="94"/>
      <c r="L183" s="88" t="n">
        <f aca="false">3.1415/4*J183*J183*K183/1000000</f>
        <v>0</v>
      </c>
      <c r="M183" s="89"/>
    </row>
    <row r="184" customFormat="false" ht="12.75" hidden="false" customHeight="false" outlineLevel="0" collapsed="false">
      <c r="A184" s="85" t="n">
        <v>98</v>
      </c>
      <c r="B184" s="90"/>
      <c r="C184" s="93"/>
      <c r="D184" s="86"/>
      <c r="E184" s="86"/>
      <c r="F184" s="86"/>
      <c r="G184" s="86"/>
      <c r="H184" s="86"/>
      <c r="I184" s="86"/>
      <c r="J184" s="94"/>
      <c r="K184" s="94"/>
      <c r="L184" s="88" t="n">
        <f aca="false">3.1415/4*J184*J184*K184/1000000</f>
        <v>0</v>
      </c>
      <c r="M184" s="89"/>
    </row>
    <row r="185" customFormat="false" ht="12.75" hidden="false" customHeight="false" outlineLevel="0" collapsed="false">
      <c r="A185" s="85" t="n">
        <v>99</v>
      </c>
      <c r="B185" s="90"/>
      <c r="C185" s="93"/>
      <c r="D185" s="86"/>
      <c r="E185" s="86"/>
      <c r="F185" s="86"/>
      <c r="G185" s="86"/>
      <c r="H185" s="86"/>
      <c r="I185" s="86"/>
      <c r="J185" s="94"/>
      <c r="K185" s="94"/>
      <c r="L185" s="88" t="n">
        <f aca="false">3.1415/4*J185*J185*K185/1000000</f>
        <v>0</v>
      </c>
      <c r="M185" s="89"/>
    </row>
    <row r="186" customFormat="false" ht="12.75" hidden="false" customHeight="false" outlineLevel="0" collapsed="false">
      <c r="A186" s="85" t="n">
        <v>100</v>
      </c>
      <c r="B186" s="90"/>
      <c r="C186" s="93"/>
      <c r="D186" s="86"/>
      <c r="E186" s="86"/>
      <c r="F186" s="86"/>
      <c r="G186" s="86"/>
      <c r="H186" s="86"/>
      <c r="I186" s="86"/>
      <c r="J186" s="94"/>
      <c r="K186" s="94"/>
      <c r="L186" s="88" t="n">
        <f aca="false">3.1415/4*J186*J186*K186/1000000</f>
        <v>0</v>
      </c>
      <c r="M186" s="89"/>
    </row>
    <row r="187" customFormat="false" ht="12.75" hidden="false" customHeight="false" outlineLevel="0" collapsed="false">
      <c r="A187" s="85" t="n">
        <v>101</v>
      </c>
      <c r="B187" s="90"/>
      <c r="C187" s="93"/>
      <c r="D187" s="86"/>
      <c r="E187" s="86"/>
      <c r="F187" s="86"/>
      <c r="G187" s="86"/>
      <c r="H187" s="86"/>
      <c r="I187" s="86"/>
      <c r="J187" s="94"/>
      <c r="K187" s="94"/>
      <c r="L187" s="88" t="n">
        <f aca="false">3.1415/4*J187*J187*K187/1000000</f>
        <v>0</v>
      </c>
      <c r="M187" s="89"/>
    </row>
    <row r="188" customFormat="false" ht="12.75" hidden="false" customHeight="false" outlineLevel="0" collapsed="false">
      <c r="A188" s="85" t="n">
        <v>102</v>
      </c>
      <c r="B188" s="90"/>
      <c r="C188" s="93"/>
      <c r="D188" s="86"/>
      <c r="E188" s="86"/>
      <c r="F188" s="86"/>
      <c r="G188" s="86"/>
      <c r="H188" s="86"/>
      <c r="I188" s="86"/>
      <c r="J188" s="94"/>
      <c r="K188" s="94"/>
      <c r="L188" s="88" t="n">
        <f aca="false">3.1415/4*J188*J188*K188/1000000</f>
        <v>0</v>
      </c>
      <c r="M188" s="89"/>
    </row>
    <row r="189" customFormat="false" ht="12.75" hidden="false" customHeight="false" outlineLevel="0" collapsed="false">
      <c r="A189" s="85" t="n">
        <v>103</v>
      </c>
      <c r="B189" s="90"/>
      <c r="C189" s="93"/>
      <c r="D189" s="86"/>
      <c r="E189" s="86"/>
      <c r="F189" s="86"/>
      <c r="G189" s="86"/>
      <c r="H189" s="86"/>
      <c r="I189" s="86"/>
      <c r="J189" s="94"/>
      <c r="K189" s="94"/>
      <c r="L189" s="88" t="n">
        <f aca="false">3.1415/4*J189*J189*K189/1000000</f>
        <v>0</v>
      </c>
      <c r="M189" s="89"/>
    </row>
    <row r="190" customFormat="false" ht="12.75" hidden="false" customHeight="false" outlineLevel="0" collapsed="false">
      <c r="A190" s="85" t="n">
        <v>104</v>
      </c>
      <c r="B190" s="90"/>
      <c r="C190" s="93"/>
      <c r="D190" s="86"/>
      <c r="E190" s="86"/>
      <c r="F190" s="86"/>
      <c r="G190" s="86"/>
      <c r="H190" s="86"/>
      <c r="I190" s="86"/>
      <c r="J190" s="94"/>
      <c r="K190" s="94"/>
      <c r="L190" s="88" t="n">
        <f aca="false">3.1415/4*J190*J190*K190/1000000</f>
        <v>0</v>
      </c>
      <c r="M190" s="89"/>
    </row>
    <row r="191" customFormat="false" ht="12.75" hidden="false" customHeight="false" outlineLevel="0" collapsed="false">
      <c r="A191" s="85" t="n">
        <v>105</v>
      </c>
      <c r="B191" s="90"/>
      <c r="C191" s="93"/>
      <c r="D191" s="86"/>
      <c r="E191" s="86"/>
      <c r="F191" s="86"/>
      <c r="G191" s="86"/>
      <c r="H191" s="86"/>
      <c r="I191" s="86"/>
      <c r="J191" s="94"/>
      <c r="K191" s="94"/>
      <c r="L191" s="88" t="n">
        <f aca="false">3.1415/4*J191*J191*K191/1000000</f>
        <v>0</v>
      </c>
      <c r="M191" s="89"/>
    </row>
    <row r="192" customFormat="false" ht="13.5" hidden="false" customHeight="false" outlineLevel="0" collapsed="false">
      <c r="A192" s="85" t="n">
        <v>106</v>
      </c>
      <c r="B192" s="90"/>
      <c r="C192" s="93"/>
      <c r="D192" s="86"/>
      <c r="E192" s="86"/>
      <c r="F192" s="86"/>
      <c r="G192" s="86"/>
      <c r="H192" s="86"/>
      <c r="I192" s="86"/>
      <c r="J192" s="94"/>
      <c r="K192" s="94"/>
      <c r="L192" s="88" t="n">
        <f aca="false">3.1415/4*J192*J192*K192/1000000</f>
        <v>0</v>
      </c>
      <c r="M192" s="89"/>
    </row>
    <row r="193" customFormat="false" ht="16.5" hidden="false" customHeight="false" outlineLevel="0" collapsed="false">
      <c r="A193" s="98"/>
      <c r="B193" s="99" t="s">
        <v>21</v>
      </c>
      <c r="C193" s="100"/>
      <c r="D193" s="101"/>
      <c r="E193" s="101"/>
      <c r="F193" s="101"/>
      <c r="G193" s="101"/>
      <c r="H193" s="101"/>
      <c r="I193" s="101"/>
      <c r="J193" s="102"/>
      <c r="K193" s="103"/>
      <c r="L193" s="104" t="n">
        <f aca="false">SUM(L87:L192)</f>
        <v>304.005457675975</v>
      </c>
      <c r="M193" s="54"/>
    </row>
    <row r="196" customFormat="false" ht="12.75" hidden="false" customHeight="false" outlineLevel="0" collapsed="false">
      <c r="G196" s="57" t="s">
        <v>23</v>
      </c>
      <c r="H196" s="57"/>
      <c r="I196" s="57"/>
      <c r="J196" s="57"/>
      <c r="K196" s="57"/>
      <c r="L196" s="57"/>
      <c r="M196" s="57"/>
    </row>
    <row r="197" customFormat="false" ht="12.75" hidden="false" customHeight="false" outlineLevel="0" collapsed="false">
      <c r="G197" s="58"/>
    </row>
    <row r="198" customFormat="false" ht="12.75" hidden="false" customHeight="false" outlineLevel="0" collapsed="false">
      <c r="G198" s="58"/>
    </row>
    <row r="199" customFormat="false" ht="12.75" hidden="false" customHeight="false" outlineLevel="0" collapsed="false">
      <c r="A199" s="65" t="s">
        <v>60</v>
      </c>
      <c r="B199" s="65"/>
      <c r="C199" s="65"/>
      <c r="D199" s="65"/>
      <c r="E199" s="65"/>
      <c r="G199" s="60" t="s">
        <v>25</v>
      </c>
      <c r="H199" s="60"/>
      <c r="I199" s="60"/>
      <c r="J199" s="60"/>
      <c r="K199" s="60"/>
      <c r="L199" s="60"/>
      <c r="M199" s="60"/>
    </row>
    <row r="200" customFormat="false" ht="12.75" hidden="false" customHeight="false" outlineLevel="0" collapsed="false">
      <c r="B200" s="58" t="s">
        <v>26</v>
      </c>
    </row>
  </sheetData>
  <mergeCells count="13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G196:M196"/>
    <mergeCell ref="A199:E199"/>
    <mergeCell ref="G199:M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09-08-31T09:08:33Z</cp:lastPrinted>
  <dcterms:modified xsi:type="dcterms:W3CDTF">2009-08-31T09:11:35Z</dcterms:modified>
  <cp:revision>0</cp:revision>
  <dc:subject/>
  <dc:title/>
</cp:coreProperties>
</file>