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" sheetId="1" state="visible" r:id="rId2"/>
    <sheet name="2нед" sheetId="2" state="visible" r:id="rId3"/>
    <sheet name="3нед" sheetId="3" state="visible" r:id="rId4"/>
    <sheet name="26.05 - 17.06" sheetId="4" state="visible" r:id="rId5"/>
    <sheet name="4нед" sheetId="5" state="visible" r:id="rId6"/>
    <sheet name="2 р-н общ." sheetId="6" state="visible" r:id="rId7"/>
  </sheets>
  <definedNames>
    <definedName function="false" hidden="false" localSheetId="5" name="_xlnm.Print_Area" vbProcedure="false">'2 р-н общ.'!$A$1:$M$162</definedName>
    <definedName function="false" hidden="false" localSheetId="3" name="_xlnm.Print_Area" vbProcedure="false">'26.05 - 17.06'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17.06.09 г.</t>
  </si>
  <si>
    <t xml:space="preserve">Д-49.14-течь с/з</t>
  </si>
  <si>
    <t xml:space="preserve">Д-52-Д-52.02;Д-52.16-Д-52.12</t>
  </si>
  <si>
    <t xml:space="preserve">Д-33.10-Д-33.12</t>
  </si>
  <si>
    <t xml:space="preserve">Продолжение Кап.рем.</t>
  </si>
  <si>
    <t xml:space="preserve">Д-49.16-течь с/з</t>
  </si>
  <si>
    <t xml:space="preserve">Д-49.32-течь с/з</t>
  </si>
  <si>
    <t xml:space="preserve">Д-42.13-течь С/з</t>
  </si>
  <si>
    <t xml:space="preserve">Д-42.15-течь с/з</t>
  </si>
  <si>
    <t xml:space="preserve">Н/ст.-Куконковых.98</t>
  </si>
  <si>
    <t xml:space="preserve">Под. По сообщению ЖЭУ. Акт до раскопок</t>
  </si>
  <si>
    <t xml:space="preserve">Д-42.03 - 9 Южная 23 </t>
  </si>
  <si>
    <t xml:space="preserve">По сообщению ТГК 6 Акт до раскопок</t>
  </si>
  <si>
    <t xml:space="preserve">Д-33.114-н/ст.Текстильщиков.7</t>
  </si>
  <si>
    <t xml:space="preserve">При вкл.после кап.рем.</t>
  </si>
  <si>
    <t xml:space="preserve">Д-45.16 - Хлебникова 46</t>
  </si>
  <si>
    <t xml:space="preserve">Под. По сообщению ЖЭУ Акт до раскопок</t>
  </si>
  <si>
    <t xml:space="preserve">По сообщению ТГК 6</t>
  </si>
  <si>
    <t xml:space="preserve">Д-45.16 - Хлебникова 44</t>
  </si>
  <si>
    <t xml:space="preserve">Д-45.08 - Д-45.10,Д-45.18 - Д-45.16</t>
  </si>
  <si>
    <t xml:space="preserve">Д-42 - Д-42.01(16517)</t>
  </si>
  <si>
    <t xml:space="preserve">Замена задвижки (повр. нет)</t>
  </si>
  <si>
    <t xml:space="preserve">Под. По сообщению ЖЭУ</t>
  </si>
  <si>
    <t xml:space="preserve">Д-45.28 - Д-45.30</t>
  </si>
  <si>
    <t xml:space="preserve">Д-69.03 - Д-69.07</t>
  </si>
  <si>
    <t xml:space="preserve">По данным ИГТС</t>
  </si>
  <si>
    <t xml:space="preserve">Д-49.06 - Д-49.16</t>
  </si>
  <si>
    <t xml:space="preserve">При включении</t>
  </si>
  <si>
    <t xml:space="preserve">В-136.06-В-136.28</t>
  </si>
  <si>
    <t xml:space="preserve">Д-104.01-течь с/з</t>
  </si>
  <si>
    <t xml:space="preserve">Д-49.28 - течь с/з</t>
  </si>
  <si>
    <t xml:space="preserve">Д-52.28 - течь с/з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  <si>
    <t xml:space="preserve">Д-93.01-Д-93.45</t>
  </si>
  <si>
    <t xml:space="preserve">Д-33.87-Пр.Строителей.114</t>
  </si>
  <si>
    <t xml:space="preserve">Кап.ремонт</t>
  </si>
  <si>
    <t xml:space="preserve">В-134.37-Благова.23</t>
  </si>
  <si>
    <t xml:space="preserve">Д-33.57-Д-33.67</t>
  </si>
  <si>
    <t xml:space="preserve">Д-5.02-Д-5.28</t>
  </si>
  <si>
    <t xml:space="preserve">Установка проглушки</t>
  </si>
  <si>
    <t xml:space="preserve">В-134.15-В-134.35</t>
  </si>
  <si>
    <t xml:space="preserve">Д-168.13-Д-168.17</t>
  </si>
  <si>
    <t xml:space="preserve">Д-161.36-Д-161.38</t>
  </si>
  <si>
    <t xml:space="preserve">Н/ст.-Текстильщиков.7</t>
  </si>
  <si>
    <t xml:space="preserve">Н/ст.Куконковых.98</t>
  </si>
  <si>
    <t xml:space="preserve">Замена участка</t>
  </si>
  <si>
    <t xml:space="preserve">Д-113.03-Лежневская.203</t>
  </si>
  <si>
    <t xml:space="preserve">Врезка в тр./пр.</t>
  </si>
  <si>
    <t xml:space="preserve">Д-33.18-Пр.Текстильщиков.5</t>
  </si>
  <si>
    <t xml:space="preserve">В-134.11-В-134.15</t>
  </si>
  <si>
    <t xml:space="preserve">Врезка дренажа</t>
  </si>
  <si>
    <t xml:space="preserve">Д-5.02-Д-5.26</t>
  </si>
  <si>
    <t xml:space="preserve">Д-50.10-Д-50.12, Д-50.12-Д-50.14</t>
  </si>
  <si>
    <t xml:space="preserve">Врезка в тр/пр</t>
  </si>
  <si>
    <t xml:space="preserve">Д-33.03-Куконковых.98</t>
  </si>
  <si>
    <t xml:space="preserve">Д-42.03 - 9 Южная 23, Д-42 - Д-42.01</t>
  </si>
  <si>
    <t xml:space="preserve">Замена задвижек</t>
  </si>
  <si>
    <t xml:space="preserve">Д-49.16 - Д-49.28</t>
  </si>
  <si>
    <t xml:space="preserve">Замена  задвижек</t>
  </si>
  <si>
    <t xml:space="preserve">Д-52-Д-52.02; Д-52.28 - Д-50.14</t>
  </si>
  <si>
    <t xml:space="preserve">обр</t>
  </si>
  <si>
    <t xml:space="preserve">Переврезка</t>
  </si>
  <si>
    <t xml:space="preserve">Новая т/к.-Текстильщиков.7</t>
  </si>
  <si>
    <t xml:space="preserve">Монтаж тр.</t>
  </si>
  <si>
    <t xml:space="preserve">Д-41.38 - Д-41.54</t>
  </si>
  <si>
    <t xml:space="preserve">Д-41.04 - Д-41.28</t>
  </si>
  <si>
    <t xml:space="preserve">Д-104 - Д-104.01</t>
  </si>
  <si>
    <t xml:space="preserve">В- 136 - В136.02</t>
  </si>
  <si>
    <t xml:space="preserve">Д-45.26 - Хлебникова 44</t>
  </si>
  <si>
    <t xml:space="preserve">с 1.07.09 г. по 31.07.09 г.</t>
  </si>
  <si>
    <t xml:space="preserve">По сообщению ТГК 6 </t>
  </si>
  <si>
    <t xml:space="preserve">В-24.34-Маяковского,9</t>
  </si>
  <si>
    <t xml:space="preserve"> По сообщению Акт до раскопок (16669)</t>
  </si>
  <si>
    <t xml:space="preserve">Д-33.97 - Н/ст Куконковых 98</t>
  </si>
  <si>
    <t xml:space="preserve"> Акт до раскопок (16732)</t>
  </si>
  <si>
    <t xml:space="preserve">Д-73.10 - Д-73.12</t>
  </si>
  <si>
    <t xml:space="preserve"> Акт до раскопок (16788-16789)</t>
  </si>
  <si>
    <t xml:space="preserve">Д-5.28 - Д-5.36</t>
  </si>
  <si>
    <t xml:space="preserve">По сообщению</t>
  </si>
  <si>
    <t xml:space="preserve">Д-45.18 - 30 м-н 54</t>
  </si>
  <si>
    <t xml:space="preserve">В-131.115 - 3 Межевая 5</t>
  </si>
  <si>
    <t xml:space="preserve">Подрыв при  определении</t>
  </si>
  <si>
    <t xml:space="preserve">В-131.71 - В-131.33</t>
  </si>
  <si>
    <t xml:space="preserve">При переключении диспечерской</t>
  </si>
  <si>
    <t xml:space="preserve">Д- 103/1 - Д- 103.06 Монтаж т/тр</t>
  </si>
  <si>
    <t xml:space="preserve">Д- 103.04 - Родниковская 50а</t>
  </si>
  <si>
    <t xml:space="preserve">В-131.33-В-131.31</t>
  </si>
  <si>
    <t xml:space="preserve">Д-92.14Профессиональная.45</t>
  </si>
  <si>
    <t xml:space="preserve">Д-18.40-К.Шоссе.11</t>
  </si>
  <si>
    <t xml:space="preserve">При перекл.с"прмой" на "обратную"</t>
  </si>
  <si>
    <t xml:space="preserve">Акт до раскопок 17097</t>
  </si>
  <si>
    <t xml:space="preserve">Д-52 - Д-52.02</t>
  </si>
  <si>
    <t xml:space="preserve">Д-52.16 - Д-52</t>
  </si>
  <si>
    <t xml:space="preserve">Д-5.08 - Д-5.22</t>
  </si>
  <si>
    <t xml:space="preserve">Кап. Ремонт</t>
  </si>
  <si>
    <t xml:space="preserve">Д-15 - Д-15.02</t>
  </si>
  <si>
    <t xml:space="preserve">Повреждение ввода</t>
  </si>
  <si>
    <t xml:space="preserve">Д-66.17 - Д-66.21</t>
  </si>
  <si>
    <t xml:space="preserve">под</t>
  </si>
  <si>
    <t xml:space="preserve">Замена тр-да</t>
  </si>
  <si>
    <t xml:space="preserve">Д-42 - Д-42.01</t>
  </si>
  <si>
    <t xml:space="preserve">В- 131.07 - В 131.87</t>
  </si>
  <si>
    <t xml:space="preserve">Проходная - Д- 73.04</t>
  </si>
  <si>
    <t xml:space="preserve">В-131.115 - Межевая 5</t>
  </si>
  <si>
    <t xml:space="preserve">Д- 168.13 - Д- 168.17</t>
  </si>
  <si>
    <t xml:space="preserve">Слива небыло</t>
  </si>
  <si>
    <t xml:space="preserve">Д- 168.17 - Д- 168.25</t>
  </si>
  <si>
    <t xml:space="preserve">Текущий Ремонт</t>
  </si>
  <si>
    <t xml:space="preserve">Д-33.03 - Д- 33.91</t>
  </si>
  <si>
    <t xml:space="preserve">Монтаж т/тр</t>
  </si>
  <si>
    <t xml:space="preserve">Д- 103/1 - Д- 103.06</t>
  </si>
  <si>
    <t xml:space="preserve">Монтаж Ш/кр</t>
  </si>
  <si>
    <t xml:space="preserve">В- 131.73 - В 131.71</t>
  </si>
  <si>
    <t xml:space="preserve">Д-103/1-Д-103.06 обр.</t>
  </si>
  <si>
    <t xml:space="preserve">Д-103.04-Родниковская.50а</t>
  </si>
  <si>
    <t xml:space="preserve">В-131.115-3.Межевая.5</t>
  </si>
  <si>
    <t xml:space="preserve">Д-114.08-Д-114.10</t>
  </si>
  <si>
    <t xml:space="preserve">П0вр.вн.системы</t>
  </si>
  <si>
    <t xml:space="preserve">Подвал свободы.41а (хол.вода)</t>
  </si>
  <si>
    <t xml:space="preserve">Д-92.14-Профессиональная.45</t>
  </si>
  <si>
    <t xml:space="preserve">В-131-В-131.01;В-131.07-В-131.73</t>
  </si>
  <si>
    <t xml:space="preserve">Д-33.04-н/ст.Кавалерийская.42</t>
  </si>
  <si>
    <t xml:space="preserve">В-131.07-В-131.87</t>
  </si>
  <si>
    <t xml:space="preserve">В-93.11-В-93.21</t>
  </si>
  <si>
    <t xml:space="preserve">Н/ст.Кавалерийская.60а-Д-33.108</t>
  </si>
  <si>
    <t xml:space="preserve">Д-45.08-Д-45.10</t>
  </si>
  <si>
    <t xml:space="preserve">Д-18.08-Д-18.34</t>
  </si>
  <si>
    <t xml:space="preserve">Д-50.24-Текстильщиков.68а</t>
  </si>
  <si>
    <t xml:space="preserve">Д-49.36-н/ст.Текстильщиков.49</t>
  </si>
  <si>
    <t xml:space="preserve">Монтаж тр./пр.</t>
  </si>
  <si>
    <t xml:space="preserve">Д-33.60-Д-33.60/1</t>
  </si>
  <si>
    <t xml:space="preserve">В-132.02-В-132.22</t>
  </si>
  <si>
    <t xml:space="preserve">Д-66.01-Д-66.27</t>
  </si>
  <si>
    <t xml:space="preserve">Монтаж т/тр.</t>
  </si>
  <si>
    <t xml:space="preserve">Д-45.28-Д-45.30</t>
  </si>
  <si>
    <t xml:space="preserve">Переврезка.</t>
  </si>
  <si>
    <t xml:space="preserve">Д-33.60/1-н/ст.Любимова.2</t>
  </si>
  <si>
    <t xml:space="preserve">Монтаж ш/кр.</t>
  </si>
  <si>
    <t xml:space="preserve">Д-93.05-Д-93.17</t>
  </si>
  <si>
    <t xml:space="preserve">Д-15-д-15</t>
  </si>
  <si>
    <t xml:space="preserve">Ревизия задвижки</t>
  </si>
  <si>
    <t xml:space="preserve">Д-45.06-Д-45.22</t>
  </si>
  <si>
    <t xml:space="preserve">Д-45.01-Д-45.15</t>
  </si>
  <si>
    <t xml:space="preserve">Д-93.05-Д-93.07</t>
  </si>
  <si>
    <t xml:space="preserve">Д-22.02-Д-22.04</t>
  </si>
  <si>
    <t xml:space="preserve">Д-65.05-Д-65.28</t>
  </si>
  <si>
    <t xml:space="preserve">В-134.71-Лебедева.28</t>
  </si>
  <si>
    <t xml:space="preserve">Н/ст.К.Шоссе.2-Д-18.48</t>
  </si>
  <si>
    <t xml:space="preserve">Н/ст.-К.Шоссе.2</t>
  </si>
  <si>
    <t xml:space="preserve">Д-41.04-Д-41.08;Д-41.22-Д-41.20</t>
  </si>
  <si>
    <t xml:space="preserve">Установка.проглушки</t>
  </si>
  <si>
    <t xml:space="preserve">В-131.73-В-131.71;В-131.33-В-132.61</t>
  </si>
  <si>
    <t xml:space="preserve">В-131.63-В-131.65</t>
  </si>
  <si>
    <t xml:space="preserve">Д-60.16-Лежневская.158а</t>
  </si>
  <si>
    <t xml:space="preserve">Д-67-Д-67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0.00000"/>
    <numFmt numFmtId="169" formatCode="General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58"/>
  <sheetViews>
    <sheetView showFormulas="false" showGridLines="true" showRowColHeaders="true" showZeros="true" rightToLeft="false" tabSelected="false" showOutlineSymbols="true" defaultGridColor="true" view="pageBreakPreview" topLeftCell="A89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0" min="10" style="0" width="9.28"/>
    <col collapsed="false" customWidth="true" hidden="false" outlineLevel="0" max="12" min="12" style="0" width="13.7"/>
    <col collapsed="false" customWidth="true" hidden="false" outlineLevel="0" max="13" min="13" style="0" width="42.14"/>
    <col collapsed="false" customWidth="true" hidden="false" outlineLevel="0" max="17" min="17" style="0" width="33.14"/>
    <col collapsed="false" customWidth="true" hidden="false" outlineLevel="0" max="20" min="20" style="0" width="7.42"/>
    <col collapsed="false" customWidth="true" hidden="false" outlineLevel="0" max="21" min="21" style="0" width="22.99"/>
    <col collapsed="false" customWidth="true" hidden="false" outlineLevel="0" max="22" min="22" style="0" width="7.56"/>
    <col collapsed="false" customWidth="true" hidden="false" outlineLevel="0" max="23" min="23" style="0" width="11.42"/>
    <col collapsed="false" customWidth="true" hidden="false" outlineLevel="0" max="26" min="26" style="0" width="7.85"/>
    <col collapsed="false" customWidth="true" hidden="false" outlineLevel="0" max="28" min="28" style="0" width="36.56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63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63"/>
      <c r="C8" s="11"/>
      <c r="D8" s="11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63"/>
      <c r="C9" s="11"/>
      <c r="D9" s="11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63"/>
      <c r="C10" s="11"/>
      <c r="D10" s="11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63"/>
      <c r="C11" s="11"/>
      <c r="D11" s="11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63"/>
      <c r="C12" s="11"/>
      <c r="D12" s="11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63"/>
      <c r="C13" s="11"/>
      <c r="D13" s="11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63"/>
      <c r="C14" s="11"/>
      <c r="D14" s="11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63"/>
      <c r="C15" s="11"/>
      <c r="D15" s="11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63"/>
      <c r="C16" s="11"/>
      <c r="D16" s="11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8" t="s">
        <v>33</v>
      </c>
      <c r="C17" s="64" t="n">
        <v>6</v>
      </c>
      <c r="D17" s="18" t="n">
        <v>0.2</v>
      </c>
      <c r="E17" s="32"/>
      <c r="F17" s="20" t="n">
        <v>39952</v>
      </c>
      <c r="G17" s="21" t="n">
        <v>0</v>
      </c>
      <c r="H17" s="20" t="n">
        <v>39965</v>
      </c>
      <c r="I17" s="21" t="n">
        <v>0.416666666666667</v>
      </c>
      <c r="J17" s="22" t="n">
        <f aca="false">0.00036*0.6*0.785*D17*D17*SQRT(2*9.81*C17*1000)</f>
        <v>0.00232706506263731</v>
      </c>
      <c r="K17" s="65" t="n">
        <f aca="false">(H17-F17+I17-G17)*24</f>
        <v>322</v>
      </c>
      <c r="L17" s="24" t="n">
        <f aca="false">K17*J17</f>
        <v>0.749314950169215</v>
      </c>
      <c r="M17" s="30"/>
    </row>
    <row r="18" customFormat="false" ht="12.75" hidden="false" customHeight="false" outlineLevel="0" collapsed="false">
      <c r="A18" s="66" t="n">
        <v>2</v>
      </c>
      <c r="B18" s="16" t="s">
        <v>34</v>
      </c>
      <c r="C18" s="17" t="n">
        <v>7</v>
      </c>
      <c r="D18" s="18" t="n">
        <v>4</v>
      </c>
      <c r="E18" s="67"/>
      <c r="F18" s="20" t="n">
        <v>39952</v>
      </c>
      <c r="G18" s="21" t="n">
        <v>0</v>
      </c>
      <c r="H18" s="20" t="n">
        <v>39960</v>
      </c>
      <c r="I18" s="21" t="n">
        <v>0.458333333333333</v>
      </c>
      <c r="J18" s="22" t="n">
        <f aca="false">0.00036*0.6*0.785*D18*D18*SQRT(2*9.81*C18*1000)</f>
        <v>1.00540701728511</v>
      </c>
      <c r="K18" s="68" t="n">
        <f aca="false">(H18-F18+I18-G18)*24</f>
        <v>203</v>
      </c>
      <c r="L18" s="24" t="n">
        <f aca="false">K18*J18</f>
        <v>204.097624508878</v>
      </c>
      <c r="M18" s="25"/>
    </row>
    <row r="19" customFormat="false" ht="12.75" hidden="false" customHeight="false" outlineLevel="0" collapsed="false">
      <c r="A19" s="26" t="n">
        <v>3</v>
      </c>
      <c r="B19" s="18" t="s">
        <v>35</v>
      </c>
      <c r="C19" s="17"/>
      <c r="D19" s="18"/>
      <c r="E19" s="27"/>
      <c r="F19" s="28"/>
      <c r="G19" s="21"/>
      <c r="H19" s="20" t="n">
        <v>39961</v>
      </c>
      <c r="I19" s="21" t="n">
        <v>0.40625</v>
      </c>
      <c r="J19" s="22" t="n">
        <f aca="false">0.00036*0.6*0.785*D19*D19*SQRT(2*9.81*C19*1000)</f>
        <v>0</v>
      </c>
      <c r="K19" s="29" t="n">
        <f aca="false">(H19-F19+I19-G19)*24</f>
        <v>959073.75</v>
      </c>
      <c r="L19" s="24" t="n">
        <f aca="false">K19*J19</f>
        <v>0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3</v>
      </c>
      <c r="C20" s="17" t="n">
        <v>6</v>
      </c>
      <c r="D20" s="18" t="n">
        <v>0.2</v>
      </c>
      <c r="E20" s="27"/>
      <c r="F20" s="20" t="n">
        <v>39952</v>
      </c>
      <c r="G20" s="21" t="n">
        <v>0</v>
      </c>
      <c r="H20" s="20" t="n">
        <v>39965</v>
      </c>
      <c r="I20" s="21" t="n">
        <v>0.416666666666667</v>
      </c>
      <c r="J20" s="22" t="n">
        <f aca="false">0.00036*0.6*0.785*D20*D20*SQRT(2*9.81*C20*1000)</f>
        <v>0.00232706506263731</v>
      </c>
      <c r="K20" s="29" t="n">
        <f aca="false">(H20-F20+I20-G20)*24</f>
        <v>322</v>
      </c>
      <c r="L20" s="24" t="n">
        <f aca="false">K20*J20</f>
        <v>0.749314950169215</v>
      </c>
      <c r="M20" s="30"/>
    </row>
    <row r="21" customFormat="false" ht="12.75" hidden="false" customHeight="false" outlineLevel="0" collapsed="false">
      <c r="A21" s="66" t="n">
        <v>5</v>
      </c>
      <c r="B21" s="18"/>
      <c r="C21" s="17" t="n">
        <v>3.5</v>
      </c>
      <c r="D21" s="18" t="n">
        <v>0.2</v>
      </c>
      <c r="E21" s="27"/>
      <c r="F21" s="20" t="n">
        <v>39952</v>
      </c>
      <c r="G21" s="21" t="n">
        <v>0</v>
      </c>
      <c r="H21" s="20" t="n">
        <v>39965</v>
      </c>
      <c r="I21" s="21" t="n">
        <v>0.416666666666667</v>
      </c>
      <c r="J21" s="22" t="n">
        <f aca="false">0.00036*0.6*0.785*D21*D21*SQRT(2*9.81*C21*1000)</f>
        <v>0.00177732529943711</v>
      </c>
      <c r="K21" s="29" t="n">
        <f aca="false">(H21-F21+I21-G21)*24</f>
        <v>322</v>
      </c>
      <c r="L21" s="24" t="n">
        <f aca="false">K21*J21</f>
        <v>0.572298746418748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 t="n">
        <v>3.5</v>
      </c>
      <c r="D22" s="18" t="n">
        <v>0.2</v>
      </c>
      <c r="E22" s="27"/>
      <c r="F22" s="20" t="n">
        <v>39952</v>
      </c>
      <c r="G22" s="21" t="n">
        <v>0</v>
      </c>
      <c r="H22" s="20" t="n">
        <v>39965</v>
      </c>
      <c r="I22" s="21" t="n">
        <v>0.416666666666667</v>
      </c>
      <c r="J22" s="22" t="n">
        <f aca="false">0.00036*0.6*0.785*D22*D22*SQRT(2*9.81*C22*1000)</f>
        <v>0.00177732529943711</v>
      </c>
      <c r="K22" s="29" t="n">
        <f aca="false">(H22-F22+I22-G22)*24</f>
        <v>322</v>
      </c>
      <c r="L22" s="24" t="n">
        <f aca="false">K22*J22</f>
        <v>0.572298746418748</v>
      </c>
      <c r="M22" s="30"/>
    </row>
    <row r="23" customFormat="false" ht="12.75" hidden="false" customHeight="false" outlineLevel="0" collapsed="false">
      <c r="A23" s="26" t="n">
        <v>7</v>
      </c>
      <c r="B23" s="18" t="s">
        <v>37</v>
      </c>
      <c r="C23" s="17" t="n">
        <v>6</v>
      </c>
      <c r="D23" s="18" t="n">
        <v>0.2</v>
      </c>
      <c r="E23" s="27"/>
      <c r="F23" s="20" t="n">
        <v>39952</v>
      </c>
      <c r="G23" s="21" t="n">
        <v>0</v>
      </c>
      <c r="H23" s="20" t="n">
        <v>39965</v>
      </c>
      <c r="I23" s="21" t="n">
        <v>0.416666666666667</v>
      </c>
      <c r="J23" s="22" t="n">
        <f aca="false">0.00036*0.6*0.785*D23*D23*SQRT(2*9.81*C23*1000)</f>
        <v>0.00232706506263731</v>
      </c>
      <c r="K23" s="29" t="n">
        <f aca="false">(H23-F23+I23-G23)*24</f>
        <v>322</v>
      </c>
      <c r="L23" s="24" t="n">
        <f aca="false">K23*J23</f>
        <v>0.749314950169215</v>
      </c>
      <c r="M23" s="30"/>
    </row>
    <row r="24" customFormat="false" ht="12.75" hidden="false" customHeight="false" outlineLevel="0" collapsed="false">
      <c r="A24" s="66" t="n">
        <v>8</v>
      </c>
      <c r="B24" s="18"/>
      <c r="C24" s="17" t="n">
        <v>6</v>
      </c>
      <c r="D24" s="18" t="n">
        <v>0.2</v>
      </c>
      <c r="E24" s="27"/>
      <c r="F24" s="20" t="n">
        <v>39952</v>
      </c>
      <c r="G24" s="21" t="n">
        <v>0</v>
      </c>
      <c r="H24" s="20" t="n">
        <v>39965</v>
      </c>
      <c r="I24" s="21" t="n">
        <v>0.416666666666667</v>
      </c>
      <c r="J24" s="22" t="n">
        <f aca="false">0.00036*0.6*0.785*D24*D24*SQRT(2*9.81*C24*1000)</f>
        <v>0.00232706506263731</v>
      </c>
      <c r="K24" s="29" t="n">
        <f aca="false">(H24-F24+I24-G24)*24</f>
        <v>322</v>
      </c>
      <c r="L24" s="24" t="n">
        <f aca="false">K24*J24</f>
        <v>0.749314950169215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 t="n">
        <v>3.5</v>
      </c>
      <c r="D25" s="18" t="n">
        <v>0.2</v>
      </c>
      <c r="E25" s="27"/>
      <c r="F25" s="20" t="n">
        <v>39952</v>
      </c>
      <c r="G25" s="21" t="n">
        <v>0</v>
      </c>
      <c r="H25" s="20" t="n">
        <v>39965</v>
      </c>
      <c r="I25" s="21" t="n">
        <v>0.416666666666667</v>
      </c>
      <c r="J25" s="22" t="n">
        <f aca="false">0.00036*0.6*0.785*D25*D25*SQRT(2*9.81*C25*1000)</f>
        <v>0.00177732529943711</v>
      </c>
      <c r="K25" s="29" t="n">
        <f aca="false">(H25-F25+I25-G25)*24</f>
        <v>322</v>
      </c>
      <c r="L25" s="24" t="n">
        <f aca="false">K25*J25</f>
        <v>0.572298746418748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 t="n">
        <v>3.5</v>
      </c>
      <c r="D26" s="18" t="n">
        <v>0.2</v>
      </c>
      <c r="E26" s="27"/>
      <c r="F26" s="20" t="n">
        <v>39952</v>
      </c>
      <c r="G26" s="21" t="n">
        <v>0</v>
      </c>
      <c r="H26" s="20" t="n">
        <v>39965</v>
      </c>
      <c r="I26" s="21" t="n">
        <v>0.416666666666667</v>
      </c>
      <c r="J26" s="22" t="n">
        <f aca="false">0.00036*0.6*0.785*D26*D26*SQRT(2*9.81*C26*1000)</f>
        <v>0.00177732529943711</v>
      </c>
      <c r="K26" s="29" t="n">
        <f aca="false">(H26-F26+I26-G26)*24</f>
        <v>322</v>
      </c>
      <c r="L26" s="24" t="n">
        <f aca="false">K26*J26</f>
        <v>0.572298746418748</v>
      </c>
      <c r="M26" s="30"/>
    </row>
    <row r="27" customFormat="false" ht="12.75" hidden="false" customHeight="false" outlineLevel="0" collapsed="false">
      <c r="A27" s="66" t="n">
        <v>11</v>
      </c>
      <c r="B27" s="18" t="s">
        <v>38</v>
      </c>
      <c r="C27" s="17" t="n">
        <v>6</v>
      </c>
      <c r="D27" s="18" t="n">
        <v>0.3</v>
      </c>
      <c r="E27" s="27"/>
      <c r="F27" s="20" t="n">
        <v>39952</v>
      </c>
      <c r="G27" s="21" t="n">
        <v>0</v>
      </c>
      <c r="H27" s="20" t="n">
        <v>39965</v>
      </c>
      <c r="I27" s="21" t="n">
        <v>0.416666666666667</v>
      </c>
      <c r="J27" s="22" t="n">
        <f aca="false">0.00036*0.6*0.785*D27*D27*SQRT(2*9.81*C27*1000)</f>
        <v>0.00523589639093395</v>
      </c>
      <c r="K27" s="29" t="n">
        <f aca="false">(H27-F27+I27-G27)*24</f>
        <v>322</v>
      </c>
      <c r="L27" s="24" t="n">
        <f aca="false">K27*J27</f>
        <v>1.68595863788073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 t="n">
        <v>3.5</v>
      </c>
      <c r="D28" s="18" t="n">
        <v>0.3</v>
      </c>
      <c r="E28" s="27"/>
      <c r="F28" s="20" t="n">
        <v>39952</v>
      </c>
      <c r="G28" s="21" t="n">
        <v>0</v>
      </c>
      <c r="H28" s="20" t="n">
        <v>39965</v>
      </c>
      <c r="I28" s="21" t="n">
        <v>0.416666666666667</v>
      </c>
      <c r="J28" s="22" t="n">
        <f aca="false">0.00036*0.6*0.785*D28*D28*SQRT(2*9.81*C28*1000)</f>
        <v>0.00399898192373349</v>
      </c>
      <c r="K28" s="29" t="n">
        <f aca="false">(H28-F28+I28-G28)*24</f>
        <v>322</v>
      </c>
      <c r="L28" s="24" t="n">
        <f aca="false">K28*J28</f>
        <v>1.28767217944218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 t="n">
        <v>3.5</v>
      </c>
      <c r="D29" s="18" t="n">
        <v>0.3</v>
      </c>
      <c r="E29" s="27"/>
      <c r="F29" s="20" t="n">
        <v>39952</v>
      </c>
      <c r="G29" s="21" t="n">
        <v>0</v>
      </c>
      <c r="H29" s="20" t="n">
        <v>39965</v>
      </c>
      <c r="I29" s="21" t="n">
        <v>0.416666666666667</v>
      </c>
      <c r="J29" s="22" t="n">
        <f aca="false">0.00036*0.6*0.785*D29*D29*SQRT(2*9.81*C29*1000)</f>
        <v>0.00399898192373349</v>
      </c>
      <c r="K29" s="29" t="n">
        <f aca="false">(H29-F29+I29-G29)*24</f>
        <v>322</v>
      </c>
      <c r="L29" s="24" t="n">
        <f aca="false">K29*J29</f>
        <v>1.28767217944218</v>
      </c>
      <c r="M29" s="30"/>
    </row>
    <row r="30" customFormat="false" ht="12.75" hidden="false" customHeight="false" outlineLevel="0" collapsed="false">
      <c r="A30" s="66" t="n">
        <v>14</v>
      </c>
      <c r="B30" s="18" t="s">
        <v>39</v>
      </c>
      <c r="C30" s="17" t="n">
        <v>3.5</v>
      </c>
      <c r="D30" s="18" t="n">
        <v>0.1</v>
      </c>
      <c r="E30" s="27"/>
      <c r="F30" s="20" t="n">
        <v>39952</v>
      </c>
      <c r="G30" s="21" t="n">
        <v>0</v>
      </c>
      <c r="H30" s="20" t="n">
        <v>39967</v>
      </c>
      <c r="I30" s="21" t="n">
        <v>0.416666666666667</v>
      </c>
      <c r="J30" s="22" t="n">
        <f aca="false">0.00036*0.6*0.785*D30*D30*SQRT(2*9.81*C30*1000)</f>
        <v>0.000444331324859277</v>
      </c>
      <c r="K30" s="29" t="n">
        <f aca="false">(H30-F30+I30-G30)*24</f>
        <v>370</v>
      </c>
      <c r="L30" s="24" t="n">
        <f aca="false">K30*J30</f>
        <v>0.164402590197932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 t="n">
        <v>3.5</v>
      </c>
      <c r="D31" s="18" t="n">
        <v>0.1</v>
      </c>
      <c r="E31" s="27"/>
      <c r="F31" s="20" t="n">
        <v>39952</v>
      </c>
      <c r="G31" s="21" t="n">
        <v>0</v>
      </c>
      <c r="H31" s="20" t="n">
        <v>39967</v>
      </c>
      <c r="I31" s="21" t="n">
        <v>0.416666666666667</v>
      </c>
      <c r="J31" s="22" t="n">
        <v>0</v>
      </c>
      <c r="K31" s="29" t="n">
        <f aca="false">(H31-F31+I31-G31)*24</f>
        <v>370</v>
      </c>
      <c r="L31" s="24" t="n">
        <v>0.17</v>
      </c>
      <c r="M31" s="30"/>
    </row>
    <row r="32" customFormat="false" ht="12.75" hidden="false" customHeight="false" outlineLevel="0" collapsed="false">
      <c r="A32" s="26" t="n">
        <v>16</v>
      </c>
      <c r="B32" s="18" t="s">
        <v>40</v>
      </c>
      <c r="C32" s="17" t="n">
        <v>3.5</v>
      </c>
      <c r="D32" s="18" t="n">
        <v>0.2</v>
      </c>
      <c r="E32" s="27"/>
      <c r="F32" s="20" t="n">
        <v>39952</v>
      </c>
      <c r="G32" s="21" t="n">
        <v>0</v>
      </c>
      <c r="H32" s="20" t="n">
        <v>39967</v>
      </c>
      <c r="I32" s="21" t="n">
        <v>0.416666666666667</v>
      </c>
      <c r="J32" s="22" t="n">
        <f aca="false">0.00036*0.6*0.785*D32*D32*SQRT(2*9.81*C32*1000)</f>
        <v>0.00177732529943711</v>
      </c>
      <c r="K32" s="29" t="n">
        <f aca="false">(H32-F32+I32-G32)*24</f>
        <v>370</v>
      </c>
      <c r="L32" s="24" t="n">
        <f aca="false">K32*J32</f>
        <v>0.65761036079173</v>
      </c>
      <c r="M32" s="30"/>
    </row>
    <row r="33" customFormat="false" ht="12.75" hidden="false" customHeight="false" outlineLevel="0" collapsed="false">
      <c r="A33" s="66" t="n">
        <v>17</v>
      </c>
      <c r="B33" s="18"/>
      <c r="C33" s="17" t="n">
        <v>3.5</v>
      </c>
      <c r="D33" s="18" t="n">
        <v>0.2</v>
      </c>
      <c r="E33" s="27"/>
      <c r="F33" s="20" t="n">
        <v>39952</v>
      </c>
      <c r="G33" s="21" t="n">
        <v>0</v>
      </c>
      <c r="H33" s="20" t="n">
        <v>39967</v>
      </c>
      <c r="I33" s="21" t="n">
        <v>0.416666666666667</v>
      </c>
      <c r="J33" s="22" t="n">
        <f aca="false">0.00036*0.6*0.785*D33*D33*SQRT(2*9.81*C33*1000)</f>
        <v>0.00177732529943711</v>
      </c>
      <c r="K33" s="29" t="n">
        <f aca="false">(H33-F33+I33-G33)*24</f>
        <v>370</v>
      </c>
      <c r="L33" s="24" t="n">
        <f aca="false">K33*J33</f>
        <v>0.65761036079173</v>
      </c>
      <c r="M33" s="30"/>
    </row>
    <row r="34" customFormat="false" ht="12.75" hidden="false" customHeight="false" outlineLevel="0" collapsed="false">
      <c r="A34" s="26" t="n">
        <v>18</v>
      </c>
      <c r="B34" s="18" t="s">
        <v>41</v>
      </c>
      <c r="C34" s="17"/>
      <c r="D34" s="18"/>
      <c r="E34" s="27"/>
      <c r="F34" s="20" t="n">
        <v>39968</v>
      </c>
      <c r="G34" s="21" t="n">
        <v>0</v>
      </c>
      <c r="H34" s="20" t="n">
        <v>39968</v>
      </c>
      <c r="I34" s="21" t="n">
        <v>0.666666666666667</v>
      </c>
      <c r="J34" s="22" t="n">
        <f aca="false">0.00036*0.6*0.785*D34*D34*SQRT(2*9.81*C34*1000)</f>
        <v>0</v>
      </c>
      <c r="K34" s="29" t="n">
        <f aca="false">(H34-F34+I34-G34)*24</f>
        <v>16</v>
      </c>
      <c r="L34" s="24" t="n">
        <f aca="false">K34*J34</f>
        <v>0</v>
      </c>
      <c r="M34" s="30" t="s">
        <v>42</v>
      </c>
    </row>
    <row r="35" customFormat="false" ht="12.75" hidden="false" customHeight="false" outlineLevel="0" collapsed="false">
      <c r="A35" s="26" t="n">
        <v>19</v>
      </c>
      <c r="B35" s="18" t="s">
        <v>43</v>
      </c>
      <c r="C35" s="17"/>
      <c r="D35" s="18"/>
      <c r="E35" s="27"/>
      <c r="F35" s="20" t="n">
        <v>39972</v>
      </c>
      <c r="G35" s="21" t="n">
        <v>0.458333333333333</v>
      </c>
      <c r="H35" s="20" t="n">
        <v>39972</v>
      </c>
      <c r="I35" s="21" t="n">
        <v>0.663194444444444</v>
      </c>
      <c r="J35" s="22" t="n">
        <f aca="false">0.00036*0.6*0.785*D35*D35*SQRT(2*9.81*C35*1000)</f>
        <v>0</v>
      </c>
      <c r="K35" s="29" t="n">
        <f aca="false">(H35-F35+I35-G35)*24</f>
        <v>4.91666666666667</v>
      </c>
      <c r="L35" s="24" t="n">
        <f aca="false">K35*J35</f>
        <v>0</v>
      </c>
      <c r="M35" s="30" t="s">
        <v>44</v>
      </c>
      <c r="Q35" s="18" t="s">
        <v>45</v>
      </c>
      <c r="R35" s="17" t="n">
        <v>7</v>
      </c>
      <c r="S35" s="18" t="n">
        <v>2</v>
      </c>
      <c r="T35" s="27"/>
      <c r="U35" s="28" t="n">
        <v>39967</v>
      </c>
      <c r="V35" s="21" t="n">
        <v>0</v>
      </c>
      <c r="W35" s="20" t="n">
        <v>39967</v>
      </c>
      <c r="X35" s="21" t="n">
        <v>0.756944444444445</v>
      </c>
      <c r="Y35" s="22" t="n">
        <f aca="false">0.00036*0.6*0.785*S35*S35*SQRT(2*9.81*R35*1000)</f>
        <v>0.251351754321278</v>
      </c>
      <c r="Z35" s="29" t="n">
        <f aca="false">(W35-U35+X35-V35)*24</f>
        <v>18.1666666666667</v>
      </c>
      <c r="AA35" s="24" t="n">
        <f aca="false">Z35*Y35</f>
        <v>4.56622353683655</v>
      </c>
      <c r="AB35" s="30" t="s">
        <v>46</v>
      </c>
    </row>
    <row r="36" customFormat="false" ht="12.75" hidden="false" customHeight="false" outlineLevel="0" collapsed="false">
      <c r="A36" s="66" t="n">
        <v>20</v>
      </c>
      <c r="B36" s="18" t="s">
        <v>47</v>
      </c>
      <c r="C36" s="17"/>
      <c r="D36" s="18"/>
      <c r="E36" s="27"/>
      <c r="F36" s="20" t="n">
        <v>39972</v>
      </c>
      <c r="G36" s="21" t="n">
        <v>0.708333333333333</v>
      </c>
      <c r="H36" s="20" t="n">
        <v>39972</v>
      </c>
      <c r="I36" s="21" t="n">
        <v>0.791666666666667</v>
      </c>
      <c r="J36" s="22" t="n">
        <f aca="false">0.00036*0.6*0.785*D36*D36*SQRT(2*9.81*C36*1000)</f>
        <v>0</v>
      </c>
      <c r="K36" s="29" t="n">
        <f aca="false">(H36-F36+I36-G36)*24</f>
        <v>2</v>
      </c>
      <c r="L36" s="24" t="n">
        <f aca="false">K36*J36</f>
        <v>0</v>
      </c>
      <c r="M36" s="30" t="s">
        <v>48</v>
      </c>
      <c r="Q36" s="18" t="s">
        <v>43</v>
      </c>
      <c r="R36" s="17" t="n">
        <v>3.5</v>
      </c>
      <c r="S36" s="18" t="n">
        <v>3</v>
      </c>
      <c r="T36" s="27"/>
      <c r="U36" s="20" t="n">
        <v>39972</v>
      </c>
      <c r="V36" s="21" t="n">
        <v>0.458333333333333</v>
      </c>
      <c r="W36" s="20" t="n">
        <v>39972</v>
      </c>
      <c r="X36" s="21" t="n">
        <v>0.663194444444444</v>
      </c>
      <c r="Y36" s="22" t="n">
        <f aca="false">0.00036*0.6*0.785*S36*S36*SQRT(2*9.81*R36*1000)</f>
        <v>0.399898192373349</v>
      </c>
      <c r="Z36" s="29" t="n">
        <f aca="false">(W36-U36+X36-V36)*24</f>
        <v>4.91666666666667</v>
      </c>
      <c r="AA36" s="24" t="n">
        <f aca="false">Z36*Y36</f>
        <v>1.9661661125023</v>
      </c>
      <c r="AB36" s="30" t="s">
        <v>49</v>
      </c>
    </row>
    <row r="37" customFormat="false" ht="12.75" hidden="false" customHeight="false" outlineLevel="0" collapsed="false">
      <c r="A37" s="26" t="n">
        <v>21</v>
      </c>
      <c r="B37" s="18" t="s">
        <v>50</v>
      </c>
      <c r="C37" s="17"/>
      <c r="D37" s="18"/>
      <c r="E37" s="27"/>
      <c r="F37" s="20" t="n">
        <v>39972</v>
      </c>
      <c r="G37" s="21" t="n">
        <v>0.708333333333333</v>
      </c>
      <c r="H37" s="20" t="n">
        <v>39972</v>
      </c>
      <c r="I37" s="21" t="n">
        <v>0.791666666666667</v>
      </c>
      <c r="J37" s="22" t="n">
        <f aca="false">0.00036*0.6*0.785*D37*D37*SQRT(2*9.81*C37*1000)</f>
        <v>0</v>
      </c>
      <c r="K37" s="29" t="n">
        <f aca="false">(H37-F37+I37-G37)*24</f>
        <v>2</v>
      </c>
      <c r="L37" s="24" t="n">
        <f aca="false">K37*J37</f>
        <v>0</v>
      </c>
      <c r="M37" s="30" t="s">
        <v>48</v>
      </c>
      <c r="Q37" s="18" t="s">
        <v>51</v>
      </c>
      <c r="R37" s="17"/>
      <c r="S37" s="18"/>
      <c r="T37" s="27"/>
      <c r="U37" s="28"/>
      <c r="V37" s="21"/>
      <c r="W37" s="20" t="n">
        <v>39972</v>
      </c>
      <c r="X37" s="21" t="n">
        <v>0.788194444444445</v>
      </c>
      <c r="Y37" s="22" t="n">
        <f aca="false">0.00036*0.6*0.785*S37*S37*SQRT(2*9.81*R37*1000)</f>
        <v>0</v>
      </c>
      <c r="Z37" s="29" t="n">
        <f aca="false">(W37-U37+X37-V37)*24</f>
        <v>959346.916666667</v>
      </c>
      <c r="AA37" s="24" t="n">
        <f aca="false">Z37*Y37</f>
        <v>0</v>
      </c>
      <c r="AB37" s="30"/>
    </row>
    <row r="38" customFormat="false" ht="12.75" hidden="false" customHeight="false" outlineLevel="0" collapsed="false">
      <c r="A38" s="26" t="n">
        <v>22</v>
      </c>
      <c r="B38" s="18" t="s">
        <v>52</v>
      </c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 t="s">
        <v>53</v>
      </c>
      <c r="Q38" s="18" t="s">
        <v>47</v>
      </c>
      <c r="R38" s="17" t="n">
        <v>3.5</v>
      </c>
      <c r="S38" s="18" t="n">
        <v>2</v>
      </c>
      <c r="T38" s="27"/>
      <c r="U38" s="20" t="n">
        <v>39972</v>
      </c>
      <c r="V38" s="21" t="n">
        <v>0.708333333333333</v>
      </c>
      <c r="W38" s="20" t="n">
        <v>39972</v>
      </c>
      <c r="X38" s="21" t="n">
        <v>0.791666666666667</v>
      </c>
      <c r="Y38" s="22" t="n">
        <f aca="false">0.00036*0.6*0.785*S38*S38*SQRT(2*9.81*R38*1000)</f>
        <v>0.177732529943711</v>
      </c>
      <c r="Z38" s="29" t="n">
        <f aca="false">(W38-U38+X38-V38)*24</f>
        <v>2</v>
      </c>
      <c r="AA38" s="24" t="n">
        <f aca="false">Z38*Y38</f>
        <v>0.355465059887421</v>
      </c>
      <c r="AB38" s="30" t="s">
        <v>54</v>
      </c>
    </row>
    <row r="39" customFormat="false" ht="12.75" hidden="false" customHeight="false" outlineLevel="0" collapsed="false">
      <c r="A39" s="66" t="n">
        <v>23</v>
      </c>
      <c r="B39" s="18" t="s">
        <v>55</v>
      </c>
      <c r="C39" s="17" t="n">
        <v>1.7</v>
      </c>
      <c r="D39" s="18" t="n">
        <v>3.09</v>
      </c>
      <c r="E39" s="27"/>
      <c r="F39" s="20" t="n">
        <v>39952</v>
      </c>
      <c r="G39" s="21" t="n">
        <v>0</v>
      </c>
      <c r="H39" s="20" t="n">
        <v>39979</v>
      </c>
      <c r="I39" s="21" t="n">
        <v>0.555555555555556</v>
      </c>
      <c r="J39" s="22" t="n">
        <f aca="false">0.00036*0.6*0.785*D39*D39*SQRT(2*9.81*C39*1000)</f>
        <v>0.295674811736452</v>
      </c>
      <c r="K39" s="29" t="n">
        <f aca="false">(H39-F39+I39-G39)*24</f>
        <v>661.333333333333</v>
      </c>
      <c r="L39" s="24" t="n">
        <f aca="false">K39*J39</f>
        <v>195.539608828373</v>
      </c>
      <c r="M39" s="30"/>
      <c r="Q39" s="18" t="s">
        <v>50</v>
      </c>
      <c r="R39" s="17" t="n">
        <v>3.5</v>
      </c>
      <c r="S39" s="18" t="n">
        <v>2</v>
      </c>
      <c r="T39" s="27"/>
      <c r="U39" s="20" t="n">
        <v>39972</v>
      </c>
      <c r="V39" s="21" t="n">
        <v>0.708333333333333</v>
      </c>
      <c r="W39" s="20" t="n">
        <v>39972</v>
      </c>
      <c r="X39" s="21" t="n">
        <v>0.791666666666667</v>
      </c>
      <c r="Y39" s="22" t="n">
        <f aca="false">0.00036*0.6*0.785*S39*S39*SQRT(2*9.81*R39*1000)</f>
        <v>0.177732529943711</v>
      </c>
      <c r="Z39" s="29" t="n">
        <f aca="false">(W39-U39+X39-V39)*24</f>
        <v>2</v>
      </c>
      <c r="AA39" s="24" t="n">
        <f aca="false">Z39*Y39</f>
        <v>0.355465059887421</v>
      </c>
      <c r="AB39" s="30" t="s">
        <v>54</v>
      </c>
    </row>
    <row r="40" customFormat="false" ht="12.75" hidden="false" customHeight="false" outlineLevel="0" collapsed="false">
      <c r="A40" s="26" t="n">
        <v>24</v>
      </c>
      <c r="B40" s="18" t="s">
        <v>56</v>
      </c>
      <c r="C40" s="17" t="n">
        <v>8</v>
      </c>
      <c r="D40" s="18" t="n">
        <v>30.9</v>
      </c>
      <c r="E40" s="27"/>
      <c r="F40" s="20" t="n">
        <v>39979</v>
      </c>
      <c r="G40" s="21" t="n">
        <v>0.5</v>
      </c>
      <c r="H40" s="20" t="n">
        <v>39979</v>
      </c>
      <c r="I40" s="21" t="n">
        <v>0.666666666666667</v>
      </c>
      <c r="J40" s="22" t="n">
        <f aca="false">0.00036*0.6*0.785*D40*D40*SQRT(2*9.81*C40*1000)</f>
        <v>64.1408722754334</v>
      </c>
      <c r="K40" s="29" t="n">
        <f aca="false">(H40-F40+I40-G40)*24</f>
        <v>4</v>
      </c>
      <c r="L40" s="24" t="n">
        <f aca="false">K40*J40</f>
        <v>256.563489101734</v>
      </c>
      <c r="M40" s="30" t="s">
        <v>57</v>
      </c>
    </row>
    <row r="41" customFormat="false" ht="12.75" hidden="false" customHeight="false" outlineLevel="0" collapsed="false">
      <c r="A41" s="26" t="n">
        <v>25</v>
      </c>
      <c r="B41" s="18" t="s">
        <v>58</v>
      </c>
      <c r="C41" s="17" t="n">
        <v>7</v>
      </c>
      <c r="D41" s="18" t="n">
        <v>0.24</v>
      </c>
      <c r="E41" s="27"/>
      <c r="F41" s="20" t="n">
        <v>39974</v>
      </c>
      <c r="G41" s="21" t="n">
        <v>0.583333333333333</v>
      </c>
      <c r="H41" s="20" t="n">
        <v>39980</v>
      </c>
      <c r="I41" s="21" t="n">
        <v>0.395833333333333</v>
      </c>
      <c r="J41" s="69" t="n">
        <f aca="false">0.00036*0.6*0.785*D41*D41*SQRT(2*9.81*C41*1000)</f>
        <v>0.0036194652622264</v>
      </c>
      <c r="K41" s="29" t="n">
        <f aca="false">(H41-F41+I41-G41)*24</f>
        <v>139.5</v>
      </c>
      <c r="L41" s="24" t="n">
        <f aca="false">K41*J41</f>
        <v>0.504915404080583</v>
      </c>
      <c r="M41" s="30" t="s">
        <v>59</v>
      </c>
    </row>
    <row r="42" customFormat="false" ht="12.75" hidden="false" customHeight="false" outlineLevel="0" collapsed="false">
      <c r="A42" s="66" t="n">
        <v>26</v>
      </c>
      <c r="B42" s="18" t="s">
        <v>60</v>
      </c>
      <c r="C42" s="17" t="n">
        <v>7</v>
      </c>
      <c r="D42" s="18" t="n">
        <v>1</v>
      </c>
      <c r="E42" s="27" t="n">
        <v>39975</v>
      </c>
      <c r="F42" s="20" t="n">
        <v>39976</v>
      </c>
      <c r="G42" s="21" t="n">
        <v>0</v>
      </c>
      <c r="H42" s="20" t="n">
        <v>39981</v>
      </c>
      <c r="I42" s="21" t="n">
        <v>0.409722222222222</v>
      </c>
      <c r="J42" s="22" t="n">
        <f aca="false">0.00036*0.6*0.785*D42*D42*SQRT(2*9.81*C42*1000)</f>
        <v>0.0628379385803195</v>
      </c>
      <c r="K42" s="29" t="n">
        <f aca="false">(H42-F42+I42-G42)*24</f>
        <v>129.833333333333</v>
      </c>
      <c r="L42" s="24" t="n">
        <f aca="false">K42*J42</f>
        <v>8.15845902567814</v>
      </c>
      <c r="M42" s="30"/>
    </row>
    <row r="43" customFormat="false" ht="12.75" hidden="false" customHeight="false" outlineLevel="0" collapsed="false">
      <c r="A43" s="26" t="n">
        <v>27</v>
      </c>
      <c r="B43" s="18" t="s">
        <v>61</v>
      </c>
      <c r="C43" s="17" t="n">
        <v>7</v>
      </c>
      <c r="D43" s="18" t="n">
        <v>0.5</v>
      </c>
      <c r="E43" s="27"/>
      <c r="F43" s="20" t="n">
        <v>39952</v>
      </c>
      <c r="G43" s="21" t="n">
        <v>0</v>
      </c>
      <c r="H43" s="20" t="n">
        <v>39981</v>
      </c>
      <c r="I43" s="21" t="n">
        <v>0.416666666666667</v>
      </c>
      <c r="J43" s="22" t="n">
        <f aca="false">0.00036*0.6*0.785*D43*D43*SQRT(2*9.81*C43*1000)</f>
        <v>0.0157094846450799</v>
      </c>
      <c r="K43" s="29" t="n">
        <f aca="false">(H43-F43+I43-G43)*24</f>
        <v>706</v>
      </c>
      <c r="L43" s="24" t="n">
        <f aca="false">K43*J43</f>
        <v>11.0908961594264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 t="n">
        <v>3.5</v>
      </c>
      <c r="D44" s="18" t="n">
        <v>0.5</v>
      </c>
      <c r="E44" s="27"/>
      <c r="F44" s="20" t="n">
        <v>39952</v>
      </c>
      <c r="G44" s="21" t="n">
        <v>0</v>
      </c>
      <c r="H44" s="20" t="n">
        <v>39981</v>
      </c>
      <c r="I44" s="21" t="n">
        <v>0.416666666666667</v>
      </c>
      <c r="J44" s="22" t="n">
        <f aca="false">0.00036*0.6*0.785*D44*D44*SQRT(2*9.81*C44*1000)</f>
        <v>0.0111082831214819</v>
      </c>
      <c r="K44" s="29" t="n">
        <f aca="false">(H44-F44+I44-G44)*24</f>
        <v>706</v>
      </c>
      <c r="L44" s="24" t="n">
        <f aca="false">K44*J44</f>
        <v>7.84244788376623</v>
      </c>
      <c r="M44" s="30"/>
    </row>
    <row r="45" customFormat="false" ht="12.75" hidden="false" customHeight="false" outlineLevel="0" collapsed="false">
      <c r="A45" s="66" t="n">
        <v>29</v>
      </c>
      <c r="B45" s="18" t="s">
        <v>62</v>
      </c>
      <c r="C45" s="17" t="n">
        <v>7</v>
      </c>
      <c r="D45" s="18" t="n">
        <v>0.5</v>
      </c>
      <c r="E45" s="27"/>
      <c r="F45" s="20" t="n">
        <v>39952</v>
      </c>
      <c r="G45" s="21" t="n">
        <v>0</v>
      </c>
      <c r="H45" s="20" t="n">
        <v>39974</v>
      </c>
      <c r="I45" s="21" t="n">
        <v>0.416666666666667</v>
      </c>
      <c r="J45" s="22" t="n">
        <f aca="false">0.00036*0.6*0.785*D45*D45*SQRT(2*9.81*C45*1000)</f>
        <v>0.0157094846450799</v>
      </c>
      <c r="K45" s="29" t="n">
        <f aca="false">(H45-F45+I45-G45)*24</f>
        <v>538</v>
      </c>
      <c r="L45" s="24" t="n">
        <f aca="false">K45*J45</f>
        <v>8.45170273905297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 t="n">
        <v>7</v>
      </c>
      <c r="D46" s="18" t="n">
        <v>0.5</v>
      </c>
      <c r="E46" s="27"/>
      <c r="F46" s="20" t="n">
        <v>39952</v>
      </c>
      <c r="G46" s="21" t="n">
        <v>0</v>
      </c>
      <c r="H46" s="20" t="n">
        <v>39974</v>
      </c>
      <c r="I46" s="21" t="n">
        <v>0.416666666666667</v>
      </c>
      <c r="J46" s="22" t="n">
        <f aca="false">0.00036*0.6*0.785*D46*D46*SQRT(2*9.81*C46*1000)</f>
        <v>0.0157094846450799</v>
      </c>
      <c r="K46" s="29" t="n">
        <f aca="false">(H46-F46+I46-G46)*24</f>
        <v>538</v>
      </c>
      <c r="L46" s="24" t="n">
        <f aca="false">K46*J46</f>
        <v>8.45170273905297</v>
      </c>
      <c r="M46" s="30"/>
    </row>
    <row r="47" customFormat="false" ht="12.75" hidden="false" customHeight="false" outlineLevel="0" collapsed="false">
      <c r="A47" s="26" t="n">
        <v>31</v>
      </c>
      <c r="B47" s="18" t="s">
        <v>63</v>
      </c>
      <c r="C47" s="17" t="n">
        <v>7</v>
      </c>
      <c r="D47" s="18" t="n">
        <v>1</v>
      </c>
      <c r="E47" s="27"/>
      <c r="F47" s="20" t="n">
        <v>39952</v>
      </c>
      <c r="G47" s="21" t="n">
        <v>0</v>
      </c>
      <c r="H47" s="20" t="n">
        <v>39975</v>
      </c>
      <c r="I47" s="21" t="n">
        <v>0.375</v>
      </c>
      <c r="J47" s="22" t="n">
        <f aca="false">0.00036*0.6*0.785*D47*D47*SQRT(2*9.81*C47*1000)</f>
        <v>0.0628379385803195</v>
      </c>
      <c r="K47" s="29" t="n">
        <f aca="false">(H47-F47+I47-G47)*24</f>
        <v>561</v>
      </c>
      <c r="L47" s="24" t="n">
        <f aca="false">K47*J47</f>
        <v>35.2520835435592</v>
      </c>
      <c r="M47" s="30"/>
    </row>
    <row r="48" customFormat="false" ht="13.5" hidden="false" customHeight="false" outlineLevel="0" collapsed="false">
      <c r="A48" s="6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40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41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42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43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44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5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6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7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8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9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50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51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52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53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54</v>
      </c>
      <c r="B63" s="31"/>
      <c r="C63" s="17"/>
      <c r="D63" s="31"/>
      <c r="E63" s="32"/>
      <c r="F63" s="33"/>
      <c r="G63" s="34"/>
      <c r="H63" s="35"/>
      <c r="I63" s="34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5" hidden="true" customHeight="false" outlineLevel="0" collapsed="false">
      <c r="A64" s="70" t="n">
        <v>55</v>
      </c>
      <c r="B64" s="31"/>
      <c r="C64" s="36"/>
      <c r="D64" s="37"/>
      <c r="E64" s="38"/>
      <c r="F64" s="33"/>
      <c r="G64" s="39"/>
      <c r="H64" s="40"/>
      <c r="I64" s="39"/>
      <c r="J64" s="22" t="n">
        <f aca="false">0.00036*0.6*0.785*D64*D64*SQRT(2*9.81*C64*1000)</f>
        <v>0</v>
      </c>
      <c r="K64" s="41" t="n">
        <f aca="false">(H64-F64+I64-G64)*24</f>
        <v>0</v>
      </c>
      <c r="L64" s="24" t="n">
        <f aca="false">K64*J64</f>
        <v>0</v>
      </c>
      <c r="M64" s="42"/>
    </row>
    <row r="65" customFormat="false" ht="16.5" hidden="false" customHeight="false" outlineLevel="0" collapsed="false">
      <c r="A65" s="43"/>
      <c r="B65" s="44" t="s">
        <v>21</v>
      </c>
      <c r="C65" s="45"/>
      <c r="D65" s="46"/>
      <c r="E65" s="47"/>
      <c r="F65" s="48"/>
      <c r="G65" s="49"/>
      <c r="H65" s="50"/>
      <c r="I65" s="49"/>
      <c r="J65" s="51" t="n">
        <f aca="false">SUM(J18:J64)</f>
        <v>65.6608095224823</v>
      </c>
      <c r="K65" s="52"/>
      <c r="L65" s="53" t="n">
        <f aca="false">SUM(L18:L64)</f>
        <v>746.40099607833</v>
      </c>
      <c r="M65" s="54"/>
    </row>
    <row r="68" customFormat="false" ht="18" hidden="false" customHeight="true" outlineLevel="0" collapsed="false">
      <c r="B68" s="55" t="s">
        <v>64</v>
      </c>
      <c r="C68" s="56" t="n">
        <f aca="false">L65+L151</f>
        <v>906.116439629943</v>
      </c>
      <c r="D68" s="56"/>
      <c r="G68" s="57" t="s">
        <v>23</v>
      </c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G69" s="58"/>
    </row>
    <row r="70" customFormat="false" ht="12.75" hidden="false" customHeight="false" outlineLevel="0" collapsed="false">
      <c r="G70" s="58"/>
    </row>
    <row r="71" customFormat="false" ht="12.75" hidden="false" customHeight="true" outlineLevel="0" collapsed="false">
      <c r="A71" s="71" t="s">
        <v>65</v>
      </c>
      <c r="B71" s="71"/>
      <c r="C71" s="71"/>
      <c r="D71" s="71"/>
      <c r="E71" s="71"/>
      <c r="G71" s="60" t="s">
        <v>25</v>
      </c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1"/>
      <c r="B72" s="58" t="s">
        <v>26</v>
      </c>
    </row>
    <row r="74" customFormat="false" ht="12.75" hidden="false" customHeight="false" outlineLevel="0" collapsed="false">
      <c r="A74" s="72" t="s">
        <v>66</v>
      </c>
      <c r="B74" s="72"/>
      <c r="M74" s="73" t="s">
        <v>67</v>
      </c>
    </row>
    <row r="75" customFormat="false" ht="12.75" hidden="false" customHeight="false" outlineLevel="0" collapsed="false">
      <c r="A75" s="72" t="s">
        <v>29</v>
      </c>
      <c r="B75" s="72"/>
      <c r="M75" s="73" t="s">
        <v>1</v>
      </c>
    </row>
    <row r="76" customFormat="false" ht="21" hidden="false" customHeight="true" outlineLevel="0" collapsed="false">
      <c r="A76" s="74" t="s">
        <v>30</v>
      </c>
      <c r="B76" s="74"/>
      <c r="M76" s="75" t="s">
        <v>2</v>
      </c>
    </row>
    <row r="77" customFormat="false" ht="15.75" hidden="false" customHeight="false" outlineLevel="0" collapsed="false">
      <c r="A77" s="6" t="s">
        <v>68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14.25" hidden="false" customHeight="false" outlineLevel="0" collapsed="false">
      <c r="B78" s="76" t="str">
        <f aca="false">C6</f>
        <v>с 26.05.09 г. по 17.06.09 г.</v>
      </c>
      <c r="K78" s="77" t="s">
        <v>7</v>
      </c>
      <c r="L78" s="77"/>
    </row>
    <row r="79" customFormat="false" ht="16.5" hidden="false" customHeight="false" outlineLevel="0" collapsed="false">
      <c r="A79" s="78" t="s">
        <v>69</v>
      </c>
      <c r="B79" s="79" t="s">
        <v>70</v>
      </c>
      <c r="C79" s="80" t="s">
        <v>71</v>
      </c>
      <c r="D79" s="81" t="s">
        <v>72</v>
      </c>
      <c r="E79" s="81"/>
      <c r="F79" s="81"/>
      <c r="G79" s="81"/>
      <c r="H79" s="81"/>
      <c r="I79" s="81"/>
      <c r="J79" s="82" t="s">
        <v>73</v>
      </c>
      <c r="K79" s="83" t="s">
        <v>74</v>
      </c>
      <c r="L79" s="82" t="s">
        <v>75</v>
      </c>
      <c r="M79" s="83" t="s">
        <v>20</v>
      </c>
    </row>
    <row r="80" customFormat="false" ht="12.75" hidden="false" customHeight="false" outlineLevel="0" collapsed="false">
      <c r="A80" s="84" t="n">
        <v>1</v>
      </c>
      <c r="B80" s="85" t="s">
        <v>76</v>
      </c>
      <c r="C80" s="86" t="n">
        <v>39960</v>
      </c>
      <c r="D80" s="87" t="s">
        <v>34</v>
      </c>
      <c r="E80" s="87"/>
      <c r="F80" s="87"/>
      <c r="G80" s="87"/>
      <c r="H80" s="87"/>
      <c r="I80" s="87"/>
      <c r="J80" s="88" t="n">
        <v>309</v>
      </c>
      <c r="K80" s="88" t="n">
        <v>230</v>
      </c>
      <c r="L80" s="89" t="n">
        <f aca="false">3.1415/4*J80*J80*K80/1000000</f>
        <v>17.24732978625</v>
      </c>
      <c r="M80" s="90"/>
    </row>
    <row r="81" customFormat="false" ht="12.75" hidden="false" customHeight="false" outlineLevel="0" collapsed="false">
      <c r="A81" s="91" t="n">
        <v>2</v>
      </c>
      <c r="B81" s="85" t="s">
        <v>77</v>
      </c>
      <c r="C81" s="86" t="n">
        <v>39959</v>
      </c>
      <c r="D81" s="92" t="s">
        <v>78</v>
      </c>
      <c r="E81" s="92"/>
      <c r="F81" s="92"/>
      <c r="G81" s="92"/>
      <c r="H81" s="92"/>
      <c r="I81" s="92"/>
      <c r="J81" s="93" t="n">
        <v>125</v>
      </c>
      <c r="K81" s="93" t="n">
        <v>136</v>
      </c>
      <c r="L81" s="94" t="n">
        <f aca="false">3.1415/4*J81*J81*K81/1000000</f>
        <v>1.668921875</v>
      </c>
      <c r="M81" s="95"/>
    </row>
    <row r="82" customFormat="false" ht="12.75" hidden="false" customHeight="false" outlineLevel="0" collapsed="false">
      <c r="A82" s="91" t="n">
        <v>3</v>
      </c>
      <c r="B82" s="85" t="s">
        <v>77</v>
      </c>
      <c r="C82" s="86" t="n">
        <v>39959</v>
      </c>
      <c r="D82" s="92" t="s">
        <v>79</v>
      </c>
      <c r="E82" s="92"/>
      <c r="F82" s="92"/>
      <c r="G82" s="92"/>
      <c r="H82" s="92"/>
      <c r="I82" s="92"/>
      <c r="J82" s="93" t="n">
        <v>70</v>
      </c>
      <c r="K82" s="93" t="n">
        <v>22</v>
      </c>
      <c r="L82" s="94" t="n">
        <f aca="false">3.1415/4*J82*J82*K82/1000000</f>
        <v>0.084663425</v>
      </c>
      <c r="M82" s="95"/>
    </row>
    <row r="83" customFormat="false" ht="12.75" hidden="false" customHeight="false" outlineLevel="0" collapsed="false">
      <c r="A83" s="91" t="n">
        <v>4</v>
      </c>
      <c r="B83" s="85" t="s">
        <v>76</v>
      </c>
      <c r="C83" s="86" t="n">
        <v>39960</v>
      </c>
      <c r="D83" s="92" t="s">
        <v>35</v>
      </c>
      <c r="E83" s="92"/>
      <c r="F83" s="92"/>
      <c r="G83" s="92"/>
      <c r="H83" s="92"/>
      <c r="I83" s="92"/>
      <c r="J83" s="93" t="n">
        <v>259</v>
      </c>
      <c r="K83" s="93" t="n">
        <v>22</v>
      </c>
      <c r="L83" s="94" t="n">
        <f aca="false">3.1415/4*J83*J83*K83/1000000</f>
        <v>1.15904228825</v>
      </c>
      <c r="M83" s="95"/>
    </row>
    <row r="84" customFormat="false" ht="12.75" hidden="false" customHeight="false" outlineLevel="0" collapsed="false">
      <c r="A84" s="91" t="n">
        <v>5</v>
      </c>
      <c r="B84" s="96"/>
      <c r="C84" s="86"/>
      <c r="D84" s="92"/>
      <c r="E84" s="92"/>
      <c r="F84" s="92"/>
      <c r="G84" s="92"/>
      <c r="H84" s="92"/>
      <c r="I84" s="92"/>
      <c r="J84" s="93" t="n">
        <v>207</v>
      </c>
      <c r="K84" s="93" t="n">
        <v>395</v>
      </c>
      <c r="L84" s="94" t="n">
        <f aca="false">3.1415/4*J84*J84*K84/1000000</f>
        <v>13.292750683125</v>
      </c>
      <c r="M84" s="95"/>
    </row>
    <row r="85" customFormat="false" ht="12.75" hidden="false" customHeight="false" outlineLevel="0" collapsed="false">
      <c r="A85" s="91" t="n">
        <v>6</v>
      </c>
      <c r="B85" s="96" t="s">
        <v>80</v>
      </c>
      <c r="C85" s="86" t="n">
        <v>39962</v>
      </c>
      <c r="D85" s="92" t="s">
        <v>81</v>
      </c>
      <c r="E85" s="92"/>
      <c r="F85" s="92"/>
      <c r="G85" s="92"/>
      <c r="H85" s="92"/>
      <c r="I85" s="92"/>
      <c r="J85" s="93" t="n">
        <v>51</v>
      </c>
      <c r="K85" s="93" t="n">
        <v>100</v>
      </c>
      <c r="L85" s="94" t="n">
        <f aca="false">3.1415/4*J85*J85*K85/1000000</f>
        <v>0.2042760375</v>
      </c>
      <c r="M85" s="95"/>
    </row>
    <row r="86" customFormat="false" ht="12.75" hidden="false" customHeight="false" outlineLevel="0" collapsed="false">
      <c r="A86" s="91" t="n">
        <v>7</v>
      </c>
      <c r="B86" s="96" t="s">
        <v>77</v>
      </c>
      <c r="C86" s="86" t="n">
        <v>39962</v>
      </c>
      <c r="D86" s="92" t="s">
        <v>82</v>
      </c>
      <c r="E86" s="92"/>
      <c r="F86" s="92"/>
      <c r="G86" s="92"/>
      <c r="H86" s="92"/>
      <c r="I86" s="92"/>
      <c r="J86" s="93" t="n">
        <v>207</v>
      </c>
      <c r="K86" s="93" t="n">
        <v>172</v>
      </c>
      <c r="L86" s="94" t="n">
        <f aca="false">3.1415/4*J86*J86*K86/1000000</f>
        <v>5.7882357405</v>
      </c>
      <c r="M86" s="95"/>
    </row>
    <row r="87" customFormat="false" ht="12.75" hidden="false" customHeight="false" outlineLevel="0" collapsed="false">
      <c r="A87" s="91" t="n">
        <v>8</v>
      </c>
      <c r="B87" s="96"/>
      <c r="C87" s="86"/>
      <c r="D87" s="92"/>
      <c r="E87" s="92"/>
      <c r="F87" s="92"/>
      <c r="G87" s="92"/>
      <c r="H87" s="92"/>
      <c r="I87" s="92"/>
      <c r="J87" s="93" t="n">
        <v>150</v>
      </c>
      <c r="K87" s="93" t="n">
        <v>220</v>
      </c>
      <c r="L87" s="94" t="n">
        <f aca="false">3.1415/4*J87*J87*K87/1000000</f>
        <v>3.88760625</v>
      </c>
      <c r="M87" s="95"/>
    </row>
    <row r="88" customFormat="false" ht="12.75" hidden="false" customHeight="false" outlineLevel="0" collapsed="false">
      <c r="A88" s="91" t="n">
        <v>9</v>
      </c>
      <c r="B88" s="85" t="s">
        <v>80</v>
      </c>
      <c r="C88" s="97" t="n">
        <v>39965</v>
      </c>
      <c r="D88" s="92" t="s">
        <v>83</v>
      </c>
      <c r="E88" s="92"/>
      <c r="F88" s="92"/>
      <c r="G88" s="92"/>
      <c r="H88" s="92"/>
      <c r="I88" s="92"/>
      <c r="J88" s="93" t="n">
        <v>150</v>
      </c>
      <c r="K88" s="93" t="n">
        <v>111.5</v>
      </c>
      <c r="L88" s="94" t="n">
        <f aca="false">3.1415/4*J88*J88*K88/1000000</f>
        <v>1.97030953125</v>
      </c>
      <c r="M88" s="95"/>
    </row>
    <row r="89" customFormat="false" ht="12.75" hidden="false" customHeight="false" outlineLevel="0" collapsed="false">
      <c r="A89" s="91" t="n">
        <v>10</v>
      </c>
      <c r="B89" s="85" t="s">
        <v>84</v>
      </c>
      <c r="C89" s="97" t="n">
        <v>39966</v>
      </c>
      <c r="D89" s="92" t="s">
        <v>85</v>
      </c>
      <c r="E89" s="92"/>
      <c r="F89" s="92"/>
      <c r="G89" s="92"/>
      <c r="H89" s="92"/>
      <c r="I89" s="92"/>
      <c r="J89" s="93" t="n">
        <v>100</v>
      </c>
      <c r="K89" s="93" t="n">
        <v>180</v>
      </c>
      <c r="L89" s="94" t="n">
        <f aca="false">3.1415/4*J89*J89*K89/1000000</f>
        <v>1.413675</v>
      </c>
      <c r="M89" s="95"/>
    </row>
    <row r="90" customFormat="false" ht="12.75" hidden="false" customHeight="false" outlineLevel="0" collapsed="false">
      <c r="A90" s="91" t="n">
        <v>11</v>
      </c>
      <c r="B90" s="96" t="s">
        <v>77</v>
      </c>
      <c r="C90" s="97" t="n">
        <v>39966</v>
      </c>
      <c r="D90" s="92" t="s">
        <v>86</v>
      </c>
      <c r="E90" s="92"/>
      <c r="F90" s="92"/>
      <c r="G90" s="92"/>
      <c r="H90" s="92"/>
      <c r="I90" s="92"/>
      <c r="J90" s="93" t="n">
        <v>150</v>
      </c>
      <c r="K90" s="93" t="n">
        <v>116</v>
      </c>
      <c r="L90" s="94" t="n">
        <f aca="false">3.1415/4*J90*J90*K90/1000000</f>
        <v>2.04982875</v>
      </c>
      <c r="M90" s="95"/>
    </row>
    <row r="91" customFormat="false" ht="12.75" hidden="false" customHeight="false" outlineLevel="0" collapsed="false">
      <c r="A91" s="91" t="n">
        <v>12</v>
      </c>
      <c r="B91" s="96" t="s">
        <v>80</v>
      </c>
      <c r="C91" s="97" t="n">
        <v>39966</v>
      </c>
      <c r="D91" s="92" t="s">
        <v>83</v>
      </c>
      <c r="E91" s="92"/>
      <c r="F91" s="92"/>
      <c r="G91" s="92"/>
      <c r="H91" s="92"/>
      <c r="I91" s="92"/>
      <c r="J91" s="93" t="n">
        <v>150</v>
      </c>
      <c r="K91" s="93" t="n">
        <v>111.5</v>
      </c>
      <c r="L91" s="94" t="n">
        <f aca="false">3.1415/4*J91*J91*K91/1000000</f>
        <v>1.97030953125</v>
      </c>
      <c r="M91" s="95"/>
    </row>
    <row r="92" customFormat="false" ht="12.75" hidden="false" customHeight="false" outlineLevel="0" collapsed="false">
      <c r="A92" s="91" t="n">
        <v>13</v>
      </c>
      <c r="B92" s="85"/>
      <c r="C92" s="86"/>
      <c r="D92" s="92"/>
      <c r="E92" s="92"/>
      <c r="F92" s="92"/>
      <c r="G92" s="92"/>
      <c r="H92" s="92"/>
      <c r="I92" s="92"/>
      <c r="J92" s="93" t="n">
        <v>125</v>
      </c>
      <c r="K92" s="93" t="n">
        <v>14</v>
      </c>
      <c r="L92" s="94" t="n">
        <f aca="false">3.1415/4*J92*J92*K92/1000000</f>
        <v>0.17180078125</v>
      </c>
      <c r="M92" s="95"/>
    </row>
    <row r="93" customFormat="false" ht="12.75" hidden="false" customHeight="false" outlineLevel="0" collapsed="false">
      <c r="A93" s="91" t="n">
        <v>14</v>
      </c>
      <c r="B93" s="96" t="s">
        <v>77</v>
      </c>
      <c r="C93" s="97" t="n">
        <v>39966</v>
      </c>
      <c r="D93" s="92" t="s">
        <v>87</v>
      </c>
      <c r="E93" s="92"/>
      <c r="F93" s="92"/>
      <c r="G93" s="92"/>
      <c r="H93" s="92"/>
      <c r="I93" s="92"/>
      <c r="J93" s="93" t="n">
        <v>82</v>
      </c>
      <c r="K93" s="93" t="n">
        <v>134</v>
      </c>
      <c r="L93" s="94" t="n">
        <f aca="false">3.1415/4*J93*J93*K93/1000000</f>
        <v>0.707635441</v>
      </c>
      <c r="M93" s="95"/>
    </row>
    <row r="94" customFormat="false" ht="12.75" hidden="false" customHeight="false" outlineLevel="0" collapsed="false">
      <c r="A94" s="91" t="n">
        <v>15</v>
      </c>
      <c r="B94" s="98"/>
      <c r="C94" s="86"/>
      <c r="D94" s="92"/>
      <c r="E94" s="92"/>
      <c r="F94" s="92"/>
      <c r="G94" s="92"/>
      <c r="H94" s="92"/>
      <c r="I94" s="92"/>
      <c r="J94" s="93" t="n">
        <v>70</v>
      </c>
      <c r="K94" s="93" t="n">
        <v>32</v>
      </c>
      <c r="L94" s="94" t="n">
        <f aca="false">3.1415/4*J94*J94*K94/1000000</f>
        <v>0.1231468</v>
      </c>
      <c r="M94" s="95"/>
    </row>
    <row r="95" customFormat="false" ht="12.75" hidden="false" customHeight="false" outlineLevel="0" collapsed="false">
      <c r="A95" s="91" t="n">
        <v>16</v>
      </c>
      <c r="B95" s="85" t="s">
        <v>80</v>
      </c>
      <c r="C95" s="97" t="n">
        <v>39967</v>
      </c>
      <c r="D95" s="92" t="s">
        <v>88</v>
      </c>
      <c r="E95" s="92"/>
      <c r="F95" s="92"/>
      <c r="G95" s="92"/>
      <c r="H95" s="92"/>
      <c r="I95" s="92"/>
      <c r="J95" s="99" t="n">
        <v>100</v>
      </c>
      <c r="K95" s="99" t="n">
        <v>112</v>
      </c>
      <c r="L95" s="94" t="n">
        <f aca="false">3.1415/4*J95*J95*K95/1000000</f>
        <v>0.87962</v>
      </c>
      <c r="M95" s="95"/>
    </row>
    <row r="96" customFormat="false" ht="12.75" hidden="false" customHeight="false" outlineLevel="0" collapsed="false">
      <c r="A96" s="91" t="n">
        <v>17</v>
      </c>
      <c r="B96" s="96" t="s">
        <v>76</v>
      </c>
      <c r="C96" s="97" t="n">
        <v>39968</v>
      </c>
      <c r="D96" s="92" t="s">
        <v>89</v>
      </c>
      <c r="E96" s="92"/>
      <c r="F96" s="92"/>
      <c r="G96" s="92"/>
      <c r="H96" s="92"/>
      <c r="I96" s="92"/>
      <c r="J96" s="93" t="n">
        <v>150</v>
      </c>
      <c r="K96" s="93" t="n">
        <v>30</v>
      </c>
      <c r="L96" s="94" t="n">
        <f aca="false">3.1415/4*J96*J96*K96/1000000</f>
        <v>0.530128125</v>
      </c>
      <c r="M96" s="95"/>
    </row>
    <row r="97" customFormat="false" ht="12.75" hidden="false" customHeight="false" outlineLevel="0" collapsed="false">
      <c r="A97" s="91" t="n">
        <v>18</v>
      </c>
      <c r="B97" s="96" t="s">
        <v>90</v>
      </c>
      <c r="C97" s="97" t="n">
        <v>39969</v>
      </c>
      <c r="D97" s="92" t="s">
        <v>91</v>
      </c>
      <c r="E97" s="92"/>
      <c r="F97" s="92"/>
      <c r="G97" s="92"/>
      <c r="H97" s="92"/>
      <c r="I97" s="92"/>
      <c r="J97" s="93" t="n">
        <v>150</v>
      </c>
      <c r="K97" s="93" t="n">
        <v>22</v>
      </c>
      <c r="L97" s="94" t="n">
        <f aca="false">3.1415/4*J97*J97*K97/1000000</f>
        <v>0.388760625</v>
      </c>
      <c r="M97" s="95"/>
    </row>
    <row r="98" customFormat="false" ht="12.75" hidden="false" customHeight="false" outlineLevel="0" collapsed="false">
      <c r="A98" s="91" t="n">
        <v>19</v>
      </c>
      <c r="B98" s="96" t="s">
        <v>92</v>
      </c>
      <c r="C98" s="97" t="n">
        <v>39969</v>
      </c>
      <c r="D98" s="92" t="s">
        <v>85</v>
      </c>
      <c r="E98" s="92"/>
      <c r="F98" s="92"/>
      <c r="G98" s="92"/>
      <c r="H98" s="92"/>
      <c r="I98" s="92"/>
      <c r="J98" s="93" t="n">
        <v>100</v>
      </c>
      <c r="K98" s="93" t="n">
        <v>90</v>
      </c>
      <c r="L98" s="94" t="n">
        <f aca="false">3.1415/4*J98*J98*K98/1000000</f>
        <v>0.7068375</v>
      </c>
      <c r="M98" s="95"/>
    </row>
    <row r="99" customFormat="false" ht="12.75" hidden="false" customHeight="false" outlineLevel="0" collapsed="false">
      <c r="A99" s="91" t="n">
        <v>20</v>
      </c>
      <c r="B99" s="85" t="s">
        <v>80</v>
      </c>
      <c r="C99" s="97" t="n">
        <v>39969</v>
      </c>
      <c r="D99" s="92" t="s">
        <v>93</v>
      </c>
      <c r="E99" s="92"/>
      <c r="F99" s="92"/>
      <c r="G99" s="92"/>
      <c r="H99" s="92"/>
      <c r="I99" s="92"/>
      <c r="J99" s="93" t="n">
        <v>82</v>
      </c>
      <c r="K99" s="93" t="n">
        <v>78</v>
      </c>
      <c r="L99" s="94" t="n">
        <f aca="false">3.1415/4*J99*J99*K99/1000000</f>
        <v>0.411907197</v>
      </c>
      <c r="M99" s="95"/>
    </row>
    <row r="100" customFormat="false" ht="12.75" hidden="false" customHeight="false" outlineLevel="0" collapsed="false">
      <c r="A100" s="91" t="n">
        <v>21</v>
      </c>
      <c r="B100" s="85" t="s">
        <v>77</v>
      </c>
      <c r="C100" s="97" t="n">
        <v>39969</v>
      </c>
      <c r="D100" s="92" t="s">
        <v>94</v>
      </c>
      <c r="E100" s="92"/>
      <c r="F100" s="92"/>
      <c r="G100" s="92"/>
      <c r="H100" s="92"/>
      <c r="I100" s="92"/>
      <c r="J100" s="93" t="n">
        <v>207</v>
      </c>
      <c r="K100" s="93" t="n">
        <v>264</v>
      </c>
      <c r="L100" s="94" t="n">
        <f aca="false">3.1415/4*J100*J100*K100/1000000</f>
        <v>8.884268811</v>
      </c>
      <c r="M100" s="95"/>
    </row>
    <row r="101" customFormat="false" ht="12.75" hidden="false" customHeight="false" outlineLevel="0" collapsed="false">
      <c r="A101" s="91" t="n">
        <v>22</v>
      </c>
      <c r="B101" s="96" t="s">
        <v>95</v>
      </c>
      <c r="C101" s="97" t="n">
        <v>39972</v>
      </c>
      <c r="D101" s="92" t="s">
        <v>96</v>
      </c>
      <c r="E101" s="92"/>
      <c r="F101" s="92"/>
      <c r="G101" s="92"/>
      <c r="H101" s="92"/>
      <c r="I101" s="92"/>
      <c r="J101" s="93" t="n">
        <v>150</v>
      </c>
      <c r="K101" s="93" t="n">
        <v>223</v>
      </c>
      <c r="L101" s="94" t="n">
        <f aca="false">3.1415/4*J101*J101*K101/1000000</f>
        <v>3.9406190625</v>
      </c>
      <c r="M101" s="95"/>
    </row>
    <row r="102" customFormat="false" ht="12.75" hidden="false" customHeight="false" outlineLevel="0" collapsed="false">
      <c r="A102" s="91" t="n">
        <v>23</v>
      </c>
      <c r="B102" s="96" t="s">
        <v>80</v>
      </c>
      <c r="C102" s="97" t="n">
        <v>39972</v>
      </c>
      <c r="D102" s="92" t="s">
        <v>97</v>
      </c>
      <c r="E102" s="92"/>
      <c r="F102" s="92"/>
      <c r="G102" s="92"/>
      <c r="H102" s="92"/>
      <c r="I102" s="92"/>
      <c r="J102" s="93" t="n">
        <v>150</v>
      </c>
      <c r="K102" s="93" t="n">
        <v>230</v>
      </c>
      <c r="L102" s="94" t="n">
        <f aca="false">3.1415/4*J102*J102*K102/1000000</f>
        <v>4.064315625</v>
      </c>
      <c r="M102" s="95"/>
    </row>
    <row r="103" customFormat="false" ht="12.75" hidden="false" customHeight="false" outlineLevel="0" collapsed="false">
      <c r="A103" s="91" t="n">
        <v>24</v>
      </c>
      <c r="B103" s="85" t="s">
        <v>77</v>
      </c>
      <c r="C103" s="97" t="n">
        <v>39972</v>
      </c>
      <c r="D103" s="92" t="s">
        <v>35</v>
      </c>
      <c r="E103" s="92"/>
      <c r="F103" s="92"/>
      <c r="G103" s="92"/>
      <c r="H103" s="92"/>
      <c r="I103" s="92"/>
      <c r="J103" s="93" t="n">
        <v>259</v>
      </c>
      <c r="K103" s="93" t="n">
        <v>44</v>
      </c>
      <c r="L103" s="94" t="n">
        <f aca="false">3.1415/4*J103*J103*K103/1000000</f>
        <v>2.3180845765</v>
      </c>
      <c r="M103" s="95"/>
    </row>
    <row r="104" customFormat="false" ht="12.75" hidden="false" customHeight="false" outlineLevel="0" collapsed="false">
      <c r="A104" s="91" t="n">
        <v>25</v>
      </c>
      <c r="B104" s="85" t="s">
        <v>98</v>
      </c>
      <c r="C104" s="97" t="n">
        <v>39972</v>
      </c>
      <c r="D104" s="92" t="s">
        <v>99</v>
      </c>
      <c r="E104" s="92"/>
      <c r="F104" s="92"/>
      <c r="G104" s="92"/>
      <c r="H104" s="92"/>
      <c r="I104" s="92"/>
      <c r="J104" s="93" t="n">
        <v>150</v>
      </c>
      <c r="K104" s="93" t="n">
        <v>156</v>
      </c>
      <c r="L104" s="94" t="n">
        <f aca="false">3.1415/4*J104*J104*K104/1000000</f>
        <v>2.75666625</v>
      </c>
      <c r="M104" s="95"/>
    </row>
    <row r="105" customFormat="false" ht="12.75" hidden="false" customHeight="false" outlineLevel="0" collapsed="false">
      <c r="A105" s="91" t="n">
        <v>26</v>
      </c>
      <c r="B105" s="85" t="s">
        <v>76</v>
      </c>
      <c r="C105" s="97" t="n">
        <v>39973</v>
      </c>
      <c r="D105" s="92" t="s">
        <v>100</v>
      </c>
      <c r="E105" s="92"/>
      <c r="F105" s="92"/>
      <c r="G105" s="92"/>
      <c r="H105" s="92"/>
      <c r="I105" s="92"/>
      <c r="J105" s="93" t="n">
        <v>309</v>
      </c>
      <c r="K105" s="93" t="n">
        <v>210</v>
      </c>
      <c r="L105" s="94" t="n">
        <f aca="false">3.1415/4*J105*J105*K105/1000000</f>
        <v>15.74756197875</v>
      </c>
      <c r="M105" s="95"/>
    </row>
    <row r="106" customFormat="false" ht="12.75" hidden="false" customHeight="false" outlineLevel="0" collapsed="false">
      <c r="A106" s="91" t="n">
        <v>27</v>
      </c>
      <c r="B106" s="96" t="s">
        <v>101</v>
      </c>
      <c r="C106" s="97" t="n">
        <v>39974</v>
      </c>
      <c r="D106" s="92" t="s">
        <v>102</v>
      </c>
      <c r="E106" s="92"/>
      <c r="F106" s="92"/>
      <c r="G106" s="92"/>
      <c r="H106" s="92"/>
      <c r="I106" s="92"/>
      <c r="J106" s="93" t="n">
        <v>150</v>
      </c>
      <c r="K106" s="93" t="n">
        <v>188</v>
      </c>
      <c r="L106" s="94" t="n">
        <f aca="false">3.1415/4*J106*J106*K106/1000000</f>
        <v>3.32213625</v>
      </c>
      <c r="M106" s="95"/>
    </row>
    <row r="107" customFormat="false" ht="12.75" hidden="false" customHeight="false" outlineLevel="0" collapsed="false">
      <c r="A107" s="91" t="n">
        <v>28</v>
      </c>
      <c r="B107" s="96" t="s">
        <v>103</v>
      </c>
      <c r="C107" s="97" t="n">
        <v>39975</v>
      </c>
      <c r="D107" s="92" t="s">
        <v>104</v>
      </c>
      <c r="E107" s="92"/>
      <c r="F107" s="92"/>
      <c r="G107" s="92"/>
      <c r="H107" s="92"/>
      <c r="I107" s="92"/>
      <c r="J107" s="93" t="n">
        <v>309</v>
      </c>
      <c r="K107" s="93" t="n">
        <v>175</v>
      </c>
      <c r="L107" s="94" t="n">
        <f aca="false">3.1415/4*J107*J107*K107/1000000</f>
        <v>13.122968315625</v>
      </c>
      <c r="M107" s="95"/>
    </row>
    <row r="108" customFormat="false" ht="12.75" hidden="false" customHeight="false" outlineLevel="0" collapsed="false">
      <c r="A108" s="91" t="n">
        <v>29</v>
      </c>
      <c r="B108" s="98"/>
      <c r="C108" s="86"/>
      <c r="D108" s="92"/>
      <c r="E108" s="92"/>
      <c r="F108" s="92"/>
      <c r="G108" s="92"/>
      <c r="H108" s="92"/>
      <c r="I108" s="92"/>
      <c r="J108" s="93" t="n">
        <v>259</v>
      </c>
      <c r="K108" s="93" t="n">
        <v>105</v>
      </c>
      <c r="L108" s="94" t="n">
        <f aca="false">3.1415/4*J108*J108*K108/1000000</f>
        <v>5.531792739375</v>
      </c>
      <c r="M108" s="95"/>
    </row>
    <row r="109" customFormat="false" ht="12.75" hidden="false" customHeight="false" outlineLevel="0" collapsed="false">
      <c r="A109" s="91" t="n">
        <v>30</v>
      </c>
      <c r="B109" s="100"/>
      <c r="C109" s="86"/>
      <c r="D109" s="92"/>
      <c r="E109" s="92"/>
      <c r="F109" s="92"/>
      <c r="G109" s="92"/>
      <c r="H109" s="92"/>
      <c r="I109" s="92"/>
      <c r="J109" s="93" t="n">
        <v>207</v>
      </c>
      <c r="K109" s="101" t="n">
        <v>222</v>
      </c>
      <c r="L109" s="94" t="n">
        <f aca="false">3.1415/4*J109*J109*K109/1000000</f>
        <v>7.47086240925</v>
      </c>
      <c r="M109" s="95"/>
    </row>
    <row r="110" customFormat="false" ht="12.75" hidden="false" customHeight="false" outlineLevel="0" collapsed="false">
      <c r="A110" s="91" t="n">
        <v>31</v>
      </c>
      <c r="B110" s="98"/>
      <c r="C110" s="86"/>
      <c r="D110" s="92"/>
      <c r="E110" s="92"/>
      <c r="F110" s="92"/>
      <c r="G110" s="92"/>
      <c r="H110" s="92"/>
      <c r="I110" s="92"/>
      <c r="J110" s="93" t="n">
        <v>150</v>
      </c>
      <c r="K110" s="101" t="n">
        <v>446</v>
      </c>
      <c r="L110" s="94" t="n">
        <f aca="false">3.1415/4*J110*J110*K110/1000000</f>
        <v>7.881238125</v>
      </c>
      <c r="M110" s="95"/>
    </row>
    <row r="111" customFormat="false" ht="12.75" hidden="false" customHeight="false" outlineLevel="0" collapsed="false">
      <c r="A111" s="91" t="n">
        <v>32</v>
      </c>
      <c r="B111" s="85" t="s">
        <v>76</v>
      </c>
      <c r="C111" s="97" t="n">
        <v>39948</v>
      </c>
      <c r="D111" s="92" t="s">
        <v>55</v>
      </c>
      <c r="E111" s="92"/>
      <c r="F111" s="92"/>
      <c r="G111" s="92"/>
      <c r="H111" s="92"/>
      <c r="I111" s="92"/>
      <c r="J111" s="93" t="n">
        <v>150</v>
      </c>
      <c r="K111" s="93" t="n">
        <v>53</v>
      </c>
      <c r="L111" s="94" t="n">
        <f aca="false">3.1415/4*J111*J111*K111/1000000</f>
        <v>0.9365596875</v>
      </c>
      <c r="M111" s="95" t="s">
        <v>105</v>
      </c>
    </row>
    <row r="112" customFormat="false" ht="12.75" hidden="false" customHeight="false" outlineLevel="0" collapsed="false">
      <c r="A112" s="91" t="n">
        <v>33</v>
      </c>
      <c r="B112" s="85" t="s">
        <v>76</v>
      </c>
      <c r="C112" s="97" t="n">
        <v>39948</v>
      </c>
      <c r="D112" s="92" t="s">
        <v>56</v>
      </c>
      <c r="E112" s="92"/>
      <c r="F112" s="92"/>
      <c r="G112" s="92"/>
      <c r="H112" s="92"/>
      <c r="I112" s="92"/>
      <c r="J112" s="93" t="n">
        <v>309</v>
      </c>
      <c r="K112" s="101" t="n">
        <v>72</v>
      </c>
      <c r="L112" s="94" t="n">
        <f aca="false">3.1415/4*J112*J112*K112/1000000</f>
        <v>5.399164107</v>
      </c>
      <c r="M112" s="95"/>
    </row>
    <row r="113" customFormat="false" ht="12.75" hidden="false" customHeight="false" outlineLevel="0" collapsed="false">
      <c r="A113" s="91" t="n">
        <v>34</v>
      </c>
      <c r="B113" s="98"/>
      <c r="C113" s="86"/>
      <c r="D113" s="92"/>
      <c r="E113" s="92"/>
      <c r="F113" s="92"/>
      <c r="G113" s="92"/>
      <c r="H113" s="92"/>
      <c r="I113" s="92"/>
      <c r="J113" s="93" t="n">
        <v>207</v>
      </c>
      <c r="K113" s="101" t="n">
        <v>68.5</v>
      </c>
      <c r="L113" s="94" t="n">
        <f aca="false">3.1415/4*J113*J113*K113/1000000</f>
        <v>2.3051985361875</v>
      </c>
      <c r="M113" s="95"/>
    </row>
    <row r="114" customFormat="false" ht="12.75" hidden="false" customHeight="false" outlineLevel="0" collapsed="false">
      <c r="A114" s="91" t="n">
        <v>35</v>
      </c>
      <c r="B114" s="96" t="s">
        <v>106</v>
      </c>
      <c r="C114" s="97" t="n">
        <v>39948</v>
      </c>
      <c r="D114" s="92" t="s">
        <v>107</v>
      </c>
      <c r="E114" s="92"/>
      <c r="F114" s="92"/>
      <c r="G114" s="92"/>
      <c r="H114" s="92"/>
      <c r="I114" s="92"/>
      <c r="J114" s="93" t="n">
        <v>100</v>
      </c>
      <c r="K114" s="93" t="n">
        <v>84</v>
      </c>
      <c r="L114" s="94" t="n">
        <f aca="false">3.1415/4*J114*J114*K114/1000000</f>
        <v>0.659715</v>
      </c>
      <c r="M114" s="95"/>
    </row>
    <row r="115" customFormat="false" ht="12.75" hidden="false" customHeight="false" outlineLevel="0" collapsed="false">
      <c r="A115" s="91" t="n">
        <v>36</v>
      </c>
      <c r="B115" s="85"/>
      <c r="C115" s="86"/>
      <c r="D115" s="92"/>
      <c r="E115" s="92"/>
      <c r="F115" s="92"/>
      <c r="G115" s="92"/>
      <c r="H115" s="92"/>
      <c r="I115" s="92"/>
      <c r="J115" s="93" t="n">
        <v>100</v>
      </c>
      <c r="K115" s="93" t="n">
        <v>28</v>
      </c>
      <c r="L115" s="94" t="n">
        <f aca="false">3.1415/4*J115*J115*K115/1000000</f>
        <v>0.219905</v>
      </c>
      <c r="M115" s="95"/>
    </row>
    <row r="116" customFormat="false" ht="12.75" hidden="false" customHeight="false" outlineLevel="0" collapsed="false">
      <c r="A116" s="91" t="n">
        <v>37</v>
      </c>
      <c r="B116" s="85" t="s">
        <v>76</v>
      </c>
      <c r="C116" s="97" t="n">
        <v>39949</v>
      </c>
      <c r="D116" s="92" t="s">
        <v>58</v>
      </c>
      <c r="E116" s="92"/>
      <c r="F116" s="92"/>
      <c r="G116" s="92"/>
      <c r="H116" s="92"/>
      <c r="I116" s="92"/>
      <c r="J116" s="93" t="n">
        <v>150</v>
      </c>
      <c r="K116" s="101" t="n">
        <v>118.5</v>
      </c>
      <c r="L116" s="94" t="n">
        <f aca="false">3.1415/4*J116*J116*K116/1000000</f>
        <v>2.09400609375</v>
      </c>
      <c r="M116" s="95"/>
    </row>
    <row r="117" customFormat="false" ht="12.75" hidden="false" customHeight="false" outlineLevel="0" collapsed="false">
      <c r="A117" s="91" t="n">
        <v>38</v>
      </c>
      <c r="B117" s="96" t="s">
        <v>108</v>
      </c>
      <c r="C117" s="97" t="n">
        <v>39949</v>
      </c>
      <c r="D117" s="92" t="s">
        <v>109</v>
      </c>
      <c r="E117" s="92"/>
      <c r="F117" s="92"/>
      <c r="G117" s="92"/>
      <c r="H117" s="92"/>
      <c r="I117" s="92"/>
      <c r="J117" s="93" t="n">
        <v>106</v>
      </c>
      <c r="K117" s="101" t="n">
        <v>196</v>
      </c>
      <c r="L117" s="94" t="n">
        <f aca="false">3.1415/4*J117*J117*K117/1000000</f>
        <v>1.729596806</v>
      </c>
      <c r="M117" s="95"/>
    </row>
    <row r="118" customFormat="false" ht="12.75" hidden="false" customHeight="false" outlineLevel="0" collapsed="false">
      <c r="A118" s="91" t="n">
        <v>39</v>
      </c>
      <c r="B118" s="96" t="s">
        <v>80</v>
      </c>
      <c r="C118" s="97" t="n">
        <v>39949</v>
      </c>
      <c r="D118" s="92" t="s">
        <v>110</v>
      </c>
      <c r="E118" s="92"/>
      <c r="F118" s="92"/>
      <c r="G118" s="92"/>
      <c r="H118" s="92"/>
      <c r="I118" s="92"/>
      <c r="J118" s="93" t="n">
        <v>150</v>
      </c>
      <c r="K118" s="101" t="n">
        <v>112</v>
      </c>
      <c r="L118" s="94" t="n">
        <f aca="false">3.1415/4*J118*J118*K118/1000000</f>
        <v>1.979145</v>
      </c>
      <c r="M118" s="95"/>
    </row>
    <row r="119" customFormat="false" ht="12.75" hidden="false" customHeight="false" outlineLevel="0" collapsed="false">
      <c r="A119" s="91" t="n">
        <v>40</v>
      </c>
      <c r="B119" s="100"/>
      <c r="C119" s="86"/>
      <c r="D119" s="92"/>
      <c r="E119" s="92"/>
      <c r="F119" s="92"/>
      <c r="G119" s="92"/>
      <c r="H119" s="92"/>
      <c r="I119" s="92"/>
      <c r="J119" s="93" t="n">
        <v>207</v>
      </c>
      <c r="K119" s="101" t="n">
        <v>99.2</v>
      </c>
      <c r="L119" s="94" t="n">
        <f aca="false">3.1415/4*J119*J119*K119/1000000</f>
        <v>3.3383313108</v>
      </c>
      <c r="M119" s="95"/>
    </row>
    <row r="120" customFormat="false" ht="12.75" hidden="false" customHeight="false" outlineLevel="0" collapsed="false">
      <c r="A120" s="91" t="n">
        <v>41</v>
      </c>
      <c r="B120" s="96" t="s">
        <v>103</v>
      </c>
      <c r="C120" s="97" t="n">
        <v>39950</v>
      </c>
      <c r="D120" s="92" t="s">
        <v>111</v>
      </c>
      <c r="E120" s="92"/>
      <c r="F120" s="92"/>
      <c r="G120" s="92"/>
      <c r="H120" s="92"/>
      <c r="I120" s="92"/>
      <c r="J120" s="93" t="n">
        <v>82</v>
      </c>
      <c r="K120" s="101" t="n">
        <v>106</v>
      </c>
      <c r="L120" s="94" t="n">
        <f aca="false">3.1415/4*J120*J120*K120/1000000</f>
        <v>0.559771319</v>
      </c>
      <c r="M120" s="95"/>
    </row>
    <row r="121" customFormat="false" ht="12.75" hidden="false" customHeight="false" outlineLevel="0" collapsed="false">
      <c r="A121" s="91" t="n">
        <v>42</v>
      </c>
      <c r="B121" s="98"/>
      <c r="C121" s="86"/>
      <c r="D121" s="92"/>
      <c r="E121" s="92"/>
      <c r="F121" s="92"/>
      <c r="G121" s="92"/>
      <c r="H121" s="92"/>
      <c r="I121" s="92"/>
      <c r="J121" s="93" t="n">
        <v>70</v>
      </c>
      <c r="K121" s="101" t="n">
        <v>139.8</v>
      </c>
      <c r="L121" s="94" t="n">
        <f aca="false">3.1415/4*J121*J121*K121/1000000</f>
        <v>0.5379975825</v>
      </c>
      <c r="M121" s="95"/>
    </row>
    <row r="122" customFormat="false" ht="12.75" hidden="false" customHeight="false" outlineLevel="0" collapsed="false">
      <c r="A122" s="91" t="n">
        <v>43</v>
      </c>
      <c r="B122" s="96" t="s">
        <v>103</v>
      </c>
      <c r="C122" s="97" t="n">
        <v>39950</v>
      </c>
      <c r="D122" s="92" t="s">
        <v>60</v>
      </c>
      <c r="E122" s="92"/>
      <c r="F122" s="92"/>
      <c r="G122" s="92"/>
      <c r="H122" s="92"/>
      <c r="I122" s="92"/>
      <c r="J122" s="93" t="n">
        <v>150</v>
      </c>
      <c r="K122" s="101" t="n">
        <v>34</v>
      </c>
      <c r="L122" s="94" t="n">
        <f aca="false">3.1415/4*J122*J122*K122/1000000</f>
        <v>0.600811875</v>
      </c>
      <c r="M122" s="95"/>
    </row>
    <row r="123" customFormat="false" ht="12.75" hidden="false" customHeight="false" outlineLevel="0" collapsed="false">
      <c r="A123" s="91" t="n">
        <v>44</v>
      </c>
      <c r="B123" s="98"/>
      <c r="C123" s="86"/>
      <c r="D123" s="92"/>
      <c r="E123" s="92"/>
      <c r="F123" s="92"/>
      <c r="G123" s="92"/>
      <c r="H123" s="92"/>
      <c r="I123" s="92"/>
      <c r="J123" s="93" t="n">
        <v>100</v>
      </c>
      <c r="K123" s="101" t="n">
        <v>47</v>
      </c>
      <c r="L123" s="94" t="n">
        <f aca="false">3.1415/4*J123*J123*K123/1000000</f>
        <v>0.36912625</v>
      </c>
      <c r="M123" s="95"/>
    </row>
    <row r="124" customFormat="false" ht="10.5" hidden="false" customHeight="true" outlineLevel="0" collapsed="false">
      <c r="A124" s="91" t="n">
        <v>45</v>
      </c>
      <c r="B124" s="96" t="s">
        <v>103</v>
      </c>
      <c r="C124" s="97" t="n">
        <v>39951</v>
      </c>
      <c r="D124" s="92" t="s">
        <v>112</v>
      </c>
      <c r="E124" s="92"/>
      <c r="F124" s="92"/>
      <c r="G124" s="92"/>
      <c r="H124" s="92"/>
      <c r="I124" s="92"/>
      <c r="J124" s="93" t="n">
        <v>150</v>
      </c>
      <c r="K124" s="101" t="n">
        <v>514</v>
      </c>
      <c r="L124" s="94" t="n">
        <f aca="false">3.1415/4*J124*J124*K124/1000000</f>
        <v>9.082861875</v>
      </c>
      <c r="M124" s="95"/>
    </row>
    <row r="125" customFormat="false" ht="12.75" hidden="false" customHeight="false" outlineLevel="0" collapsed="false">
      <c r="A125" s="91" t="n">
        <v>46</v>
      </c>
      <c r="B125" s="85" t="s">
        <v>76</v>
      </c>
      <c r="C125" s="97" t="n">
        <v>39972</v>
      </c>
      <c r="D125" s="92" t="s">
        <v>47</v>
      </c>
      <c r="E125" s="92"/>
      <c r="F125" s="92"/>
      <c r="G125" s="92"/>
      <c r="H125" s="92"/>
      <c r="I125" s="92"/>
      <c r="J125" s="93" t="n">
        <v>82</v>
      </c>
      <c r="K125" s="101" t="n">
        <v>19</v>
      </c>
      <c r="L125" s="94" t="n">
        <f aca="false">3.1415/4*J125*J125*K125/1000000</f>
        <v>0.1003363685</v>
      </c>
      <c r="M125" s="95"/>
    </row>
    <row r="126" customFormat="false" ht="12.75" hidden="false" customHeight="false" outlineLevel="0" collapsed="false">
      <c r="A126" s="91" t="n">
        <v>47</v>
      </c>
      <c r="B126" s="85" t="s">
        <v>76</v>
      </c>
      <c r="C126" s="97" t="n">
        <v>39972</v>
      </c>
      <c r="D126" s="92" t="s">
        <v>113</v>
      </c>
      <c r="E126" s="92"/>
      <c r="F126" s="92"/>
      <c r="G126" s="92"/>
      <c r="H126" s="92"/>
      <c r="I126" s="92"/>
      <c r="J126" s="93" t="n">
        <v>82</v>
      </c>
      <c r="K126" s="101" t="n">
        <v>20</v>
      </c>
      <c r="L126" s="94" t="n">
        <f aca="false">3.1415/4*J126*J126*K126/1000000</f>
        <v>0.10561723</v>
      </c>
      <c r="M126" s="95"/>
    </row>
    <row r="127" customFormat="false" ht="12.75" hidden="false" customHeight="false" outlineLevel="0" collapsed="false">
      <c r="A127" s="91" t="n">
        <v>48</v>
      </c>
      <c r="B127" s="18"/>
      <c r="C127" s="86"/>
      <c r="D127" s="92"/>
      <c r="E127" s="92"/>
      <c r="F127" s="92"/>
      <c r="G127" s="92"/>
      <c r="H127" s="92"/>
      <c r="I127" s="92"/>
      <c r="J127" s="93"/>
      <c r="K127" s="101"/>
      <c r="L127" s="94" t="n">
        <f aca="false">3.1415/4*J127*J127*K127/1000000</f>
        <v>0</v>
      </c>
      <c r="M127" s="95"/>
    </row>
    <row r="128" customFormat="false" ht="13.5" hidden="false" customHeight="false" outlineLevel="0" collapsed="false">
      <c r="A128" s="102" t="n">
        <v>46</v>
      </c>
      <c r="B128" s="18"/>
      <c r="C128" s="86"/>
      <c r="D128" s="92"/>
      <c r="E128" s="92"/>
      <c r="F128" s="92"/>
      <c r="G128" s="92"/>
      <c r="H128" s="92"/>
      <c r="I128" s="92"/>
      <c r="J128" s="93"/>
      <c r="K128" s="101"/>
      <c r="L128" s="94" t="n">
        <f aca="false">3.1415/4*J128*J128*K128/1000000</f>
        <v>0</v>
      </c>
      <c r="M128" s="95"/>
    </row>
    <row r="129" customFormat="false" ht="12.75" hidden="true" customHeight="false" outlineLevel="0" collapsed="false">
      <c r="A129" s="103" t="n">
        <v>55</v>
      </c>
      <c r="B129" s="18"/>
      <c r="C129" s="86"/>
      <c r="D129" s="92"/>
      <c r="E129" s="92"/>
      <c r="F129" s="92"/>
      <c r="G129" s="92"/>
      <c r="H129" s="92"/>
      <c r="I129" s="92"/>
      <c r="J129" s="93"/>
      <c r="K129" s="101"/>
      <c r="L129" s="94" t="n">
        <f aca="false">3.1415/4*J129*J129*K129/1000000</f>
        <v>0</v>
      </c>
      <c r="M129" s="95"/>
    </row>
    <row r="130" customFormat="false" ht="12.75" hidden="true" customHeight="false" outlineLevel="0" collapsed="false">
      <c r="A130" s="91" t="n">
        <v>56</v>
      </c>
      <c r="B130" s="18"/>
      <c r="C130" s="86"/>
      <c r="D130" s="92"/>
      <c r="E130" s="92"/>
      <c r="F130" s="92"/>
      <c r="G130" s="92"/>
      <c r="H130" s="92"/>
      <c r="I130" s="92"/>
      <c r="J130" s="93"/>
      <c r="K130" s="101"/>
      <c r="L130" s="94" t="n">
        <f aca="false">3.1415/4*J130*J130*K130/1000000</f>
        <v>0</v>
      </c>
      <c r="M130" s="95"/>
    </row>
    <row r="131" customFormat="false" ht="12.75" hidden="true" customHeight="false" outlineLevel="0" collapsed="false">
      <c r="A131" s="103" t="n">
        <v>57</v>
      </c>
      <c r="B131" s="18"/>
      <c r="C131" s="86"/>
      <c r="D131" s="92"/>
      <c r="E131" s="92"/>
      <c r="F131" s="92"/>
      <c r="G131" s="92"/>
      <c r="H131" s="92"/>
      <c r="I131" s="92"/>
      <c r="J131" s="93"/>
      <c r="K131" s="101"/>
      <c r="L131" s="94" t="n">
        <f aca="false">3.1415/4*J131*J131*K131/1000000</f>
        <v>0</v>
      </c>
      <c r="M131" s="95"/>
    </row>
    <row r="132" customFormat="false" ht="12.75" hidden="true" customHeight="false" outlineLevel="0" collapsed="false">
      <c r="A132" s="91" t="n">
        <v>58</v>
      </c>
      <c r="B132" s="98"/>
      <c r="C132" s="86"/>
      <c r="D132" s="92"/>
      <c r="E132" s="92"/>
      <c r="F132" s="92"/>
      <c r="G132" s="92"/>
      <c r="H132" s="92"/>
      <c r="I132" s="92"/>
      <c r="J132" s="93"/>
      <c r="K132" s="101"/>
      <c r="L132" s="94" t="n">
        <f aca="false">3.1415/4*J132*J132*K132/1000000</f>
        <v>0</v>
      </c>
      <c r="M132" s="95"/>
    </row>
    <row r="133" customFormat="false" ht="12.75" hidden="true" customHeight="false" outlineLevel="0" collapsed="false">
      <c r="A133" s="103" t="n">
        <v>59</v>
      </c>
      <c r="B133" s="100"/>
      <c r="C133" s="86"/>
      <c r="D133" s="92"/>
      <c r="E133" s="92"/>
      <c r="F133" s="92"/>
      <c r="G133" s="92"/>
      <c r="H133" s="92"/>
      <c r="I133" s="92"/>
      <c r="J133" s="93"/>
      <c r="K133" s="101"/>
      <c r="L133" s="94" t="n">
        <f aca="false">3.1415/4*J133*J133*K133/1000000</f>
        <v>0</v>
      </c>
      <c r="M133" s="95"/>
    </row>
    <row r="134" customFormat="false" ht="12.75" hidden="true" customHeight="false" outlineLevel="0" collapsed="false">
      <c r="A134" s="103" t="n">
        <v>60</v>
      </c>
      <c r="B134" s="98"/>
      <c r="C134" s="104"/>
      <c r="D134" s="92"/>
      <c r="E134" s="92"/>
      <c r="F134" s="92"/>
      <c r="G134" s="92"/>
      <c r="H134" s="92"/>
      <c r="I134" s="92"/>
      <c r="J134" s="93"/>
      <c r="K134" s="101"/>
      <c r="L134" s="94" t="n">
        <f aca="false">3.1415/4*J134*J134*K134/1000000</f>
        <v>0</v>
      </c>
      <c r="M134" s="95"/>
    </row>
    <row r="135" customFormat="false" ht="12.75" hidden="true" customHeight="false" outlineLevel="0" collapsed="false">
      <c r="A135" s="91" t="n">
        <v>61</v>
      </c>
      <c r="B135" s="98"/>
      <c r="C135" s="104"/>
      <c r="D135" s="92"/>
      <c r="E135" s="92"/>
      <c r="F135" s="92"/>
      <c r="G135" s="92"/>
      <c r="H135" s="92"/>
      <c r="I135" s="92"/>
      <c r="J135" s="93"/>
      <c r="K135" s="101"/>
      <c r="L135" s="94" t="n">
        <f aca="false">3.1415/4*J135*J135*K135/1000000</f>
        <v>0</v>
      </c>
      <c r="M135" s="95"/>
    </row>
    <row r="136" customFormat="false" ht="12.75" hidden="true" customHeight="false" outlineLevel="0" collapsed="false">
      <c r="A136" s="103" t="n">
        <v>62</v>
      </c>
      <c r="B136" s="100"/>
      <c r="C136" s="104"/>
      <c r="D136" s="92"/>
      <c r="E136" s="92"/>
      <c r="F136" s="92"/>
      <c r="G136" s="92"/>
      <c r="H136" s="92"/>
      <c r="I136" s="92"/>
      <c r="J136" s="101"/>
      <c r="K136" s="101"/>
      <c r="L136" s="94" t="n">
        <f aca="false">3.1415/4*J136*J136*K136/1000000</f>
        <v>0</v>
      </c>
      <c r="M136" s="95"/>
    </row>
    <row r="137" customFormat="false" ht="12.75" hidden="true" customHeight="false" outlineLevel="0" collapsed="false">
      <c r="A137" s="91" t="n">
        <v>63</v>
      </c>
      <c r="B137" s="98"/>
      <c r="C137" s="104"/>
      <c r="D137" s="92"/>
      <c r="E137" s="92"/>
      <c r="F137" s="92"/>
      <c r="G137" s="92"/>
      <c r="H137" s="92"/>
      <c r="I137" s="92"/>
      <c r="J137" s="101"/>
      <c r="K137" s="101"/>
      <c r="L137" s="94" t="n">
        <f aca="false">3.1415/4*J137*J137*K137/1000000</f>
        <v>0</v>
      </c>
      <c r="M137" s="95"/>
    </row>
    <row r="138" customFormat="false" ht="12.75" hidden="true" customHeight="false" outlineLevel="0" collapsed="false">
      <c r="A138" s="103" t="n">
        <v>64</v>
      </c>
      <c r="B138" s="98"/>
      <c r="C138" s="104"/>
      <c r="D138" s="92"/>
      <c r="E138" s="92"/>
      <c r="F138" s="92"/>
      <c r="G138" s="92"/>
      <c r="H138" s="92"/>
      <c r="I138" s="92"/>
      <c r="J138" s="101"/>
      <c r="K138" s="101"/>
      <c r="L138" s="94" t="n">
        <f aca="false">3.1415/4*J138*J138*K138/1000000</f>
        <v>0</v>
      </c>
      <c r="M138" s="95"/>
    </row>
    <row r="139" customFormat="false" ht="12.75" hidden="true" customHeight="false" outlineLevel="0" collapsed="false">
      <c r="A139" s="103" t="n">
        <v>65</v>
      </c>
      <c r="B139" s="100"/>
      <c r="C139" s="104"/>
      <c r="D139" s="92"/>
      <c r="E139" s="92"/>
      <c r="F139" s="92"/>
      <c r="G139" s="92"/>
      <c r="H139" s="92"/>
      <c r="I139" s="92"/>
      <c r="J139" s="101"/>
      <c r="K139" s="101"/>
      <c r="L139" s="94" t="n">
        <f aca="false">3.1415/4*J139*J139*K139/1000000</f>
        <v>0</v>
      </c>
      <c r="M139" s="95"/>
    </row>
    <row r="140" customFormat="false" ht="12.75" hidden="true" customHeight="false" outlineLevel="0" collapsed="false">
      <c r="A140" s="91" t="n">
        <v>66</v>
      </c>
      <c r="B140" s="98"/>
      <c r="C140" s="104"/>
      <c r="D140" s="92"/>
      <c r="E140" s="92"/>
      <c r="F140" s="92"/>
      <c r="G140" s="92"/>
      <c r="H140" s="92"/>
      <c r="I140" s="92"/>
      <c r="J140" s="101"/>
      <c r="K140" s="101"/>
      <c r="L140" s="94" t="n">
        <f aca="false">3.1415/4*J140*J140*K140/1000000</f>
        <v>0</v>
      </c>
      <c r="M140" s="95"/>
    </row>
    <row r="141" customFormat="false" ht="12.75" hidden="true" customHeight="false" outlineLevel="0" collapsed="false">
      <c r="A141" s="103" t="n">
        <v>67</v>
      </c>
      <c r="B141" s="98"/>
      <c r="C141" s="104"/>
      <c r="D141" s="92"/>
      <c r="E141" s="92"/>
      <c r="F141" s="92"/>
      <c r="G141" s="92"/>
      <c r="H141" s="92"/>
      <c r="I141" s="92"/>
      <c r="J141" s="101"/>
      <c r="K141" s="101"/>
      <c r="L141" s="94" t="n">
        <f aca="false">3.1415/4*J141*J141*K141/1000000</f>
        <v>0</v>
      </c>
      <c r="M141" s="95"/>
    </row>
    <row r="142" customFormat="false" ht="12.75" hidden="true" customHeight="false" outlineLevel="0" collapsed="false">
      <c r="A142" s="91" t="n">
        <v>68</v>
      </c>
      <c r="B142" s="100"/>
      <c r="C142" s="104"/>
      <c r="D142" s="92"/>
      <c r="E142" s="92"/>
      <c r="F142" s="92"/>
      <c r="G142" s="92"/>
      <c r="H142" s="92"/>
      <c r="I142" s="92"/>
      <c r="J142" s="101"/>
      <c r="K142" s="101"/>
      <c r="L142" s="94" t="n">
        <f aca="false">3.1415/4*J142*J142*K142/1000000</f>
        <v>0</v>
      </c>
      <c r="M142" s="95"/>
    </row>
    <row r="143" customFormat="false" ht="12.75" hidden="true" customHeight="false" outlineLevel="0" collapsed="false">
      <c r="A143" s="103" t="n">
        <v>69</v>
      </c>
      <c r="B143" s="98"/>
      <c r="C143" s="104"/>
      <c r="D143" s="92"/>
      <c r="E143" s="92"/>
      <c r="F143" s="92"/>
      <c r="G143" s="92"/>
      <c r="H143" s="92"/>
      <c r="I143" s="92"/>
      <c r="J143" s="101"/>
      <c r="K143" s="101"/>
      <c r="L143" s="94" t="n">
        <f aca="false">3.1415/4*J143*J143*K143/1000000</f>
        <v>0</v>
      </c>
      <c r="M143" s="95"/>
    </row>
    <row r="144" customFormat="false" ht="12.75" hidden="true" customHeight="false" outlineLevel="0" collapsed="false">
      <c r="A144" s="103" t="n">
        <v>70</v>
      </c>
      <c r="B144" s="98"/>
      <c r="C144" s="104"/>
      <c r="D144" s="92"/>
      <c r="E144" s="92"/>
      <c r="F144" s="92"/>
      <c r="G144" s="92"/>
      <c r="H144" s="92"/>
      <c r="I144" s="92"/>
      <c r="J144" s="101"/>
      <c r="K144" s="101"/>
      <c r="L144" s="94" t="n">
        <f aca="false">3.1415/4*J144*J144*K144/1000000</f>
        <v>0</v>
      </c>
      <c r="M144" s="95"/>
    </row>
    <row r="145" customFormat="false" ht="12.75" hidden="true" customHeight="false" outlineLevel="0" collapsed="false">
      <c r="A145" s="91" t="n">
        <v>71</v>
      </c>
      <c r="B145" s="100"/>
      <c r="C145" s="104"/>
      <c r="D145" s="92"/>
      <c r="E145" s="92"/>
      <c r="F145" s="92"/>
      <c r="G145" s="92"/>
      <c r="H145" s="92"/>
      <c r="I145" s="92"/>
      <c r="J145" s="101"/>
      <c r="K145" s="101"/>
      <c r="L145" s="94" t="n">
        <f aca="false">3.1415/4*J145*J145*K145/1000000</f>
        <v>0</v>
      </c>
      <c r="M145" s="95"/>
    </row>
    <row r="146" customFormat="false" ht="12.75" hidden="true" customHeight="false" outlineLevel="0" collapsed="false">
      <c r="A146" s="103" t="n">
        <v>72</v>
      </c>
      <c r="B146" s="98"/>
      <c r="C146" s="104"/>
      <c r="D146" s="92"/>
      <c r="E146" s="92"/>
      <c r="F146" s="92"/>
      <c r="G146" s="92"/>
      <c r="H146" s="92"/>
      <c r="I146" s="92"/>
      <c r="J146" s="101"/>
      <c r="K146" s="101"/>
      <c r="L146" s="94" t="n">
        <f aca="false">3.1415/4*J146*J146*K146/1000000</f>
        <v>0</v>
      </c>
      <c r="M146" s="95"/>
    </row>
    <row r="147" customFormat="false" ht="12.75" hidden="true" customHeight="false" outlineLevel="0" collapsed="false">
      <c r="A147" s="91" t="n">
        <v>73</v>
      </c>
      <c r="B147" s="98"/>
      <c r="C147" s="104"/>
      <c r="D147" s="92"/>
      <c r="E147" s="92"/>
      <c r="F147" s="92"/>
      <c r="G147" s="92"/>
      <c r="H147" s="92"/>
      <c r="I147" s="92"/>
      <c r="J147" s="101"/>
      <c r="K147" s="101"/>
      <c r="L147" s="94" t="n">
        <f aca="false">3.1415/4*J147*J147*K147/1000000</f>
        <v>0</v>
      </c>
      <c r="M147" s="95"/>
    </row>
    <row r="148" customFormat="false" ht="12.75" hidden="true" customHeight="false" outlineLevel="0" collapsed="false">
      <c r="A148" s="103" t="n">
        <v>74</v>
      </c>
      <c r="B148" s="100"/>
      <c r="C148" s="104"/>
      <c r="D148" s="92"/>
      <c r="E148" s="92"/>
      <c r="F148" s="92"/>
      <c r="G148" s="92"/>
      <c r="H148" s="92"/>
      <c r="I148" s="92"/>
      <c r="J148" s="101"/>
      <c r="K148" s="101"/>
      <c r="L148" s="94" t="n">
        <f aca="false">3.1415/4*J148*J148*K148/1000000</f>
        <v>0</v>
      </c>
      <c r="M148" s="95"/>
    </row>
    <row r="149" customFormat="false" ht="12.75" hidden="true" customHeight="false" outlineLevel="0" collapsed="false">
      <c r="A149" s="103" t="n">
        <v>75</v>
      </c>
      <c r="B149" s="98"/>
      <c r="C149" s="104"/>
      <c r="D149" s="92"/>
      <c r="E149" s="92"/>
      <c r="F149" s="92"/>
      <c r="G149" s="92"/>
      <c r="H149" s="92"/>
      <c r="I149" s="92"/>
      <c r="J149" s="101"/>
      <c r="K149" s="101"/>
      <c r="L149" s="94" t="n">
        <f aca="false">3.1415/4*J149*J149*K149/1000000</f>
        <v>0</v>
      </c>
      <c r="M149" s="95"/>
    </row>
    <row r="150" customFormat="false" ht="13.5" hidden="true" customHeight="false" outlineLevel="0" collapsed="false">
      <c r="A150" s="102" t="n">
        <v>76</v>
      </c>
      <c r="B150" s="98"/>
      <c r="C150" s="105"/>
      <c r="D150" s="106"/>
      <c r="E150" s="106"/>
      <c r="F150" s="106"/>
      <c r="G150" s="106"/>
      <c r="H150" s="106"/>
      <c r="I150" s="106"/>
      <c r="J150" s="107"/>
      <c r="K150" s="107"/>
      <c r="L150" s="108" t="n">
        <f aca="false">3.1415/4*J150*J150*K150/1000000</f>
        <v>0</v>
      </c>
      <c r="M150" s="109"/>
    </row>
    <row r="151" customFormat="false" ht="16.5" hidden="false" customHeight="false" outlineLevel="0" collapsed="false">
      <c r="A151" s="110"/>
      <c r="B151" s="111" t="s">
        <v>21</v>
      </c>
      <c r="C151" s="112"/>
      <c r="D151" s="113"/>
      <c r="E151" s="113"/>
      <c r="F151" s="113"/>
      <c r="G151" s="113"/>
      <c r="H151" s="113"/>
      <c r="I151" s="113"/>
      <c r="J151" s="114"/>
      <c r="K151" s="115"/>
      <c r="L151" s="116" t="n">
        <f aca="false">SUM(L80:L150)</f>
        <v>159.715443551613</v>
      </c>
      <c r="M151" s="54"/>
    </row>
    <row r="154" customFormat="false" ht="12.75" hidden="false" customHeight="false" outlineLevel="0" collapsed="false">
      <c r="G154" s="57" t="s">
        <v>23</v>
      </c>
      <c r="H154" s="57"/>
      <c r="I154" s="57"/>
      <c r="J154" s="57"/>
      <c r="K154" s="57"/>
      <c r="L154" s="57"/>
      <c r="M154" s="57"/>
    </row>
    <row r="155" customFormat="false" ht="12.75" hidden="false" customHeight="false" outlineLevel="0" collapsed="false">
      <c r="G155" s="58"/>
    </row>
    <row r="156" customFormat="false" ht="12.75" hidden="false" customHeight="false" outlineLevel="0" collapsed="false">
      <c r="G156" s="58"/>
    </row>
    <row r="157" customFormat="false" ht="12.75" hidden="false" customHeight="false" outlineLevel="0" collapsed="false">
      <c r="A157" s="71" t="s">
        <v>65</v>
      </c>
      <c r="B157" s="71"/>
      <c r="C157" s="71"/>
      <c r="D157" s="71"/>
      <c r="E157" s="71"/>
      <c r="G157" s="60" t="s">
        <v>25</v>
      </c>
      <c r="H157" s="60"/>
      <c r="I157" s="60"/>
      <c r="J157" s="60"/>
      <c r="K157" s="60"/>
      <c r="L157" s="60"/>
      <c r="M157" s="60"/>
    </row>
    <row r="158" customFormat="false" ht="12.75" hidden="false" customHeight="false" outlineLevel="0" collapsed="false">
      <c r="B158" s="58" t="s">
        <v>26</v>
      </c>
    </row>
  </sheetData>
  <mergeCells count="98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8:D68"/>
    <mergeCell ref="G68:M68"/>
    <mergeCell ref="A71:E71"/>
    <mergeCell ref="G71:M71"/>
    <mergeCell ref="A77:M77"/>
    <mergeCell ref="K78:L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G154:M154"/>
    <mergeCell ref="A157:E157"/>
    <mergeCell ref="G157:M157"/>
  </mergeCells>
  <printOptions headings="false" gridLines="false" gridLinesSet="true" horizontalCentered="false" verticalCentered="false"/>
  <pageMargins left="0.6" right="0.747916666666667" top="0.220138888888889" bottom="0.3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16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91" activeCellId="0" sqref="D91:I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13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0" min="10" style="0" width="9.28"/>
    <col collapsed="false" customWidth="true" hidden="false" outlineLevel="0" max="12" min="12" style="0" width="9.41"/>
    <col collapsed="false" customWidth="true" hidden="false" outlineLevel="0" max="13" min="13" style="0" width="42.14"/>
    <col collapsed="false" customWidth="true" hidden="false" outlineLevel="0" max="17" min="17" style="0" width="33.14"/>
    <col collapsed="false" customWidth="true" hidden="false" outlineLevel="0" max="20" min="20" style="0" width="7.42"/>
    <col collapsed="false" customWidth="true" hidden="false" outlineLevel="0" max="21" min="21" style="0" width="22.99"/>
    <col collapsed="false" customWidth="true" hidden="false" outlineLevel="0" max="22" min="22" style="0" width="7.56"/>
    <col collapsed="false" customWidth="true" hidden="false" outlineLevel="0" max="23" min="23" style="0" width="11.42"/>
    <col collapsed="false" customWidth="true" hidden="false" outlineLevel="0" max="26" min="26" style="0" width="7.85"/>
    <col collapsed="false" customWidth="true" hidden="false" outlineLevel="0" max="28" min="28" style="0" width="36.56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114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63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63"/>
      <c r="C8" s="11"/>
      <c r="D8" s="11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63"/>
      <c r="C9" s="11"/>
      <c r="D9" s="11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63"/>
      <c r="C10" s="11"/>
      <c r="D10" s="11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63"/>
      <c r="C11" s="11"/>
      <c r="D11" s="11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63"/>
      <c r="C12" s="11"/>
      <c r="D12" s="11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63"/>
      <c r="C13" s="11"/>
      <c r="D13" s="11"/>
      <c r="E13" s="13"/>
      <c r="F13" s="13"/>
      <c r="G13" s="13"/>
      <c r="H13" s="13"/>
      <c r="I13" s="13"/>
      <c r="J13" s="14"/>
      <c r="K13" s="13"/>
      <c r="L13" s="13"/>
      <c r="M13" s="13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</row>
    <row r="14" customFormat="false" ht="12.75" hidden="false" customHeight="false" outlineLevel="0" collapsed="false">
      <c r="A14" s="10"/>
      <c r="B14" s="63"/>
      <c r="C14" s="11"/>
      <c r="D14" s="11"/>
      <c r="E14" s="13"/>
      <c r="F14" s="13"/>
      <c r="G14" s="13"/>
      <c r="H14" s="13"/>
      <c r="I14" s="13"/>
      <c r="J14" s="14"/>
      <c r="K14" s="13"/>
      <c r="L14" s="13"/>
      <c r="M14" s="13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customFormat="false" ht="12.75" hidden="false" customHeight="false" outlineLevel="0" collapsed="false">
      <c r="A15" s="10"/>
      <c r="B15" s="63"/>
      <c r="C15" s="11"/>
      <c r="D15" s="11"/>
      <c r="E15" s="13"/>
      <c r="F15" s="13"/>
      <c r="G15" s="13"/>
      <c r="H15" s="13"/>
      <c r="I15" s="13"/>
      <c r="J15" s="14"/>
      <c r="K15" s="13"/>
      <c r="L15" s="13"/>
      <c r="M15" s="13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3.5" hidden="false" customHeight="false" outlineLevel="0" collapsed="false">
      <c r="A16" s="10"/>
      <c r="B16" s="63"/>
      <c r="C16" s="11"/>
      <c r="D16" s="11"/>
      <c r="E16" s="13"/>
      <c r="F16" s="13"/>
      <c r="G16" s="13"/>
      <c r="H16" s="13"/>
      <c r="I16" s="13"/>
      <c r="J16" s="14"/>
      <c r="K16" s="13"/>
      <c r="L16" s="13"/>
      <c r="M16" s="13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</row>
    <row r="17" customFormat="false" ht="12.75" hidden="false" customHeight="false" outlineLevel="0" collapsed="false">
      <c r="A17" s="26" t="n">
        <v>1</v>
      </c>
      <c r="B17" s="18" t="s">
        <v>41</v>
      </c>
      <c r="C17" s="17"/>
      <c r="D17" s="18"/>
      <c r="E17" s="27"/>
      <c r="F17" s="20" t="n">
        <v>39968</v>
      </c>
      <c r="G17" s="21" t="n">
        <v>0</v>
      </c>
      <c r="H17" s="20" t="n">
        <v>39968</v>
      </c>
      <c r="I17" s="21" t="n">
        <v>0.666666666666667</v>
      </c>
      <c r="J17" s="22" t="n">
        <f aca="false">0.00036*0.6*0.785*D17*D17*SQRT(2*9.81*C17*1000)</f>
        <v>0</v>
      </c>
      <c r="K17" s="29" t="n">
        <f aca="false">(H17-F17+I17-G17)*24</f>
        <v>16</v>
      </c>
      <c r="L17" s="24" t="n">
        <f aca="false">K17*J17</f>
        <v>0</v>
      </c>
      <c r="M17" s="30" t="s">
        <v>42</v>
      </c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</row>
    <row r="18" customFormat="false" ht="12.75" hidden="false" customHeight="false" outlineLevel="0" collapsed="false">
      <c r="A18" s="66" t="n">
        <v>2</v>
      </c>
      <c r="B18" s="18" t="s">
        <v>43</v>
      </c>
      <c r="C18" s="17" t="n">
        <v>4.8</v>
      </c>
      <c r="D18" s="18" t="n">
        <v>10.76</v>
      </c>
      <c r="E18" s="27"/>
      <c r="F18" s="20" t="n">
        <v>39972</v>
      </c>
      <c r="G18" s="21" t="n">
        <v>0.458333333333333</v>
      </c>
      <c r="H18" s="20" t="n">
        <v>39972</v>
      </c>
      <c r="I18" s="21" t="n">
        <v>0.663194444444444</v>
      </c>
      <c r="J18" s="22" t="n">
        <f aca="false">0.00036*0.6*0.785*D18*D18*SQRT(2*9.81*C18*1000)</f>
        <v>6.02445924513543</v>
      </c>
      <c r="K18" s="29" t="n">
        <f aca="false">(H18-F18+I18-G18)*24</f>
        <v>4.91666666666667</v>
      </c>
      <c r="L18" s="24" t="n">
        <f aca="false">K18*J18</f>
        <v>29.6202579552492</v>
      </c>
      <c r="M18" s="30" t="s">
        <v>115</v>
      </c>
      <c r="P18" s="117"/>
      <c r="Q18" s="118"/>
      <c r="R18" s="118"/>
      <c r="S18" s="118"/>
      <c r="T18" s="119"/>
      <c r="U18" s="120"/>
      <c r="V18" s="121"/>
      <c r="W18" s="119"/>
      <c r="X18" s="121"/>
      <c r="Y18" s="122"/>
      <c r="Z18" s="123"/>
      <c r="AA18" s="124"/>
      <c r="AB18" s="117"/>
      <c r="AC18" s="117"/>
    </row>
    <row r="19" customFormat="false" ht="12.75" hidden="false" customHeight="false" outlineLevel="0" collapsed="false">
      <c r="A19" s="66"/>
      <c r="B19" s="18"/>
      <c r="C19" s="17" t="n">
        <v>4.8</v>
      </c>
      <c r="D19" s="18" t="n">
        <v>5.97</v>
      </c>
      <c r="E19" s="27"/>
      <c r="F19" s="20" t="n">
        <v>39972</v>
      </c>
      <c r="G19" s="21" t="n">
        <v>0.458333333333333</v>
      </c>
      <c r="H19" s="20" t="n">
        <v>39972</v>
      </c>
      <c r="I19" s="21" t="n">
        <v>0.663194444444444</v>
      </c>
      <c r="J19" s="22" t="n">
        <f aca="false">0.00036*0.6*0.785*D19*D19*SQRT(2*9.81*C19*1000)</f>
        <v>1.85456555939964</v>
      </c>
      <c r="K19" s="29" t="n">
        <f aca="false">(H19-F19+I19-G19)*24</f>
        <v>4.91666666666667</v>
      </c>
      <c r="L19" s="24" t="n">
        <f aca="false">K19*J19</f>
        <v>9.11828066704821</v>
      </c>
      <c r="M19" s="30" t="s">
        <v>115</v>
      </c>
      <c r="P19" s="117"/>
      <c r="Q19" s="118"/>
      <c r="R19" s="118"/>
      <c r="S19" s="118"/>
      <c r="T19" s="119"/>
      <c r="U19" s="120"/>
      <c r="V19" s="121"/>
      <c r="W19" s="119"/>
      <c r="X19" s="121"/>
      <c r="Y19" s="122"/>
      <c r="Z19" s="123"/>
      <c r="AA19" s="124"/>
      <c r="AB19" s="117"/>
      <c r="AC19" s="117"/>
    </row>
    <row r="20" customFormat="false" ht="12.75" hidden="false" customHeight="false" outlineLevel="0" collapsed="false">
      <c r="A20" s="66" t="n">
        <v>3</v>
      </c>
      <c r="B20" s="18" t="s">
        <v>47</v>
      </c>
      <c r="C20" s="17"/>
      <c r="D20" s="18"/>
      <c r="E20" s="27"/>
      <c r="F20" s="20" t="n">
        <v>39972</v>
      </c>
      <c r="G20" s="21" t="n">
        <v>0.708333333333333</v>
      </c>
      <c r="H20" s="20" t="n">
        <v>39972</v>
      </c>
      <c r="I20" s="21" t="n">
        <v>0.791666666666667</v>
      </c>
      <c r="J20" s="22" t="n">
        <f aca="false">0.00036*0.6*0.785*D20*D20*SQRT(2*9.81*C20*1000)</f>
        <v>0</v>
      </c>
      <c r="K20" s="29" t="n">
        <f aca="false">(H20-F20+I20-G20)*24</f>
        <v>2</v>
      </c>
      <c r="L20" s="24" t="n">
        <f aca="false">K20*J20</f>
        <v>0</v>
      </c>
      <c r="M20" s="30" t="s">
        <v>48</v>
      </c>
      <c r="P20" s="117"/>
      <c r="Q20" s="118"/>
      <c r="R20" s="118"/>
      <c r="S20" s="118"/>
      <c r="T20" s="119"/>
      <c r="U20" s="119"/>
      <c r="V20" s="121"/>
      <c r="W20" s="119"/>
      <c r="X20" s="121"/>
      <c r="Y20" s="122"/>
      <c r="Z20" s="123"/>
      <c r="AA20" s="124"/>
      <c r="AB20" s="117"/>
      <c r="AC20" s="117"/>
    </row>
    <row r="21" customFormat="false" ht="12.75" hidden="false" customHeight="false" outlineLevel="0" collapsed="false">
      <c r="A21" s="66" t="n">
        <v>4</v>
      </c>
      <c r="B21" s="18" t="s">
        <v>50</v>
      </c>
      <c r="C21" s="17"/>
      <c r="D21" s="18"/>
      <c r="E21" s="27"/>
      <c r="F21" s="20" t="n">
        <v>39972</v>
      </c>
      <c r="G21" s="21" t="n">
        <v>0.708333333333333</v>
      </c>
      <c r="H21" s="20" t="n">
        <v>39972</v>
      </c>
      <c r="I21" s="21" t="n">
        <v>0.791666666666667</v>
      </c>
      <c r="J21" s="22" t="n">
        <f aca="false">0.00036*0.6*0.785*D21*D21*SQRT(2*9.81*C21*1000)</f>
        <v>0</v>
      </c>
      <c r="K21" s="29" t="n">
        <f aca="false">(H21-F21+I21-G21)*24</f>
        <v>2</v>
      </c>
      <c r="L21" s="24" t="n">
        <f aca="false">K21*J21</f>
        <v>0</v>
      </c>
      <c r="M21" s="30" t="s">
        <v>48</v>
      </c>
      <c r="P21" s="117"/>
      <c r="Q21" s="118"/>
      <c r="R21" s="118"/>
      <c r="S21" s="118"/>
      <c r="T21" s="119"/>
      <c r="U21" s="120"/>
      <c r="V21" s="121"/>
      <c r="W21" s="119"/>
      <c r="X21" s="121"/>
      <c r="Y21" s="122"/>
      <c r="Z21" s="123"/>
      <c r="AA21" s="124"/>
      <c r="AB21" s="117"/>
      <c r="AC21" s="117"/>
    </row>
    <row r="22" customFormat="false" ht="12.75" hidden="false" customHeight="false" outlineLevel="0" collapsed="false">
      <c r="A22" s="66" t="n">
        <v>5</v>
      </c>
      <c r="B22" s="18" t="s">
        <v>116</v>
      </c>
      <c r="C22" s="17" t="n">
        <v>6.3</v>
      </c>
      <c r="D22" s="18" t="n">
        <v>7.5</v>
      </c>
      <c r="E22" s="27" t="n">
        <v>39979</v>
      </c>
      <c r="F22" s="20" t="n">
        <v>39985</v>
      </c>
      <c r="G22" s="21" t="n">
        <v>0.364583333333333</v>
      </c>
      <c r="H22" s="20" t="n">
        <v>39985</v>
      </c>
      <c r="I22" s="21" t="n">
        <v>0.444444444444444</v>
      </c>
      <c r="J22" s="22" t="n">
        <f aca="false">0.00036*0.6*0.785*D22*D22*SQRT(2*9.81*C22*1000)</f>
        <v>3.35324828334786</v>
      </c>
      <c r="K22" s="29" t="n">
        <f aca="false">(H22-F22+I22-G22)*24</f>
        <v>1.91666666666667</v>
      </c>
      <c r="L22" s="24" t="n">
        <f aca="false">K22*J22</f>
        <v>6.42705920975007</v>
      </c>
      <c r="M22" s="30" t="s">
        <v>117</v>
      </c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</row>
    <row r="23" customFormat="false" ht="15" hidden="false" customHeight="true" outlineLevel="0" collapsed="false">
      <c r="A23" s="66" t="n">
        <v>6</v>
      </c>
      <c r="B23" s="18" t="s">
        <v>118</v>
      </c>
      <c r="C23" s="17"/>
      <c r="D23" s="18"/>
      <c r="E23" s="27" t="n">
        <v>39983</v>
      </c>
      <c r="F23" s="20" t="n">
        <v>39984</v>
      </c>
      <c r="G23" s="21" t="n">
        <v>0</v>
      </c>
      <c r="H23" s="125" t="n">
        <v>39989</v>
      </c>
      <c r="I23" s="21" t="n">
        <v>0.673611111111111</v>
      </c>
      <c r="J23" s="22" t="n">
        <f aca="false">0.00036*0.6*0.785*D23*D23*SQRT(2*9.81*C23*1000)</f>
        <v>0</v>
      </c>
      <c r="K23" s="29" t="n">
        <f aca="false">(H23-F23+I23-G23)*24</f>
        <v>136.166666666667</v>
      </c>
      <c r="L23" s="24" t="n">
        <f aca="false">K23*J23</f>
        <v>0</v>
      </c>
      <c r="M23" s="30" t="s">
        <v>119</v>
      </c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</row>
    <row r="24" customFormat="false" ht="12.75" hidden="false" customHeight="false" outlineLevel="0" collapsed="false">
      <c r="A24" s="66" t="n">
        <v>7</v>
      </c>
      <c r="B24" s="18" t="s">
        <v>120</v>
      </c>
      <c r="C24" s="17"/>
      <c r="D24" s="18"/>
      <c r="E24" s="27" t="n">
        <v>39987</v>
      </c>
      <c r="F24" s="20" t="n">
        <v>39988</v>
      </c>
      <c r="G24" s="21" t="n">
        <v>0</v>
      </c>
      <c r="H24" s="125" t="n">
        <v>39992</v>
      </c>
      <c r="I24" s="21" t="n">
        <v>0.371527777777778</v>
      </c>
      <c r="J24" s="22" t="n">
        <f aca="false">0.00036*0.6*0.785*D24*D24*SQRT(2*9.81*C24*1000)</f>
        <v>0</v>
      </c>
      <c r="K24" s="29" t="n">
        <f aca="false">(H24-F24+I24-G24)*24</f>
        <v>104.916666666667</v>
      </c>
      <c r="L24" s="24" t="n">
        <f aca="false">K24*J24</f>
        <v>0</v>
      </c>
      <c r="M24" s="30" t="s">
        <v>121</v>
      </c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</row>
    <row r="25" customFormat="false" ht="12.75" hidden="false" customHeight="false" outlineLevel="0" collapsed="false">
      <c r="A25" s="66" t="n">
        <v>8</v>
      </c>
      <c r="B25" s="18" t="s">
        <v>122</v>
      </c>
      <c r="C25" s="17" t="n">
        <v>8.5</v>
      </c>
      <c r="D25" s="18" t="n">
        <v>9.17</v>
      </c>
      <c r="E25" s="27"/>
      <c r="F25" s="125" t="n">
        <v>39995</v>
      </c>
      <c r="G25" s="21" t="n">
        <v>0.864583333333333</v>
      </c>
      <c r="H25" s="125" t="n">
        <v>39995</v>
      </c>
      <c r="I25" s="21" t="n">
        <v>0.902777777777778</v>
      </c>
      <c r="J25" s="22" t="n">
        <f aca="false">0.00036*0.6*0.785*D25*D25*SQRT(2*9.81*C25*1000)</f>
        <v>5.82265480246857</v>
      </c>
      <c r="K25" s="29" t="n">
        <f aca="false">(H25-F25+I25-G25)*24</f>
        <v>0.916666666666666</v>
      </c>
      <c r="L25" s="24" t="n">
        <f aca="false">K25*J25</f>
        <v>5.33743356892952</v>
      </c>
      <c r="M25" s="30" t="s">
        <v>123</v>
      </c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</row>
    <row r="26" customFormat="false" ht="12.75" hidden="false" customHeight="false" outlineLevel="0" collapsed="false">
      <c r="A26" s="66" t="n">
        <v>9</v>
      </c>
      <c r="B26" s="18" t="s">
        <v>124</v>
      </c>
      <c r="C26" s="17"/>
      <c r="D26" s="18"/>
      <c r="E26" s="27"/>
      <c r="F26" s="125"/>
      <c r="G26" s="21"/>
      <c r="H26" s="125" t="n">
        <v>39995</v>
      </c>
      <c r="I26" s="21" t="n">
        <v>0.583333333333333</v>
      </c>
      <c r="J26" s="22" t="n">
        <f aca="false">0.00036*0.6*0.785*D26*D26*SQRT(2*9.81*C26*1000)</f>
        <v>0</v>
      </c>
      <c r="K26" s="29"/>
      <c r="L26" s="24" t="n">
        <f aca="false">K26*J26</f>
        <v>0</v>
      </c>
      <c r="M26" s="30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</row>
    <row r="27" customFormat="false" ht="12.75" hidden="false" customHeight="false" outlineLevel="0" collapsed="false">
      <c r="A27" s="126" t="n">
        <v>10</v>
      </c>
      <c r="B27" s="127" t="s">
        <v>125</v>
      </c>
      <c r="C27" s="128" t="n">
        <v>6.2</v>
      </c>
      <c r="D27" s="127" t="n">
        <v>5</v>
      </c>
      <c r="E27" s="129" t="n">
        <v>39989</v>
      </c>
      <c r="F27" s="129" t="n">
        <v>39988</v>
      </c>
      <c r="G27" s="130" t="n">
        <v>0</v>
      </c>
      <c r="H27" s="131" t="n">
        <v>39997</v>
      </c>
      <c r="I27" s="130" t="n">
        <v>0.524305555555556</v>
      </c>
      <c r="J27" s="22" t="n">
        <f aca="false">0.00036*0.6*0.785*D27*D27*SQRT(2*9.81*C27*1000)</f>
        <v>1.47845722120189</v>
      </c>
      <c r="K27" s="132" t="n">
        <f aca="false">(H27-F27+I27-G27)*24</f>
        <v>228.583333333333</v>
      </c>
      <c r="L27" s="24" t="n">
        <f aca="false">K27*J27</f>
        <v>337.950679813064</v>
      </c>
      <c r="M27" s="30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</row>
    <row r="28" customFormat="false" ht="12.75" hidden="false" customHeight="false" outlineLevel="0" collapsed="false">
      <c r="A28" s="66" t="n">
        <v>11</v>
      </c>
      <c r="B28" s="18"/>
      <c r="C28" s="17" t="n">
        <v>6.2</v>
      </c>
      <c r="D28" s="18" t="n">
        <v>5</v>
      </c>
      <c r="E28" s="27"/>
      <c r="F28" s="125" t="n">
        <v>40001</v>
      </c>
      <c r="G28" s="21" t="n">
        <v>0.520833333333333</v>
      </c>
      <c r="H28" s="125" t="n">
        <v>40001</v>
      </c>
      <c r="I28" s="21" t="n">
        <v>0.524305555555556</v>
      </c>
      <c r="J28" s="22" t="n">
        <f aca="false">0.00036*0.6*0.785*D28*D28*SQRT(2*9.81*C28*1000)</f>
        <v>1.47845722120189</v>
      </c>
      <c r="K28" s="29" t="n">
        <f aca="false">(H28-F28+I28-G28)*24</f>
        <v>0.083333333333333</v>
      </c>
      <c r="L28" s="24" t="n">
        <f aca="false">K28*J28</f>
        <v>0.12320476843349</v>
      </c>
      <c r="M28" s="30" t="s">
        <v>126</v>
      </c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</row>
    <row r="29" customFormat="false" ht="12.75" hidden="false" customHeight="false" outlineLevel="0" collapsed="false">
      <c r="A29" s="66" t="n">
        <v>12</v>
      </c>
      <c r="B29" s="18" t="s">
        <v>127</v>
      </c>
      <c r="C29" s="17" t="n">
        <v>6</v>
      </c>
      <c r="D29" s="18" t="n">
        <v>0.87</v>
      </c>
      <c r="E29" s="27"/>
      <c r="F29" s="125" t="n">
        <v>39997</v>
      </c>
      <c r="G29" s="21" t="n">
        <v>0.770833333333333</v>
      </c>
      <c r="H29" s="125" t="n">
        <v>40001</v>
      </c>
      <c r="I29" s="21" t="n">
        <v>0.611111111111111</v>
      </c>
      <c r="J29" s="22" t="n">
        <f aca="false">0.00036*0.6*0.785*D29*D29*SQRT(2*9.81*C29*1000)</f>
        <v>0.0440338886477546</v>
      </c>
      <c r="K29" s="29" t="n">
        <f aca="false">(H29-F29+I29-G29)*24</f>
        <v>92.1666666666667</v>
      </c>
      <c r="L29" s="24" t="n">
        <f aca="false">K29*J29</f>
        <v>4.05845673703471</v>
      </c>
      <c r="M29" s="30" t="s">
        <v>128</v>
      </c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</row>
    <row r="30" customFormat="false" ht="12.75" hidden="false" customHeight="false" outlineLevel="0" collapsed="false">
      <c r="A30" s="66" t="n">
        <v>13</v>
      </c>
      <c r="B30" s="18"/>
      <c r="C30" s="17"/>
      <c r="D30" s="18"/>
      <c r="E30" s="27"/>
      <c r="F30" s="20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</row>
    <row r="31" customFormat="false" ht="12.75" hidden="false" customHeight="false" outlineLevel="0" collapsed="false">
      <c r="A31" s="66" t="n">
        <v>14</v>
      </c>
      <c r="B31" s="18" t="s">
        <v>129</v>
      </c>
      <c r="C31" s="17" t="n">
        <v>6.8</v>
      </c>
      <c r="D31" s="18" t="n">
        <v>1.5</v>
      </c>
      <c r="E31" s="27"/>
      <c r="F31" s="125" t="n">
        <v>40000</v>
      </c>
      <c r="G31" s="21" t="n">
        <v>0.375</v>
      </c>
      <c r="H31" s="125" t="n">
        <v>40000</v>
      </c>
      <c r="I31" s="21" t="n">
        <v>0.472222222222222</v>
      </c>
      <c r="J31" s="22" t="n">
        <f aca="false">0.00036*0.6*0.785*D31*D31*SQRT(2*9.81*C31*1000)</f>
        <v>0.139350933988336</v>
      </c>
      <c r="K31" s="29" t="n">
        <f aca="false">(H31-F31+I31-G31)*24</f>
        <v>2.33333333333333</v>
      </c>
      <c r="L31" s="24" t="n">
        <f aca="false">K31*J31</f>
        <v>0.325152179306118</v>
      </c>
      <c r="M31" s="30" t="s">
        <v>123</v>
      </c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</row>
    <row r="32" customFormat="false" ht="12.75" hidden="false" customHeight="false" outlineLevel="0" collapsed="false">
      <c r="A32" s="66" t="n">
        <v>15</v>
      </c>
      <c r="B32" s="18"/>
      <c r="C32" s="17" t="n">
        <v>6.8</v>
      </c>
      <c r="D32" s="18" t="n">
        <v>1</v>
      </c>
      <c r="E32" s="27"/>
      <c r="F32" s="125" t="n">
        <v>40000</v>
      </c>
      <c r="G32" s="21" t="n">
        <v>0.375</v>
      </c>
      <c r="H32" s="125" t="n">
        <v>40000</v>
      </c>
      <c r="I32" s="21" t="n">
        <v>0.472222222222222</v>
      </c>
      <c r="J32" s="22" t="n">
        <f aca="false">0.00036*0.6*0.785*D32*D32*SQRT(2*9.81*C32*1000)</f>
        <v>0.0619337484392605</v>
      </c>
      <c r="K32" s="29" t="n">
        <f aca="false">(H32-F32+I32-G32)*24</f>
        <v>2.33333333333333</v>
      </c>
      <c r="L32" s="24" t="n">
        <f aca="false">K32*J32</f>
        <v>0.144512079691608</v>
      </c>
      <c r="M32" s="30" t="s">
        <v>123</v>
      </c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</row>
    <row r="33" customFormat="false" ht="12.75" hidden="false" customHeight="false" outlineLevel="0" collapsed="false">
      <c r="A33" s="66" t="n">
        <v>16</v>
      </c>
      <c r="B33" s="18" t="s">
        <v>130</v>
      </c>
      <c r="C33" s="17" t="n">
        <v>6.8</v>
      </c>
      <c r="D33" s="18" t="n">
        <v>3</v>
      </c>
      <c r="E33" s="27"/>
      <c r="F33" s="125" t="n">
        <v>40002</v>
      </c>
      <c r="G33" s="21" t="n">
        <v>0.631944444444444</v>
      </c>
      <c r="H33" s="125" t="n">
        <v>40002</v>
      </c>
      <c r="I33" s="21" t="n">
        <v>0.652777777777778</v>
      </c>
      <c r="J33" s="22" t="n">
        <f aca="false">0.00036*0.6*0.785*D33*D33*SQRT(2*9.81*C33*1000)</f>
        <v>0.557403735953344</v>
      </c>
      <c r="K33" s="29" t="n">
        <f aca="false">(H33-F33+I33-G33)*24</f>
        <v>0.500000000000001</v>
      </c>
      <c r="L33" s="24" t="n">
        <f aca="false">K33*J33</f>
        <v>0.278701867976673</v>
      </c>
      <c r="M33" s="30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</row>
    <row r="34" customFormat="false" ht="12.75" hidden="false" customHeight="false" outlineLevel="0" collapsed="false">
      <c r="A34" s="66" t="n">
        <v>17</v>
      </c>
      <c r="B34" s="18" t="s">
        <v>131</v>
      </c>
      <c r="C34" s="17" t="n">
        <v>6</v>
      </c>
      <c r="D34" s="18" t="n">
        <v>3.5</v>
      </c>
      <c r="E34" s="27"/>
      <c r="F34" s="20" t="n">
        <v>40004</v>
      </c>
      <c r="G34" s="21" t="n">
        <v>0.4375</v>
      </c>
      <c r="H34" s="20" t="n">
        <v>40004</v>
      </c>
      <c r="I34" s="21" t="n">
        <v>0.465277777777778</v>
      </c>
      <c r="J34" s="22" t="n">
        <f aca="false">0.00036*0.6*0.785*D34*D34*SQRT(2*9.81*C34*1000)</f>
        <v>0.712663675432677</v>
      </c>
      <c r="K34" s="29" t="n">
        <f aca="false">(H34-F34+I34-G34)*24</f>
        <v>0.666666666666666</v>
      </c>
      <c r="L34" s="24" t="n">
        <f aca="false">K34*J34</f>
        <v>0.475109116955117</v>
      </c>
      <c r="M34" s="30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</row>
    <row r="35" customFormat="false" ht="12.75" hidden="false" customHeight="false" outlineLevel="0" collapsed="false">
      <c r="A35" s="66" t="n">
        <v>18</v>
      </c>
      <c r="B35" s="18" t="s">
        <v>132</v>
      </c>
      <c r="C35" s="17"/>
      <c r="D35" s="18"/>
      <c r="E35" s="27"/>
      <c r="F35" s="20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</row>
    <row r="36" customFormat="false" ht="12.75" hidden="false" customHeight="false" outlineLevel="0" collapsed="false">
      <c r="A36" s="66" t="n">
        <v>19</v>
      </c>
      <c r="B36" s="18" t="s">
        <v>133</v>
      </c>
      <c r="C36" s="17" t="n">
        <v>3.4</v>
      </c>
      <c r="D36" s="18" t="n">
        <v>6.4</v>
      </c>
      <c r="E36" s="27"/>
      <c r="F36" s="20" t="n">
        <v>40011</v>
      </c>
      <c r="G36" s="21" t="n">
        <v>0.5625</v>
      </c>
      <c r="H36" s="20" t="n">
        <v>40014</v>
      </c>
      <c r="I36" s="21" t="n">
        <v>0.472222222222222</v>
      </c>
      <c r="J36" s="22" t="n">
        <f aca="false">0.00036*0.6*0.785*D36*D36*SQRT(2*9.81*C36*1000)</f>
        <v>1.79379296279359</v>
      </c>
      <c r="K36" s="29" t="n">
        <f aca="false">(H36-F36+I36-G36)*24</f>
        <v>69.8333333333333</v>
      </c>
      <c r="L36" s="24" t="n">
        <f aca="false">K36*J36</f>
        <v>125.266541901752</v>
      </c>
      <c r="M36" s="30" t="s">
        <v>134</v>
      </c>
      <c r="P36" s="117"/>
      <c r="Q36" s="118"/>
      <c r="R36" s="118"/>
      <c r="S36" s="118"/>
      <c r="T36" s="119"/>
      <c r="U36" s="120"/>
      <c r="V36" s="121"/>
      <c r="W36" s="119"/>
      <c r="X36" s="121"/>
      <c r="Y36" s="122"/>
      <c r="Z36" s="123"/>
      <c r="AA36" s="124"/>
      <c r="AB36" s="117"/>
      <c r="AC36" s="117"/>
    </row>
    <row r="37" customFormat="false" ht="12.75" hidden="false" customHeight="false" outlineLevel="0" collapsed="false">
      <c r="A37" s="66" t="n">
        <v>20</v>
      </c>
      <c r="B37" s="18"/>
      <c r="C37" s="17"/>
      <c r="D37" s="18"/>
      <c r="E37" s="27"/>
      <c r="F37" s="20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 t="s">
        <v>135</v>
      </c>
      <c r="P37" s="117"/>
      <c r="Q37" s="118"/>
      <c r="R37" s="118"/>
      <c r="S37" s="118"/>
      <c r="T37" s="119"/>
      <c r="U37" s="119"/>
      <c r="V37" s="121"/>
      <c r="W37" s="119"/>
      <c r="X37" s="121"/>
      <c r="Y37" s="122"/>
      <c r="Z37" s="123"/>
      <c r="AA37" s="124"/>
      <c r="AB37" s="117"/>
      <c r="AC37" s="117"/>
    </row>
    <row r="38" customFormat="false" ht="12.75" hidden="false" customHeight="false" outlineLevel="0" collapsed="false">
      <c r="A38" s="66" t="n">
        <v>21</v>
      </c>
      <c r="B38" s="18"/>
      <c r="C38" s="17"/>
      <c r="D38" s="18"/>
      <c r="E38" s="27"/>
      <c r="F38" s="20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  <c r="P38" s="117"/>
      <c r="Q38" s="118"/>
      <c r="R38" s="118"/>
      <c r="S38" s="118"/>
      <c r="T38" s="119"/>
      <c r="U38" s="120"/>
      <c r="V38" s="121"/>
      <c r="W38" s="119"/>
      <c r="X38" s="121"/>
      <c r="Y38" s="122"/>
      <c r="Z38" s="123"/>
      <c r="AA38" s="124"/>
      <c r="AB38" s="117"/>
      <c r="AC38" s="117"/>
    </row>
    <row r="39" customFormat="false" ht="12.75" hidden="false" customHeight="false" outlineLevel="0" collapsed="false">
      <c r="A39" s="66" t="n">
        <v>22</v>
      </c>
      <c r="B39" s="18"/>
      <c r="C39" s="17"/>
      <c r="D39" s="18"/>
      <c r="E39" s="27"/>
      <c r="F39" s="27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  <c r="P39" s="117"/>
      <c r="Q39" s="118"/>
      <c r="R39" s="118"/>
      <c r="S39" s="118"/>
      <c r="T39" s="119"/>
      <c r="U39" s="119"/>
      <c r="V39" s="121"/>
      <c r="W39" s="119"/>
      <c r="X39" s="121"/>
      <c r="Y39" s="122"/>
      <c r="Z39" s="123"/>
      <c r="AA39" s="124"/>
      <c r="AB39" s="117"/>
      <c r="AC39" s="117"/>
    </row>
    <row r="40" customFormat="false" ht="12.75" hidden="false" customHeight="false" outlineLevel="0" collapsed="false">
      <c r="A40" s="66" t="n">
        <v>23</v>
      </c>
      <c r="B40" s="18"/>
      <c r="C40" s="17"/>
      <c r="D40" s="18"/>
      <c r="E40" s="27"/>
      <c r="F40" s="20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  <c r="P40" s="117"/>
      <c r="Q40" s="118"/>
      <c r="R40" s="118"/>
      <c r="S40" s="118"/>
      <c r="T40" s="119"/>
      <c r="U40" s="119"/>
      <c r="V40" s="121"/>
      <c r="W40" s="119"/>
      <c r="X40" s="121"/>
      <c r="Y40" s="122"/>
      <c r="Z40" s="123"/>
      <c r="AA40" s="124"/>
      <c r="AB40" s="117"/>
      <c r="AC40" s="117"/>
    </row>
    <row r="41" customFormat="false" ht="12.75" hidden="false" customHeight="false" outlineLevel="0" collapsed="false">
      <c r="A41" s="66" t="n">
        <v>24</v>
      </c>
      <c r="B41" s="18"/>
      <c r="C41" s="17"/>
      <c r="D41" s="18"/>
      <c r="E41" s="27"/>
      <c r="F41" s="20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</row>
    <row r="42" customFormat="false" ht="12.75" hidden="false" customHeight="false" outlineLevel="0" collapsed="false">
      <c r="A42" s="66" t="n">
        <v>25</v>
      </c>
      <c r="B42" s="18"/>
      <c r="C42" s="17"/>
      <c r="D42" s="18"/>
      <c r="E42" s="27"/>
      <c r="F42" s="20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</row>
    <row r="43" customFormat="false" ht="12.75" hidden="false" customHeight="false" outlineLevel="0" collapsed="false">
      <c r="A43" s="66" t="n">
        <v>26</v>
      </c>
      <c r="B43" s="18"/>
      <c r="C43" s="17"/>
      <c r="D43" s="18"/>
      <c r="E43" s="27"/>
      <c r="F43" s="20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</row>
    <row r="44" customFormat="false" ht="12.75" hidden="false" customHeight="false" outlineLevel="0" collapsed="false">
      <c r="A44" s="66" t="n">
        <v>27</v>
      </c>
      <c r="B44" s="18"/>
      <c r="C44" s="17"/>
      <c r="D44" s="18"/>
      <c r="E44" s="27"/>
      <c r="F44" s="20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</row>
    <row r="45" customFormat="false" ht="12.75" hidden="false" customHeight="false" outlineLevel="0" collapsed="false">
      <c r="A45" s="66" t="n">
        <v>28</v>
      </c>
      <c r="B45" s="18"/>
      <c r="C45" s="17"/>
      <c r="D45" s="18"/>
      <c r="E45" s="27"/>
      <c r="F45" s="20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</row>
    <row r="46" customFormat="false" ht="12.75" hidden="false" customHeight="false" outlineLevel="0" collapsed="false">
      <c r="A46" s="66" t="n">
        <v>29</v>
      </c>
      <c r="B46" s="18"/>
      <c r="C46" s="17"/>
      <c r="D46" s="18"/>
      <c r="E46" s="27"/>
      <c r="F46" s="20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customFormat="false" ht="13.5" hidden="false" customHeight="false" outlineLevel="0" collapsed="false">
      <c r="A47" s="66" t="n">
        <v>30</v>
      </c>
      <c r="B47" s="18"/>
      <c r="C47" s="17"/>
      <c r="D47" s="18"/>
      <c r="E47" s="27"/>
      <c r="F47" s="20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</row>
    <row r="48" customFormat="false" ht="12.75" hidden="true" customHeight="false" outlineLevel="1" collapsed="false">
      <c r="A48" s="66" t="n">
        <v>31</v>
      </c>
      <c r="B48" s="18"/>
      <c r="C48" s="17"/>
      <c r="D48" s="18"/>
      <c r="E48" s="27"/>
      <c r="F48" s="20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66" t="n">
        <v>32</v>
      </c>
      <c r="B49" s="18"/>
      <c r="C49" s="17"/>
      <c r="D49" s="18"/>
      <c r="E49" s="27"/>
      <c r="F49" s="20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66" t="n">
        <v>33</v>
      </c>
      <c r="B50" s="18"/>
      <c r="C50" s="17"/>
      <c r="D50" s="18"/>
      <c r="E50" s="27"/>
      <c r="F50" s="20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66" t="n">
        <v>34</v>
      </c>
      <c r="B51" s="18"/>
      <c r="C51" s="17"/>
      <c r="D51" s="18"/>
      <c r="E51" s="27"/>
      <c r="F51" s="20"/>
      <c r="G51" s="21"/>
      <c r="H51" s="125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66" t="n">
        <v>35</v>
      </c>
      <c r="B52" s="18"/>
      <c r="C52" s="17"/>
      <c r="D52" s="18"/>
      <c r="E52" s="27"/>
      <c r="F52" s="20"/>
      <c r="G52" s="21"/>
      <c r="H52" s="125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66" t="n">
        <v>36</v>
      </c>
      <c r="B53" s="18"/>
      <c r="C53" s="17"/>
      <c r="D53" s="18"/>
      <c r="E53" s="27"/>
      <c r="F53" s="20"/>
      <c r="G53" s="21"/>
      <c r="H53" s="125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66" t="n">
        <v>37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8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66" t="n">
        <v>39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66" t="n">
        <v>40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1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2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66" t="n">
        <v>43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66" t="n">
        <v>44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5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6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66" t="n">
        <v>47</v>
      </c>
      <c r="B64" s="31"/>
      <c r="C64" s="17"/>
      <c r="D64" s="31"/>
      <c r="E64" s="32"/>
      <c r="F64" s="33"/>
      <c r="G64" s="34"/>
      <c r="H64" s="35"/>
      <c r="I64" s="34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5" hidden="true" customHeight="false" outlineLevel="1" collapsed="false">
      <c r="A65" s="66" t="n">
        <v>48</v>
      </c>
      <c r="B65" s="31"/>
      <c r="C65" s="36"/>
      <c r="D65" s="37"/>
      <c r="E65" s="38"/>
      <c r="F65" s="33"/>
      <c r="G65" s="39"/>
      <c r="H65" s="40"/>
      <c r="I65" s="39"/>
      <c r="J65" s="22" t="n">
        <f aca="false">0.00036*0.6*0.785*D65*D65*SQRT(2*9.81*C65*1000)</f>
        <v>0</v>
      </c>
      <c r="K65" s="41" t="n">
        <f aca="false">(H65-F65+I65-G65)*24</f>
        <v>0</v>
      </c>
      <c r="L65" s="24" t="n">
        <f aca="false">K65*J65</f>
        <v>0</v>
      </c>
      <c r="M65" s="42"/>
    </row>
    <row r="66" customFormat="false" ht="16.5" hidden="false" customHeight="false" outlineLevel="0" collapsed="false">
      <c r="A66" s="43"/>
      <c r="B66" s="44" t="s">
        <v>21</v>
      </c>
      <c r="C66" s="45"/>
      <c r="D66" s="46"/>
      <c r="E66" s="47"/>
      <c r="F66" s="48"/>
      <c r="G66" s="49"/>
      <c r="H66" s="50"/>
      <c r="I66" s="49"/>
      <c r="J66" s="51" t="n">
        <f aca="false">SUM(J18:J65)</f>
        <v>23.3210212780102</v>
      </c>
      <c r="K66" s="52"/>
      <c r="L66" s="53" t="n">
        <f aca="false">SUM(L18:L65)</f>
        <v>519.125389865191</v>
      </c>
      <c r="M66" s="54"/>
    </row>
    <row r="69" customFormat="false" ht="18" hidden="false" customHeight="true" outlineLevel="0" collapsed="false">
      <c r="B69" s="55" t="s">
        <v>64</v>
      </c>
      <c r="C69" s="56" t="n">
        <f aca="false">L66+L154</f>
        <v>908.504715619254</v>
      </c>
      <c r="D69" s="56"/>
      <c r="G69" s="57" t="s">
        <v>23</v>
      </c>
      <c r="H69" s="57"/>
      <c r="I69" s="57"/>
      <c r="J69" s="57"/>
      <c r="K69" s="57"/>
      <c r="L69" s="57"/>
      <c r="M69" s="57"/>
    </row>
    <row r="70" customFormat="false" ht="12.75" hidden="false" customHeight="false" outlineLevel="0" collapsed="false">
      <c r="G70" s="58"/>
    </row>
    <row r="71" customFormat="false" ht="12.75" hidden="false" customHeight="false" outlineLevel="0" collapsed="false">
      <c r="G71" s="58"/>
    </row>
    <row r="72" customFormat="false" ht="12.75" hidden="false" customHeight="true" outlineLevel="0" collapsed="false">
      <c r="A72" s="71" t="s">
        <v>65</v>
      </c>
      <c r="B72" s="71"/>
      <c r="C72" s="71"/>
      <c r="D72" s="71"/>
      <c r="E72" s="71"/>
      <c r="G72" s="60" t="s">
        <v>25</v>
      </c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1"/>
      <c r="B73" s="58" t="s">
        <v>26</v>
      </c>
    </row>
    <row r="75" customFormat="false" ht="12.75" hidden="false" customHeight="false" outlineLevel="0" collapsed="false">
      <c r="A75" s="72" t="s">
        <v>66</v>
      </c>
      <c r="B75" s="72"/>
      <c r="M75" s="73" t="s">
        <v>67</v>
      </c>
    </row>
    <row r="76" customFormat="false" ht="12.75" hidden="false" customHeight="false" outlineLevel="0" collapsed="false">
      <c r="A76" s="72" t="s">
        <v>29</v>
      </c>
      <c r="B76" s="72"/>
      <c r="M76" s="73" t="s">
        <v>1</v>
      </c>
    </row>
    <row r="77" customFormat="false" ht="21" hidden="false" customHeight="true" outlineLevel="0" collapsed="false">
      <c r="A77" s="74" t="s">
        <v>30</v>
      </c>
      <c r="B77" s="74"/>
      <c r="M77" s="75" t="s">
        <v>2</v>
      </c>
    </row>
    <row r="78" customFormat="false" ht="15.75" hidden="false" customHeight="false" outlineLevel="0" collapsed="false">
      <c r="A78" s="6" t="s">
        <v>68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</row>
    <row r="79" customFormat="false" ht="14.25" hidden="false" customHeight="false" outlineLevel="0" collapsed="false">
      <c r="B79" s="8" t="s">
        <v>114</v>
      </c>
      <c r="C79" s="8"/>
      <c r="D79" s="8"/>
      <c r="K79" s="77" t="s">
        <v>7</v>
      </c>
      <c r="L79" s="77"/>
    </row>
    <row r="80" customFormat="false" ht="16.5" hidden="false" customHeight="false" outlineLevel="0" collapsed="false">
      <c r="A80" s="78" t="s">
        <v>69</v>
      </c>
      <c r="B80" s="79" t="s">
        <v>70</v>
      </c>
      <c r="C80" s="80" t="s">
        <v>71</v>
      </c>
      <c r="D80" s="81" t="s">
        <v>72</v>
      </c>
      <c r="E80" s="81"/>
      <c r="F80" s="81"/>
      <c r="G80" s="81"/>
      <c r="H80" s="81"/>
      <c r="I80" s="81"/>
      <c r="J80" s="82" t="s">
        <v>73</v>
      </c>
      <c r="K80" s="83" t="s">
        <v>74</v>
      </c>
      <c r="L80" s="82" t="s">
        <v>75</v>
      </c>
      <c r="M80" s="83" t="s">
        <v>20</v>
      </c>
    </row>
    <row r="81" customFormat="false" ht="12.75" hidden="false" customHeight="false" outlineLevel="0" collapsed="false">
      <c r="A81" s="84" t="n">
        <v>1</v>
      </c>
      <c r="B81" s="85" t="s">
        <v>77</v>
      </c>
      <c r="C81" s="20" t="n">
        <v>39993</v>
      </c>
      <c r="D81" s="133" t="s">
        <v>136</v>
      </c>
      <c r="E81" s="133"/>
      <c r="F81" s="133"/>
      <c r="G81" s="133"/>
      <c r="H81" s="133"/>
      <c r="I81" s="133"/>
      <c r="J81" s="88" t="n">
        <v>309</v>
      </c>
      <c r="K81" s="88" t="n">
        <v>110</v>
      </c>
      <c r="L81" s="89" t="n">
        <f aca="false">3.1415/4*J81*J81*K81/1000000</f>
        <v>8.24872294125</v>
      </c>
      <c r="M81" s="90"/>
    </row>
    <row r="82" customFormat="false" ht="12.75" hidden="false" customHeight="false" outlineLevel="0" collapsed="false">
      <c r="A82" s="91" t="n">
        <v>2</v>
      </c>
      <c r="B82" s="85" t="s">
        <v>77</v>
      </c>
      <c r="C82" s="20" t="n">
        <v>39993</v>
      </c>
      <c r="D82" s="92" t="s">
        <v>137</v>
      </c>
      <c r="E82" s="92"/>
      <c r="F82" s="92"/>
      <c r="G82" s="92"/>
      <c r="H82" s="92"/>
      <c r="I82" s="92"/>
      <c r="J82" s="93" t="n">
        <v>207</v>
      </c>
      <c r="K82" s="93" t="n">
        <v>144</v>
      </c>
      <c r="L82" s="94" t="n">
        <f aca="false">3.1415/4*J82*J82*K82/1000000</f>
        <v>4.845964806</v>
      </c>
      <c r="M82" s="95"/>
    </row>
    <row r="83" customFormat="false" ht="12.75" hidden="false" customHeight="false" outlineLevel="0" collapsed="false">
      <c r="A83" s="91" t="n">
        <v>3</v>
      </c>
      <c r="B83" s="85" t="s">
        <v>77</v>
      </c>
      <c r="C83" s="20" t="n">
        <v>39993</v>
      </c>
      <c r="D83" s="134" t="s">
        <v>138</v>
      </c>
      <c r="E83" s="134"/>
      <c r="F83" s="134"/>
      <c r="G83" s="134"/>
      <c r="H83" s="134"/>
      <c r="I83" s="134"/>
      <c r="J83" s="93" t="n">
        <v>150</v>
      </c>
      <c r="K83" s="93" t="n">
        <v>452</v>
      </c>
      <c r="L83" s="94" t="n">
        <f aca="false">3.1415/4*J83*J83*K83/1000000</f>
        <v>7.98726375</v>
      </c>
      <c r="M83" s="95"/>
    </row>
    <row r="84" customFormat="false" ht="12.75" hidden="false" customHeight="false" outlineLevel="0" collapsed="false">
      <c r="A84" s="91" t="n">
        <v>4</v>
      </c>
      <c r="B84" s="85" t="s">
        <v>139</v>
      </c>
      <c r="C84" s="20" t="n">
        <v>39994</v>
      </c>
      <c r="D84" s="134" t="s">
        <v>140</v>
      </c>
      <c r="E84" s="134"/>
      <c r="F84" s="134"/>
      <c r="G84" s="134"/>
      <c r="H84" s="134"/>
      <c r="I84" s="134"/>
      <c r="J84" s="93" t="n">
        <v>150</v>
      </c>
      <c r="K84" s="93" t="n">
        <v>526</v>
      </c>
      <c r="L84" s="94" t="n">
        <f aca="false">3.1415/4*J84*J84*K84/1000000</f>
        <v>9.294913125</v>
      </c>
      <c r="M84" s="95"/>
    </row>
    <row r="85" customFormat="false" ht="12.75" hidden="false" customHeight="false" outlineLevel="0" collapsed="false">
      <c r="A85" s="91" t="n">
        <v>5</v>
      </c>
      <c r="B85" s="96"/>
      <c r="C85" s="20"/>
      <c r="D85" s="134"/>
      <c r="E85" s="134"/>
      <c r="F85" s="134"/>
      <c r="G85" s="134"/>
      <c r="H85" s="134"/>
      <c r="I85" s="134"/>
      <c r="J85" s="93" t="n">
        <v>259</v>
      </c>
      <c r="K85" s="93" t="n">
        <v>169</v>
      </c>
      <c r="L85" s="94" t="n">
        <f aca="false">3.1415/4*J85*J85*K85/1000000</f>
        <v>8.903552123375</v>
      </c>
      <c r="M85" s="95"/>
    </row>
    <row r="86" customFormat="false" ht="12.75" hidden="false" customHeight="false" outlineLevel="0" collapsed="false">
      <c r="A86" s="91" t="n">
        <v>6</v>
      </c>
      <c r="B86" s="96" t="s">
        <v>141</v>
      </c>
      <c r="C86" s="20" t="n">
        <v>39995</v>
      </c>
      <c r="D86" s="134" t="s">
        <v>124</v>
      </c>
      <c r="E86" s="134"/>
      <c r="F86" s="134"/>
      <c r="G86" s="134"/>
      <c r="H86" s="134"/>
      <c r="I86" s="134"/>
      <c r="J86" s="93" t="n">
        <v>70</v>
      </c>
      <c r="K86" s="93" t="n">
        <v>18</v>
      </c>
      <c r="L86" s="94" t="n">
        <f aca="false">3.1415/4*J86*J86*K86/1000000</f>
        <v>0.069270075</v>
      </c>
      <c r="M86" s="95"/>
    </row>
    <row r="87" customFormat="false" ht="12.75" hidden="false" customHeight="false" outlineLevel="0" collapsed="false">
      <c r="A87" s="91" t="n">
        <v>7</v>
      </c>
      <c r="B87" s="85" t="s">
        <v>139</v>
      </c>
      <c r="C87" s="20" t="n">
        <v>39995</v>
      </c>
      <c r="D87" s="92" t="s">
        <v>142</v>
      </c>
      <c r="E87" s="92"/>
      <c r="F87" s="92"/>
      <c r="G87" s="92"/>
      <c r="H87" s="92"/>
      <c r="I87" s="92"/>
      <c r="J87" s="93" t="n">
        <v>100</v>
      </c>
      <c r="K87" s="93" t="n">
        <v>118</v>
      </c>
      <c r="L87" s="94" t="n">
        <f aca="false">3.1415/4*J87*J87*K87/1000000</f>
        <v>0.9267425</v>
      </c>
      <c r="M87" s="95" t="s">
        <v>143</v>
      </c>
    </row>
    <row r="88" customFormat="false" ht="12.75" hidden="false" customHeight="false" outlineLevel="0" collapsed="false">
      <c r="A88" s="91" t="n">
        <v>8</v>
      </c>
      <c r="B88" s="96" t="s">
        <v>76</v>
      </c>
      <c r="C88" s="20" t="n">
        <v>39995</v>
      </c>
      <c r="D88" s="92" t="s">
        <v>122</v>
      </c>
      <c r="E88" s="92"/>
      <c r="F88" s="92"/>
      <c r="G88" s="92"/>
      <c r="H88" s="92"/>
      <c r="I88" s="92"/>
      <c r="J88" s="93" t="n">
        <v>82</v>
      </c>
      <c r="K88" s="93" t="n">
        <v>104</v>
      </c>
      <c r="L88" s="94" t="n">
        <f aca="false">3.1415/4*J88*J88*K88/1000000</f>
        <v>0.549209596</v>
      </c>
      <c r="M88" s="95" t="s">
        <v>143</v>
      </c>
    </row>
    <row r="89" customFormat="false" ht="12.75" hidden="false" customHeight="false" outlineLevel="0" collapsed="false">
      <c r="A89" s="91" t="n">
        <v>9</v>
      </c>
      <c r="B89" s="85" t="s">
        <v>144</v>
      </c>
      <c r="C89" s="20" t="n">
        <v>39996</v>
      </c>
      <c r="D89" s="92" t="s">
        <v>145</v>
      </c>
      <c r="E89" s="92"/>
      <c r="F89" s="92"/>
      <c r="G89" s="92"/>
      <c r="H89" s="92"/>
      <c r="I89" s="92"/>
      <c r="J89" s="93" t="n">
        <v>309</v>
      </c>
      <c r="K89" s="93" t="n">
        <v>47</v>
      </c>
      <c r="L89" s="94" t="n">
        <f aca="false">3.1415/4*J89*J89*K89/1000000</f>
        <v>3.524454347625</v>
      </c>
      <c r="M89" s="95"/>
    </row>
    <row r="90" customFormat="false" ht="12.75" hidden="false" customHeight="false" outlineLevel="0" collapsed="false">
      <c r="A90" s="91" t="n">
        <v>10</v>
      </c>
      <c r="B90" s="85" t="s">
        <v>139</v>
      </c>
      <c r="C90" s="20" t="n">
        <v>39997</v>
      </c>
      <c r="D90" s="92" t="s">
        <v>146</v>
      </c>
      <c r="E90" s="92"/>
      <c r="F90" s="92"/>
      <c r="G90" s="92"/>
      <c r="H90" s="92"/>
      <c r="I90" s="92"/>
      <c r="J90" s="93" t="n">
        <v>150</v>
      </c>
      <c r="K90" s="93" t="n">
        <v>49</v>
      </c>
      <c r="L90" s="94" t="n">
        <f aca="false">3.1415/4*J90*J90*K90/1000000</f>
        <v>0.8658759375</v>
      </c>
      <c r="M90" s="95" t="s">
        <v>143</v>
      </c>
    </row>
    <row r="91" customFormat="false" ht="12.75" hidden="false" customHeight="false" outlineLevel="0" collapsed="false">
      <c r="A91" s="91" t="n">
        <v>11</v>
      </c>
      <c r="B91" s="85" t="s">
        <v>77</v>
      </c>
      <c r="C91" s="20" t="n">
        <v>39997</v>
      </c>
      <c r="D91" s="92" t="s">
        <v>147</v>
      </c>
      <c r="E91" s="92"/>
      <c r="F91" s="92"/>
      <c r="G91" s="92"/>
      <c r="H91" s="92"/>
      <c r="I91" s="92"/>
      <c r="J91" s="93" t="n">
        <v>51</v>
      </c>
      <c r="K91" s="93" t="n">
        <v>80</v>
      </c>
      <c r="L91" s="94" t="n">
        <f aca="false">3.1415/4*J91*J91*K91/1000000</f>
        <v>0.16342083</v>
      </c>
      <c r="M91" s="95"/>
    </row>
    <row r="92" customFormat="false" ht="12.75" hidden="false" customHeight="false" outlineLevel="0" collapsed="false">
      <c r="A92" s="91" t="n">
        <v>12</v>
      </c>
      <c r="B92" s="96" t="s">
        <v>76</v>
      </c>
      <c r="C92" s="20" t="n">
        <v>39997</v>
      </c>
      <c r="D92" s="92" t="s">
        <v>148</v>
      </c>
      <c r="E92" s="92"/>
      <c r="F92" s="92"/>
      <c r="G92" s="92"/>
      <c r="H92" s="92"/>
      <c r="I92" s="92"/>
      <c r="J92" s="93" t="n">
        <v>106</v>
      </c>
      <c r="K92" s="93" t="n">
        <v>15</v>
      </c>
      <c r="L92" s="94" t="n">
        <f aca="false">3.1415/4*J92*J92*K92/1000000</f>
        <v>0.1323671025</v>
      </c>
      <c r="M92" s="95"/>
    </row>
    <row r="93" customFormat="false" ht="12.75" hidden="false" customHeight="false" outlineLevel="0" collapsed="false">
      <c r="A93" s="91" t="n">
        <v>13</v>
      </c>
      <c r="B93" s="85" t="s">
        <v>77</v>
      </c>
      <c r="C93" s="20" t="n">
        <v>39997</v>
      </c>
      <c r="D93" s="92" t="s">
        <v>149</v>
      </c>
      <c r="E93" s="92"/>
      <c r="F93" s="92"/>
      <c r="G93" s="92"/>
      <c r="H93" s="92"/>
      <c r="I93" s="92"/>
      <c r="J93" s="93"/>
      <c r="K93" s="93"/>
      <c r="L93" s="94" t="n">
        <f aca="false">3.1415/4*J93*J93*K93/1000000</f>
        <v>0</v>
      </c>
      <c r="M93" s="95" t="s">
        <v>150</v>
      </c>
    </row>
    <row r="94" customFormat="false" ht="12.75" hidden="false" customHeight="false" outlineLevel="0" collapsed="false">
      <c r="A94" s="91" t="n">
        <v>14</v>
      </c>
      <c r="B94" s="85" t="s">
        <v>139</v>
      </c>
      <c r="C94" s="20" t="n">
        <v>39997</v>
      </c>
      <c r="D94" s="92" t="s">
        <v>151</v>
      </c>
      <c r="E94" s="92"/>
      <c r="F94" s="92"/>
      <c r="G94" s="92"/>
      <c r="H94" s="92"/>
      <c r="I94" s="92"/>
      <c r="J94" s="93" t="n">
        <v>125</v>
      </c>
      <c r="K94" s="93" t="n">
        <v>176</v>
      </c>
      <c r="L94" s="94" t="n">
        <f aca="false">3.1415/4*J94*J94*K94/1000000</f>
        <v>2.15978125</v>
      </c>
      <c r="M94" s="95" t="s">
        <v>105</v>
      </c>
    </row>
    <row r="95" customFormat="false" ht="12.75" hidden="false" customHeight="false" outlineLevel="0" collapsed="false">
      <c r="A95" s="91" t="n">
        <v>15</v>
      </c>
      <c r="B95" s="85" t="s">
        <v>152</v>
      </c>
      <c r="C95" s="20" t="n">
        <v>39997</v>
      </c>
      <c r="D95" s="92" t="s">
        <v>153</v>
      </c>
      <c r="E95" s="92"/>
      <c r="F95" s="92"/>
      <c r="G95" s="92"/>
      <c r="H95" s="92"/>
      <c r="I95" s="92"/>
      <c r="J95" s="93" t="n">
        <v>150</v>
      </c>
      <c r="K95" s="93" t="n">
        <v>172</v>
      </c>
      <c r="L95" s="94" t="n">
        <f aca="false">3.1415/4*J95*J95*K95/1000000</f>
        <v>3.03940125</v>
      </c>
      <c r="M95" s="95"/>
    </row>
    <row r="96" customFormat="false" ht="12.75" hidden="false" customHeight="false" outlineLevel="0" collapsed="false">
      <c r="A96" s="91" t="n">
        <v>16</v>
      </c>
      <c r="B96" s="85" t="s">
        <v>154</v>
      </c>
      <c r="C96" s="20" t="n">
        <v>40000</v>
      </c>
      <c r="D96" s="92" t="s">
        <v>155</v>
      </c>
      <c r="E96" s="92"/>
      <c r="F96" s="92"/>
      <c r="G96" s="92"/>
      <c r="H96" s="92"/>
      <c r="I96" s="92"/>
      <c r="J96" s="99" t="n">
        <v>207</v>
      </c>
      <c r="K96" s="99" t="n">
        <v>180</v>
      </c>
      <c r="L96" s="94" t="n">
        <f aca="false">3.1415/4*J96*J96*K96/1000000</f>
        <v>6.0574560075</v>
      </c>
      <c r="M96" s="95"/>
    </row>
    <row r="97" customFormat="false" ht="12.75" hidden="false" customHeight="false" outlineLevel="0" collapsed="false">
      <c r="A97" s="91" t="n">
        <v>17</v>
      </c>
      <c r="B97" s="96" t="s">
        <v>156</v>
      </c>
      <c r="C97" s="20" t="n">
        <v>40000</v>
      </c>
      <c r="D97" s="92" t="s">
        <v>157</v>
      </c>
      <c r="E97" s="92"/>
      <c r="F97" s="92"/>
      <c r="G97" s="92"/>
      <c r="H97" s="92"/>
      <c r="I97" s="92"/>
      <c r="J97" s="93" t="n">
        <v>309</v>
      </c>
      <c r="K97" s="93" t="n">
        <v>480</v>
      </c>
      <c r="L97" s="94" t="n">
        <f aca="false">3.1415/4*J97*J97*K97/1000000</f>
        <v>35.99442738</v>
      </c>
      <c r="M97" s="95"/>
    </row>
    <row r="98" customFormat="false" ht="12.75" hidden="false" customHeight="false" outlineLevel="0" collapsed="false">
      <c r="A98" s="91" t="n">
        <v>18</v>
      </c>
      <c r="B98" s="85" t="s">
        <v>77</v>
      </c>
      <c r="C98" s="20" t="n">
        <v>40001</v>
      </c>
      <c r="D98" s="92" t="s">
        <v>147</v>
      </c>
      <c r="E98" s="92"/>
      <c r="F98" s="92"/>
      <c r="G98" s="92"/>
      <c r="H98" s="92"/>
      <c r="I98" s="92"/>
      <c r="J98" s="93" t="n">
        <v>51</v>
      </c>
      <c r="K98" s="93" t="n">
        <v>80</v>
      </c>
      <c r="L98" s="94" t="n">
        <f aca="false">3.1415/4*J98*J98*K98/1000000</f>
        <v>0.16342083</v>
      </c>
      <c r="M98" s="95"/>
    </row>
    <row r="99" customFormat="false" ht="12.75" hidden="false" customHeight="false" outlineLevel="0" collapsed="false">
      <c r="A99" s="91" t="n">
        <v>19</v>
      </c>
      <c r="B99" s="96" t="s">
        <v>76</v>
      </c>
      <c r="C99" s="20" t="n">
        <v>40002</v>
      </c>
      <c r="D99" s="92" t="s">
        <v>130</v>
      </c>
      <c r="E99" s="92"/>
      <c r="F99" s="92"/>
      <c r="G99" s="92"/>
      <c r="H99" s="92"/>
      <c r="I99" s="92"/>
      <c r="J99" s="93" t="n">
        <v>82</v>
      </c>
      <c r="K99" s="93" t="n">
        <v>17</v>
      </c>
      <c r="L99" s="94" t="n">
        <f aca="false">3.1415/4*J99*J99*K99/1000000</f>
        <v>0.0897746455</v>
      </c>
      <c r="M99" s="95"/>
    </row>
    <row r="100" customFormat="false" ht="12.75" hidden="false" customHeight="false" outlineLevel="0" collapsed="false">
      <c r="A100" s="91" t="n">
        <v>20</v>
      </c>
      <c r="B100" s="85" t="s">
        <v>139</v>
      </c>
      <c r="C100" s="86" t="n">
        <v>40002</v>
      </c>
      <c r="D100" s="92" t="s">
        <v>158</v>
      </c>
      <c r="E100" s="92"/>
      <c r="F100" s="92"/>
      <c r="G100" s="92"/>
      <c r="H100" s="92"/>
      <c r="I100" s="92"/>
      <c r="J100" s="93" t="n">
        <v>207</v>
      </c>
      <c r="K100" s="93" t="n">
        <v>180</v>
      </c>
      <c r="L100" s="94" t="n">
        <f aca="false">3.1415/4*J100*J100*K100/1000000</f>
        <v>6.0574560075</v>
      </c>
      <c r="M100" s="95"/>
    </row>
    <row r="101" customFormat="false" ht="12.75" hidden="false" customHeight="false" outlineLevel="0" collapsed="false">
      <c r="A101" s="91" t="n">
        <v>21</v>
      </c>
      <c r="B101" s="85" t="s">
        <v>76</v>
      </c>
      <c r="C101" s="86" t="n">
        <v>40002</v>
      </c>
      <c r="D101" s="92" t="s">
        <v>159</v>
      </c>
      <c r="E101" s="92"/>
      <c r="F101" s="92"/>
      <c r="G101" s="92"/>
      <c r="H101" s="92"/>
      <c r="I101" s="92"/>
      <c r="J101" s="93" t="n">
        <v>82</v>
      </c>
      <c r="K101" s="93" t="n">
        <v>17</v>
      </c>
      <c r="L101" s="94" t="n">
        <f aca="false">3.1415/4*J101*J101*K101/1000000</f>
        <v>0.0897746455</v>
      </c>
      <c r="M101" s="95"/>
    </row>
    <row r="102" customFormat="false" ht="12.75" hidden="false" customHeight="false" outlineLevel="0" collapsed="false">
      <c r="A102" s="91" t="n">
        <v>22</v>
      </c>
      <c r="B102" s="96" t="s">
        <v>90</v>
      </c>
      <c r="C102" s="86" t="n">
        <v>40004</v>
      </c>
      <c r="D102" s="92" t="s">
        <v>160</v>
      </c>
      <c r="E102" s="92"/>
      <c r="F102" s="92"/>
      <c r="G102" s="92"/>
      <c r="H102" s="92"/>
      <c r="I102" s="92"/>
      <c r="J102" s="93" t="n">
        <v>100</v>
      </c>
      <c r="K102" s="93" t="n">
        <v>15</v>
      </c>
      <c r="L102" s="94" t="n">
        <f aca="false">3.1415/4*J102*J102*K102/1000000</f>
        <v>0.11780625</v>
      </c>
      <c r="M102" s="95"/>
    </row>
    <row r="103" customFormat="false" ht="12.75" hidden="false" customHeight="false" outlineLevel="0" collapsed="false">
      <c r="A103" s="91" t="n">
        <v>23</v>
      </c>
      <c r="B103" s="96" t="s">
        <v>77</v>
      </c>
      <c r="C103" s="86" t="n">
        <v>40004</v>
      </c>
      <c r="D103" s="92" t="s">
        <v>161</v>
      </c>
      <c r="E103" s="92"/>
      <c r="F103" s="92"/>
      <c r="G103" s="92"/>
      <c r="H103" s="92"/>
      <c r="I103" s="92"/>
      <c r="J103" s="93" t="n">
        <v>207</v>
      </c>
      <c r="K103" s="93" t="n">
        <v>460</v>
      </c>
      <c r="L103" s="94" t="n">
        <f aca="false">3.1415/4*J103*J103*K103/1000000</f>
        <v>15.4801653525</v>
      </c>
      <c r="M103" s="95"/>
    </row>
    <row r="104" customFormat="false" ht="12.75" hidden="false" customHeight="false" outlineLevel="0" collapsed="false">
      <c r="A104" s="91" t="n">
        <v>24</v>
      </c>
      <c r="B104" s="85" t="s">
        <v>76</v>
      </c>
      <c r="C104" s="86" t="n">
        <v>40004</v>
      </c>
      <c r="D104" s="92" t="s">
        <v>131</v>
      </c>
      <c r="E104" s="92"/>
      <c r="F104" s="92"/>
      <c r="G104" s="92"/>
      <c r="H104" s="92"/>
      <c r="I104" s="92"/>
      <c r="J104" s="93" t="n">
        <v>207</v>
      </c>
      <c r="K104" s="93" t="n">
        <v>52</v>
      </c>
      <c r="L104" s="94" t="n">
        <f aca="false">3.1415/4*J104*J104*K104/1000000</f>
        <v>1.7499317355</v>
      </c>
      <c r="M104" s="95"/>
    </row>
    <row r="105" customFormat="false" ht="12.75" hidden="false" customHeight="false" outlineLevel="0" collapsed="false">
      <c r="A105" s="91" t="n">
        <v>25</v>
      </c>
      <c r="B105" s="85" t="s">
        <v>162</v>
      </c>
      <c r="C105" s="86"/>
      <c r="D105" s="92" t="s">
        <v>163</v>
      </c>
      <c r="E105" s="92"/>
      <c r="F105" s="92"/>
      <c r="G105" s="92"/>
      <c r="H105" s="92"/>
      <c r="I105" s="92"/>
      <c r="J105" s="93"/>
      <c r="K105" s="93"/>
      <c r="L105" s="94" t="n">
        <f aca="false">3.1415/4*J105*J105*K105/1000000</f>
        <v>0</v>
      </c>
      <c r="M105" s="95"/>
    </row>
    <row r="106" customFormat="false" ht="12.75" hidden="false" customHeight="false" outlineLevel="0" collapsed="false">
      <c r="A106" s="91" t="n">
        <v>46</v>
      </c>
      <c r="B106" s="85" t="s">
        <v>76</v>
      </c>
      <c r="C106" s="86" t="n">
        <v>40007</v>
      </c>
      <c r="D106" s="92" t="s">
        <v>164</v>
      </c>
      <c r="E106" s="92"/>
      <c r="F106" s="92"/>
      <c r="G106" s="92"/>
      <c r="H106" s="92"/>
      <c r="I106" s="92"/>
      <c r="J106" s="93" t="n">
        <v>100</v>
      </c>
      <c r="K106" s="101" t="n">
        <v>26.5</v>
      </c>
      <c r="L106" s="94" t="n">
        <f aca="false">3.1415/4*J106*J106*K106/1000000</f>
        <v>0.208124375</v>
      </c>
      <c r="M106" s="95"/>
    </row>
    <row r="107" customFormat="false" ht="12.75" hidden="false" customHeight="false" outlineLevel="0" collapsed="false">
      <c r="A107" s="91" t="n">
        <v>47</v>
      </c>
      <c r="B107" s="85" t="s">
        <v>77</v>
      </c>
      <c r="C107" s="86" t="n">
        <v>40008</v>
      </c>
      <c r="D107" s="92" t="s">
        <v>165</v>
      </c>
      <c r="E107" s="92"/>
      <c r="F107" s="92"/>
      <c r="G107" s="92"/>
      <c r="H107" s="92"/>
      <c r="I107" s="92"/>
      <c r="J107" s="93" t="n">
        <v>309</v>
      </c>
      <c r="K107" s="101" t="n">
        <v>272</v>
      </c>
      <c r="L107" s="94" t="n">
        <f aca="false">3.1415/4*J107*J107*K107/1000000</f>
        <v>20.396842182</v>
      </c>
      <c r="M107" s="95"/>
    </row>
    <row r="108" customFormat="false" ht="12.75" hidden="false" customHeight="false" outlineLevel="0" collapsed="false">
      <c r="A108" s="91" t="n">
        <v>26</v>
      </c>
      <c r="B108" s="85"/>
      <c r="C108" s="86"/>
      <c r="D108" s="92"/>
      <c r="E108" s="92"/>
      <c r="F108" s="92"/>
      <c r="G108" s="92"/>
      <c r="H108" s="92"/>
      <c r="I108" s="92"/>
      <c r="J108" s="93" t="n">
        <v>259</v>
      </c>
      <c r="K108" s="93" t="n">
        <v>250</v>
      </c>
      <c r="L108" s="94" t="n">
        <f aca="false">3.1415/4*J108*J108*K108/1000000</f>
        <v>13.17093509375</v>
      </c>
      <c r="M108" s="95"/>
    </row>
    <row r="109" customFormat="false" ht="12.75" hidden="false" customHeight="false" outlineLevel="0" collapsed="false">
      <c r="A109" s="91" t="n">
        <v>27</v>
      </c>
      <c r="B109" s="96"/>
      <c r="C109" s="86"/>
      <c r="D109" s="92"/>
      <c r="E109" s="92"/>
      <c r="F109" s="92"/>
      <c r="G109" s="92"/>
      <c r="H109" s="92"/>
      <c r="I109" s="92"/>
      <c r="J109" s="93" t="n">
        <v>207</v>
      </c>
      <c r="K109" s="93" t="n">
        <v>166</v>
      </c>
      <c r="L109" s="94" t="n">
        <f aca="false">3.1415/4*J109*J109*K109/1000000</f>
        <v>5.58632054025</v>
      </c>
      <c r="M109" s="95"/>
    </row>
    <row r="110" customFormat="false" ht="12.75" hidden="false" customHeight="false" outlineLevel="0" collapsed="false">
      <c r="A110" s="91" t="n">
        <v>28</v>
      </c>
      <c r="B110" s="96" t="s">
        <v>139</v>
      </c>
      <c r="C110" s="86" t="n">
        <v>40008</v>
      </c>
      <c r="D110" s="92" t="s">
        <v>166</v>
      </c>
      <c r="E110" s="92"/>
      <c r="F110" s="92"/>
      <c r="G110" s="92"/>
      <c r="H110" s="92"/>
      <c r="I110" s="92"/>
      <c r="J110" s="93" t="n">
        <v>150</v>
      </c>
      <c r="K110" s="93" t="n">
        <v>28</v>
      </c>
      <c r="L110" s="94" t="n">
        <f aca="false">3.1415/4*J110*J110*K110/1000000</f>
        <v>0.49478625</v>
      </c>
      <c r="M110" s="95"/>
    </row>
    <row r="111" customFormat="false" ht="12.75" hidden="false" customHeight="false" outlineLevel="0" collapsed="false">
      <c r="A111" s="91" t="n">
        <v>29</v>
      </c>
      <c r="B111" s="96" t="s">
        <v>139</v>
      </c>
      <c r="C111" s="86" t="n">
        <v>40008</v>
      </c>
      <c r="D111" s="92" t="s">
        <v>167</v>
      </c>
      <c r="E111" s="92"/>
      <c r="F111" s="92"/>
      <c r="G111" s="92"/>
      <c r="H111" s="92"/>
      <c r="I111" s="92"/>
      <c r="J111" s="93" t="n">
        <v>150</v>
      </c>
      <c r="K111" s="93" t="n">
        <v>116</v>
      </c>
      <c r="L111" s="94" t="n">
        <f aca="false">3.1415/4*J111*J111*K111/1000000</f>
        <v>2.04982875</v>
      </c>
      <c r="M111" s="95"/>
    </row>
    <row r="112" customFormat="false" ht="12.75" hidden="false" customHeight="false" outlineLevel="0" collapsed="false">
      <c r="A112" s="91" t="n">
        <v>30</v>
      </c>
      <c r="B112" s="85" t="s">
        <v>139</v>
      </c>
      <c r="C112" s="86" t="n">
        <v>40008</v>
      </c>
      <c r="D112" s="92" t="s">
        <v>168</v>
      </c>
      <c r="E112" s="92"/>
      <c r="F112" s="92"/>
      <c r="G112" s="92"/>
      <c r="H112" s="92"/>
      <c r="I112" s="92"/>
      <c r="J112" s="93" t="n">
        <v>150</v>
      </c>
      <c r="K112" s="101" t="n">
        <v>196</v>
      </c>
      <c r="L112" s="94" t="n">
        <f aca="false">3.1415/4*J112*J112*K112/1000000</f>
        <v>3.46350375</v>
      </c>
      <c r="M112" s="95"/>
    </row>
    <row r="113" customFormat="false" ht="12.75" hidden="false" customHeight="false" outlineLevel="0" collapsed="false">
      <c r="A113" s="91" t="n">
        <v>31</v>
      </c>
      <c r="B113" s="96"/>
      <c r="C113" s="135"/>
      <c r="D113" s="92"/>
      <c r="E113" s="92"/>
      <c r="F113" s="92"/>
      <c r="G113" s="92"/>
      <c r="H113" s="92"/>
      <c r="I113" s="92"/>
      <c r="J113" s="93" t="n">
        <v>125</v>
      </c>
      <c r="K113" s="136" t="n">
        <v>138</v>
      </c>
      <c r="L113" s="94" t="n">
        <f aca="false">3.1415/4*J113*J113*K113/1000000</f>
        <v>1.69346484375</v>
      </c>
      <c r="M113" s="95"/>
    </row>
    <row r="114" customFormat="false" ht="12.75" hidden="false" customHeight="false" outlineLevel="0" collapsed="false">
      <c r="A114" s="91" t="n">
        <v>32</v>
      </c>
      <c r="B114" s="85"/>
      <c r="C114" s="86"/>
      <c r="D114" s="92"/>
      <c r="E114" s="92"/>
      <c r="F114" s="92"/>
      <c r="G114" s="92"/>
      <c r="H114" s="92"/>
      <c r="I114" s="92"/>
      <c r="J114" s="93"/>
      <c r="K114" s="93"/>
      <c r="L114" s="94" t="n">
        <f aca="false">3.1415/4*J114*J114*K114/1000000</f>
        <v>0</v>
      </c>
      <c r="M114" s="95"/>
    </row>
    <row r="115" customFormat="false" ht="12.75" hidden="false" customHeight="false" outlineLevel="0" collapsed="false">
      <c r="A115" s="91" t="n">
        <v>33</v>
      </c>
      <c r="B115" s="85" t="s">
        <v>77</v>
      </c>
      <c r="C115" s="86" t="n">
        <v>40010</v>
      </c>
      <c r="D115" s="92" t="s">
        <v>169</v>
      </c>
      <c r="E115" s="92"/>
      <c r="F115" s="92"/>
      <c r="G115" s="92"/>
      <c r="H115" s="92"/>
      <c r="I115" s="92"/>
      <c r="J115" s="93" t="n">
        <v>150</v>
      </c>
      <c r="K115" s="101" t="n">
        <v>108</v>
      </c>
      <c r="L115" s="94" t="n">
        <f aca="false">3.1415/4*J115*J115*K115/1000000</f>
        <v>1.90846125</v>
      </c>
      <c r="M115" s="95"/>
    </row>
    <row r="116" customFormat="false" ht="12.75" hidden="false" customHeight="false" outlineLevel="0" collapsed="false">
      <c r="A116" s="91" t="n">
        <v>34</v>
      </c>
      <c r="B116" s="96" t="s">
        <v>106</v>
      </c>
      <c r="C116" s="86" t="n">
        <v>40011</v>
      </c>
      <c r="D116" s="92" t="s">
        <v>158</v>
      </c>
      <c r="E116" s="92"/>
      <c r="F116" s="92"/>
      <c r="G116" s="92"/>
      <c r="H116" s="92"/>
      <c r="I116" s="92"/>
      <c r="J116" s="93" t="n">
        <v>207</v>
      </c>
      <c r="K116" s="101" t="n">
        <v>260</v>
      </c>
      <c r="L116" s="94" t="n">
        <f aca="false">3.1415/4*J116*J116*K116/1000000</f>
        <v>8.7496586775</v>
      </c>
      <c r="M116" s="95"/>
    </row>
    <row r="117" customFormat="false" ht="12.75" hidden="false" customHeight="false" outlineLevel="0" collapsed="false">
      <c r="A117" s="91" t="n">
        <v>35</v>
      </c>
      <c r="B117" s="96" t="s">
        <v>77</v>
      </c>
      <c r="C117" s="86" t="n">
        <v>40011</v>
      </c>
      <c r="D117" s="92" t="s">
        <v>170</v>
      </c>
      <c r="E117" s="92"/>
      <c r="F117" s="92"/>
      <c r="G117" s="92"/>
      <c r="H117" s="92"/>
      <c r="I117" s="92"/>
      <c r="J117" s="93" t="n">
        <v>207</v>
      </c>
      <c r="K117" s="93" t="n">
        <v>530</v>
      </c>
      <c r="L117" s="94" t="n">
        <f aca="false">3.1415/4*J117*J117*K117/1000000</f>
        <v>17.83584268875</v>
      </c>
      <c r="M117" s="95"/>
    </row>
    <row r="118" customFormat="false" ht="12.75" hidden="false" customHeight="false" outlineLevel="0" collapsed="false">
      <c r="A118" s="91" t="n">
        <v>36</v>
      </c>
      <c r="B118" s="85" t="s">
        <v>139</v>
      </c>
      <c r="C118" s="86" t="n">
        <v>40011</v>
      </c>
      <c r="D118" s="92" t="s">
        <v>171</v>
      </c>
      <c r="E118" s="92"/>
      <c r="F118" s="92"/>
      <c r="G118" s="92"/>
      <c r="H118" s="92"/>
      <c r="I118" s="92"/>
      <c r="J118" s="93" t="n">
        <v>207</v>
      </c>
      <c r="K118" s="93" t="n">
        <v>172</v>
      </c>
      <c r="L118" s="94" t="n">
        <f aca="false">3.1415/4*J118*J118*K118/1000000</f>
        <v>5.7882357405</v>
      </c>
      <c r="M118" s="95"/>
    </row>
    <row r="119" customFormat="false" ht="12.75" hidden="false" customHeight="false" outlineLevel="0" collapsed="false">
      <c r="A119" s="91" t="n">
        <v>37</v>
      </c>
      <c r="B119" s="85" t="s">
        <v>139</v>
      </c>
      <c r="C119" s="86" t="n">
        <v>40011</v>
      </c>
      <c r="D119" s="92" t="s">
        <v>172</v>
      </c>
      <c r="E119" s="92"/>
      <c r="F119" s="92"/>
      <c r="G119" s="92"/>
      <c r="H119" s="92"/>
      <c r="I119" s="92"/>
      <c r="J119" s="93" t="n">
        <v>70</v>
      </c>
      <c r="K119" s="101" t="n">
        <v>20</v>
      </c>
      <c r="L119" s="94" t="n">
        <f aca="false">3.1415/4*J119*J119*K119/1000000</f>
        <v>0.07696675</v>
      </c>
      <c r="M119" s="95"/>
    </row>
    <row r="120" customFormat="false" ht="12.75" hidden="false" customHeight="false" outlineLevel="0" collapsed="false">
      <c r="A120" s="91" t="n">
        <v>38</v>
      </c>
      <c r="B120" s="96" t="s">
        <v>77</v>
      </c>
      <c r="C120" s="86" t="n">
        <v>40011</v>
      </c>
      <c r="D120" s="92" t="s">
        <v>173</v>
      </c>
      <c r="E120" s="92"/>
      <c r="F120" s="92"/>
      <c r="G120" s="92"/>
      <c r="H120" s="92"/>
      <c r="I120" s="92"/>
      <c r="J120" s="93" t="n">
        <v>100</v>
      </c>
      <c r="K120" s="101" t="n">
        <v>60</v>
      </c>
      <c r="L120" s="94" t="n">
        <f aca="false">3.1415/4*J120*J120*K120/1000000</f>
        <v>0.471225</v>
      </c>
      <c r="M120" s="95"/>
    </row>
    <row r="121" customFormat="false" ht="12.75" hidden="false" customHeight="false" outlineLevel="0" collapsed="false">
      <c r="A121" s="91" t="n">
        <v>39</v>
      </c>
      <c r="B121" s="96" t="s">
        <v>174</v>
      </c>
      <c r="C121" s="86" t="n">
        <v>40014</v>
      </c>
      <c r="D121" s="92" t="s">
        <v>175</v>
      </c>
      <c r="E121" s="92"/>
      <c r="F121" s="92"/>
      <c r="G121" s="92"/>
      <c r="H121" s="92"/>
      <c r="I121" s="92"/>
      <c r="J121" s="93" t="n">
        <v>150</v>
      </c>
      <c r="K121" s="101" t="n">
        <v>62</v>
      </c>
      <c r="L121" s="94" t="n">
        <f aca="false">3.1415/4*J121*J121*K121/1000000</f>
        <v>1.095598125</v>
      </c>
      <c r="M121" s="95"/>
    </row>
    <row r="122" customFormat="false" ht="12.75" hidden="false" customHeight="false" outlineLevel="0" collapsed="false">
      <c r="A122" s="91" t="n">
        <v>40</v>
      </c>
      <c r="B122" s="85" t="s">
        <v>139</v>
      </c>
      <c r="C122" s="86" t="n">
        <v>40016</v>
      </c>
      <c r="D122" s="92" t="s">
        <v>176</v>
      </c>
      <c r="E122" s="92"/>
      <c r="F122" s="92"/>
      <c r="G122" s="92"/>
      <c r="H122" s="92"/>
      <c r="I122" s="92"/>
      <c r="J122" s="93" t="n">
        <v>100</v>
      </c>
      <c r="K122" s="101" t="n">
        <v>45</v>
      </c>
      <c r="L122" s="94" t="n">
        <f aca="false">3.1415/4*J122*J122*K122/1000000</f>
        <v>0.35341875</v>
      </c>
      <c r="M122" s="95"/>
    </row>
    <row r="123" customFormat="false" ht="12.75" hidden="false" customHeight="false" outlineLevel="0" collapsed="false">
      <c r="A123" s="91" t="n">
        <v>41</v>
      </c>
      <c r="B123" s="96"/>
      <c r="C123" s="86"/>
      <c r="D123" s="92"/>
      <c r="E123" s="92"/>
      <c r="F123" s="92"/>
      <c r="G123" s="92"/>
      <c r="H123" s="92"/>
      <c r="I123" s="92"/>
      <c r="J123" s="93" t="n">
        <v>82</v>
      </c>
      <c r="K123" s="101" t="n">
        <v>49</v>
      </c>
      <c r="L123" s="94" t="n">
        <f aca="false">3.1415/4*J123*J123*K123/1000000</f>
        <v>0.2587622135</v>
      </c>
      <c r="M123" s="95"/>
    </row>
    <row r="124" customFormat="false" ht="12.75" hidden="false" customHeight="false" outlineLevel="0" collapsed="false">
      <c r="A124" s="91" t="n">
        <v>42</v>
      </c>
      <c r="B124" s="96" t="s">
        <v>77</v>
      </c>
      <c r="C124" s="86" t="n">
        <v>40014</v>
      </c>
      <c r="D124" s="92" t="s">
        <v>177</v>
      </c>
      <c r="E124" s="92"/>
      <c r="F124" s="92"/>
      <c r="G124" s="92"/>
      <c r="H124" s="92"/>
      <c r="I124" s="92"/>
      <c r="J124" s="93" t="n">
        <v>150</v>
      </c>
      <c r="K124" s="101" t="n">
        <v>96</v>
      </c>
      <c r="L124" s="94" t="n">
        <f aca="false">3.1415/4*J124*J124*K124/1000000</f>
        <v>1.69641</v>
      </c>
      <c r="M124" s="95"/>
    </row>
    <row r="125" customFormat="false" ht="12.75" hidden="false" customHeight="false" outlineLevel="0" collapsed="false">
      <c r="A125" s="91" t="n">
        <v>43</v>
      </c>
      <c r="B125" s="96" t="s">
        <v>76</v>
      </c>
      <c r="C125" s="86" t="n">
        <v>40014</v>
      </c>
      <c r="D125" s="92" t="s">
        <v>133</v>
      </c>
      <c r="E125" s="92"/>
      <c r="F125" s="92"/>
      <c r="G125" s="92"/>
      <c r="H125" s="92"/>
      <c r="I125" s="92"/>
      <c r="J125" s="93" t="n">
        <v>150</v>
      </c>
      <c r="K125" s="101" t="n">
        <v>84</v>
      </c>
      <c r="L125" s="94" t="n">
        <f aca="false">3.1415/4*J125*J125*K125/1000000</f>
        <v>1.48435875</v>
      </c>
      <c r="M125" s="95"/>
    </row>
    <row r="126" customFormat="false" ht="12.75" hidden="false" customHeight="false" outlineLevel="0" collapsed="false">
      <c r="A126" s="91" t="n">
        <v>44</v>
      </c>
      <c r="B126" s="96" t="s">
        <v>178</v>
      </c>
      <c r="C126" s="86" t="n">
        <v>40015</v>
      </c>
      <c r="D126" s="92" t="s">
        <v>179</v>
      </c>
      <c r="E126" s="92"/>
      <c r="F126" s="92"/>
      <c r="G126" s="92"/>
      <c r="H126" s="92"/>
      <c r="I126" s="92"/>
      <c r="J126" s="93" t="n">
        <v>150</v>
      </c>
      <c r="K126" s="101" t="n">
        <v>106</v>
      </c>
      <c r="L126" s="94" t="n">
        <f aca="false">3.1415/4*J126*J126*K126/1000000</f>
        <v>1.873119375</v>
      </c>
      <c r="M126" s="95"/>
    </row>
    <row r="127" customFormat="false" ht="10.5" hidden="false" customHeight="true" outlineLevel="0" collapsed="false">
      <c r="A127" s="91" t="n">
        <v>45</v>
      </c>
      <c r="B127" s="96" t="s">
        <v>180</v>
      </c>
      <c r="C127" s="86" t="n">
        <v>40015</v>
      </c>
      <c r="D127" s="92" t="s">
        <v>181</v>
      </c>
      <c r="E127" s="92"/>
      <c r="F127" s="92"/>
      <c r="G127" s="92"/>
      <c r="H127" s="92"/>
      <c r="I127" s="92"/>
      <c r="J127" s="93" t="n">
        <v>100</v>
      </c>
      <c r="K127" s="101" t="n">
        <v>52</v>
      </c>
      <c r="L127" s="94" t="n">
        <f aca="false">3.1415/4*J127*J127*K127/1000000</f>
        <v>0.408395</v>
      </c>
      <c r="M127" s="95"/>
    </row>
    <row r="128" customFormat="false" ht="12.75" hidden="false" customHeight="false" outlineLevel="0" collapsed="false">
      <c r="A128" s="91" t="n">
        <v>46</v>
      </c>
      <c r="B128" s="96" t="s">
        <v>182</v>
      </c>
      <c r="C128" s="86" t="n">
        <v>40016</v>
      </c>
      <c r="D128" s="92" t="s">
        <v>183</v>
      </c>
      <c r="E128" s="92"/>
      <c r="F128" s="92"/>
      <c r="G128" s="92"/>
      <c r="H128" s="92"/>
      <c r="I128" s="92"/>
      <c r="J128" s="93" t="n">
        <v>259</v>
      </c>
      <c r="K128" s="101" t="n">
        <v>894</v>
      </c>
      <c r="L128" s="94" t="n">
        <f aca="false">3.1415/4*J128*J128*K128/1000000</f>
        <v>47.09926389525</v>
      </c>
      <c r="M128" s="95"/>
    </row>
    <row r="129" customFormat="false" ht="12.75" hidden="false" customHeight="false" outlineLevel="0" collapsed="false">
      <c r="A129" s="91" t="n">
        <v>47</v>
      </c>
      <c r="B129" s="85"/>
      <c r="C129" s="86"/>
      <c r="D129" s="92"/>
      <c r="E129" s="92"/>
      <c r="F129" s="92"/>
      <c r="G129" s="92"/>
      <c r="H129" s="92"/>
      <c r="I129" s="92"/>
      <c r="J129" s="93" t="n">
        <v>207</v>
      </c>
      <c r="K129" s="101" t="n">
        <v>224</v>
      </c>
      <c r="L129" s="94" t="n">
        <f aca="false">3.1415/4*J129*J129*K129/1000000</f>
        <v>7.538167476</v>
      </c>
      <c r="M129" s="95"/>
    </row>
    <row r="130" customFormat="false" ht="12.75" hidden="false" customHeight="false" outlineLevel="0" collapsed="false">
      <c r="A130" s="91" t="n">
        <v>48</v>
      </c>
      <c r="B130" s="96" t="s">
        <v>139</v>
      </c>
      <c r="C130" s="86" t="n">
        <v>40016</v>
      </c>
      <c r="D130" s="92" t="s">
        <v>184</v>
      </c>
      <c r="E130" s="92"/>
      <c r="F130" s="92"/>
      <c r="G130" s="92"/>
      <c r="H130" s="92"/>
      <c r="I130" s="92"/>
      <c r="J130" s="93" t="n">
        <v>207</v>
      </c>
      <c r="K130" s="101" t="n">
        <v>170</v>
      </c>
      <c r="L130" s="94" t="n">
        <f aca="false">3.1415/4*J130*J130*K130/1000000</f>
        <v>5.72093067375</v>
      </c>
      <c r="M130" s="95"/>
    </row>
    <row r="131" customFormat="false" ht="12.75" hidden="false" customHeight="false" outlineLevel="0" collapsed="false">
      <c r="A131" s="91" t="n">
        <v>46</v>
      </c>
      <c r="B131" s="96" t="s">
        <v>185</v>
      </c>
      <c r="C131" s="86" t="n">
        <v>40018</v>
      </c>
      <c r="D131" s="92" t="s">
        <v>186</v>
      </c>
      <c r="E131" s="92"/>
      <c r="F131" s="92"/>
      <c r="G131" s="92"/>
      <c r="H131" s="92"/>
      <c r="I131" s="92"/>
      <c r="J131" s="93" t="n">
        <v>207</v>
      </c>
      <c r="K131" s="101" t="n">
        <v>628.5</v>
      </c>
      <c r="L131" s="94" t="n">
        <f aca="false">3.1415/4*J131*J131*K131/1000000</f>
        <v>21.1506172261875</v>
      </c>
      <c r="M131" s="95"/>
    </row>
    <row r="132" customFormat="false" ht="12.75" hidden="false" customHeight="false" outlineLevel="0" collapsed="false">
      <c r="A132" s="103" t="n">
        <v>56</v>
      </c>
      <c r="B132" s="85" t="s">
        <v>77</v>
      </c>
      <c r="C132" s="86" t="n">
        <v>40017</v>
      </c>
      <c r="D132" s="92" t="s">
        <v>187</v>
      </c>
      <c r="E132" s="92"/>
      <c r="F132" s="92"/>
      <c r="G132" s="92"/>
      <c r="H132" s="92"/>
      <c r="I132" s="92"/>
      <c r="J132" s="93" t="n">
        <v>100</v>
      </c>
      <c r="K132" s="101" t="n">
        <v>180</v>
      </c>
      <c r="L132" s="94" t="n">
        <f aca="false">3.1415/4*J132*J132*K132/1000000</f>
        <v>1.413675</v>
      </c>
      <c r="M132" s="95"/>
    </row>
    <row r="133" customFormat="false" ht="12.75" hidden="false" customHeight="false" outlineLevel="0" collapsed="false">
      <c r="A133" s="103" t="n">
        <v>57</v>
      </c>
      <c r="B133" s="85" t="s">
        <v>77</v>
      </c>
      <c r="C133" s="86" t="n">
        <v>40017</v>
      </c>
      <c r="D133" s="92" t="s">
        <v>188</v>
      </c>
      <c r="E133" s="92"/>
      <c r="F133" s="92"/>
      <c r="G133" s="92"/>
      <c r="H133" s="92"/>
      <c r="I133" s="92"/>
      <c r="J133" s="93" t="n">
        <v>259</v>
      </c>
      <c r="K133" s="101" t="n">
        <v>894</v>
      </c>
      <c r="L133" s="94" t="n">
        <f aca="false">3.1415/4*J133*J133*K133/1000000</f>
        <v>47.09926389525</v>
      </c>
      <c r="M133" s="95"/>
    </row>
    <row r="134" customFormat="false" ht="12.75" hidden="false" customHeight="false" outlineLevel="0" collapsed="false">
      <c r="A134" s="103" t="n">
        <v>55</v>
      </c>
      <c r="B134" s="96"/>
      <c r="C134" s="86"/>
      <c r="D134" s="92"/>
      <c r="E134" s="92"/>
      <c r="F134" s="92"/>
      <c r="G134" s="92"/>
      <c r="H134" s="92"/>
      <c r="I134" s="92"/>
      <c r="J134" s="93" t="n">
        <v>207</v>
      </c>
      <c r="K134" s="101" t="n">
        <v>224</v>
      </c>
      <c r="L134" s="94" t="n">
        <f aca="false">3.1415/4*J134*J134*K134/1000000</f>
        <v>7.538167476</v>
      </c>
      <c r="M134" s="95"/>
    </row>
    <row r="135" customFormat="false" ht="12.75" hidden="false" customHeight="false" outlineLevel="0" collapsed="false">
      <c r="A135" s="91" t="n">
        <v>58</v>
      </c>
      <c r="B135" s="96" t="s">
        <v>139</v>
      </c>
      <c r="C135" s="86" t="n">
        <v>40016</v>
      </c>
      <c r="D135" s="92" t="s">
        <v>189</v>
      </c>
      <c r="E135" s="92"/>
      <c r="F135" s="92"/>
      <c r="G135" s="92"/>
      <c r="H135" s="92"/>
      <c r="I135" s="92"/>
      <c r="J135" s="93" t="n">
        <v>309</v>
      </c>
      <c r="K135" s="101" t="n">
        <v>95</v>
      </c>
      <c r="L135" s="94" t="n">
        <f aca="false">3.1415/4*J135*J135*K135/1000000</f>
        <v>7.123897085625</v>
      </c>
      <c r="M135" s="95"/>
    </row>
    <row r="136" customFormat="false" ht="12.75" hidden="false" customHeight="false" outlineLevel="0" collapsed="false">
      <c r="A136" s="103" t="n">
        <v>59</v>
      </c>
      <c r="B136" s="96"/>
      <c r="C136" s="86"/>
      <c r="D136" s="92"/>
      <c r="E136" s="92"/>
      <c r="F136" s="92"/>
      <c r="G136" s="92"/>
      <c r="H136" s="92"/>
      <c r="I136" s="92"/>
      <c r="J136" s="93"/>
      <c r="K136" s="101"/>
      <c r="L136" s="94" t="n">
        <f aca="false">3.1415/4*J136*J136*K136/1000000</f>
        <v>0</v>
      </c>
      <c r="M136" s="95"/>
    </row>
    <row r="137" customFormat="false" ht="12.75" hidden="false" customHeight="false" outlineLevel="0" collapsed="false">
      <c r="A137" s="103" t="n">
        <v>60</v>
      </c>
      <c r="B137" s="85" t="s">
        <v>77</v>
      </c>
      <c r="C137" s="86" t="n">
        <v>40021</v>
      </c>
      <c r="D137" s="92" t="s">
        <v>190</v>
      </c>
      <c r="E137" s="92"/>
      <c r="F137" s="92"/>
      <c r="G137" s="92"/>
      <c r="H137" s="92"/>
      <c r="I137" s="92"/>
      <c r="J137" s="93" t="n">
        <v>100</v>
      </c>
      <c r="K137" s="101" t="n">
        <v>50</v>
      </c>
      <c r="L137" s="94" t="n">
        <f aca="false">3.1415/4*J137*J137*K137/1000000</f>
        <v>0.3926875</v>
      </c>
      <c r="M137" s="95"/>
    </row>
    <row r="138" customFormat="false" ht="12.75" hidden="false" customHeight="false" outlineLevel="0" collapsed="false">
      <c r="A138" s="91" t="n">
        <v>61</v>
      </c>
      <c r="B138" s="96" t="s">
        <v>139</v>
      </c>
      <c r="C138" s="86" t="n">
        <v>40021</v>
      </c>
      <c r="D138" s="92" t="s">
        <v>191</v>
      </c>
      <c r="E138" s="92"/>
      <c r="F138" s="92"/>
      <c r="G138" s="92"/>
      <c r="H138" s="92"/>
      <c r="I138" s="92"/>
      <c r="J138" s="93" t="n">
        <v>51</v>
      </c>
      <c r="K138" s="101" t="n">
        <v>88</v>
      </c>
      <c r="L138" s="94" t="n">
        <f aca="false">3.1415/4*J138*J138*K138/1000000</f>
        <v>0.179762913</v>
      </c>
      <c r="M138" s="95"/>
    </row>
    <row r="139" customFormat="false" ht="12.75" hidden="false" customHeight="false" outlineLevel="0" collapsed="false">
      <c r="A139" s="103" t="n">
        <v>62</v>
      </c>
      <c r="B139" s="96" t="s">
        <v>139</v>
      </c>
      <c r="C139" s="86" t="n">
        <v>40021</v>
      </c>
      <c r="D139" s="92" t="s">
        <v>192</v>
      </c>
      <c r="E139" s="92"/>
      <c r="F139" s="92"/>
      <c r="G139" s="92"/>
      <c r="H139" s="92"/>
      <c r="I139" s="92"/>
      <c r="J139" s="101" t="n">
        <v>150</v>
      </c>
      <c r="K139" s="101" t="n">
        <v>53.5</v>
      </c>
      <c r="L139" s="94" t="n">
        <f aca="false">3.1415/4*J139*J139*K139/1000000</f>
        <v>0.94539515625</v>
      </c>
      <c r="M139" s="95"/>
    </row>
    <row r="140" customFormat="false" ht="12.75" hidden="false" customHeight="false" outlineLevel="0" collapsed="false">
      <c r="A140" s="91" t="n">
        <v>63</v>
      </c>
      <c r="B140" s="96" t="s">
        <v>139</v>
      </c>
      <c r="C140" s="86" t="n">
        <v>40023</v>
      </c>
      <c r="D140" s="92" t="s">
        <v>193</v>
      </c>
      <c r="E140" s="92"/>
      <c r="F140" s="92"/>
      <c r="G140" s="92"/>
      <c r="H140" s="92"/>
      <c r="I140" s="92"/>
      <c r="J140" s="101" t="n">
        <v>150</v>
      </c>
      <c r="K140" s="101" t="n">
        <v>6</v>
      </c>
      <c r="L140" s="94" t="n">
        <f aca="false">3.1415/4*J140*J140*K140/1000000</f>
        <v>0.106025625</v>
      </c>
      <c r="M140" s="95"/>
    </row>
    <row r="141" customFormat="false" ht="12.75" hidden="false" customHeight="false" outlineLevel="0" collapsed="false">
      <c r="A141" s="103" t="n">
        <v>64</v>
      </c>
      <c r="B141" s="85" t="s">
        <v>182</v>
      </c>
      <c r="C141" s="86" t="n">
        <v>40024</v>
      </c>
      <c r="D141" s="92" t="s">
        <v>194</v>
      </c>
      <c r="E141" s="92"/>
      <c r="F141" s="92"/>
      <c r="G141" s="92"/>
      <c r="H141" s="92"/>
      <c r="I141" s="92"/>
      <c r="J141" s="101" t="n">
        <v>150</v>
      </c>
      <c r="K141" s="101" t="n">
        <v>250</v>
      </c>
      <c r="L141" s="94" t="n">
        <f aca="false">3.1415/4*J141*J141*K141/1000000</f>
        <v>4.417734375</v>
      </c>
      <c r="M141" s="92"/>
      <c r="N141" s="92"/>
      <c r="O141" s="92"/>
      <c r="P141" s="92"/>
      <c r="Q141" s="92"/>
      <c r="R141" s="92"/>
    </row>
    <row r="142" customFormat="false" ht="12.75" hidden="false" customHeight="false" outlineLevel="0" collapsed="false">
      <c r="A142" s="103" t="n">
        <v>65</v>
      </c>
      <c r="B142" s="85" t="s">
        <v>195</v>
      </c>
      <c r="C142" s="104" t="n">
        <v>40024</v>
      </c>
      <c r="D142" s="92" t="s">
        <v>196</v>
      </c>
      <c r="E142" s="92"/>
      <c r="F142" s="92"/>
      <c r="G142" s="92"/>
      <c r="H142" s="92"/>
      <c r="I142" s="92"/>
      <c r="J142" s="101" t="n">
        <v>309</v>
      </c>
      <c r="K142" s="101" t="n">
        <v>190</v>
      </c>
      <c r="L142" s="94" t="n">
        <f aca="false">3.1415/4*J142*J142*K142/1000000</f>
        <v>14.24779417125</v>
      </c>
      <c r="M142" s="95"/>
    </row>
    <row r="143" customFormat="false" ht="12.75" hidden="false" customHeight="false" outlineLevel="0" collapsed="false">
      <c r="A143" s="91" t="n">
        <v>66</v>
      </c>
      <c r="B143" s="96"/>
      <c r="C143" s="104"/>
      <c r="D143" s="92"/>
      <c r="E143" s="92"/>
      <c r="F143" s="92"/>
      <c r="G143" s="92"/>
      <c r="H143" s="92"/>
      <c r="I143" s="92"/>
      <c r="J143" s="101" t="n">
        <v>207</v>
      </c>
      <c r="K143" s="101" t="n">
        <v>100</v>
      </c>
      <c r="L143" s="94" t="n">
        <f aca="false">3.1415/4*J143*J143*K143/1000000</f>
        <v>3.3652533375</v>
      </c>
      <c r="M143" s="95"/>
    </row>
    <row r="144" customFormat="false" ht="12.75" hidden="false" customHeight="false" outlineLevel="0" collapsed="false">
      <c r="A144" s="103" t="n">
        <v>67</v>
      </c>
      <c r="B144" s="96" t="s">
        <v>139</v>
      </c>
      <c r="C144" s="104" t="n">
        <v>40024</v>
      </c>
      <c r="D144" s="92" t="s">
        <v>197</v>
      </c>
      <c r="E144" s="92"/>
      <c r="F144" s="92"/>
      <c r="G144" s="92"/>
      <c r="H144" s="92"/>
      <c r="I144" s="92"/>
      <c r="J144" s="101" t="n">
        <v>309</v>
      </c>
      <c r="K144" s="101" t="n">
        <v>176</v>
      </c>
      <c r="L144" s="94" t="n">
        <f aca="false">3.1415/4*J144*J144*K144/1000000</f>
        <v>13.197956706</v>
      </c>
      <c r="M144" s="95"/>
    </row>
    <row r="145" customFormat="false" ht="12.75" hidden="false" customHeight="false" outlineLevel="0" collapsed="false">
      <c r="A145" s="91" t="n">
        <v>68</v>
      </c>
      <c r="B145" s="85" t="s">
        <v>90</v>
      </c>
      <c r="C145" s="104" t="n">
        <v>40024</v>
      </c>
      <c r="D145" s="92" t="s">
        <v>198</v>
      </c>
      <c r="E145" s="92"/>
      <c r="F145" s="92"/>
      <c r="G145" s="92"/>
      <c r="H145" s="92"/>
      <c r="I145" s="92"/>
      <c r="J145" s="101" t="n">
        <v>70</v>
      </c>
      <c r="K145" s="101" t="n">
        <v>65.7</v>
      </c>
      <c r="L145" s="94" t="n">
        <f aca="false">3.1415/4*J145*J145*K145/1000000</f>
        <v>0.25283577375</v>
      </c>
      <c r="M145" s="95"/>
    </row>
    <row r="146" customFormat="false" ht="12.75" hidden="false" customHeight="false" outlineLevel="0" collapsed="false">
      <c r="A146" s="103" t="n">
        <v>69</v>
      </c>
      <c r="B146" s="96" t="s">
        <v>77</v>
      </c>
      <c r="C146" s="104" t="n">
        <v>40025</v>
      </c>
      <c r="D146" s="92" t="s">
        <v>199</v>
      </c>
      <c r="E146" s="92"/>
      <c r="F146" s="92"/>
      <c r="G146" s="92"/>
      <c r="H146" s="92"/>
      <c r="I146" s="92"/>
      <c r="J146" s="101" t="n">
        <v>150</v>
      </c>
      <c r="K146" s="101" t="n">
        <v>108</v>
      </c>
      <c r="L146" s="94" t="n">
        <f aca="false">3.1415/4*J146*J146*K146/1000000</f>
        <v>1.90846125</v>
      </c>
      <c r="M146" s="95"/>
    </row>
    <row r="147" customFormat="false" ht="12.75" hidden="false" customHeight="false" outlineLevel="0" collapsed="false">
      <c r="A147" s="103" t="n">
        <v>70</v>
      </c>
      <c r="B147" s="96" t="s">
        <v>139</v>
      </c>
      <c r="C147" s="104" t="n">
        <v>39659</v>
      </c>
      <c r="D147" s="92" t="s">
        <v>193</v>
      </c>
      <c r="E147" s="92"/>
      <c r="F147" s="92"/>
      <c r="G147" s="92"/>
      <c r="H147" s="92"/>
      <c r="I147" s="92"/>
      <c r="J147" s="101" t="n">
        <v>150</v>
      </c>
      <c r="K147" s="101" t="n">
        <v>6</v>
      </c>
      <c r="L147" s="94" t="n">
        <f aca="false">3.1415/4*J147*J147*K147/1000000</f>
        <v>0.106025625</v>
      </c>
      <c r="M147" s="95"/>
    </row>
    <row r="148" customFormat="false" ht="12.75" hidden="false" customHeight="false" outlineLevel="0" collapsed="false">
      <c r="A148" s="91" t="n">
        <v>71</v>
      </c>
      <c r="B148" s="100"/>
      <c r="C148" s="104"/>
      <c r="D148" s="92"/>
      <c r="E148" s="92"/>
      <c r="F148" s="92"/>
      <c r="G148" s="92"/>
      <c r="H148" s="92"/>
      <c r="I148" s="92"/>
      <c r="J148" s="101"/>
      <c r="K148" s="101"/>
      <c r="L148" s="94" t="n">
        <f aca="false">3.1415/4*J148*J148*K148/1000000</f>
        <v>0</v>
      </c>
      <c r="M148" s="95"/>
    </row>
    <row r="149" customFormat="false" ht="12.75" hidden="false" customHeight="false" outlineLevel="0" collapsed="false">
      <c r="A149" s="103" t="n">
        <v>72</v>
      </c>
      <c r="B149" s="98"/>
      <c r="C149" s="104"/>
      <c r="D149" s="92"/>
      <c r="E149" s="92"/>
      <c r="F149" s="92"/>
      <c r="G149" s="92"/>
      <c r="H149" s="92"/>
      <c r="I149" s="92"/>
      <c r="J149" s="101"/>
      <c r="K149" s="101"/>
      <c r="L149" s="94" t="n">
        <f aca="false">3.1415/4*J149*J149*K149/1000000</f>
        <v>0</v>
      </c>
      <c r="M149" s="95"/>
    </row>
    <row r="150" customFormat="false" ht="12.75" hidden="false" customHeight="false" outlineLevel="0" collapsed="false">
      <c r="A150" s="91" t="n">
        <v>73</v>
      </c>
      <c r="B150" s="98"/>
      <c r="C150" s="104"/>
      <c r="D150" s="92"/>
      <c r="E150" s="92"/>
      <c r="F150" s="92"/>
      <c r="G150" s="92"/>
      <c r="H150" s="92"/>
      <c r="I150" s="92"/>
      <c r="J150" s="101"/>
      <c r="K150" s="101"/>
      <c r="L150" s="94" t="n">
        <f aca="false">3.1415/4*J150*J150*K150/1000000</f>
        <v>0</v>
      </c>
      <c r="M150" s="95"/>
    </row>
    <row r="151" customFormat="false" ht="12.75" hidden="false" customHeight="false" outlineLevel="0" collapsed="false">
      <c r="A151" s="103" t="n">
        <v>74</v>
      </c>
      <c r="B151" s="100"/>
      <c r="C151" s="104"/>
      <c r="D151" s="92"/>
      <c r="E151" s="92"/>
      <c r="F151" s="92"/>
      <c r="G151" s="92"/>
      <c r="H151" s="92"/>
      <c r="I151" s="92"/>
      <c r="J151" s="101"/>
      <c r="K151" s="101"/>
      <c r="L151" s="94" t="n">
        <f aca="false">3.1415/4*J151*J151*K151/1000000</f>
        <v>0</v>
      </c>
      <c r="M151" s="95"/>
    </row>
    <row r="152" customFormat="false" ht="12.75" hidden="false" customHeight="false" outlineLevel="0" collapsed="false">
      <c r="A152" s="103" t="n">
        <v>75</v>
      </c>
      <c r="B152" s="98"/>
      <c r="C152" s="104"/>
      <c r="D152" s="92"/>
      <c r="E152" s="92"/>
      <c r="F152" s="92"/>
      <c r="G152" s="92"/>
      <c r="H152" s="92"/>
      <c r="I152" s="92"/>
      <c r="J152" s="101"/>
      <c r="K152" s="101"/>
      <c r="L152" s="94" t="n">
        <f aca="false">3.1415/4*J152*J152*K152/1000000</f>
        <v>0</v>
      </c>
      <c r="M152" s="95"/>
    </row>
    <row r="153" customFormat="false" ht="13.5" hidden="false" customHeight="false" outlineLevel="0" collapsed="false">
      <c r="A153" s="102" t="n">
        <v>76</v>
      </c>
      <c r="B153" s="98"/>
      <c r="C153" s="105"/>
      <c r="D153" s="106"/>
      <c r="E153" s="106"/>
      <c r="F153" s="106"/>
      <c r="G153" s="106"/>
      <c r="H153" s="106"/>
      <c r="I153" s="106"/>
      <c r="J153" s="107"/>
      <c r="K153" s="107"/>
      <c r="L153" s="108" t="n">
        <f aca="false">3.1415/4*J153*J153*K153/1000000</f>
        <v>0</v>
      </c>
      <c r="M153" s="109"/>
    </row>
    <row r="154" customFormat="false" ht="16.5" hidden="false" customHeight="false" outlineLevel="0" collapsed="false">
      <c r="A154" s="110"/>
      <c r="B154" s="111" t="s">
        <v>21</v>
      </c>
      <c r="C154" s="112"/>
      <c r="D154" s="113"/>
      <c r="E154" s="113"/>
      <c r="F154" s="113"/>
      <c r="G154" s="113"/>
      <c r="H154" s="113"/>
      <c r="I154" s="113"/>
      <c r="J154" s="114"/>
      <c r="K154" s="115"/>
      <c r="L154" s="116" t="n">
        <f aca="false">SUM(L81:L153)</f>
        <v>389.379325754063</v>
      </c>
      <c r="M154" s="54"/>
    </row>
    <row r="157" customFormat="false" ht="12.75" hidden="false" customHeight="false" outlineLevel="0" collapsed="false">
      <c r="G157" s="57" t="s">
        <v>23</v>
      </c>
      <c r="H157" s="57"/>
      <c r="I157" s="57"/>
      <c r="J157" s="57"/>
      <c r="K157" s="57"/>
      <c r="L157" s="57"/>
      <c r="M157" s="57"/>
    </row>
    <row r="158" customFormat="false" ht="12.75" hidden="false" customHeight="false" outlineLevel="0" collapsed="false">
      <c r="G158" s="58"/>
    </row>
    <row r="159" customFormat="false" ht="12.75" hidden="false" customHeight="false" outlineLevel="0" collapsed="false">
      <c r="G159" s="58"/>
    </row>
    <row r="160" customFormat="false" ht="12.75" hidden="false" customHeight="false" outlineLevel="0" collapsed="false">
      <c r="A160" s="71" t="s">
        <v>65</v>
      </c>
      <c r="B160" s="71"/>
      <c r="C160" s="71"/>
      <c r="D160" s="71"/>
      <c r="E160" s="71"/>
      <c r="G160" s="60" t="s">
        <v>25</v>
      </c>
      <c r="H160" s="60"/>
      <c r="I160" s="60"/>
      <c r="J160" s="60"/>
      <c r="K160" s="60"/>
      <c r="L160" s="60"/>
      <c r="M160" s="60"/>
    </row>
    <row r="161" customFormat="false" ht="12.75" hidden="false" customHeight="false" outlineLevel="0" collapsed="false">
      <c r="B161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69:D69"/>
    <mergeCell ref="G69:M69"/>
    <mergeCell ref="A72:E72"/>
    <mergeCell ref="G72:M72"/>
    <mergeCell ref="A78:M78"/>
    <mergeCell ref="B79:D79"/>
    <mergeCell ref="K79:L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M141:R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G157:M157"/>
    <mergeCell ref="A160:E160"/>
    <mergeCell ref="G160:M160"/>
  </mergeCells>
  <printOptions headings="false" gridLines="false" gridLinesSet="true" horizontalCentered="false" verticalCentered="false"/>
  <pageMargins left="0.3" right="0.229861111111111" top="0.22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cp:lastPrinted>2009-07-30T07:23:23Z</cp:lastPrinted>
  <dcterms:modified xsi:type="dcterms:W3CDTF">2009-07-31T10:13:04Z</dcterms:modified>
  <cp:revision>0</cp:revision>
  <dc:subject/>
  <dc:title/>
</cp:coreProperties>
</file>