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74">
  <si>
    <t xml:space="preserve">ДатаВремя</t>
  </si>
  <si>
    <t xml:space="preserve">W11</t>
  </si>
  <si>
    <t xml:space="preserve">W21</t>
  </si>
  <si>
    <t xml:space="preserve">W31</t>
  </si>
  <si>
    <t xml:space="preserve">Tраб1</t>
  </si>
  <si>
    <t xml:space="preserve">Tотк1</t>
  </si>
  <si>
    <t xml:space="preserve">TНС11</t>
  </si>
  <si>
    <t xml:space="preserve">TНС21</t>
  </si>
  <si>
    <t xml:space="preserve">TНС31</t>
  </si>
  <si>
    <t xml:space="preserve">W12</t>
  </si>
  <si>
    <t xml:space="preserve">W22</t>
  </si>
  <si>
    <t xml:space="preserve">W32</t>
  </si>
  <si>
    <t xml:space="preserve">Tраб2</t>
  </si>
  <si>
    <t xml:space="preserve">Tотк2</t>
  </si>
  <si>
    <t xml:space="preserve">TНС12</t>
  </si>
  <si>
    <t xml:space="preserve">TНС22</t>
  </si>
  <si>
    <t xml:space="preserve">TНС32</t>
  </si>
  <si>
    <t xml:space="preserve">W13</t>
  </si>
  <si>
    <t xml:space="preserve">W23</t>
  </si>
  <si>
    <t xml:space="preserve">W33</t>
  </si>
  <si>
    <t xml:space="preserve">Tраб3</t>
  </si>
  <si>
    <t xml:space="preserve">Tотк3</t>
  </si>
  <si>
    <t xml:space="preserve">TНС13</t>
  </si>
  <si>
    <t xml:space="preserve">TНС23</t>
  </si>
  <si>
    <t xml:space="preserve">TНС33</t>
  </si>
  <si>
    <t xml:space="preserve">m0</t>
  </si>
  <si>
    <t xml:space="preserve">t0</t>
  </si>
  <si>
    <t xml:space="preserve">P0</t>
  </si>
  <si>
    <t xml:space="preserve">СС0</t>
  </si>
  <si>
    <t xml:space="preserve">m1</t>
  </si>
  <si>
    <t xml:space="preserve">t1</t>
  </si>
  <si>
    <t xml:space="preserve">P1</t>
  </si>
  <si>
    <t xml:space="preserve">СС1</t>
  </si>
  <si>
    <t xml:space="preserve">m2</t>
  </si>
  <si>
    <t xml:space="preserve">t2</t>
  </si>
  <si>
    <t xml:space="preserve">P2</t>
  </si>
  <si>
    <t xml:space="preserve">СС2</t>
  </si>
  <si>
    <t xml:space="preserve">m3-подпитка ТС</t>
  </si>
  <si>
    <t xml:space="preserve">t3</t>
  </si>
  <si>
    <t xml:space="preserve">P3</t>
  </si>
  <si>
    <t xml:space="preserve">СС3</t>
  </si>
  <si>
    <t xml:space="preserve">m4</t>
  </si>
  <si>
    <t xml:space="preserve">t4</t>
  </si>
  <si>
    <t xml:space="preserve">P4</t>
  </si>
  <si>
    <t xml:space="preserve">СС4</t>
  </si>
  <si>
    <t xml:space="preserve">m5</t>
  </si>
  <si>
    <t xml:space="preserve">t5</t>
  </si>
  <si>
    <t xml:space="preserve">P5</t>
  </si>
  <si>
    <t xml:space="preserve">СС5</t>
  </si>
  <si>
    <t xml:space="preserve">m6</t>
  </si>
  <si>
    <t xml:space="preserve">t6</t>
  </si>
  <si>
    <t xml:space="preserve">P6</t>
  </si>
  <si>
    <t xml:space="preserve">СС6</t>
  </si>
  <si>
    <t xml:space="preserve">СС_ТС1</t>
  </si>
  <si>
    <t xml:space="preserve">СС_ТС2</t>
  </si>
  <si>
    <t xml:space="preserve">СС_ТС3</t>
  </si>
  <si>
    <t xml:space="preserve">Wсум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dG1</t>
  </si>
  <si>
    <t xml:space="preserve">dG2</t>
  </si>
  <si>
    <t xml:space="preserve">dt1</t>
  </si>
  <si>
    <t xml:space="preserve">dt2</t>
  </si>
  <si>
    <t xml:space="preserve">WW</t>
  </si>
  <si>
    <t xml:space="preserve">Договорная_t_прямая</t>
  </si>
  <si>
    <t xml:space="preserve">Договорная_t_обратная</t>
  </si>
  <si>
    <t xml:space="preserve">Договорная_t_смешанная</t>
  </si>
  <si>
    <t xml:space="preserve">НомерСтроки</t>
  </si>
  <si>
    <t xml:space="preserve">--------</t>
  </si>
  <si>
    <t xml:space="preserve">-----5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:mm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M2" activeCellId="0" sqref="A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true" outlineLevel="0" max="4" min="2" style="0" width="11.99"/>
    <col collapsed="false" customWidth="true" hidden="true" outlineLevel="0" max="5" min="5" style="0" width="6.56"/>
    <col collapsed="false" customWidth="true" hidden="true" outlineLevel="0" max="6" min="6" style="0" width="6.13"/>
    <col collapsed="false" customWidth="true" hidden="true" outlineLevel="0" max="9" min="7" style="0" width="6.7"/>
    <col collapsed="false" customWidth="true" hidden="true" outlineLevel="0" max="12" min="10" style="0" width="4.85"/>
    <col collapsed="false" customWidth="true" hidden="true" outlineLevel="0" max="13" min="13" style="0" width="6.56"/>
    <col collapsed="false" customWidth="true" hidden="true" outlineLevel="0" max="14" min="14" style="0" width="6.13"/>
    <col collapsed="false" customWidth="true" hidden="true" outlineLevel="0" max="17" min="15" style="0" width="6.7"/>
    <col collapsed="false" customWidth="true" hidden="true" outlineLevel="0" max="20" min="18" style="0" width="4.85"/>
    <col collapsed="false" customWidth="true" hidden="true" outlineLevel="0" max="21" min="21" style="0" width="6.56"/>
    <col collapsed="false" customWidth="true" hidden="true" outlineLevel="0" max="22" min="22" style="0" width="6.13"/>
    <col collapsed="false" customWidth="true" hidden="true" outlineLevel="0" max="25" min="23" style="0" width="6.7"/>
    <col collapsed="false" customWidth="true" hidden="true" outlineLevel="0" max="26" min="26" style="0" width="3.7"/>
    <col collapsed="false" customWidth="true" hidden="true" outlineLevel="0" max="27" min="27" style="0" width="2.56"/>
    <col collapsed="false" customWidth="true" hidden="true" outlineLevel="0" max="28" min="28" style="0" width="11.99"/>
    <col collapsed="false" customWidth="true" hidden="true" outlineLevel="0" max="29" min="29" style="0" width="5.56"/>
    <col collapsed="false" customWidth="true" hidden="false" outlineLevel="0" max="32" min="30" style="0" width="11.99"/>
    <col collapsed="false" customWidth="true" hidden="false" outlineLevel="0" max="33" min="33" style="0" width="5.56"/>
    <col collapsed="false" customWidth="true" hidden="false" outlineLevel="0" max="36" min="34" style="0" width="11.99"/>
    <col collapsed="false" customWidth="true" hidden="false" outlineLevel="0" max="37" min="37" style="0" width="5.56"/>
    <col collapsed="false" customWidth="true" hidden="false" outlineLevel="0" max="39" min="38" style="0" width="22.99"/>
    <col collapsed="false" customWidth="true" hidden="false" outlineLevel="0" max="41" min="40" style="0" width="11.99"/>
    <col collapsed="false" customWidth="true" hidden="true" outlineLevel="0" max="42" min="42" style="0" width="5.99"/>
    <col collapsed="false" customWidth="true" hidden="true" outlineLevel="0" max="43" min="43" style="0" width="3.7"/>
    <col collapsed="false" customWidth="true" hidden="true" outlineLevel="0" max="44" min="44" style="0" width="2.56"/>
    <col collapsed="false" customWidth="true" hidden="true" outlineLevel="0" max="45" min="45" style="0" width="3.99"/>
    <col collapsed="false" customWidth="true" hidden="true" outlineLevel="0" max="46" min="46" style="0" width="5.56"/>
    <col collapsed="false" customWidth="true" hidden="true" outlineLevel="0" max="47" min="47" style="0" width="3.7"/>
    <col collapsed="false" customWidth="true" hidden="true" outlineLevel="0" max="48" min="48" style="0" width="2.56"/>
    <col collapsed="false" customWidth="true" hidden="true" outlineLevel="0" max="49" min="49" style="0" width="11.99"/>
    <col collapsed="false" customWidth="true" hidden="true" outlineLevel="0" max="50" min="50" style="0" width="5.56"/>
    <col collapsed="false" customWidth="true" hidden="true" outlineLevel="0" max="51" min="51" style="0" width="3.7"/>
    <col collapsed="false" customWidth="true" hidden="true" outlineLevel="0" max="52" min="52" style="0" width="2.56"/>
    <col collapsed="false" customWidth="true" hidden="true" outlineLevel="0" max="53" min="53" style="0" width="3.99"/>
    <col collapsed="false" customWidth="true" hidden="true" outlineLevel="0" max="54" min="54" style="0" width="5.56"/>
    <col collapsed="false" customWidth="true" hidden="true" outlineLevel="0" max="57" min="55" style="0" width="7.99"/>
    <col collapsed="false" customWidth="true" hidden="true" outlineLevel="0" max="58" min="58" style="0" width="6.13"/>
    <col collapsed="false" customWidth="true" hidden="true" outlineLevel="0" max="64" min="59" style="0" width="3.28"/>
    <col collapsed="false" customWidth="true" hidden="true" outlineLevel="0" max="65" min="65" style="0" width="13.14"/>
    <col collapsed="false" customWidth="true" hidden="true" outlineLevel="0" max="66" min="66" style="0" width="4.56"/>
    <col collapsed="false" customWidth="true" hidden="true" outlineLevel="0" max="67" min="67" style="0" width="11.99"/>
    <col collapsed="false" customWidth="true" hidden="true" outlineLevel="0" max="68" min="68" style="0" width="3.7"/>
    <col collapsed="false" customWidth="true" hidden="true" outlineLevel="0" max="69" min="69" style="0" width="4.7"/>
    <col collapsed="false" customWidth="true" hidden="true" outlineLevel="0" max="70" min="70" style="0" width="22.14"/>
    <col collapsed="false" customWidth="true" hidden="true" outlineLevel="0" max="71" min="71" style="0" width="23.99"/>
    <col collapsed="false" customWidth="true" hidden="true" outlineLevel="0" max="72" min="72" style="0" width="25.85"/>
    <col collapsed="false" customWidth="true" hidden="true" outlineLevel="0" max="73" min="73" style="0" width="13.7"/>
  </cols>
  <sheetData>
    <row r="1" s="5" customFormat="true" ht="18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4" t="s">
        <v>37</v>
      </c>
      <c r="AM1" s="4"/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</row>
    <row r="2" customFormat="false" ht="12.75" hidden="false" customHeight="false" outlineLevel="0" collapsed="false">
      <c r="A2" s="1" t="n">
        <v>40940</v>
      </c>
      <c r="B2" s="0" t="n">
        <v>1.74357426166534</v>
      </c>
      <c r="C2" s="0" t="n">
        <v>0.000535014609340578</v>
      </c>
      <c r="D2" s="0" t="n">
        <v>1.74357426166534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5</v>
      </c>
      <c r="AB2" s="0" t="n">
        <v>0.300000011920929</v>
      </c>
      <c r="AC2" s="0" t="s">
        <v>72</v>
      </c>
      <c r="AD2" s="0" t="n">
        <v>50.2999992370606</v>
      </c>
      <c r="AE2" s="0" t="n">
        <v>91.6800003051758</v>
      </c>
      <c r="AF2" s="0" t="n">
        <v>0.430000007152557</v>
      </c>
      <c r="AG2" s="0" t="s">
        <v>72</v>
      </c>
      <c r="AH2" s="0" t="n">
        <v>49.5999984741211</v>
      </c>
      <c r="AI2" s="0" t="n">
        <v>57.9099998474121</v>
      </c>
      <c r="AJ2" s="0" t="n">
        <v>0.319999992847443</v>
      </c>
      <c r="AK2" s="0" t="s">
        <v>72</v>
      </c>
      <c r="AL2" s="0" t="n">
        <v>0.194000005722046</v>
      </c>
      <c r="AM2" s="0" t="n">
        <f aca="false">AL2-0.199</f>
        <v>-0.00499999427795411</v>
      </c>
      <c r="AN2" s="0" t="n">
        <v>2.71000003814697</v>
      </c>
      <c r="AO2" s="0" t="n">
        <v>0.189999997615814</v>
      </c>
      <c r="AP2" s="0" t="s">
        <v>72</v>
      </c>
      <c r="AQ2" s="0" t="n">
        <v>0</v>
      </c>
      <c r="AR2" s="0" t="n">
        <v>5</v>
      </c>
      <c r="AS2" s="0" t="n">
        <v>0.5</v>
      </c>
      <c r="AT2" s="0" t="s">
        <v>72</v>
      </c>
      <c r="AU2" s="0" t="n">
        <v>0</v>
      </c>
      <c r="AV2" s="0" t="n">
        <v>5</v>
      </c>
      <c r="AW2" s="0" t="n">
        <v>0.899999976158142</v>
      </c>
      <c r="AX2" s="0" t="s">
        <v>72</v>
      </c>
      <c r="AY2" s="0" t="n">
        <v>0</v>
      </c>
      <c r="AZ2" s="0" t="n">
        <v>5</v>
      </c>
      <c r="BA2" s="0" t="n">
        <v>0.5</v>
      </c>
      <c r="BB2" s="0" t="s">
        <v>72</v>
      </c>
      <c r="BM2" s="0" t="n">
        <v>0.699999999953434</v>
      </c>
      <c r="BO2" s="0" t="n">
        <v>33.7700004577637</v>
      </c>
      <c r="BU2" s="0" t="n">
        <v>1</v>
      </c>
    </row>
    <row r="3" customFormat="false" ht="12.75" hidden="false" customHeight="false" outlineLevel="0" collapsed="false">
      <c r="A3" s="1" t="n">
        <v>40940.0416666667</v>
      </c>
      <c r="B3" s="0" t="n">
        <v>1.74357426166534</v>
      </c>
      <c r="C3" s="0" t="n">
        <v>0.00109869067091495</v>
      </c>
      <c r="D3" s="0" t="n">
        <v>1.71968972682953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5</v>
      </c>
      <c r="AB3" s="0" t="n">
        <v>0.300000011920929</v>
      </c>
      <c r="AC3" s="0" t="s">
        <v>72</v>
      </c>
      <c r="AD3" s="0" t="n">
        <v>50.2000007629395</v>
      </c>
      <c r="AE3" s="0" t="n">
        <v>91.7900009155273</v>
      </c>
      <c r="AF3" s="0" t="n">
        <v>0.430000007152557</v>
      </c>
      <c r="AG3" s="0" t="s">
        <v>72</v>
      </c>
      <c r="AH3" s="0" t="n">
        <v>49.5999984741211</v>
      </c>
      <c r="AI3" s="0" t="n">
        <v>58</v>
      </c>
      <c r="AJ3" s="0" t="n">
        <v>0.319999992847443</v>
      </c>
      <c r="AK3" s="0" t="s">
        <v>72</v>
      </c>
      <c r="AL3" s="0" t="n">
        <v>0.391999989748001</v>
      </c>
      <c r="AM3" s="0" t="n">
        <f aca="false">AL3-0.199</f>
        <v>0.192999989748001</v>
      </c>
      <c r="AN3" s="0" t="n">
        <v>2.75</v>
      </c>
      <c r="AO3" s="0" t="n">
        <v>0.189999997615814</v>
      </c>
      <c r="AP3" s="0" t="s">
        <v>72</v>
      </c>
      <c r="AQ3" s="0" t="n">
        <v>0</v>
      </c>
      <c r="AR3" s="0" t="n">
        <v>5</v>
      </c>
      <c r="AS3" s="0" t="n">
        <v>0.5</v>
      </c>
      <c r="AT3" s="0" t="s">
        <v>72</v>
      </c>
      <c r="AU3" s="0" t="n">
        <v>0</v>
      </c>
      <c r="AV3" s="0" t="n">
        <v>5</v>
      </c>
      <c r="AW3" s="0" t="n">
        <v>0.899999976158142</v>
      </c>
      <c r="AX3" s="0" t="s">
        <v>72</v>
      </c>
      <c r="AY3" s="0" t="n">
        <v>0</v>
      </c>
      <c r="AZ3" s="0" t="n">
        <v>5</v>
      </c>
      <c r="BA3" s="0" t="n">
        <v>0.5</v>
      </c>
      <c r="BB3" s="0" t="s">
        <v>72</v>
      </c>
      <c r="BM3" s="0" t="n">
        <v>0.600000000034925</v>
      </c>
      <c r="BO3" s="0" t="n">
        <v>33.7900009155273</v>
      </c>
      <c r="BU3" s="0" t="n">
        <v>2</v>
      </c>
    </row>
    <row r="4" customFormat="false" ht="12.75" hidden="false" customHeight="false" outlineLevel="0" collapsed="false">
      <c r="A4" s="1" t="n">
        <v>40940.0833333333</v>
      </c>
      <c r="B4" s="0" t="n">
        <v>1.71968972682953</v>
      </c>
      <c r="C4" s="0" t="n">
        <v>0.000542179972399026</v>
      </c>
      <c r="D4" s="0" t="n">
        <v>1.74357426166534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5</v>
      </c>
      <c r="AB4" s="0" t="n">
        <v>0.300000011920929</v>
      </c>
      <c r="AC4" s="0" t="s">
        <v>72</v>
      </c>
      <c r="AD4" s="0" t="n">
        <v>50.2999992370606</v>
      </c>
      <c r="AE4" s="0" t="n">
        <v>91.6999969482422</v>
      </c>
      <c r="AF4" s="0" t="n">
        <v>0.430000007152557</v>
      </c>
      <c r="AG4" s="0" t="s">
        <v>72</v>
      </c>
      <c r="AH4" s="0" t="n">
        <v>49.5</v>
      </c>
      <c r="AI4" s="0" t="n">
        <v>58.0499992370606</v>
      </c>
      <c r="AJ4" s="0" t="n">
        <v>0.319999992847443</v>
      </c>
      <c r="AK4" s="0" t="s">
        <v>72</v>
      </c>
      <c r="AL4" s="0" t="n">
        <v>0.197999998927116</v>
      </c>
      <c r="AM4" s="0" t="n">
        <f aca="false">AL4-0.199</f>
        <v>-0.00100000107288362</v>
      </c>
      <c r="AN4" s="0" t="n">
        <v>2.69000005722046</v>
      </c>
      <c r="AO4" s="0" t="n">
        <v>0.189999997615814</v>
      </c>
      <c r="AP4" s="0" t="s">
        <v>72</v>
      </c>
      <c r="AQ4" s="0" t="n">
        <v>0</v>
      </c>
      <c r="AR4" s="0" t="n">
        <v>5</v>
      </c>
      <c r="AS4" s="0" t="n">
        <v>0.5</v>
      </c>
      <c r="AT4" s="0" t="s">
        <v>72</v>
      </c>
      <c r="AU4" s="0" t="n">
        <v>0</v>
      </c>
      <c r="AV4" s="0" t="n">
        <v>5</v>
      </c>
      <c r="AW4" s="0" t="n">
        <v>0.899999976158142</v>
      </c>
      <c r="AX4" s="0" t="s">
        <v>72</v>
      </c>
      <c r="AY4" s="0" t="n">
        <v>0</v>
      </c>
      <c r="AZ4" s="0" t="n">
        <v>5</v>
      </c>
      <c r="BA4" s="0" t="n">
        <v>0.5</v>
      </c>
      <c r="BB4" s="0" t="s">
        <v>72</v>
      </c>
      <c r="BM4" s="0" t="n">
        <v>0.799999999988359</v>
      </c>
      <c r="BO4" s="0" t="n">
        <v>33.6499977111816</v>
      </c>
      <c r="BU4" s="0" t="n">
        <v>3</v>
      </c>
    </row>
    <row r="5" customFormat="false" ht="12.75" hidden="false" customHeight="false" outlineLevel="0" collapsed="false">
      <c r="A5" s="1" t="n">
        <v>40940.125</v>
      </c>
      <c r="B5" s="0" t="n">
        <v>1.74357426166534</v>
      </c>
      <c r="C5" s="0" t="n">
        <v>0.000546956900507212</v>
      </c>
      <c r="D5" s="0" t="n">
        <v>1.71968972682953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5</v>
      </c>
      <c r="AB5" s="0" t="n">
        <v>0.300000011920929</v>
      </c>
      <c r="AC5" s="0" t="s">
        <v>72</v>
      </c>
      <c r="AD5" s="0" t="n">
        <v>50.2999992370606</v>
      </c>
      <c r="AE5" s="0" t="n">
        <v>91.5599975585938</v>
      </c>
      <c r="AF5" s="0" t="n">
        <v>0.430000007152557</v>
      </c>
      <c r="AG5" s="0" t="s">
        <v>72</v>
      </c>
      <c r="AH5" s="0" t="n">
        <v>49.5999984741211</v>
      </c>
      <c r="AI5" s="0" t="n">
        <v>58.0699996948242</v>
      </c>
      <c r="AJ5" s="0" t="n">
        <v>0.319999992847443</v>
      </c>
      <c r="AK5" s="0" t="s">
        <v>72</v>
      </c>
      <c r="AL5" s="0" t="n">
        <v>0.200000002980232</v>
      </c>
      <c r="AM5" s="0" t="n">
        <f aca="false">AL5-0.199</f>
        <v>0.00100000298023223</v>
      </c>
      <c r="AN5" s="0" t="n">
        <v>2.6800000667572</v>
      </c>
      <c r="AO5" s="0" t="n">
        <v>0.180000007152557</v>
      </c>
      <c r="AP5" s="0" t="s">
        <v>73</v>
      </c>
      <c r="AQ5" s="0" t="n">
        <v>0</v>
      </c>
      <c r="AR5" s="0" t="n">
        <v>5</v>
      </c>
      <c r="AS5" s="0" t="n">
        <v>0.5</v>
      </c>
      <c r="AT5" s="0" t="s">
        <v>72</v>
      </c>
      <c r="AU5" s="0" t="n">
        <v>0</v>
      </c>
      <c r="AV5" s="0" t="n">
        <v>5</v>
      </c>
      <c r="AW5" s="0" t="n">
        <v>0.899999976158142</v>
      </c>
      <c r="AX5" s="0" t="s">
        <v>72</v>
      </c>
      <c r="AY5" s="0" t="n">
        <v>0</v>
      </c>
      <c r="AZ5" s="0" t="n">
        <v>5</v>
      </c>
      <c r="BA5" s="0" t="n">
        <v>0.5</v>
      </c>
      <c r="BB5" s="0" t="s">
        <v>72</v>
      </c>
      <c r="BM5" s="0" t="n">
        <v>0.699999999953434</v>
      </c>
      <c r="BO5" s="0" t="n">
        <v>33.4899978637695</v>
      </c>
      <c r="BU5" s="0" t="n">
        <v>4</v>
      </c>
    </row>
    <row r="6" customFormat="false" ht="12.75" hidden="false" customHeight="false" outlineLevel="0" collapsed="false">
      <c r="A6" s="1" t="n">
        <v>40940.1666666667</v>
      </c>
      <c r="B6" s="0" t="n">
        <v>1.71968972682953</v>
      </c>
      <c r="C6" s="0" t="n">
        <v>0.00102942541707307</v>
      </c>
      <c r="D6" s="0" t="n">
        <v>1.74357426166534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5</v>
      </c>
      <c r="AB6" s="0" t="n">
        <v>0.300000011920929</v>
      </c>
      <c r="AC6" s="0" t="s">
        <v>72</v>
      </c>
      <c r="AD6" s="0" t="n">
        <v>50.2000007629395</v>
      </c>
      <c r="AE6" s="0" t="n">
        <v>91.2799987792969</v>
      </c>
      <c r="AF6" s="0" t="n">
        <v>0.430000007152557</v>
      </c>
      <c r="AG6" s="0" t="s">
        <v>72</v>
      </c>
      <c r="AH6" s="0" t="n">
        <v>49.4000015258789</v>
      </c>
      <c r="AI6" s="0" t="n">
        <v>57.9199981689453</v>
      </c>
      <c r="AJ6" s="0" t="n">
        <v>0.319999992847443</v>
      </c>
      <c r="AK6" s="0" t="s">
        <v>72</v>
      </c>
      <c r="AL6" s="0" t="n">
        <v>0.398000001907349</v>
      </c>
      <c r="AM6" s="0" t="n">
        <f aca="false">AL6-0.199</f>
        <v>0.199000001907349</v>
      </c>
      <c r="AN6" s="0" t="n">
        <v>2.54999995231628</v>
      </c>
      <c r="AO6" s="0" t="n">
        <v>0.180000007152557</v>
      </c>
      <c r="AP6" s="0" t="s">
        <v>73</v>
      </c>
      <c r="AQ6" s="0" t="n">
        <v>0</v>
      </c>
      <c r="AR6" s="0" t="n">
        <v>5</v>
      </c>
      <c r="AS6" s="0" t="n">
        <v>0.5</v>
      </c>
      <c r="AT6" s="0" t="s">
        <v>72</v>
      </c>
      <c r="AU6" s="0" t="n">
        <v>0</v>
      </c>
      <c r="AV6" s="0" t="n">
        <v>5</v>
      </c>
      <c r="AW6" s="0" t="n">
        <v>0.899999976158142</v>
      </c>
      <c r="AX6" s="0" t="s">
        <v>72</v>
      </c>
      <c r="AY6" s="0" t="n">
        <v>0</v>
      </c>
      <c r="AZ6" s="0" t="n">
        <v>5</v>
      </c>
      <c r="BA6" s="0" t="n">
        <v>0.5</v>
      </c>
      <c r="BB6" s="0" t="s">
        <v>72</v>
      </c>
      <c r="BM6" s="0" t="n">
        <v>0.800000000046566</v>
      </c>
      <c r="BO6" s="0" t="n">
        <v>33.3600006103516</v>
      </c>
      <c r="BU6" s="0" t="n">
        <v>5</v>
      </c>
    </row>
    <row r="7" customFormat="false" ht="12.75" hidden="false" customHeight="false" outlineLevel="0" collapsed="false">
      <c r="A7" s="1" t="n">
        <v>40940.2083333333</v>
      </c>
      <c r="B7" s="0" t="n">
        <v>1.71968972682953</v>
      </c>
      <c r="C7" s="0" t="n">
        <v>0.000499187735840678</v>
      </c>
      <c r="D7" s="0" t="n">
        <v>1.71968972682953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5</v>
      </c>
      <c r="AB7" s="0" t="n">
        <v>0.300000011920929</v>
      </c>
      <c r="AC7" s="0" t="s">
        <v>72</v>
      </c>
      <c r="AD7" s="0" t="n">
        <v>50.4000015258789</v>
      </c>
      <c r="AE7" s="0" t="n">
        <v>90.9400024414063</v>
      </c>
      <c r="AF7" s="0" t="n">
        <v>0.430000007152557</v>
      </c>
      <c r="AG7" s="0" t="s">
        <v>72</v>
      </c>
      <c r="AH7" s="0" t="n">
        <v>49.5</v>
      </c>
      <c r="AI7" s="0" t="n">
        <v>57.75</v>
      </c>
      <c r="AJ7" s="0" t="n">
        <v>0.319999992847443</v>
      </c>
      <c r="AK7" s="0" t="s">
        <v>72</v>
      </c>
      <c r="AL7" s="0" t="n">
        <v>0.202999994158745</v>
      </c>
      <c r="AM7" s="0" t="n">
        <f aca="false">AL7-0.199</f>
        <v>0.0039999941587448</v>
      </c>
      <c r="AN7" s="0" t="n">
        <v>2.44000005722046</v>
      </c>
      <c r="AO7" s="0" t="n">
        <v>0.189999997615814</v>
      </c>
      <c r="AP7" s="0" t="s">
        <v>73</v>
      </c>
      <c r="AQ7" s="0" t="n">
        <v>0</v>
      </c>
      <c r="AR7" s="0" t="n">
        <v>5</v>
      </c>
      <c r="AS7" s="0" t="n">
        <v>0.5</v>
      </c>
      <c r="AT7" s="0" t="s">
        <v>72</v>
      </c>
      <c r="AU7" s="0" t="n">
        <v>0</v>
      </c>
      <c r="AV7" s="0" t="n">
        <v>5</v>
      </c>
      <c r="AW7" s="0" t="n">
        <v>0.899999976158142</v>
      </c>
      <c r="AX7" s="0" t="s">
        <v>72</v>
      </c>
      <c r="AY7" s="0" t="n">
        <v>0</v>
      </c>
      <c r="AZ7" s="0" t="n">
        <v>5</v>
      </c>
      <c r="BA7" s="0" t="n">
        <v>0.5</v>
      </c>
      <c r="BB7" s="0" t="s">
        <v>72</v>
      </c>
      <c r="BM7" s="0" t="n">
        <v>0.900000000023283</v>
      </c>
      <c r="BO7" s="0" t="n">
        <v>33.1900024414063</v>
      </c>
      <c r="BU7" s="0" t="n">
        <v>6</v>
      </c>
    </row>
    <row r="8" customFormat="false" ht="12.75" hidden="false" customHeight="false" outlineLevel="0" collapsed="false">
      <c r="A8" s="1" t="n">
        <v>40940.25</v>
      </c>
      <c r="B8" s="0" t="n">
        <v>1.74357426166534</v>
      </c>
      <c r="C8" s="0" t="n">
        <v>0.000487245415570214</v>
      </c>
      <c r="D8" s="0" t="n">
        <v>1.71968972682953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5</v>
      </c>
      <c r="AB8" s="0" t="n">
        <v>0.300000011920929</v>
      </c>
      <c r="AC8" s="0" t="s">
        <v>72</v>
      </c>
      <c r="AD8" s="0" t="n">
        <v>50.2999992370606</v>
      </c>
      <c r="AE8" s="0" t="n">
        <v>90.9300003051758</v>
      </c>
      <c r="AF8" s="0" t="n">
        <v>0.430000007152557</v>
      </c>
      <c r="AG8" s="0" t="s">
        <v>72</v>
      </c>
      <c r="AH8" s="0" t="n">
        <v>49.5</v>
      </c>
      <c r="AI8" s="0" t="n">
        <v>57.5699996948242</v>
      </c>
      <c r="AJ8" s="0" t="n">
        <v>0.319999992847443</v>
      </c>
      <c r="AK8" s="0" t="s">
        <v>72</v>
      </c>
      <c r="AL8" s="0" t="n">
        <v>0.195999994874001</v>
      </c>
      <c r="AM8" s="0" t="n">
        <f aca="false">AL8-0.199</f>
        <v>-0.00300000512599946</v>
      </c>
      <c r="AN8" s="0" t="n">
        <v>2.48000001907349</v>
      </c>
      <c r="AO8" s="0" t="n">
        <v>0.189999997615814</v>
      </c>
      <c r="AP8" s="0" t="s">
        <v>73</v>
      </c>
      <c r="AQ8" s="0" t="n">
        <v>0</v>
      </c>
      <c r="AR8" s="0" t="n">
        <v>5</v>
      </c>
      <c r="AS8" s="0" t="n">
        <v>0.5</v>
      </c>
      <c r="AT8" s="0" t="s">
        <v>72</v>
      </c>
      <c r="AU8" s="0" t="n">
        <v>0</v>
      </c>
      <c r="AV8" s="0" t="n">
        <v>5</v>
      </c>
      <c r="AW8" s="0" t="n">
        <v>0.899999976158142</v>
      </c>
      <c r="AX8" s="0" t="s">
        <v>72</v>
      </c>
      <c r="AY8" s="0" t="n">
        <v>0</v>
      </c>
      <c r="AZ8" s="0" t="n">
        <v>5</v>
      </c>
      <c r="BA8" s="0" t="n">
        <v>0.5</v>
      </c>
      <c r="BB8" s="0" t="s">
        <v>72</v>
      </c>
      <c r="BM8" s="0" t="n">
        <v>0.799999999988359</v>
      </c>
      <c r="BO8" s="0" t="n">
        <v>33.3600006103516</v>
      </c>
      <c r="BU8" s="0" t="n">
        <v>7</v>
      </c>
    </row>
    <row r="9" customFormat="false" ht="12.75" hidden="false" customHeight="false" outlineLevel="0" collapsed="false">
      <c r="A9" s="1" t="n">
        <v>40940.2916666667</v>
      </c>
      <c r="B9" s="0" t="n">
        <v>1.71968972682953</v>
      </c>
      <c r="C9" s="0" t="n">
        <v>0.000981656252406538</v>
      </c>
      <c r="D9" s="0" t="n">
        <v>1.74357426166534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5</v>
      </c>
      <c r="AB9" s="0" t="n">
        <v>0.300000011920929</v>
      </c>
      <c r="AC9" s="0" t="s">
        <v>72</v>
      </c>
      <c r="AD9" s="0" t="n">
        <v>50.2999992370606</v>
      </c>
      <c r="AE9" s="0" t="n">
        <v>90.629997253418</v>
      </c>
      <c r="AF9" s="0" t="n">
        <v>0.430000007152557</v>
      </c>
      <c r="AG9" s="0" t="s">
        <v>72</v>
      </c>
      <c r="AH9" s="0" t="n">
        <v>49.4000015258789</v>
      </c>
      <c r="AI9" s="0" t="n">
        <v>57.3499984741211</v>
      </c>
      <c r="AJ9" s="0" t="n">
        <v>0.319999992847443</v>
      </c>
      <c r="AK9" s="0" t="s">
        <v>72</v>
      </c>
      <c r="AL9" s="0" t="n">
        <v>0.395999997854233</v>
      </c>
      <c r="AM9" s="0" t="n">
        <f aca="false">AL9-0.199</f>
        <v>0.196999997854233</v>
      </c>
      <c r="AN9" s="0" t="n">
        <v>2.46000003814697</v>
      </c>
      <c r="AO9" s="0" t="n">
        <v>0.219999998807907</v>
      </c>
      <c r="AP9" s="0" t="s">
        <v>73</v>
      </c>
      <c r="AQ9" s="0" t="n">
        <v>0</v>
      </c>
      <c r="AR9" s="0" t="n">
        <v>5</v>
      </c>
      <c r="AS9" s="0" t="n">
        <v>0.5</v>
      </c>
      <c r="AT9" s="0" t="s">
        <v>72</v>
      </c>
      <c r="AU9" s="0" t="n">
        <v>0</v>
      </c>
      <c r="AV9" s="0" t="n">
        <v>5</v>
      </c>
      <c r="AW9" s="0" t="n">
        <v>0.899999976158142</v>
      </c>
      <c r="AX9" s="0" t="s">
        <v>72</v>
      </c>
      <c r="AY9" s="0" t="n">
        <v>0</v>
      </c>
      <c r="AZ9" s="0" t="n">
        <v>5</v>
      </c>
      <c r="BA9" s="0" t="n">
        <v>0.5</v>
      </c>
      <c r="BB9" s="0" t="s">
        <v>72</v>
      </c>
      <c r="BM9" s="0" t="n">
        <v>0.899999999965075</v>
      </c>
      <c r="BO9" s="0" t="n">
        <v>33.2799987792969</v>
      </c>
      <c r="BU9" s="0" t="n">
        <v>8</v>
      </c>
    </row>
    <row r="10" customFormat="false" ht="12.75" hidden="false" customHeight="false" outlineLevel="0" collapsed="false">
      <c r="A10" s="1" t="n">
        <v>40940.3333333333</v>
      </c>
      <c r="B10" s="0" t="n">
        <v>1.69580519199371</v>
      </c>
      <c r="C10" s="0" t="n">
        <v>0.000518295390065759</v>
      </c>
      <c r="D10" s="0" t="n">
        <v>1.69580519199371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5</v>
      </c>
      <c r="AB10" s="0" t="n">
        <v>0.300000011920929</v>
      </c>
      <c r="AC10" s="0" t="s">
        <v>72</v>
      </c>
      <c r="AD10" s="0" t="n">
        <v>50.4000015258789</v>
      </c>
      <c r="AE10" s="0" t="n">
        <v>89.8000030517578</v>
      </c>
      <c r="AF10" s="0" t="n">
        <v>0.430000007152557</v>
      </c>
      <c r="AG10" s="0" t="s">
        <v>72</v>
      </c>
      <c r="AH10" s="0" t="n">
        <v>49.4000015258789</v>
      </c>
      <c r="AI10" s="0" t="n">
        <v>57.1699981689453</v>
      </c>
      <c r="AJ10" s="0" t="n">
        <v>0.319999992847443</v>
      </c>
      <c r="AK10" s="0" t="s">
        <v>72</v>
      </c>
      <c r="AL10" s="0" t="n">
        <v>0.195999994874001</v>
      </c>
      <c r="AM10" s="0" t="n">
        <f aca="false">AL10-0.199</f>
        <v>-0.00300000512599946</v>
      </c>
      <c r="AN10" s="0" t="n">
        <v>2.61999988555908</v>
      </c>
      <c r="AO10" s="0" t="n">
        <v>0.219999998807907</v>
      </c>
      <c r="AP10" s="0" t="s">
        <v>73</v>
      </c>
      <c r="AQ10" s="0" t="n">
        <v>0</v>
      </c>
      <c r="AR10" s="0" t="n">
        <v>5</v>
      </c>
      <c r="AS10" s="0" t="n">
        <v>0.5</v>
      </c>
      <c r="AT10" s="0" t="s">
        <v>72</v>
      </c>
      <c r="AU10" s="0" t="n">
        <v>0</v>
      </c>
      <c r="AV10" s="0" t="n">
        <v>5</v>
      </c>
      <c r="AW10" s="0" t="n">
        <v>0.899999976158142</v>
      </c>
      <c r="AX10" s="0" t="s">
        <v>72</v>
      </c>
      <c r="AY10" s="0" t="n">
        <v>0</v>
      </c>
      <c r="AZ10" s="0" t="n">
        <v>5</v>
      </c>
      <c r="BA10" s="0" t="n">
        <v>0.5</v>
      </c>
      <c r="BB10" s="0" t="s">
        <v>72</v>
      </c>
      <c r="BM10" s="0" t="n">
        <v>1.00000000005821</v>
      </c>
      <c r="BO10" s="0" t="n">
        <v>32.6300048828125</v>
      </c>
      <c r="BU10" s="0" t="n">
        <v>9</v>
      </c>
    </row>
    <row r="11" customFormat="false" ht="12.75" hidden="false" customHeight="false" outlineLevel="0" collapsed="false">
      <c r="A11" s="1" t="n">
        <v>40940.375</v>
      </c>
      <c r="B11" s="0" t="n">
        <v>1.71968972682953</v>
      </c>
      <c r="C11" s="0" t="n">
        <v>0.000943440885748714</v>
      </c>
      <c r="D11" s="0" t="n">
        <v>1.69580519199371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5</v>
      </c>
      <c r="AB11" s="0" t="n">
        <v>0.300000011920929</v>
      </c>
      <c r="AC11" s="0" t="s">
        <v>72</v>
      </c>
      <c r="AD11" s="0" t="n">
        <v>50.4000015258789</v>
      </c>
      <c r="AE11" s="0" t="n">
        <v>89.5699996948242</v>
      </c>
      <c r="AF11" s="0" t="n">
        <v>0.430000007152557</v>
      </c>
      <c r="AG11" s="0" t="s">
        <v>72</v>
      </c>
      <c r="AH11" s="0" t="n">
        <v>49.5</v>
      </c>
      <c r="AI11" s="0" t="n">
        <v>56.8300018310547</v>
      </c>
      <c r="AJ11" s="0" t="n">
        <v>0.319999992847443</v>
      </c>
      <c r="AK11" s="0" t="s">
        <v>72</v>
      </c>
      <c r="AL11" s="0" t="n">
        <v>0.397000014781952</v>
      </c>
      <c r="AM11" s="0" t="n">
        <f aca="false">AL11-0.199</f>
        <v>0.198000014781952</v>
      </c>
      <c r="AN11" s="0" t="n">
        <v>2.35999989509583</v>
      </c>
      <c r="AO11" s="0" t="n">
        <v>0.230000004172325</v>
      </c>
      <c r="AP11" s="0" t="s">
        <v>73</v>
      </c>
      <c r="AQ11" s="0" t="n">
        <v>0</v>
      </c>
      <c r="AR11" s="0" t="n">
        <v>5</v>
      </c>
      <c r="AS11" s="0" t="n">
        <v>0.5</v>
      </c>
      <c r="AT11" s="0" t="s">
        <v>72</v>
      </c>
      <c r="AU11" s="0" t="n">
        <v>0</v>
      </c>
      <c r="AV11" s="0" t="n">
        <v>5</v>
      </c>
      <c r="AW11" s="0" t="n">
        <v>0.899999976158142</v>
      </c>
      <c r="AX11" s="0" t="s">
        <v>72</v>
      </c>
      <c r="AY11" s="0" t="n">
        <v>0</v>
      </c>
      <c r="AZ11" s="0" t="n">
        <v>5</v>
      </c>
      <c r="BA11" s="0" t="n">
        <v>0.5</v>
      </c>
      <c r="BB11" s="0" t="s">
        <v>72</v>
      </c>
      <c r="BM11" s="0" t="n">
        <v>0.899999999965075</v>
      </c>
      <c r="BO11" s="0" t="n">
        <v>32.7399978637695</v>
      </c>
      <c r="BU11" s="0" t="n">
        <v>10</v>
      </c>
    </row>
    <row r="12" customFormat="false" ht="12.75" hidden="false" customHeight="false" outlineLevel="0" collapsed="false">
      <c r="A12" s="1" t="n">
        <v>40940.4166666667</v>
      </c>
      <c r="B12" s="0" t="n">
        <v>1.64803600311279</v>
      </c>
      <c r="C12" s="0" t="n">
        <v>0.000489633879624307</v>
      </c>
      <c r="D12" s="0" t="n">
        <v>1.64803600311279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5</v>
      </c>
      <c r="AB12" s="0" t="n">
        <v>0.300000011920929</v>
      </c>
      <c r="AC12" s="0" t="s">
        <v>72</v>
      </c>
      <c r="AD12" s="0" t="n">
        <v>49.7000007629395</v>
      </c>
      <c r="AE12" s="0" t="n">
        <v>89.0599975585938</v>
      </c>
      <c r="AF12" s="0" t="n">
        <v>0.430000007152557</v>
      </c>
      <c r="AG12" s="0" t="s">
        <v>72</v>
      </c>
      <c r="AH12" s="0" t="n">
        <v>49.4000015258789</v>
      </c>
      <c r="AI12" s="0" t="n">
        <v>56.4300003051758</v>
      </c>
      <c r="AJ12" s="0" t="n">
        <v>0.319999992847443</v>
      </c>
      <c r="AK12" s="0" t="s">
        <v>72</v>
      </c>
      <c r="AL12" s="0" t="n">
        <v>0.196999996900558</v>
      </c>
      <c r="AM12" s="0" t="n">
        <f aca="false">AL12-0.199</f>
        <v>-0.00200000309944154</v>
      </c>
      <c r="AN12" s="0" t="n">
        <v>2.46000003814697</v>
      </c>
      <c r="AO12" s="0" t="n">
        <v>0.230000004172325</v>
      </c>
      <c r="AP12" s="0" t="s">
        <v>73</v>
      </c>
      <c r="AQ12" s="0" t="n">
        <v>0</v>
      </c>
      <c r="AR12" s="0" t="n">
        <v>5</v>
      </c>
      <c r="AS12" s="0" t="n">
        <v>0.5</v>
      </c>
      <c r="AT12" s="0" t="s">
        <v>72</v>
      </c>
      <c r="AU12" s="0" t="n">
        <v>0</v>
      </c>
      <c r="AV12" s="0" t="n">
        <v>5</v>
      </c>
      <c r="AW12" s="0" t="n">
        <v>0.899999976158142</v>
      </c>
      <c r="AX12" s="0" t="s">
        <v>72</v>
      </c>
      <c r="AY12" s="0" t="n">
        <v>0</v>
      </c>
      <c r="AZ12" s="0" t="n">
        <v>5</v>
      </c>
      <c r="BA12" s="0" t="n">
        <v>0.5</v>
      </c>
      <c r="BB12" s="0" t="s">
        <v>72</v>
      </c>
      <c r="BM12" s="0" t="n">
        <v>0.299999999988358</v>
      </c>
      <c r="BO12" s="0" t="n">
        <v>32.629997253418</v>
      </c>
      <c r="BU12" s="0" t="n">
        <v>11</v>
      </c>
    </row>
    <row r="13" customFormat="false" ht="12.75" hidden="false" customHeight="false" outlineLevel="0" collapsed="false">
      <c r="A13" s="1" t="n">
        <v>40940.4583333333</v>
      </c>
      <c r="B13" s="0" t="n">
        <v>1.69580519199371</v>
      </c>
      <c r="C13" s="0" t="n">
        <v>0.000518295390065759</v>
      </c>
      <c r="D13" s="0" t="n">
        <v>1.71968972682953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5</v>
      </c>
      <c r="AB13" s="0" t="n">
        <v>0.300000011920929</v>
      </c>
      <c r="AC13" s="0" t="s">
        <v>72</v>
      </c>
      <c r="AD13" s="0" t="n">
        <v>50.5999984741211</v>
      </c>
      <c r="AE13" s="0" t="n">
        <v>88.5299987792969</v>
      </c>
      <c r="AF13" s="0" t="n">
        <v>0.430000007152557</v>
      </c>
      <c r="AG13" s="0" t="s">
        <v>72</v>
      </c>
      <c r="AH13" s="0" t="n">
        <v>49.5999984741211</v>
      </c>
      <c r="AI13" s="0" t="n">
        <v>55.7799987792969</v>
      </c>
      <c r="AJ13" s="0" t="n">
        <v>0.319999992847443</v>
      </c>
      <c r="AK13" s="0" t="s">
        <v>72</v>
      </c>
      <c r="AL13" s="0" t="n">
        <v>0.202999994158745</v>
      </c>
      <c r="AM13" s="0" t="n">
        <f aca="false">AL13-0.199</f>
        <v>0.0039999941587448</v>
      </c>
      <c r="AN13" s="0" t="n">
        <v>2.54999995231628</v>
      </c>
      <c r="AO13" s="0" t="n">
        <v>0.230000004172325</v>
      </c>
      <c r="AP13" s="0" t="s">
        <v>73</v>
      </c>
      <c r="AQ13" s="0" t="n">
        <v>0</v>
      </c>
      <c r="AR13" s="0" t="n">
        <v>5</v>
      </c>
      <c r="AS13" s="0" t="n">
        <v>0.5</v>
      </c>
      <c r="AT13" s="0" t="s">
        <v>72</v>
      </c>
      <c r="AU13" s="0" t="n">
        <v>0</v>
      </c>
      <c r="AV13" s="0" t="n">
        <v>5</v>
      </c>
      <c r="AW13" s="0" t="n">
        <v>0.899999976158142</v>
      </c>
      <c r="AX13" s="0" t="s">
        <v>72</v>
      </c>
      <c r="AY13" s="0" t="n">
        <v>0</v>
      </c>
      <c r="AZ13" s="0" t="n">
        <v>5</v>
      </c>
      <c r="BA13" s="0" t="n">
        <v>0.5</v>
      </c>
      <c r="BB13" s="0" t="s">
        <v>72</v>
      </c>
      <c r="BM13" s="0" t="n">
        <v>1.00000000005821</v>
      </c>
      <c r="BO13" s="0" t="n">
        <v>32.75</v>
      </c>
      <c r="BU13" s="0" t="n">
        <v>12</v>
      </c>
    </row>
    <row r="14" customFormat="false" ht="12.75" hidden="false" customHeight="false" outlineLevel="0" collapsed="false">
      <c r="A14" s="1" t="n">
        <v>40940.5</v>
      </c>
      <c r="B14" s="0" t="n">
        <v>1.71968972682953</v>
      </c>
      <c r="C14" s="0" t="n">
        <v>0.000962548539973795</v>
      </c>
      <c r="D14" s="0" t="n">
        <v>1.69580519199371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5</v>
      </c>
      <c r="AB14" s="0" t="n">
        <v>0.300000011920929</v>
      </c>
      <c r="AC14" s="0" t="s">
        <v>72</v>
      </c>
      <c r="AD14" s="0" t="n">
        <v>50.4000015258789</v>
      </c>
      <c r="AE14" s="0" t="n">
        <v>88.4100036621094</v>
      </c>
      <c r="AF14" s="0" t="n">
        <v>0.430000007152557</v>
      </c>
      <c r="AG14" s="0" t="s">
        <v>72</v>
      </c>
      <c r="AH14" s="0" t="n">
        <v>49.5</v>
      </c>
      <c r="AI14" s="0" t="n">
        <v>55.5299987792969</v>
      </c>
      <c r="AJ14" s="0" t="n">
        <v>0.319999992847443</v>
      </c>
      <c r="AK14" s="0" t="s">
        <v>72</v>
      </c>
      <c r="AL14" s="0" t="n">
        <v>0.395000010728836</v>
      </c>
      <c r="AM14" s="0" t="n">
        <f aca="false">AL14-0.199</f>
        <v>0.196000010728836</v>
      </c>
      <c r="AN14" s="0" t="n">
        <v>2.42000007629395</v>
      </c>
      <c r="AO14" s="0" t="n">
        <v>0.230000004172325</v>
      </c>
      <c r="AP14" s="0" t="s">
        <v>73</v>
      </c>
      <c r="AQ14" s="0" t="n">
        <v>0</v>
      </c>
      <c r="AR14" s="0" t="n">
        <v>5</v>
      </c>
      <c r="AS14" s="0" t="n">
        <v>0.5</v>
      </c>
      <c r="AT14" s="0" t="s">
        <v>72</v>
      </c>
      <c r="AU14" s="0" t="n">
        <v>0</v>
      </c>
      <c r="AV14" s="0" t="n">
        <v>5</v>
      </c>
      <c r="AW14" s="0" t="n">
        <v>0.899999976158142</v>
      </c>
      <c r="AX14" s="0" t="s">
        <v>72</v>
      </c>
      <c r="AY14" s="0" t="n">
        <v>0</v>
      </c>
      <c r="AZ14" s="0" t="n">
        <v>5</v>
      </c>
      <c r="BA14" s="0" t="n">
        <v>0.5</v>
      </c>
      <c r="BB14" s="0" t="s">
        <v>72</v>
      </c>
      <c r="BM14" s="0" t="n">
        <v>0.899999999965075</v>
      </c>
      <c r="BO14" s="0" t="n">
        <v>32.8800048828125</v>
      </c>
      <c r="BU14" s="0" t="n">
        <v>13</v>
      </c>
    </row>
    <row r="15" customFormat="false" ht="12.75" hidden="false" customHeight="false" outlineLevel="0" collapsed="false">
      <c r="A15" s="1" t="n">
        <v>40940.5416666667</v>
      </c>
      <c r="B15" s="0" t="n">
        <v>1.74357426166534</v>
      </c>
      <c r="C15" s="0" t="n">
        <v>0.000432310887845233</v>
      </c>
      <c r="D15" s="0" t="n">
        <v>1.74357426166534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5</v>
      </c>
      <c r="AB15" s="0" t="n">
        <v>0.300000011920929</v>
      </c>
      <c r="AC15" s="0" t="s">
        <v>72</v>
      </c>
      <c r="AD15" s="0" t="n">
        <v>50.5999984741211</v>
      </c>
      <c r="AE15" s="0" t="n">
        <v>88.7200012207031</v>
      </c>
      <c r="AF15" s="0" t="n">
        <v>0.430000007152557</v>
      </c>
      <c r="AG15" s="0" t="s">
        <v>72</v>
      </c>
      <c r="AH15" s="0" t="n">
        <v>49.5999984741211</v>
      </c>
      <c r="AI15" s="0" t="n">
        <v>55.4199981689453</v>
      </c>
      <c r="AJ15" s="0" t="n">
        <v>0.319999992847443</v>
      </c>
      <c r="AK15" s="0" t="s">
        <v>72</v>
      </c>
      <c r="AL15" s="0" t="n">
        <v>0.200000002980232</v>
      </c>
      <c r="AM15" s="0" t="n">
        <f aca="false">AL15-0.199</f>
        <v>0.00100000298023223</v>
      </c>
      <c r="AN15" s="0" t="n">
        <v>2.17000007629395</v>
      </c>
      <c r="AO15" s="0" t="n">
        <v>0.230000004172325</v>
      </c>
      <c r="AP15" s="0" t="s">
        <v>73</v>
      </c>
      <c r="AQ15" s="0" t="n">
        <v>0</v>
      </c>
      <c r="AR15" s="0" t="n">
        <v>5</v>
      </c>
      <c r="AS15" s="0" t="n">
        <v>0.5</v>
      </c>
      <c r="AT15" s="0" t="s">
        <v>72</v>
      </c>
      <c r="AU15" s="0" t="n">
        <v>0</v>
      </c>
      <c r="AV15" s="0" t="n">
        <v>5</v>
      </c>
      <c r="AW15" s="0" t="n">
        <v>0.899999976158142</v>
      </c>
      <c r="AX15" s="0" t="s">
        <v>72</v>
      </c>
      <c r="AY15" s="0" t="n">
        <v>0</v>
      </c>
      <c r="AZ15" s="0" t="n">
        <v>5</v>
      </c>
      <c r="BA15" s="0" t="n">
        <v>0.5</v>
      </c>
      <c r="BB15" s="0" t="s">
        <v>72</v>
      </c>
      <c r="BM15" s="0" t="n">
        <v>1</v>
      </c>
      <c r="BO15" s="0" t="n">
        <v>33.3000030517578</v>
      </c>
      <c r="BU15" s="0" t="n">
        <v>14</v>
      </c>
    </row>
    <row r="16" customFormat="false" ht="12.75" hidden="false" customHeight="false" outlineLevel="0" collapsed="false">
      <c r="A16" s="1" t="n">
        <v>40940.5833333333</v>
      </c>
      <c r="B16" s="0" t="n">
        <v>1.74357426166534</v>
      </c>
      <c r="C16" s="0" t="n">
        <v>0.000926721666473895</v>
      </c>
      <c r="D16" s="0" t="n">
        <v>1.74357426166534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5</v>
      </c>
      <c r="AB16" s="0" t="n">
        <v>0.300000011920929</v>
      </c>
      <c r="AC16" s="0" t="s">
        <v>72</v>
      </c>
      <c r="AD16" s="0" t="n">
        <v>50.5</v>
      </c>
      <c r="AE16" s="0" t="n">
        <v>88.8000030517578</v>
      </c>
      <c r="AF16" s="0" t="n">
        <v>0.430000007152557</v>
      </c>
      <c r="AG16" s="0" t="s">
        <v>72</v>
      </c>
      <c r="AH16" s="0" t="n">
        <v>49.5999984741211</v>
      </c>
      <c r="AI16" s="0" t="n">
        <v>55.2999992370606</v>
      </c>
      <c r="AJ16" s="0" t="n">
        <v>0.319999992847443</v>
      </c>
      <c r="AK16" s="0" t="s">
        <v>72</v>
      </c>
      <c r="AL16" s="0" t="n">
        <v>0.391000002622604</v>
      </c>
      <c r="AM16" s="0" t="n">
        <f aca="false">AL16-0.199</f>
        <v>0.192000002622604</v>
      </c>
      <c r="AN16" s="0" t="n">
        <v>2.36999988555908</v>
      </c>
      <c r="AO16" s="0" t="n">
        <v>0.230000004172325</v>
      </c>
      <c r="AP16" s="0" t="s">
        <v>73</v>
      </c>
      <c r="AQ16" s="0" t="n">
        <v>0</v>
      </c>
      <c r="AR16" s="0" t="n">
        <v>5</v>
      </c>
      <c r="AS16" s="0" t="n">
        <v>0.5</v>
      </c>
      <c r="AT16" s="0" t="s">
        <v>72</v>
      </c>
      <c r="AU16" s="0" t="n">
        <v>0</v>
      </c>
      <c r="AV16" s="0" t="n">
        <v>5</v>
      </c>
      <c r="AW16" s="0" t="n">
        <v>0.899999976158142</v>
      </c>
      <c r="AX16" s="0" t="s">
        <v>72</v>
      </c>
      <c r="AY16" s="0" t="n">
        <v>0</v>
      </c>
      <c r="AZ16" s="0" t="n">
        <v>5</v>
      </c>
      <c r="BA16" s="0" t="n">
        <v>0.5</v>
      </c>
      <c r="BB16" s="0" t="s">
        <v>72</v>
      </c>
      <c r="BM16" s="0" t="n">
        <v>0.900000000023283</v>
      </c>
      <c r="BO16" s="0" t="n">
        <v>33.5000038146973</v>
      </c>
      <c r="BU16" s="0" t="n">
        <v>15</v>
      </c>
    </row>
    <row r="17" customFormat="false" ht="12.75" hidden="false" customHeight="false" outlineLevel="0" collapsed="false">
      <c r="A17" s="1" t="n">
        <v>40940.625</v>
      </c>
      <c r="B17" s="0" t="n">
        <v>1.74357426166534</v>
      </c>
      <c r="C17" s="0" t="n">
        <v>0.000494410807732493</v>
      </c>
      <c r="D17" s="0" t="n">
        <v>1.76745891571045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1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5</v>
      </c>
      <c r="AB17" s="0" t="n">
        <v>0.300000011920929</v>
      </c>
      <c r="AC17" s="0" t="s">
        <v>72</v>
      </c>
      <c r="AD17" s="0" t="n">
        <v>50.4000015258789</v>
      </c>
      <c r="AE17" s="0" t="n">
        <v>89.2799987792969</v>
      </c>
      <c r="AF17" s="0" t="n">
        <v>0.430000007152557</v>
      </c>
      <c r="AG17" s="0" t="s">
        <v>72</v>
      </c>
      <c r="AH17" s="0" t="n">
        <v>49.5</v>
      </c>
      <c r="AI17" s="0" t="n">
        <v>55.5800018310547</v>
      </c>
      <c r="AJ17" s="0" t="n">
        <v>0.319999992847443</v>
      </c>
      <c r="AK17" s="0" t="s">
        <v>72</v>
      </c>
      <c r="AL17" s="0" t="n">
        <v>0.193000003695488</v>
      </c>
      <c r="AM17" s="0" t="n">
        <f aca="false">AL17-0.199</f>
        <v>-0.00599999630451203</v>
      </c>
      <c r="AN17" s="0" t="n">
        <v>2.53999996185303</v>
      </c>
      <c r="AO17" s="0" t="n">
        <v>0.219999998807907</v>
      </c>
      <c r="AP17" s="0" t="s">
        <v>73</v>
      </c>
      <c r="AQ17" s="0" t="n">
        <v>0</v>
      </c>
      <c r="AR17" s="0" t="n">
        <v>5</v>
      </c>
      <c r="AS17" s="0" t="n">
        <v>0.5</v>
      </c>
      <c r="AT17" s="0" t="s">
        <v>72</v>
      </c>
      <c r="AU17" s="0" t="n">
        <v>0</v>
      </c>
      <c r="AV17" s="0" t="n">
        <v>5</v>
      </c>
      <c r="AW17" s="0" t="n">
        <v>0.899999976158142</v>
      </c>
      <c r="AX17" s="0" t="s">
        <v>72</v>
      </c>
      <c r="AY17" s="0" t="n">
        <v>0</v>
      </c>
      <c r="AZ17" s="0" t="n">
        <v>5</v>
      </c>
      <c r="BA17" s="0" t="n">
        <v>0.5</v>
      </c>
      <c r="BB17" s="0" t="s">
        <v>72</v>
      </c>
      <c r="BM17" s="0" t="n">
        <v>0.899999999965075</v>
      </c>
      <c r="BO17" s="0" t="n">
        <v>33.6999969482422</v>
      </c>
      <c r="BU17" s="0" t="n">
        <v>16</v>
      </c>
    </row>
    <row r="18" customFormat="false" ht="12.75" hidden="false" customHeight="false" outlineLevel="0" collapsed="false">
      <c r="A18" s="1" t="n">
        <v>40940.6666666667</v>
      </c>
      <c r="B18" s="0" t="n">
        <v>1.74357426166534</v>
      </c>
      <c r="C18" s="0" t="n">
        <v>0.000520683825016022</v>
      </c>
      <c r="D18" s="0" t="n">
        <v>1.71968972682953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5</v>
      </c>
      <c r="AB18" s="0" t="n">
        <v>0.300000011920929</v>
      </c>
      <c r="AC18" s="0" t="s">
        <v>72</v>
      </c>
      <c r="AD18" s="0" t="n">
        <v>50</v>
      </c>
      <c r="AE18" s="0" t="n">
        <v>90.0599975585938</v>
      </c>
      <c r="AF18" s="0" t="n">
        <v>0.430000007152557</v>
      </c>
      <c r="AG18" s="0" t="s">
        <v>72</v>
      </c>
      <c r="AH18" s="0" t="n">
        <v>49.2999992370606</v>
      </c>
      <c r="AI18" s="0" t="n">
        <v>56.2299995422363</v>
      </c>
      <c r="AJ18" s="0" t="n">
        <v>0.319999992847443</v>
      </c>
      <c r="AK18" s="0" t="s">
        <v>72</v>
      </c>
      <c r="AL18" s="0" t="n">
        <v>0.197999998927116</v>
      </c>
      <c r="AM18" s="0" t="n">
        <f aca="false">AL18-0.199</f>
        <v>-0.00100000107288362</v>
      </c>
      <c r="AN18" s="0" t="n">
        <v>2.61999988555908</v>
      </c>
      <c r="AO18" s="0" t="n">
        <v>0.219999998807907</v>
      </c>
      <c r="AP18" s="0" t="s">
        <v>73</v>
      </c>
      <c r="AQ18" s="0" t="n">
        <v>0</v>
      </c>
      <c r="AR18" s="0" t="n">
        <v>5</v>
      </c>
      <c r="AS18" s="0" t="n">
        <v>0.5</v>
      </c>
      <c r="AT18" s="0" t="s">
        <v>72</v>
      </c>
      <c r="AU18" s="0" t="n">
        <v>0</v>
      </c>
      <c r="AV18" s="0" t="n">
        <v>5</v>
      </c>
      <c r="AW18" s="0" t="n">
        <v>0.899999976158142</v>
      </c>
      <c r="AX18" s="0" t="s">
        <v>72</v>
      </c>
      <c r="AY18" s="0" t="n">
        <v>0</v>
      </c>
      <c r="AZ18" s="0" t="n">
        <v>5</v>
      </c>
      <c r="BA18" s="0" t="n">
        <v>0.5</v>
      </c>
      <c r="BB18" s="0" t="s">
        <v>72</v>
      </c>
      <c r="BM18" s="0" t="n">
        <v>0.700000000011642</v>
      </c>
      <c r="BO18" s="0" t="n">
        <v>33.8299980163574</v>
      </c>
      <c r="BU18" s="0" t="n">
        <v>17</v>
      </c>
    </row>
    <row r="19" customFormat="false" ht="12.75" hidden="false" customHeight="false" outlineLevel="0" collapsed="false">
      <c r="A19" s="1" t="n">
        <v>40940.7083333333</v>
      </c>
      <c r="B19" s="0" t="n">
        <v>1.71968972682953</v>
      </c>
      <c r="C19" s="0" t="n">
        <v>0.000496799242682755</v>
      </c>
      <c r="D19" s="0" t="n">
        <v>1.71968972682953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5</v>
      </c>
      <c r="AB19" s="0" t="n">
        <v>0.300000011920929</v>
      </c>
      <c r="AC19" s="0" t="s">
        <v>72</v>
      </c>
      <c r="AD19" s="0" t="n">
        <v>49.7000007629395</v>
      </c>
      <c r="AE19" s="0" t="n">
        <v>90.4400024414063</v>
      </c>
      <c r="AF19" s="0" t="n">
        <v>0.430000007152557</v>
      </c>
      <c r="AG19" s="0" t="s">
        <v>72</v>
      </c>
      <c r="AH19" s="0" t="n">
        <v>49.0999984741211</v>
      </c>
      <c r="AI19" s="0" t="n">
        <v>56.5200004577637</v>
      </c>
      <c r="AJ19" s="0" t="n">
        <v>0.319999992847443</v>
      </c>
      <c r="AK19" s="0" t="s">
        <v>72</v>
      </c>
      <c r="AL19" s="0" t="n">
        <v>0.194999992847443</v>
      </c>
      <c r="AM19" s="0" t="n">
        <f aca="false">AL19-0.199</f>
        <v>-0.00400000715255738</v>
      </c>
      <c r="AN19" s="0" t="n">
        <v>2.51999998092651</v>
      </c>
      <c r="AO19" s="0" t="n">
        <v>0.219999998807907</v>
      </c>
      <c r="AP19" s="0" t="s">
        <v>73</v>
      </c>
      <c r="AQ19" s="0" t="n">
        <v>0</v>
      </c>
      <c r="AR19" s="0" t="n">
        <v>5</v>
      </c>
      <c r="AS19" s="0" t="n">
        <v>0.5</v>
      </c>
      <c r="AT19" s="0" t="s">
        <v>72</v>
      </c>
      <c r="AU19" s="0" t="n">
        <v>0</v>
      </c>
      <c r="AV19" s="0" t="n">
        <v>5</v>
      </c>
      <c r="AW19" s="0" t="n">
        <v>0.899999976158142</v>
      </c>
      <c r="AX19" s="0" t="s">
        <v>72</v>
      </c>
      <c r="AY19" s="0" t="n">
        <v>0</v>
      </c>
      <c r="AZ19" s="0" t="n">
        <v>5</v>
      </c>
      <c r="BA19" s="0" t="n">
        <v>0.5</v>
      </c>
      <c r="BB19" s="0" t="s">
        <v>72</v>
      </c>
      <c r="BM19" s="0" t="n">
        <v>0.599999999976717</v>
      </c>
      <c r="BO19" s="0" t="n">
        <v>33.9200019836426</v>
      </c>
      <c r="BU19" s="0" t="n">
        <v>18</v>
      </c>
    </row>
    <row r="20" customFormat="false" ht="12.75" hidden="false" customHeight="false" outlineLevel="0" collapsed="false">
      <c r="A20" s="1" t="n">
        <v>40940.75</v>
      </c>
      <c r="B20" s="0" t="n">
        <v>1.69580519199371</v>
      </c>
      <c r="C20" s="0" t="n">
        <v>0.000991210108622909</v>
      </c>
      <c r="D20" s="0" t="n">
        <v>1.69580519199371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5</v>
      </c>
      <c r="AB20" s="0" t="n">
        <v>0.300000011920929</v>
      </c>
      <c r="AC20" s="0" t="s">
        <v>72</v>
      </c>
      <c r="AD20" s="0" t="n">
        <v>49.4000015258789</v>
      </c>
      <c r="AE20" s="0" t="n">
        <v>90.629997253418</v>
      </c>
      <c r="AF20" s="0" t="n">
        <v>0.430000007152557</v>
      </c>
      <c r="AG20" s="0" t="s">
        <v>72</v>
      </c>
      <c r="AH20" s="0" t="n">
        <v>49.0999984741211</v>
      </c>
      <c r="AI20" s="0" t="n">
        <v>56.7299995422363</v>
      </c>
      <c r="AJ20" s="0" t="n">
        <v>0.319999992847443</v>
      </c>
      <c r="AK20" s="0" t="s">
        <v>72</v>
      </c>
      <c r="AL20" s="0" t="n">
        <v>0.395000010728836</v>
      </c>
      <c r="AM20" s="0" t="n">
        <f aca="false">AL20-0.199</f>
        <v>0.196000010728836</v>
      </c>
      <c r="AN20" s="0" t="n">
        <v>2.5</v>
      </c>
      <c r="AO20" s="0" t="n">
        <v>0.230000004172325</v>
      </c>
      <c r="AP20" s="0" t="s">
        <v>73</v>
      </c>
      <c r="AQ20" s="0" t="n">
        <v>0</v>
      </c>
      <c r="AR20" s="0" t="n">
        <v>5</v>
      </c>
      <c r="AS20" s="0" t="n">
        <v>0.5</v>
      </c>
      <c r="AT20" s="0" t="s">
        <v>72</v>
      </c>
      <c r="AU20" s="0" t="n">
        <v>0</v>
      </c>
      <c r="AV20" s="0" t="n">
        <v>5</v>
      </c>
      <c r="AW20" s="0" t="n">
        <v>0.899999976158142</v>
      </c>
      <c r="AX20" s="0" t="s">
        <v>72</v>
      </c>
      <c r="AY20" s="0" t="n">
        <v>0</v>
      </c>
      <c r="AZ20" s="0" t="n">
        <v>5</v>
      </c>
      <c r="BA20" s="0" t="n">
        <v>0.5</v>
      </c>
      <c r="BB20" s="0" t="s">
        <v>72</v>
      </c>
      <c r="BM20" s="0" t="n">
        <v>0.300000000046566</v>
      </c>
      <c r="BO20" s="0" t="n">
        <v>33.8999977111816</v>
      </c>
      <c r="BU20" s="0" t="n">
        <v>19</v>
      </c>
    </row>
    <row r="21" customFormat="false" ht="12.75" hidden="false" customHeight="false" outlineLevel="0" collapsed="false">
      <c r="A21" s="1" t="n">
        <v>40940.7916666667</v>
      </c>
      <c r="B21" s="0" t="n">
        <v>1.74357426166534</v>
      </c>
      <c r="C21" s="0" t="n">
        <v>0.000513518461957574</v>
      </c>
      <c r="D21" s="0" t="n">
        <v>1.74357426166534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5</v>
      </c>
      <c r="AB21" s="0" t="n">
        <v>0.300000011920929</v>
      </c>
      <c r="AC21" s="0" t="s">
        <v>72</v>
      </c>
      <c r="AD21" s="0" t="n">
        <v>50.2000007629395</v>
      </c>
      <c r="AE21" s="0" t="n">
        <v>90.5500030517578</v>
      </c>
      <c r="AF21" s="0" t="n">
        <v>0.430000007152557</v>
      </c>
      <c r="AG21" s="0" t="s">
        <v>72</v>
      </c>
      <c r="AH21" s="0" t="n">
        <v>49.2000007629395</v>
      </c>
      <c r="AI21" s="0" t="n">
        <v>56.9599990844727</v>
      </c>
      <c r="AJ21" s="0" t="n">
        <v>0.319999992847443</v>
      </c>
      <c r="AK21" s="0" t="s">
        <v>72</v>
      </c>
      <c r="AL21" s="0" t="n">
        <v>0.200000002980232</v>
      </c>
      <c r="AM21" s="0" t="n">
        <f aca="false">AL21-0.199</f>
        <v>0.00100000298023223</v>
      </c>
      <c r="AN21" s="0" t="n">
        <v>2.5699999332428</v>
      </c>
      <c r="AO21" s="0" t="n">
        <v>0.230000004172325</v>
      </c>
      <c r="AP21" s="0" t="s">
        <v>73</v>
      </c>
      <c r="AQ21" s="0" t="n">
        <v>0</v>
      </c>
      <c r="AR21" s="0" t="n">
        <v>5</v>
      </c>
      <c r="AS21" s="0" t="n">
        <v>0.5</v>
      </c>
      <c r="AT21" s="0" t="s">
        <v>72</v>
      </c>
      <c r="AU21" s="0" t="n">
        <v>0</v>
      </c>
      <c r="AV21" s="0" t="n">
        <v>5</v>
      </c>
      <c r="AW21" s="0" t="n">
        <v>0.899999976158142</v>
      </c>
      <c r="AX21" s="0" t="s">
        <v>72</v>
      </c>
      <c r="AY21" s="0" t="n">
        <v>0</v>
      </c>
      <c r="AZ21" s="0" t="n">
        <v>5</v>
      </c>
      <c r="BA21" s="0" t="n">
        <v>0.5</v>
      </c>
      <c r="BB21" s="0" t="s">
        <v>72</v>
      </c>
      <c r="BM21" s="0" t="n">
        <v>0.999999999941792</v>
      </c>
      <c r="BO21" s="0" t="n">
        <v>33.5900039672852</v>
      </c>
      <c r="BU21" s="0" t="n">
        <v>20</v>
      </c>
    </row>
    <row r="22" customFormat="false" ht="12.75" hidden="false" customHeight="false" outlineLevel="0" collapsed="false">
      <c r="A22" s="1" t="n">
        <v>40940.8333333333</v>
      </c>
      <c r="B22" s="0" t="n">
        <v>1.69580519199371</v>
      </c>
      <c r="C22" s="0" t="n">
        <v>0.000499187735840678</v>
      </c>
      <c r="D22" s="0" t="n">
        <v>1.71968972682953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1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5</v>
      </c>
      <c r="AB22" s="0" t="n">
        <v>0.300000011920929</v>
      </c>
      <c r="AC22" s="0" t="s">
        <v>72</v>
      </c>
      <c r="AD22" s="0" t="n">
        <v>50.2000007629395</v>
      </c>
      <c r="AE22" s="0" t="n">
        <v>90.2099990844727</v>
      </c>
      <c r="AF22" s="0" t="n">
        <v>0.430000007152557</v>
      </c>
      <c r="AG22" s="0" t="s">
        <v>72</v>
      </c>
      <c r="AH22" s="0" t="n">
        <v>49.5</v>
      </c>
      <c r="AI22" s="0" t="n">
        <v>57.060001373291</v>
      </c>
      <c r="AJ22" s="0" t="n">
        <v>0.319999992847443</v>
      </c>
      <c r="AK22" s="0" t="s">
        <v>72</v>
      </c>
      <c r="AL22" s="0" t="n">
        <v>0.202000007033348</v>
      </c>
      <c r="AM22" s="0" t="n">
        <f aca="false">AL22-0.199</f>
        <v>0.00300000703334807</v>
      </c>
      <c r="AN22" s="0" t="n">
        <v>2.44000005722046</v>
      </c>
      <c r="AO22" s="0" t="n">
        <v>0.25</v>
      </c>
      <c r="AP22" s="0" t="s">
        <v>73</v>
      </c>
      <c r="AQ22" s="0" t="n">
        <v>0</v>
      </c>
      <c r="AR22" s="0" t="n">
        <v>5</v>
      </c>
      <c r="AS22" s="0" t="n">
        <v>0.5</v>
      </c>
      <c r="AT22" s="0" t="s">
        <v>72</v>
      </c>
      <c r="AU22" s="0" t="n">
        <v>0</v>
      </c>
      <c r="AV22" s="0" t="n">
        <v>5</v>
      </c>
      <c r="AW22" s="0" t="n">
        <v>0.899999976158142</v>
      </c>
      <c r="AX22" s="0" t="s">
        <v>72</v>
      </c>
      <c r="AY22" s="0" t="n">
        <v>0</v>
      </c>
      <c r="AZ22" s="0" t="n">
        <v>5</v>
      </c>
      <c r="BA22" s="0" t="n">
        <v>0.5</v>
      </c>
      <c r="BB22" s="0" t="s">
        <v>72</v>
      </c>
      <c r="BM22" s="0" t="n">
        <v>0.700000000011642</v>
      </c>
      <c r="BO22" s="0" t="n">
        <v>33.1499977111816</v>
      </c>
      <c r="BU22" s="0" t="n">
        <v>21</v>
      </c>
    </row>
    <row r="23" customFormat="false" ht="12.75" hidden="false" customHeight="false" outlineLevel="0" collapsed="false">
      <c r="A23" s="1" t="n">
        <v>40940.875</v>
      </c>
      <c r="B23" s="0" t="n">
        <v>1.71968972682953</v>
      </c>
      <c r="C23" s="0" t="n">
        <v>0.00104375614318997</v>
      </c>
      <c r="D23" s="0" t="n">
        <v>1.69580519199371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5</v>
      </c>
      <c r="AB23" s="0" t="n">
        <v>0.300000011920929</v>
      </c>
      <c r="AC23" s="0" t="s">
        <v>72</v>
      </c>
      <c r="AD23" s="0" t="n">
        <v>50.4000015258789</v>
      </c>
      <c r="AE23" s="0" t="n">
        <v>89.9100036621094</v>
      </c>
      <c r="AF23" s="0" t="n">
        <v>0.430000007152557</v>
      </c>
      <c r="AG23" s="0" t="s">
        <v>72</v>
      </c>
      <c r="AH23" s="0" t="n">
        <v>49.5999984741211</v>
      </c>
      <c r="AI23" s="0" t="n">
        <v>56.9500007629395</v>
      </c>
      <c r="AJ23" s="0" t="n">
        <v>0.319999992847443</v>
      </c>
      <c r="AK23" s="0" t="s">
        <v>72</v>
      </c>
      <c r="AL23" s="0" t="n">
        <v>0.409000009298325</v>
      </c>
      <c r="AM23" s="0" t="n">
        <f aca="false">AL23-0.199</f>
        <v>0.210000009298325</v>
      </c>
      <c r="AN23" s="0" t="n">
        <v>2.52999997138977</v>
      </c>
      <c r="AO23" s="0" t="n">
        <v>0.25</v>
      </c>
      <c r="AP23" s="0" t="s">
        <v>73</v>
      </c>
      <c r="AQ23" s="0" t="n">
        <v>0</v>
      </c>
      <c r="AR23" s="0" t="n">
        <v>5</v>
      </c>
      <c r="AS23" s="0" t="n">
        <v>0.5</v>
      </c>
      <c r="AT23" s="0" t="s">
        <v>72</v>
      </c>
      <c r="AU23" s="0" t="n">
        <v>0</v>
      </c>
      <c r="AV23" s="0" t="n">
        <v>5</v>
      </c>
      <c r="AW23" s="0" t="n">
        <v>0.899999976158142</v>
      </c>
      <c r="AX23" s="0" t="s">
        <v>72</v>
      </c>
      <c r="AY23" s="0" t="n">
        <v>0</v>
      </c>
      <c r="AZ23" s="0" t="n">
        <v>5</v>
      </c>
      <c r="BA23" s="0" t="n">
        <v>0.5</v>
      </c>
      <c r="BB23" s="0" t="s">
        <v>72</v>
      </c>
      <c r="BM23" s="0" t="n">
        <v>0.800000000046566</v>
      </c>
      <c r="BO23" s="0" t="n">
        <v>32.9600028991699</v>
      </c>
      <c r="BU23" s="0" t="n">
        <v>22</v>
      </c>
    </row>
    <row r="24" customFormat="false" ht="12.75" hidden="false" customHeight="false" outlineLevel="0" collapsed="false">
      <c r="A24" s="1" t="n">
        <v>40940.9166666667</v>
      </c>
      <c r="B24" s="0" t="n">
        <v>1.69580519199371</v>
      </c>
      <c r="C24" s="0" t="n">
        <v>0.000537403044290841</v>
      </c>
      <c r="D24" s="0" t="n">
        <v>1.69580519199371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5</v>
      </c>
      <c r="AB24" s="0" t="n">
        <v>0.300000011920929</v>
      </c>
      <c r="AC24" s="0" t="s">
        <v>72</v>
      </c>
      <c r="AD24" s="0" t="n">
        <v>50.0999984741211</v>
      </c>
      <c r="AE24" s="0" t="n">
        <v>89.6500015258789</v>
      </c>
      <c r="AF24" s="0" t="n">
        <v>0.430000007152557</v>
      </c>
      <c r="AG24" s="0" t="s">
        <v>72</v>
      </c>
      <c r="AH24" s="0" t="n">
        <v>49.5</v>
      </c>
      <c r="AI24" s="0" t="n">
        <v>56.810001373291</v>
      </c>
      <c r="AJ24" s="0" t="n">
        <v>0.319999992847443</v>
      </c>
      <c r="AK24" s="0" t="s">
        <v>72</v>
      </c>
      <c r="AL24" s="0" t="n">
        <v>0.207000002264977</v>
      </c>
      <c r="AM24" s="0" t="n">
        <f aca="false">AL24-0.199</f>
        <v>0.00800000226497649</v>
      </c>
      <c r="AN24" s="0" t="n">
        <v>2.57999992370605</v>
      </c>
      <c r="AO24" s="0" t="n">
        <v>0.239999994635582</v>
      </c>
      <c r="AP24" s="0" t="s">
        <v>73</v>
      </c>
      <c r="AQ24" s="0" t="n">
        <v>0</v>
      </c>
      <c r="AR24" s="0" t="n">
        <v>5</v>
      </c>
      <c r="AS24" s="0" t="n">
        <v>0.5</v>
      </c>
      <c r="AT24" s="0" t="s">
        <v>72</v>
      </c>
      <c r="AU24" s="0" t="n">
        <v>0</v>
      </c>
      <c r="AV24" s="0" t="n">
        <v>5</v>
      </c>
      <c r="AW24" s="0" t="n">
        <v>0.899999976158142</v>
      </c>
      <c r="AX24" s="0" t="s">
        <v>72</v>
      </c>
      <c r="AY24" s="0" t="n">
        <v>0</v>
      </c>
      <c r="AZ24" s="0" t="n">
        <v>5</v>
      </c>
      <c r="BA24" s="0" t="n">
        <v>0.5</v>
      </c>
      <c r="BB24" s="0" t="s">
        <v>72</v>
      </c>
      <c r="BM24" s="0" t="n">
        <v>0.599999999976717</v>
      </c>
      <c r="BO24" s="0" t="n">
        <v>32.8400001525879</v>
      </c>
      <c r="BU24" s="0" t="n">
        <v>23</v>
      </c>
    </row>
    <row r="25" customFormat="false" ht="12.75" hidden="false" customHeight="false" outlineLevel="0" collapsed="false">
      <c r="A25" s="1" t="n">
        <v>40940.9583333333</v>
      </c>
      <c r="B25" s="0" t="n">
        <v>1.69580519199371</v>
      </c>
      <c r="C25" s="0" t="n">
        <v>0.000532626116182655</v>
      </c>
      <c r="D25" s="0" t="n">
        <v>1.69580519199371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1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5</v>
      </c>
      <c r="AB25" s="0" t="n">
        <v>0.300000011920929</v>
      </c>
      <c r="AC25" s="0" t="s">
        <v>72</v>
      </c>
      <c r="AD25" s="0" t="n">
        <v>50.4000015258789</v>
      </c>
      <c r="AE25" s="0" t="n">
        <v>89.5800018310547</v>
      </c>
      <c r="AF25" s="0" t="n">
        <v>0.430000007152557</v>
      </c>
      <c r="AG25" s="0" t="s">
        <v>72</v>
      </c>
      <c r="AH25" s="0" t="n">
        <v>49.5999984741211</v>
      </c>
      <c r="AI25" s="0" t="n">
        <v>56.7200012207031</v>
      </c>
      <c r="AJ25" s="0" t="n">
        <v>0.319999992847443</v>
      </c>
      <c r="AK25" s="0" t="s">
        <v>72</v>
      </c>
      <c r="AL25" s="0" t="n">
        <v>0.20100000500679</v>
      </c>
      <c r="AM25" s="0" t="n">
        <f aca="false">AL25-0.199</f>
        <v>0.00200000500679015</v>
      </c>
      <c r="AN25" s="0" t="n">
        <v>2.61999988555908</v>
      </c>
      <c r="AO25" s="0" t="n">
        <v>0.219999998807907</v>
      </c>
      <c r="AP25" s="0" t="s">
        <v>73</v>
      </c>
      <c r="AQ25" s="0" t="n">
        <v>0</v>
      </c>
      <c r="AR25" s="0" t="n">
        <v>5</v>
      </c>
      <c r="AS25" s="0" t="n">
        <v>0.5</v>
      </c>
      <c r="AT25" s="0" t="s">
        <v>72</v>
      </c>
      <c r="AU25" s="0" t="n">
        <v>0</v>
      </c>
      <c r="AV25" s="0" t="n">
        <v>5</v>
      </c>
      <c r="AW25" s="0" t="n">
        <v>0.899999976158142</v>
      </c>
      <c r="AX25" s="0" t="s">
        <v>72</v>
      </c>
      <c r="AY25" s="0" t="n">
        <v>0</v>
      </c>
      <c r="AZ25" s="0" t="n">
        <v>5</v>
      </c>
      <c r="BA25" s="0" t="n">
        <v>0.5</v>
      </c>
      <c r="BB25" s="0" t="s">
        <v>72</v>
      </c>
      <c r="BM25" s="0" t="n">
        <v>0.799999999988359</v>
      </c>
      <c r="BO25" s="0" t="n">
        <v>32.8600006103516</v>
      </c>
      <c r="BU25" s="0" t="n">
        <v>24</v>
      </c>
    </row>
    <row r="26" customFormat="false" ht="12.75" hidden="false" customHeight="false" outlineLevel="0" collapsed="false">
      <c r="A26" s="1" t="n">
        <v>40941</v>
      </c>
      <c r="B26" s="0" t="n">
        <v>1.69580519199371</v>
      </c>
      <c r="C26" s="0" t="n">
        <v>0.0010342022869736</v>
      </c>
      <c r="D26" s="0" t="n">
        <v>1.69580519199371</v>
      </c>
      <c r="E26" s="0" t="n">
        <v>1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5</v>
      </c>
      <c r="AB26" s="0" t="n">
        <v>0.300000011920929</v>
      </c>
      <c r="AC26" s="0" t="s">
        <v>72</v>
      </c>
      <c r="AD26" s="0" t="n">
        <v>50.4000015258789</v>
      </c>
      <c r="AE26" s="0" t="n">
        <v>89.379997253418</v>
      </c>
      <c r="AF26" s="0" t="n">
        <v>0.430000007152557</v>
      </c>
      <c r="AG26" s="0" t="s">
        <v>72</v>
      </c>
      <c r="AH26" s="0" t="n">
        <v>49.5999984741211</v>
      </c>
      <c r="AI26" s="0" t="n">
        <v>56.5900001525879</v>
      </c>
      <c r="AJ26" s="0" t="n">
        <v>0.319999992847443</v>
      </c>
      <c r="AK26" s="0" t="s">
        <v>72</v>
      </c>
      <c r="AL26" s="0" t="n">
        <v>0.400000005960465</v>
      </c>
      <c r="AM26" s="0" t="n">
        <f aca="false">AL26-0.199</f>
        <v>0.201000005960464</v>
      </c>
      <c r="AN26" s="0" t="n">
        <v>2.57999992370605</v>
      </c>
      <c r="AO26" s="0" t="n">
        <v>0.189999997615814</v>
      </c>
      <c r="AP26" s="0" t="s">
        <v>73</v>
      </c>
      <c r="AQ26" s="0" t="n">
        <v>0</v>
      </c>
      <c r="AR26" s="0" t="n">
        <v>5</v>
      </c>
      <c r="AS26" s="0" t="n">
        <v>0.5</v>
      </c>
      <c r="AT26" s="0" t="s">
        <v>72</v>
      </c>
      <c r="AU26" s="0" t="n">
        <v>0</v>
      </c>
      <c r="AV26" s="0" t="n">
        <v>5</v>
      </c>
      <c r="AW26" s="0" t="n">
        <v>0.899999976158142</v>
      </c>
      <c r="AX26" s="0" t="s">
        <v>72</v>
      </c>
      <c r="AY26" s="0" t="n">
        <v>0</v>
      </c>
      <c r="AZ26" s="0" t="n">
        <v>5</v>
      </c>
      <c r="BA26" s="0" t="n">
        <v>0.5</v>
      </c>
      <c r="BB26" s="0" t="s">
        <v>72</v>
      </c>
      <c r="BM26" s="0" t="n">
        <v>0.799999999988359</v>
      </c>
      <c r="BO26" s="0" t="n">
        <v>32.7899971008301</v>
      </c>
      <c r="BU26" s="0" t="n">
        <v>25</v>
      </c>
    </row>
    <row r="27" customFormat="false" ht="12.75" hidden="false" customHeight="false" outlineLevel="0" collapsed="false">
      <c r="A27" s="1" t="n">
        <v>40941.0416666667</v>
      </c>
      <c r="B27" s="0" t="n">
        <v>1.67192053794861</v>
      </c>
      <c r="C27" s="0" t="n">
        <v>0.000513518461957574</v>
      </c>
      <c r="D27" s="0" t="n">
        <v>1.67192053794861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5</v>
      </c>
      <c r="AB27" s="0" t="n">
        <v>0.300000011920929</v>
      </c>
      <c r="AC27" s="0" t="s">
        <v>72</v>
      </c>
      <c r="AD27" s="0" t="n">
        <v>50.2999992370606</v>
      </c>
      <c r="AE27" s="0" t="n">
        <v>88.7900009155273</v>
      </c>
      <c r="AF27" s="0" t="n">
        <v>0.430000007152557</v>
      </c>
      <c r="AG27" s="0" t="s">
        <v>72</v>
      </c>
      <c r="AH27" s="0" t="n">
        <v>49.5999984741211</v>
      </c>
      <c r="AI27" s="0" t="n">
        <v>56.4700012207031</v>
      </c>
      <c r="AJ27" s="0" t="n">
        <v>0.319999992847443</v>
      </c>
      <c r="AK27" s="0" t="s">
        <v>72</v>
      </c>
      <c r="AL27" s="0" t="n">
        <v>0.200000002980232</v>
      </c>
      <c r="AM27" s="0" t="n">
        <f aca="false">AL27-0.199</f>
        <v>0.00100000298023223</v>
      </c>
      <c r="AN27" s="0" t="n">
        <v>2.55999994277954</v>
      </c>
      <c r="AO27" s="0" t="n">
        <v>0.189999997615814</v>
      </c>
      <c r="AP27" s="0" t="s">
        <v>73</v>
      </c>
      <c r="AQ27" s="0" t="n">
        <v>0</v>
      </c>
      <c r="AR27" s="0" t="n">
        <v>5</v>
      </c>
      <c r="AS27" s="0" t="n">
        <v>0.5</v>
      </c>
      <c r="AT27" s="0" t="s">
        <v>72</v>
      </c>
      <c r="AU27" s="0" t="n">
        <v>0</v>
      </c>
      <c r="AV27" s="0" t="n">
        <v>5</v>
      </c>
      <c r="AW27" s="0" t="n">
        <v>0.899999976158142</v>
      </c>
      <c r="AX27" s="0" t="s">
        <v>72</v>
      </c>
      <c r="AY27" s="0" t="n">
        <v>0</v>
      </c>
      <c r="AZ27" s="0" t="n">
        <v>5</v>
      </c>
      <c r="BA27" s="0" t="n">
        <v>0.5</v>
      </c>
      <c r="BB27" s="0" t="s">
        <v>72</v>
      </c>
      <c r="BM27" s="0" t="n">
        <v>0.700000000011642</v>
      </c>
      <c r="BO27" s="0" t="n">
        <v>32.3199996948242</v>
      </c>
      <c r="BU27" s="0" t="n">
        <v>26</v>
      </c>
    </row>
    <row r="28" customFormat="false" ht="12.75" hidden="false" customHeight="false" outlineLevel="0" collapsed="false">
      <c r="A28" s="1" t="n">
        <v>40941.0833333333</v>
      </c>
      <c r="B28" s="0" t="n">
        <v>1.69580519199371</v>
      </c>
      <c r="C28" s="0" t="n">
        <v>0.000513518461957574</v>
      </c>
      <c r="D28" s="0" t="n">
        <v>1.69580519199371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1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5</v>
      </c>
      <c r="AB28" s="0" t="n">
        <v>0.300000011920929</v>
      </c>
      <c r="AC28" s="0" t="s">
        <v>72</v>
      </c>
      <c r="AD28" s="0" t="n">
        <v>50.2999992370606</v>
      </c>
      <c r="AE28" s="0" t="n">
        <v>89.0999984741211</v>
      </c>
      <c r="AF28" s="0" t="n">
        <v>0.430000007152557</v>
      </c>
      <c r="AG28" s="0" t="s">
        <v>72</v>
      </c>
      <c r="AH28" s="0" t="n">
        <v>49.5999984741211</v>
      </c>
      <c r="AI28" s="0" t="n">
        <v>56.2299995422363</v>
      </c>
      <c r="AJ28" s="0" t="n">
        <v>0.319999992847443</v>
      </c>
      <c r="AK28" s="0" t="s">
        <v>72</v>
      </c>
      <c r="AL28" s="0" t="n">
        <v>0.194000005722046</v>
      </c>
      <c r="AM28" s="0" t="n">
        <f aca="false">AL28-0.199</f>
        <v>-0.00499999427795411</v>
      </c>
      <c r="AN28" s="0" t="n">
        <v>2.64000010490418</v>
      </c>
      <c r="AO28" s="0" t="n">
        <v>0.189999997615814</v>
      </c>
      <c r="AP28" s="0" t="s">
        <v>73</v>
      </c>
      <c r="AQ28" s="0" t="n">
        <v>0</v>
      </c>
      <c r="AR28" s="0" t="n">
        <v>5</v>
      </c>
      <c r="AS28" s="0" t="n">
        <v>0.5</v>
      </c>
      <c r="AT28" s="0" t="s">
        <v>72</v>
      </c>
      <c r="AU28" s="0" t="n">
        <v>0</v>
      </c>
      <c r="AV28" s="0" t="n">
        <v>5</v>
      </c>
      <c r="AW28" s="0" t="n">
        <v>0.899999976158142</v>
      </c>
      <c r="AX28" s="0" t="s">
        <v>72</v>
      </c>
      <c r="AY28" s="0" t="n">
        <v>0</v>
      </c>
      <c r="AZ28" s="0" t="n">
        <v>5</v>
      </c>
      <c r="BA28" s="0" t="n">
        <v>0.5</v>
      </c>
      <c r="BB28" s="0" t="s">
        <v>72</v>
      </c>
      <c r="BM28" s="0" t="n">
        <v>0.700000000011642</v>
      </c>
      <c r="BO28" s="0" t="n">
        <v>32.8699989318848</v>
      </c>
      <c r="BU28" s="0" t="n">
        <v>27</v>
      </c>
    </row>
    <row r="29" customFormat="false" ht="12.75" hidden="false" customHeight="false" outlineLevel="0" collapsed="false">
      <c r="A29" s="1" t="n">
        <v>40941.125</v>
      </c>
      <c r="B29" s="0" t="n">
        <v>1.71968972682953</v>
      </c>
      <c r="C29" s="0" t="n">
        <v>0.00107480608858168</v>
      </c>
      <c r="D29" s="0" t="n">
        <v>1.74357426166534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5</v>
      </c>
      <c r="AB29" s="0" t="n">
        <v>0.300000011920929</v>
      </c>
      <c r="AC29" s="0" t="s">
        <v>72</v>
      </c>
      <c r="AD29" s="0" t="n">
        <v>50.4000015258789</v>
      </c>
      <c r="AE29" s="0" t="n">
        <v>89.7300033569336</v>
      </c>
      <c r="AF29" s="0" t="n">
        <v>0.430000007152557</v>
      </c>
      <c r="AG29" s="0" t="s">
        <v>72</v>
      </c>
      <c r="AH29" s="0" t="n">
        <v>49.5</v>
      </c>
      <c r="AI29" s="0" t="n">
        <v>56.3199996948242</v>
      </c>
      <c r="AJ29" s="0" t="n">
        <v>0.319999992847443</v>
      </c>
      <c r="AK29" s="0" t="s">
        <v>72</v>
      </c>
      <c r="AL29" s="0" t="n">
        <v>0.388999998569489</v>
      </c>
      <c r="AM29" s="0" t="n">
        <f aca="false">AL29-0.199</f>
        <v>0.189999998569489</v>
      </c>
      <c r="AN29" s="0" t="n">
        <v>2.74000000953674</v>
      </c>
      <c r="AO29" s="0" t="n">
        <v>0.180000007152557</v>
      </c>
      <c r="AP29" s="0" t="s">
        <v>73</v>
      </c>
      <c r="AQ29" s="0" t="n">
        <v>0</v>
      </c>
      <c r="AR29" s="0" t="n">
        <v>5</v>
      </c>
      <c r="AS29" s="0" t="n">
        <v>0.5</v>
      </c>
      <c r="AT29" s="0" t="s">
        <v>72</v>
      </c>
      <c r="AU29" s="0" t="n">
        <v>0</v>
      </c>
      <c r="AV29" s="0" t="n">
        <v>5</v>
      </c>
      <c r="AW29" s="0" t="n">
        <v>0.899999976158142</v>
      </c>
      <c r="AX29" s="0" t="s">
        <v>72</v>
      </c>
      <c r="AY29" s="0" t="n">
        <v>0</v>
      </c>
      <c r="AZ29" s="0" t="n">
        <v>5</v>
      </c>
      <c r="BA29" s="0" t="n">
        <v>0.5</v>
      </c>
      <c r="BB29" s="0" t="s">
        <v>72</v>
      </c>
      <c r="BM29" s="0" t="n">
        <v>0.899999999965075</v>
      </c>
      <c r="BO29" s="0" t="n">
        <v>33.4100036621094</v>
      </c>
      <c r="BU29" s="0" t="n">
        <v>28</v>
      </c>
    </row>
    <row r="30" customFormat="false" ht="12.75" hidden="false" customHeight="false" outlineLevel="0" collapsed="false">
      <c r="A30" s="1" t="n">
        <v>40941.1666666667</v>
      </c>
      <c r="B30" s="0" t="n">
        <v>1.71968972682953</v>
      </c>
      <c r="C30" s="0" t="n">
        <v>0.000525460753124207</v>
      </c>
      <c r="D30" s="0" t="n">
        <v>1.69580519199371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5</v>
      </c>
      <c r="AB30" s="0" t="n">
        <v>0.300000011920929</v>
      </c>
      <c r="AC30" s="0" t="s">
        <v>72</v>
      </c>
      <c r="AD30" s="0" t="n">
        <v>50.4000015258789</v>
      </c>
      <c r="AE30" s="0" t="n">
        <v>89.6399993896484</v>
      </c>
      <c r="AF30" s="0" t="n">
        <v>0.430000007152557</v>
      </c>
      <c r="AG30" s="0" t="s">
        <v>72</v>
      </c>
      <c r="AH30" s="0" t="n">
        <v>49.5999984741211</v>
      </c>
      <c r="AI30" s="0" t="n">
        <v>56.5900001525879</v>
      </c>
      <c r="AJ30" s="0" t="n">
        <v>0.319999992847443</v>
      </c>
      <c r="AK30" s="0" t="s">
        <v>72</v>
      </c>
      <c r="AL30" s="0" t="n">
        <v>0.196999996900558</v>
      </c>
      <c r="AM30" s="0" t="n">
        <f aca="false">AL30-0.199</f>
        <v>-0.00200000309944154</v>
      </c>
      <c r="AN30" s="0" t="n">
        <v>2.65000009536743</v>
      </c>
      <c r="AO30" s="0" t="n">
        <v>0.189999997615814</v>
      </c>
      <c r="AP30" s="0" t="s">
        <v>73</v>
      </c>
      <c r="AQ30" s="0" t="n">
        <v>0</v>
      </c>
      <c r="AR30" s="0" t="n">
        <v>5</v>
      </c>
      <c r="AS30" s="0" t="n">
        <v>0.5</v>
      </c>
      <c r="AT30" s="0" t="s">
        <v>72</v>
      </c>
      <c r="AU30" s="0" t="n">
        <v>0</v>
      </c>
      <c r="AV30" s="0" t="n">
        <v>5</v>
      </c>
      <c r="AW30" s="0" t="n">
        <v>0.899999976158142</v>
      </c>
      <c r="AX30" s="0" t="s">
        <v>72</v>
      </c>
      <c r="AY30" s="0" t="n">
        <v>0</v>
      </c>
      <c r="AZ30" s="0" t="n">
        <v>5</v>
      </c>
      <c r="BA30" s="0" t="n">
        <v>0.5</v>
      </c>
      <c r="BB30" s="0" t="s">
        <v>72</v>
      </c>
      <c r="BM30" s="0" t="n">
        <v>0.800000000046566</v>
      </c>
      <c r="BO30" s="0" t="n">
        <v>33.0499992370606</v>
      </c>
      <c r="BU30" s="0" t="n">
        <v>29</v>
      </c>
    </row>
    <row r="31" customFormat="false" ht="12.75" hidden="false" customHeight="false" outlineLevel="0" collapsed="false">
      <c r="A31" s="1" t="n">
        <v>40941.2083333333</v>
      </c>
      <c r="B31" s="0" t="n">
        <v>1.71968972682953</v>
      </c>
      <c r="C31" s="0" t="n">
        <v>0.000532626116182655</v>
      </c>
      <c r="D31" s="0" t="n">
        <v>1.71968972682953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5</v>
      </c>
      <c r="AB31" s="0" t="n">
        <v>0.300000011920929</v>
      </c>
      <c r="AC31" s="0" t="s">
        <v>72</v>
      </c>
      <c r="AD31" s="0" t="n">
        <v>50.2999992370606</v>
      </c>
      <c r="AE31" s="0" t="n">
        <v>89.6999969482422</v>
      </c>
      <c r="AF31" s="0" t="n">
        <v>0.430000007152557</v>
      </c>
      <c r="AG31" s="0" t="s">
        <v>72</v>
      </c>
      <c r="AH31" s="0" t="n">
        <v>49.5999984741211</v>
      </c>
      <c r="AI31" s="0" t="n">
        <v>56.5699996948242</v>
      </c>
      <c r="AJ31" s="0" t="n">
        <v>0.319999992847443</v>
      </c>
      <c r="AK31" s="0" t="s">
        <v>72</v>
      </c>
      <c r="AL31" s="0" t="n">
        <v>0.208000004291534</v>
      </c>
      <c r="AM31" s="0" t="n">
        <f aca="false">AL31-0.199</f>
        <v>0.00900000429153441</v>
      </c>
      <c r="AN31" s="0" t="n">
        <v>2.57999992370605</v>
      </c>
      <c r="AO31" s="0" t="n">
        <v>0.189999997615814</v>
      </c>
      <c r="AP31" s="0" t="s">
        <v>73</v>
      </c>
      <c r="AQ31" s="0" t="n">
        <v>0</v>
      </c>
      <c r="AR31" s="0" t="n">
        <v>5</v>
      </c>
      <c r="AS31" s="0" t="n">
        <v>0.5</v>
      </c>
      <c r="AT31" s="0" t="s">
        <v>72</v>
      </c>
      <c r="AU31" s="0" t="n">
        <v>0</v>
      </c>
      <c r="AV31" s="0" t="n">
        <v>5</v>
      </c>
      <c r="AW31" s="0" t="n">
        <v>0.899999976158142</v>
      </c>
      <c r="AX31" s="0" t="s">
        <v>72</v>
      </c>
      <c r="AY31" s="0" t="n">
        <v>0</v>
      </c>
      <c r="AZ31" s="0" t="n">
        <v>5</v>
      </c>
      <c r="BA31" s="0" t="n">
        <v>0.5</v>
      </c>
      <c r="BB31" s="0" t="s">
        <v>72</v>
      </c>
      <c r="BM31" s="0" t="n">
        <v>0.699999999953434</v>
      </c>
      <c r="BO31" s="0" t="n">
        <v>33.129997253418</v>
      </c>
      <c r="BU31" s="0" t="n">
        <v>30</v>
      </c>
    </row>
    <row r="32" customFormat="false" ht="12.75" hidden="false" customHeight="false" outlineLevel="0" collapsed="false">
      <c r="A32" s="1" t="n">
        <v>40941.25</v>
      </c>
      <c r="B32" s="0" t="n">
        <v>1.71968972682953</v>
      </c>
      <c r="C32" s="0" t="n">
        <v>0.000969713903032243</v>
      </c>
      <c r="D32" s="0" t="n">
        <v>1.71968972682953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5</v>
      </c>
      <c r="AB32" s="0" t="n">
        <v>0.300000011920929</v>
      </c>
      <c r="AC32" s="0" t="s">
        <v>72</v>
      </c>
      <c r="AD32" s="0" t="n">
        <v>50.5</v>
      </c>
      <c r="AE32" s="0" t="n">
        <v>89.7200012207031</v>
      </c>
      <c r="AF32" s="0" t="n">
        <v>0.430000007152557</v>
      </c>
      <c r="AG32" s="0" t="s">
        <v>72</v>
      </c>
      <c r="AH32" s="0" t="n">
        <v>49.5999984741211</v>
      </c>
      <c r="AI32" s="0" t="n">
        <v>56.6199989318848</v>
      </c>
      <c r="AJ32" s="0" t="n">
        <v>0.319999992847443</v>
      </c>
      <c r="AK32" s="0" t="s">
        <v>72</v>
      </c>
      <c r="AL32" s="0" t="n">
        <v>0.397000014781952</v>
      </c>
      <c r="AM32" s="0" t="n">
        <f aca="false">AL32-0.199</f>
        <v>0.198000014781952</v>
      </c>
      <c r="AN32" s="0" t="n">
        <v>2.44000005722046</v>
      </c>
      <c r="AO32" s="0" t="n">
        <v>0.200000002980232</v>
      </c>
      <c r="AP32" s="0" t="s">
        <v>73</v>
      </c>
      <c r="AQ32" s="0" t="n">
        <v>0</v>
      </c>
      <c r="AR32" s="0" t="n">
        <v>5</v>
      </c>
      <c r="AS32" s="0" t="n">
        <v>0.5</v>
      </c>
      <c r="AT32" s="0" t="s">
        <v>72</v>
      </c>
      <c r="AU32" s="0" t="n">
        <v>0</v>
      </c>
      <c r="AV32" s="0" t="n">
        <v>5</v>
      </c>
      <c r="AW32" s="0" t="n">
        <v>0.899999976158142</v>
      </c>
      <c r="AX32" s="0" t="s">
        <v>72</v>
      </c>
      <c r="AY32" s="0" t="n">
        <v>0</v>
      </c>
      <c r="AZ32" s="0" t="n">
        <v>5</v>
      </c>
      <c r="BA32" s="0" t="n">
        <v>0.5</v>
      </c>
      <c r="BB32" s="0" t="s">
        <v>72</v>
      </c>
      <c r="BM32" s="0" t="n">
        <v>0.900000000023283</v>
      </c>
      <c r="BO32" s="0" t="n">
        <v>33.1000022888184</v>
      </c>
      <c r="BU32" s="0" t="n">
        <v>31</v>
      </c>
    </row>
    <row r="33" customFormat="false" ht="12.75" hidden="false" customHeight="false" outlineLevel="0" collapsed="false">
      <c r="A33" s="1" t="n">
        <v>40941.2916666667</v>
      </c>
      <c r="B33" s="0" t="n">
        <v>1.69580519199371</v>
      </c>
      <c r="C33" s="0" t="n">
        <v>0.000508741533849388</v>
      </c>
      <c r="D33" s="0" t="n">
        <v>1.69580519199371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5</v>
      </c>
      <c r="AB33" s="0" t="n">
        <v>0.300000011920929</v>
      </c>
      <c r="AC33" s="0" t="s">
        <v>72</v>
      </c>
      <c r="AD33" s="0" t="n">
        <v>50.4000015258789</v>
      </c>
      <c r="AE33" s="0" t="n">
        <v>89.4300003051758</v>
      </c>
      <c r="AF33" s="0" t="n">
        <v>0.430000007152557</v>
      </c>
      <c r="AG33" s="0" t="s">
        <v>72</v>
      </c>
      <c r="AH33" s="0" t="n">
        <v>49.5999984741211</v>
      </c>
      <c r="AI33" s="0" t="n">
        <v>56.5400009155273</v>
      </c>
      <c r="AJ33" s="0" t="n">
        <v>0.319999992847443</v>
      </c>
      <c r="AK33" s="0" t="s">
        <v>72</v>
      </c>
      <c r="AL33" s="0" t="n">
        <v>0.199000000953674</v>
      </c>
      <c r="AM33" s="0" t="n">
        <f aca="false">AL33-0.199</f>
        <v>9.53674306192198E-010</v>
      </c>
      <c r="AN33" s="0" t="n">
        <v>2.53999996185303</v>
      </c>
      <c r="AO33" s="0" t="n">
        <v>0.230000004172325</v>
      </c>
      <c r="AP33" s="0" t="s">
        <v>73</v>
      </c>
      <c r="AQ33" s="0" t="n">
        <v>0</v>
      </c>
      <c r="AR33" s="0" t="n">
        <v>5</v>
      </c>
      <c r="AS33" s="0" t="n">
        <v>0.5</v>
      </c>
      <c r="AT33" s="0" t="s">
        <v>72</v>
      </c>
      <c r="AU33" s="0" t="n">
        <v>0</v>
      </c>
      <c r="AV33" s="0" t="n">
        <v>5</v>
      </c>
      <c r="AW33" s="0" t="n">
        <v>0.899999976158142</v>
      </c>
      <c r="AX33" s="0" t="s">
        <v>72</v>
      </c>
      <c r="AY33" s="0" t="n">
        <v>0</v>
      </c>
      <c r="AZ33" s="0" t="n">
        <v>5</v>
      </c>
      <c r="BA33" s="0" t="n">
        <v>0.5</v>
      </c>
      <c r="BB33" s="0" t="s">
        <v>72</v>
      </c>
      <c r="BM33" s="0" t="n">
        <v>0.799999999988359</v>
      </c>
      <c r="BO33" s="0" t="n">
        <v>32.8899993896484</v>
      </c>
      <c r="BU33" s="0" t="n">
        <v>32</v>
      </c>
    </row>
    <row r="34" customFormat="false" ht="12.75" hidden="false" customHeight="false" outlineLevel="0" collapsed="false">
      <c r="A34" s="1" t="n">
        <v>40941.3333333333</v>
      </c>
      <c r="B34" s="0" t="n">
        <v>1.71968972682953</v>
      </c>
      <c r="C34" s="0" t="n">
        <v>0.000477691588457674</v>
      </c>
      <c r="D34" s="0" t="n">
        <v>1.71968972682953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1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5</v>
      </c>
      <c r="AB34" s="0" t="n">
        <v>0.300000011920929</v>
      </c>
      <c r="AC34" s="0" t="s">
        <v>72</v>
      </c>
      <c r="AD34" s="0" t="n">
        <v>50.2999992370606</v>
      </c>
      <c r="AE34" s="0" t="n">
        <v>89.5100021362305</v>
      </c>
      <c r="AF34" s="0" t="n">
        <v>0.430000007152557</v>
      </c>
      <c r="AG34" s="0" t="s">
        <v>72</v>
      </c>
      <c r="AH34" s="0" t="n">
        <v>49.7000007629395</v>
      </c>
      <c r="AI34" s="0" t="n">
        <v>56.4300003051758</v>
      </c>
      <c r="AJ34" s="0" t="n">
        <v>0.319999992847443</v>
      </c>
      <c r="AK34" s="0" t="s">
        <v>72</v>
      </c>
      <c r="AL34" s="0" t="n">
        <v>0.194000005722046</v>
      </c>
      <c r="AM34" s="0" t="n">
        <f aca="false">AL34-0.199</f>
        <v>-0.00499999427795411</v>
      </c>
      <c r="AN34" s="0" t="n">
        <v>2.46000003814697</v>
      </c>
      <c r="AO34" s="0" t="n">
        <v>0.230000004172325</v>
      </c>
      <c r="AP34" s="0" t="s">
        <v>73</v>
      </c>
      <c r="AQ34" s="0" t="n">
        <v>0</v>
      </c>
      <c r="AR34" s="0" t="n">
        <v>5</v>
      </c>
      <c r="AS34" s="0" t="n">
        <v>0.5</v>
      </c>
      <c r="AT34" s="0" t="s">
        <v>72</v>
      </c>
      <c r="AU34" s="0" t="n">
        <v>0</v>
      </c>
      <c r="AV34" s="0" t="n">
        <v>5</v>
      </c>
      <c r="AW34" s="0" t="n">
        <v>0.899999976158142</v>
      </c>
      <c r="AX34" s="0" t="s">
        <v>72</v>
      </c>
      <c r="AY34" s="0" t="n">
        <v>0</v>
      </c>
      <c r="AZ34" s="0" t="n">
        <v>5</v>
      </c>
      <c r="BA34" s="0" t="n">
        <v>0.5</v>
      </c>
      <c r="BB34" s="0" t="s">
        <v>72</v>
      </c>
      <c r="BM34" s="0" t="n">
        <v>0.600000000034925</v>
      </c>
      <c r="BO34" s="0" t="n">
        <v>33.0800018310547</v>
      </c>
      <c r="BU34" s="0" t="n">
        <v>33</v>
      </c>
    </row>
    <row r="35" customFormat="false" ht="12.75" hidden="false" customHeight="false" outlineLevel="0" collapsed="false">
      <c r="A35" s="1" t="n">
        <v>40941.375</v>
      </c>
      <c r="B35" s="0" t="n">
        <v>1.69580519199371</v>
      </c>
      <c r="C35" s="0" t="n">
        <v>0.000933887087740004</v>
      </c>
      <c r="D35" s="0" t="n">
        <v>1.69580519199371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1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5</v>
      </c>
      <c r="AB35" s="0" t="n">
        <v>0.300000011920929</v>
      </c>
      <c r="AC35" s="0" t="s">
        <v>72</v>
      </c>
      <c r="AD35" s="0" t="n">
        <v>50.2999992370606</v>
      </c>
      <c r="AE35" s="0" t="n">
        <v>89.2799987792969</v>
      </c>
      <c r="AF35" s="0" t="n">
        <v>0.430000007152557</v>
      </c>
      <c r="AG35" s="0" t="s">
        <v>72</v>
      </c>
      <c r="AH35" s="0" t="n">
        <v>49.7000007629395</v>
      </c>
      <c r="AI35" s="0" t="n">
        <v>56.310001373291</v>
      </c>
      <c r="AJ35" s="0" t="n">
        <v>0.319999992847443</v>
      </c>
      <c r="AK35" s="0" t="s">
        <v>72</v>
      </c>
      <c r="AL35" s="0" t="n">
        <v>0.40200001001358</v>
      </c>
      <c r="AM35" s="0" t="n">
        <f aca="false">AL35-0.199</f>
        <v>0.20300001001358</v>
      </c>
      <c r="AN35" s="0" t="n">
        <v>2.32999992370605</v>
      </c>
      <c r="AO35" s="0" t="n">
        <v>0.230000004172325</v>
      </c>
      <c r="AP35" s="0" t="s">
        <v>73</v>
      </c>
      <c r="AQ35" s="0" t="n">
        <v>0</v>
      </c>
      <c r="AR35" s="0" t="n">
        <v>5</v>
      </c>
      <c r="AS35" s="0" t="n">
        <v>0.5</v>
      </c>
      <c r="AT35" s="0" t="s">
        <v>72</v>
      </c>
      <c r="AU35" s="0" t="n">
        <v>0</v>
      </c>
      <c r="AV35" s="0" t="n">
        <v>5</v>
      </c>
      <c r="AW35" s="0" t="n">
        <v>0.899999976158142</v>
      </c>
      <c r="AX35" s="0" t="s">
        <v>72</v>
      </c>
      <c r="AY35" s="0" t="n">
        <v>0</v>
      </c>
      <c r="AZ35" s="0" t="n">
        <v>5</v>
      </c>
      <c r="BA35" s="0" t="n">
        <v>0.5</v>
      </c>
      <c r="BB35" s="0" t="s">
        <v>72</v>
      </c>
      <c r="BM35" s="0" t="n">
        <v>0.599999999976717</v>
      </c>
      <c r="BO35" s="0" t="n">
        <v>32.9699974060059</v>
      </c>
      <c r="BU35" s="0" t="n">
        <v>34</v>
      </c>
    </row>
    <row r="36" customFormat="false" ht="12.75" hidden="false" customHeight="false" outlineLevel="0" collapsed="false">
      <c r="A36" s="1" t="n">
        <v>40941.4166666667</v>
      </c>
      <c r="B36" s="0" t="n">
        <v>1.71968972682953</v>
      </c>
      <c r="C36" s="0" t="n">
        <v>0.000441864714957774</v>
      </c>
      <c r="D36" s="0" t="n">
        <v>1.71968972682953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1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5</v>
      </c>
      <c r="AB36" s="0" t="n">
        <v>0.300000011920929</v>
      </c>
      <c r="AC36" s="0" t="s">
        <v>72</v>
      </c>
      <c r="AD36" s="0" t="n">
        <v>50.5</v>
      </c>
      <c r="AE36" s="0" t="n">
        <v>88.6800003051758</v>
      </c>
      <c r="AF36" s="0" t="n">
        <v>0.430000007152557</v>
      </c>
      <c r="AG36" s="0" t="s">
        <v>72</v>
      </c>
      <c r="AH36" s="0" t="n">
        <v>49.7000007629395</v>
      </c>
      <c r="AI36" s="0" t="n">
        <v>55.5200004577637</v>
      </c>
      <c r="AJ36" s="0" t="n">
        <v>0.319999992847443</v>
      </c>
      <c r="AK36" s="0" t="s">
        <v>72</v>
      </c>
      <c r="AL36" s="0" t="n">
        <v>0.195999994874001</v>
      </c>
      <c r="AM36" s="0" t="n">
        <f aca="false">AL36-0.199</f>
        <v>-0.00300000512599946</v>
      </c>
      <c r="AN36" s="0" t="n">
        <v>2.25999999046326</v>
      </c>
      <c r="AO36" s="0" t="n">
        <v>0.230000004172325</v>
      </c>
      <c r="AP36" s="0" t="s">
        <v>73</v>
      </c>
      <c r="AQ36" s="0" t="n">
        <v>0</v>
      </c>
      <c r="AR36" s="0" t="n">
        <v>5</v>
      </c>
      <c r="AS36" s="0" t="n">
        <v>0.5</v>
      </c>
      <c r="AT36" s="0" t="s">
        <v>72</v>
      </c>
      <c r="AU36" s="0" t="n">
        <v>0</v>
      </c>
      <c r="AV36" s="0" t="n">
        <v>5</v>
      </c>
      <c r="AW36" s="0" t="n">
        <v>0.899999976158142</v>
      </c>
      <c r="AX36" s="0" t="s">
        <v>72</v>
      </c>
      <c r="AY36" s="0" t="n">
        <v>0</v>
      </c>
      <c r="AZ36" s="0" t="n">
        <v>5</v>
      </c>
      <c r="BA36" s="0" t="n">
        <v>0.5</v>
      </c>
      <c r="BB36" s="0" t="s">
        <v>72</v>
      </c>
      <c r="BM36" s="0" t="n">
        <v>0.799999999988359</v>
      </c>
      <c r="BO36" s="0" t="n">
        <v>33.1599998474121</v>
      </c>
      <c r="BU36" s="0" t="n">
        <v>35</v>
      </c>
    </row>
    <row r="37" customFormat="false" ht="12.75" hidden="false" customHeight="false" outlineLevel="0" collapsed="false">
      <c r="A37" s="1" t="n">
        <v>40941.4583333333</v>
      </c>
      <c r="B37" s="0" t="n">
        <v>1.71968972682953</v>
      </c>
      <c r="C37" s="0" t="n">
        <v>0.000499187735840678</v>
      </c>
      <c r="D37" s="0" t="n">
        <v>1.71968972682953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1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5</v>
      </c>
      <c r="AB37" s="0" t="n">
        <v>0.300000011920929</v>
      </c>
      <c r="AC37" s="0" t="s">
        <v>72</v>
      </c>
      <c r="AD37" s="0" t="n">
        <v>50.4000015258789</v>
      </c>
      <c r="AE37" s="0" t="n">
        <v>88.5800018310547</v>
      </c>
      <c r="AF37" s="0" t="n">
        <v>0.430000007152557</v>
      </c>
      <c r="AG37" s="0" t="s">
        <v>72</v>
      </c>
      <c r="AH37" s="0" t="n">
        <v>49.7999992370606</v>
      </c>
      <c r="AI37" s="0" t="n">
        <v>55.2000007629395</v>
      </c>
      <c r="AJ37" s="0" t="n">
        <v>0.319999992847443</v>
      </c>
      <c r="AK37" s="0" t="s">
        <v>72</v>
      </c>
      <c r="AL37" s="0" t="n">
        <v>0.200000002980232</v>
      </c>
      <c r="AM37" s="0" t="n">
        <f aca="false">AL37-0.199</f>
        <v>0.00100000298023223</v>
      </c>
      <c r="AN37" s="0" t="n">
        <v>2.50999999046326</v>
      </c>
      <c r="AO37" s="0" t="n">
        <v>0.230000004172325</v>
      </c>
      <c r="AP37" s="0" t="s">
        <v>73</v>
      </c>
      <c r="AQ37" s="0" t="n">
        <v>0</v>
      </c>
      <c r="AR37" s="0" t="n">
        <v>5</v>
      </c>
      <c r="AS37" s="0" t="n">
        <v>0.5</v>
      </c>
      <c r="AT37" s="0" t="s">
        <v>72</v>
      </c>
      <c r="AU37" s="0" t="n">
        <v>0</v>
      </c>
      <c r="AV37" s="0" t="n">
        <v>5</v>
      </c>
      <c r="AW37" s="0" t="n">
        <v>0.899999976158142</v>
      </c>
      <c r="AX37" s="0" t="s">
        <v>72</v>
      </c>
      <c r="AY37" s="0" t="n">
        <v>0</v>
      </c>
      <c r="AZ37" s="0" t="n">
        <v>5</v>
      </c>
      <c r="BA37" s="0" t="n">
        <v>0.5</v>
      </c>
      <c r="BB37" s="0" t="s">
        <v>72</v>
      </c>
      <c r="BM37" s="0" t="n">
        <v>0.600000000034925</v>
      </c>
      <c r="BO37" s="0" t="n">
        <v>33.3800010681152</v>
      </c>
      <c r="BU37" s="0" t="n">
        <v>36</v>
      </c>
    </row>
    <row r="38" customFormat="false" ht="12.75" hidden="false" customHeight="false" outlineLevel="0" collapsed="false">
      <c r="A38" s="1" t="n">
        <v>40941.5</v>
      </c>
      <c r="B38" s="0" t="n">
        <v>1.71968972682953</v>
      </c>
      <c r="C38" s="0" t="n">
        <v>0.000976879266090691</v>
      </c>
      <c r="D38" s="0" t="n">
        <v>1.71968972682953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1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5</v>
      </c>
      <c r="AB38" s="0" t="n">
        <v>0.300000011920929</v>
      </c>
      <c r="AC38" s="0" t="s">
        <v>72</v>
      </c>
      <c r="AD38" s="0" t="n">
        <v>50.4000015258789</v>
      </c>
      <c r="AE38" s="0" t="n">
        <v>89.4700012207031</v>
      </c>
      <c r="AF38" s="0" t="n">
        <v>0.430000007152557</v>
      </c>
      <c r="AG38" s="0" t="s">
        <v>72</v>
      </c>
      <c r="AH38" s="0" t="n">
        <v>49.7000007629395</v>
      </c>
      <c r="AI38" s="0" t="n">
        <v>55.810001373291</v>
      </c>
      <c r="AJ38" s="0" t="n">
        <v>0.319999992847443</v>
      </c>
      <c r="AK38" s="0" t="s">
        <v>72</v>
      </c>
      <c r="AL38" s="0" t="n">
        <v>0.393999993801117</v>
      </c>
      <c r="AM38" s="0" t="n">
        <f aca="false">AL38-0.199</f>
        <v>0.194999993801117</v>
      </c>
      <c r="AN38" s="0" t="n">
        <v>2.48000001907349</v>
      </c>
      <c r="AO38" s="0" t="n">
        <v>0.230000004172325</v>
      </c>
      <c r="AP38" s="0" t="s">
        <v>73</v>
      </c>
      <c r="AQ38" s="0" t="n">
        <v>0</v>
      </c>
      <c r="AR38" s="0" t="n">
        <v>5</v>
      </c>
      <c r="AS38" s="0" t="n">
        <v>0.5</v>
      </c>
      <c r="AT38" s="0" t="s">
        <v>72</v>
      </c>
      <c r="AU38" s="0" t="n">
        <v>0</v>
      </c>
      <c r="AV38" s="0" t="n">
        <v>5</v>
      </c>
      <c r="AW38" s="0" t="n">
        <v>0.899999976158142</v>
      </c>
      <c r="AX38" s="0" t="s">
        <v>72</v>
      </c>
      <c r="AY38" s="0" t="n">
        <v>0</v>
      </c>
      <c r="AZ38" s="0" t="n">
        <v>5</v>
      </c>
      <c r="BA38" s="0" t="n">
        <v>0.5</v>
      </c>
      <c r="BB38" s="0" t="s">
        <v>72</v>
      </c>
      <c r="BM38" s="0" t="n">
        <v>0.699999999953434</v>
      </c>
      <c r="BO38" s="0" t="n">
        <v>33.6599998474121</v>
      </c>
      <c r="BU38" s="0" t="n">
        <v>37</v>
      </c>
    </row>
    <row r="39" customFormat="false" ht="12.75" hidden="false" customHeight="false" outlineLevel="0" collapsed="false">
      <c r="A39" s="1" t="n">
        <v>40941.5416666667</v>
      </c>
      <c r="B39" s="0" t="n">
        <v>1.74357426166534</v>
      </c>
      <c r="C39" s="0" t="n">
        <v>0.00049202231457457</v>
      </c>
      <c r="D39" s="0" t="n">
        <v>1.74357426166534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1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5</v>
      </c>
      <c r="AB39" s="0" t="n">
        <v>0.300000011920929</v>
      </c>
      <c r="AC39" s="0" t="s">
        <v>72</v>
      </c>
      <c r="AD39" s="0" t="n">
        <v>50.2999992370606</v>
      </c>
      <c r="AE39" s="0" t="n">
        <v>89.8199996948242</v>
      </c>
      <c r="AF39" s="0" t="n">
        <v>0.430000007152557</v>
      </c>
      <c r="AG39" s="0" t="s">
        <v>72</v>
      </c>
      <c r="AH39" s="0" t="n">
        <v>49.5999984741211</v>
      </c>
      <c r="AI39" s="0" t="n">
        <v>56.1300010681152</v>
      </c>
      <c r="AJ39" s="0" t="n">
        <v>0.319999992847443</v>
      </c>
      <c r="AK39" s="0" t="s">
        <v>72</v>
      </c>
      <c r="AL39" s="0" t="n">
        <v>0.208000004291534</v>
      </c>
      <c r="AM39" s="0" t="n">
        <f aca="false">AL39-0.199</f>
        <v>0.00900000429153441</v>
      </c>
      <c r="AN39" s="0" t="n">
        <v>2.42000007629395</v>
      </c>
      <c r="AO39" s="0" t="n">
        <v>0.230000004172325</v>
      </c>
      <c r="AP39" s="0" t="s">
        <v>73</v>
      </c>
      <c r="AQ39" s="0" t="n">
        <v>0</v>
      </c>
      <c r="AR39" s="0" t="n">
        <v>5</v>
      </c>
      <c r="AS39" s="0" t="n">
        <v>0.5</v>
      </c>
      <c r="AT39" s="0" t="s">
        <v>72</v>
      </c>
      <c r="AU39" s="0" t="n">
        <v>0</v>
      </c>
      <c r="AV39" s="0" t="n">
        <v>5</v>
      </c>
      <c r="AW39" s="0" t="n">
        <v>0.899999976158142</v>
      </c>
      <c r="AX39" s="0" t="s">
        <v>72</v>
      </c>
      <c r="AY39" s="0" t="n">
        <v>0</v>
      </c>
      <c r="AZ39" s="0" t="n">
        <v>5</v>
      </c>
      <c r="BA39" s="0" t="n">
        <v>0.5</v>
      </c>
      <c r="BB39" s="0" t="s">
        <v>72</v>
      </c>
      <c r="BM39" s="0" t="n">
        <v>0.700000000069849</v>
      </c>
      <c r="BO39" s="0" t="n">
        <v>33.689998626709</v>
      </c>
      <c r="BU39" s="0" t="n">
        <v>38</v>
      </c>
    </row>
    <row r="40" customFormat="false" ht="12.75" hidden="false" customHeight="false" outlineLevel="0" collapsed="false">
      <c r="A40" s="1" t="n">
        <v>40941.5833333333</v>
      </c>
      <c r="B40" s="0" t="n">
        <v>1.74357426166534</v>
      </c>
      <c r="C40" s="0" t="n">
        <v>0.00046574929729104</v>
      </c>
      <c r="D40" s="0" t="n">
        <v>1.74357426166534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1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5</v>
      </c>
      <c r="AB40" s="0" t="n">
        <v>0.300000011920929</v>
      </c>
      <c r="AC40" s="0" t="s">
        <v>72</v>
      </c>
      <c r="AD40" s="0" t="n">
        <v>50.4000015258789</v>
      </c>
      <c r="AE40" s="0" t="n">
        <v>90.1600036621094</v>
      </c>
      <c r="AF40" s="0" t="n">
        <v>0.430000007152557</v>
      </c>
      <c r="AG40" s="0" t="s">
        <v>72</v>
      </c>
      <c r="AH40" s="0" t="n">
        <v>49.5999984741211</v>
      </c>
      <c r="AI40" s="0" t="n">
        <v>56.4300003051758</v>
      </c>
      <c r="AJ40" s="0" t="n">
        <v>0.319999992847443</v>
      </c>
      <c r="AK40" s="0" t="s">
        <v>72</v>
      </c>
      <c r="AL40" s="0" t="n">
        <v>0.197999998927116</v>
      </c>
      <c r="AM40" s="0" t="n">
        <f aca="false">AL40-0.199</f>
        <v>-0.00100000107288362</v>
      </c>
      <c r="AN40" s="0" t="n">
        <v>2.35999989509583</v>
      </c>
      <c r="AO40" s="0" t="n">
        <v>0.219999998807907</v>
      </c>
      <c r="AP40" s="0" t="s">
        <v>73</v>
      </c>
      <c r="AQ40" s="0" t="n">
        <v>0</v>
      </c>
      <c r="AR40" s="0" t="n">
        <v>5</v>
      </c>
      <c r="AS40" s="0" t="n">
        <v>0.5</v>
      </c>
      <c r="AT40" s="0" t="s">
        <v>72</v>
      </c>
      <c r="AU40" s="0" t="n">
        <v>0</v>
      </c>
      <c r="AV40" s="0" t="n">
        <v>5</v>
      </c>
      <c r="AW40" s="0" t="n">
        <v>0.899999976158142</v>
      </c>
      <c r="AX40" s="0" t="s">
        <v>72</v>
      </c>
      <c r="AY40" s="0" t="n">
        <v>0</v>
      </c>
      <c r="AZ40" s="0" t="n">
        <v>5</v>
      </c>
      <c r="BA40" s="0" t="n">
        <v>0.5</v>
      </c>
      <c r="BB40" s="0" t="s">
        <v>72</v>
      </c>
      <c r="BM40" s="0" t="n">
        <v>0.799999999930151</v>
      </c>
      <c r="BO40" s="0" t="n">
        <v>33.7300033569336</v>
      </c>
      <c r="BU40" s="0" t="n">
        <v>39</v>
      </c>
    </row>
    <row r="41" customFormat="false" ht="12.75" hidden="false" customHeight="false" outlineLevel="0" collapsed="false">
      <c r="A41" s="1" t="n">
        <v>40941.625</v>
      </c>
      <c r="B41" s="0" t="n">
        <v>1.74357426166534</v>
      </c>
      <c r="C41" s="0" t="n">
        <v>0.000802521884907037</v>
      </c>
      <c r="D41" s="0" t="n">
        <v>1.74357426166534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5</v>
      </c>
      <c r="AB41" s="0" t="n">
        <v>0.300000011920929</v>
      </c>
      <c r="AC41" s="0" t="s">
        <v>72</v>
      </c>
      <c r="AD41" s="0" t="n">
        <v>50.4000015258789</v>
      </c>
      <c r="AE41" s="0" t="n">
        <v>90.1999969482422</v>
      </c>
      <c r="AF41" s="0" t="n">
        <v>0.430000007152557</v>
      </c>
      <c r="AG41" s="0" t="s">
        <v>72</v>
      </c>
      <c r="AH41" s="0" t="n">
        <v>49.7000007629395</v>
      </c>
      <c r="AI41" s="0" t="n">
        <v>56.5299987792969</v>
      </c>
      <c r="AJ41" s="0" t="n">
        <v>0.319999992847443</v>
      </c>
      <c r="AK41" s="0" t="s">
        <v>72</v>
      </c>
      <c r="AL41" s="0" t="n">
        <v>0.40200001001358</v>
      </c>
      <c r="AM41" s="0" t="n">
        <f aca="false">AL41-0.199</f>
        <v>0.20300001001358</v>
      </c>
      <c r="AN41" s="0" t="n">
        <v>2.0699999332428</v>
      </c>
      <c r="AO41" s="0" t="n">
        <v>0.219999998807907</v>
      </c>
      <c r="AP41" s="0" t="s">
        <v>73</v>
      </c>
      <c r="AQ41" s="0" t="n">
        <v>0</v>
      </c>
      <c r="AR41" s="0" t="n">
        <v>5</v>
      </c>
      <c r="AS41" s="0" t="n">
        <v>0.5</v>
      </c>
      <c r="AT41" s="0" t="s">
        <v>72</v>
      </c>
      <c r="AU41" s="0" t="n">
        <v>0</v>
      </c>
      <c r="AV41" s="0" t="n">
        <v>5</v>
      </c>
      <c r="AW41" s="0" t="n">
        <v>0.899999976158142</v>
      </c>
      <c r="AX41" s="0" t="s">
        <v>72</v>
      </c>
      <c r="AY41" s="0" t="n">
        <v>0</v>
      </c>
      <c r="AZ41" s="0" t="n">
        <v>5</v>
      </c>
      <c r="BA41" s="0" t="n">
        <v>0.5</v>
      </c>
      <c r="BB41" s="0" t="s">
        <v>72</v>
      </c>
      <c r="BM41" s="0" t="n">
        <v>0.700000000011642</v>
      </c>
      <c r="BO41" s="0" t="n">
        <v>33.6699981689453</v>
      </c>
      <c r="BU41" s="0" t="n">
        <v>40</v>
      </c>
    </row>
    <row r="42" customFormat="false" ht="12.75" hidden="false" customHeight="false" outlineLevel="0" collapsed="false">
      <c r="A42" s="1" t="n">
        <v>40941.6666666667</v>
      </c>
      <c r="B42" s="0" t="n">
        <v>1.74357426166534</v>
      </c>
      <c r="C42" s="0" t="n">
        <v>0.000425145524786785</v>
      </c>
      <c r="D42" s="0" t="n">
        <v>1.74357426166534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1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5</v>
      </c>
      <c r="AB42" s="0" t="n">
        <v>0.300000011920929</v>
      </c>
      <c r="AC42" s="0" t="s">
        <v>72</v>
      </c>
      <c r="AD42" s="0" t="n">
        <v>50.2999992370606</v>
      </c>
      <c r="AE42" s="0" t="n">
        <v>90.3899993896484</v>
      </c>
      <c r="AF42" s="0" t="n">
        <v>0.430000007152557</v>
      </c>
      <c r="AG42" s="0" t="s">
        <v>72</v>
      </c>
      <c r="AH42" s="0" t="n">
        <v>49.7000007629395</v>
      </c>
      <c r="AI42" s="0" t="n">
        <v>56.689998626709</v>
      </c>
      <c r="AJ42" s="0" t="n">
        <v>0.319999992847443</v>
      </c>
      <c r="AK42" s="0" t="s">
        <v>72</v>
      </c>
      <c r="AL42" s="0" t="n">
        <v>0.203999996185303</v>
      </c>
      <c r="AM42" s="0" t="n">
        <f aca="false">AL42-0.199</f>
        <v>0.00499999618530272</v>
      </c>
      <c r="AN42" s="0" t="n">
        <v>2.13000011444092</v>
      </c>
      <c r="AO42" s="0" t="n">
        <v>0.230000004172325</v>
      </c>
      <c r="AP42" s="0" t="s">
        <v>73</v>
      </c>
      <c r="AQ42" s="0" t="n">
        <v>0</v>
      </c>
      <c r="AR42" s="0" t="n">
        <v>5</v>
      </c>
      <c r="AS42" s="0" t="n">
        <v>0.5</v>
      </c>
      <c r="AT42" s="0" t="s">
        <v>72</v>
      </c>
      <c r="AU42" s="0" t="n">
        <v>0</v>
      </c>
      <c r="AV42" s="0" t="n">
        <v>5</v>
      </c>
      <c r="AW42" s="0" t="n">
        <v>0.899999976158142</v>
      </c>
      <c r="AX42" s="0" t="s">
        <v>72</v>
      </c>
      <c r="AY42" s="0" t="n">
        <v>0</v>
      </c>
      <c r="AZ42" s="0" t="n">
        <v>5</v>
      </c>
      <c r="BA42" s="0" t="n">
        <v>0.5</v>
      </c>
      <c r="BB42" s="0" t="s">
        <v>72</v>
      </c>
      <c r="BM42" s="0" t="n">
        <v>0.600000000034925</v>
      </c>
      <c r="BO42" s="0" t="n">
        <v>33.7000007629395</v>
      </c>
      <c r="BU42" s="0" t="n">
        <v>41</v>
      </c>
    </row>
    <row r="43" customFormat="false" ht="12.75" hidden="false" customHeight="false" outlineLevel="0" collapsed="false">
      <c r="A43" s="1" t="n">
        <v>40941.7083333333</v>
      </c>
      <c r="B43" s="0" t="n">
        <v>1.79134345054626</v>
      </c>
      <c r="C43" s="0" t="n">
        <v>0.000503964605741203</v>
      </c>
      <c r="D43" s="0" t="n">
        <v>1.76745891571045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5</v>
      </c>
      <c r="AB43" s="0" t="n">
        <v>0.300000011920929</v>
      </c>
      <c r="AC43" s="0" t="s">
        <v>72</v>
      </c>
      <c r="AD43" s="0" t="n">
        <v>50.4000015258789</v>
      </c>
      <c r="AE43" s="0" t="n">
        <v>91.629997253418</v>
      </c>
      <c r="AF43" s="0" t="n">
        <v>0.439999997615814</v>
      </c>
      <c r="AG43" s="0" t="s">
        <v>72</v>
      </c>
      <c r="AH43" s="0" t="n">
        <v>49.7000007629395</v>
      </c>
      <c r="AI43" s="0" t="n">
        <v>56.8800010681152</v>
      </c>
      <c r="AJ43" s="0" t="n">
        <v>0.319999992847443</v>
      </c>
      <c r="AK43" s="0" t="s">
        <v>72</v>
      </c>
      <c r="AL43" s="0" t="n">
        <v>0.20100000500679</v>
      </c>
      <c r="AM43" s="0" t="n">
        <f aca="false">AL43-0.199</f>
        <v>0.00200000500679015</v>
      </c>
      <c r="AN43" s="0" t="n">
        <v>2.52999997138977</v>
      </c>
      <c r="AO43" s="0" t="n">
        <v>0.230000004172325</v>
      </c>
      <c r="AP43" s="0" t="s">
        <v>73</v>
      </c>
      <c r="AQ43" s="0" t="n">
        <v>0</v>
      </c>
      <c r="AR43" s="0" t="n">
        <v>5</v>
      </c>
      <c r="AS43" s="0" t="n">
        <v>0.5</v>
      </c>
      <c r="AT43" s="0" t="s">
        <v>72</v>
      </c>
      <c r="AU43" s="0" t="n">
        <v>0</v>
      </c>
      <c r="AV43" s="0" t="n">
        <v>5</v>
      </c>
      <c r="AW43" s="0" t="n">
        <v>0.899999976158142</v>
      </c>
      <c r="AX43" s="0" t="s">
        <v>72</v>
      </c>
      <c r="AY43" s="0" t="n">
        <v>0</v>
      </c>
      <c r="AZ43" s="0" t="n">
        <v>5</v>
      </c>
      <c r="BA43" s="0" t="n">
        <v>0.5</v>
      </c>
      <c r="BB43" s="0" t="s">
        <v>72</v>
      </c>
      <c r="BM43" s="0" t="n">
        <v>0.700000000011642</v>
      </c>
      <c r="BO43" s="0" t="n">
        <v>34.7499961853027</v>
      </c>
      <c r="BU43" s="0" t="n">
        <v>42</v>
      </c>
    </row>
    <row r="44" customFormat="false" ht="12.75" hidden="false" customHeight="false" outlineLevel="0" collapsed="false">
      <c r="A44" s="1" t="n">
        <v>40941.75</v>
      </c>
      <c r="B44" s="0" t="n">
        <v>1.79134345054626</v>
      </c>
      <c r="C44" s="0" t="n">
        <v>0.000413203233620152</v>
      </c>
      <c r="D44" s="0" t="n">
        <v>1.81522810459137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1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5</v>
      </c>
      <c r="AB44" s="0" t="n">
        <v>0.300000011920929</v>
      </c>
      <c r="AC44" s="0" t="s">
        <v>72</v>
      </c>
      <c r="AD44" s="0" t="n">
        <v>50.2000007629395</v>
      </c>
      <c r="AE44" s="0" t="n">
        <v>92.5400009155273</v>
      </c>
      <c r="AF44" s="0" t="n">
        <v>0.430000007152557</v>
      </c>
      <c r="AG44" s="0" t="s">
        <v>72</v>
      </c>
      <c r="AH44" s="0" t="n">
        <v>49.7000007629395</v>
      </c>
      <c r="AI44" s="0" t="n">
        <v>57.4099998474121</v>
      </c>
      <c r="AJ44" s="0" t="n">
        <v>0.319999992847443</v>
      </c>
      <c r="AK44" s="0" t="s">
        <v>72</v>
      </c>
      <c r="AL44" s="0" t="n">
        <v>0.193000003695488</v>
      </c>
      <c r="AM44" s="0" t="n">
        <f aca="false">AL44-0.199</f>
        <v>-0.00599999630451203</v>
      </c>
      <c r="AN44" s="0" t="n">
        <v>2.16000008583069</v>
      </c>
      <c r="AO44" s="0" t="n">
        <v>0.230000004172325</v>
      </c>
      <c r="AP44" s="0" t="s">
        <v>73</v>
      </c>
      <c r="AQ44" s="0" t="n">
        <v>0</v>
      </c>
      <c r="AR44" s="0" t="n">
        <v>5</v>
      </c>
      <c r="AS44" s="0" t="n">
        <v>0.5</v>
      </c>
      <c r="AT44" s="0" t="s">
        <v>72</v>
      </c>
      <c r="AU44" s="0" t="n">
        <v>0</v>
      </c>
      <c r="AV44" s="0" t="n">
        <v>5</v>
      </c>
      <c r="AW44" s="0" t="n">
        <v>0.899999976158142</v>
      </c>
      <c r="AX44" s="0" t="s">
        <v>72</v>
      </c>
      <c r="AY44" s="0" t="n">
        <v>0</v>
      </c>
      <c r="AZ44" s="0" t="n">
        <v>5</v>
      </c>
      <c r="BA44" s="0" t="n">
        <v>0.5</v>
      </c>
      <c r="BB44" s="0" t="s">
        <v>72</v>
      </c>
      <c r="BM44" s="0" t="n">
        <v>0.499999999941792</v>
      </c>
      <c r="BO44" s="0" t="n">
        <v>35.1300010681152</v>
      </c>
      <c r="BU44" s="0" t="n">
        <v>43</v>
      </c>
    </row>
    <row r="45" customFormat="false" ht="12.75" hidden="false" customHeight="false" outlineLevel="0" collapsed="false">
      <c r="A45" s="1" t="n">
        <v>40941.7916666667</v>
      </c>
      <c r="B45" s="0" t="n">
        <v>1.79134345054626</v>
      </c>
      <c r="C45" s="0" t="n">
        <v>0.00099359848536551</v>
      </c>
      <c r="D45" s="0" t="n">
        <v>1.79134345054626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5</v>
      </c>
      <c r="AB45" s="0" t="n">
        <v>0.300000011920929</v>
      </c>
      <c r="AC45" s="0" t="s">
        <v>72</v>
      </c>
      <c r="AD45" s="0" t="n">
        <v>50.2000007629395</v>
      </c>
      <c r="AE45" s="0" t="n">
        <v>93.0199966430664</v>
      </c>
      <c r="AF45" s="0" t="n">
        <v>0.430000007152557</v>
      </c>
      <c r="AG45" s="0" t="s">
        <v>72</v>
      </c>
      <c r="AH45" s="0" t="n">
        <v>49.5999984741211</v>
      </c>
      <c r="AI45" s="0" t="n">
        <v>57.8800010681152</v>
      </c>
      <c r="AJ45" s="0" t="n">
        <v>0.319999992847443</v>
      </c>
      <c r="AK45" s="0" t="s">
        <v>72</v>
      </c>
      <c r="AL45" s="0" t="n">
        <v>0.377000004053116</v>
      </c>
      <c r="AM45" s="0" t="n">
        <f aca="false">AL45-0.199</f>
        <v>0.178000004053116</v>
      </c>
      <c r="AN45" s="0" t="n">
        <v>2.59999990463257</v>
      </c>
      <c r="AO45" s="0" t="n">
        <v>0.230000004172325</v>
      </c>
      <c r="AP45" s="0" t="s">
        <v>73</v>
      </c>
      <c r="AQ45" s="0" t="n">
        <v>0</v>
      </c>
      <c r="AR45" s="0" t="n">
        <v>5</v>
      </c>
      <c r="AS45" s="0" t="n">
        <v>0.5</v>
      </c>
      <c r="AT45" s="0" t="s">
        <v>72</v>
      </c>
      <c r="AU45" s="0" t="n">
        <v>0</v>
      </c>
      <c r="AV45" s="0" t="n">
        <v>5</v>
      </c>
      <c r="AW45" s="0" t="n">
        <v>0.899999976158142</v>
      </c>
      <c r="AX45" s="0" t="s">
        <v>72</v>
      </c>
      <c r="AY45" s="0" t="n">
        <v>0</v>
      </c>
      <c r="AZ45" s="0" t="n">
        <v>5</v>
      </c>
      <c r="BA45" s="0" t="n">
        <v>0.5</v>
      </c>
      <c r="BB45" s="0" t="s">
        <v>72</v>
      </c>
      <c r="BM45" s="0" t="n">
        <v>0.600000000034925</v>
      </c>
      <c r="BO45" s="0" t="n">
        <v>35.1399955749512</v>
      </c>
      <c r="BU45" s="0" t="n">
        <v>44</v>
      </c>
    </row>
    <row r="46" customFormat="false" ht="12.75" hidden="false" customHeight="false" outlineLevel="0" collapsed="false">
      <c r="A46" s="1" t="n">
        <v>40941.8333333333</v>
      </c>
      <c r="B46" s="0" t="n">
        <v>1.79134345054626</v>
      </c>
      <c r="C46" s="0" t="n">
        <v>0.000468137761345133</v>
      </c>
      <c r="D46" s="0" t="n">
        <v>1.79134345054626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5</v>
      </c>
      <c r="AB46" s="0" t="n">
        <v>0.300000011920929</v>
      </c>
      <c r="AC46" s="0" t="s">
        <v>72</v>
      </c>
      <c r="AD46" s="0" t="n">
        <v>50.2000007629395</v>
      </c>
      <c r="AE46" s="0" t="n">
        <v>92.9599990844727</v>
      </c>
      <c r="AF46" s="0" t="n">
        <v>0.430000007152557</v>
      </c>
      <c r="AG46" s="0" t="s">
        <v>72</v>
      </c>
      <c r="AH46" s="0" t="n">
        <v>49.7000007629395</v>
      </c>
      <c r="AI46" s="0" t="n">
        <v>58.0900001525879</v>
      </c>
      <c r="AJ46" s="0" t="n">
        <v>0.319999992847443</v>
      </c>
      <c r="AK46" s="0" t="s">
        <v>72</v>
      </c>
      <c r="AL46" s="0" t="n">
        <v>0.194999992847443</v>
      </c>
      <c r="AM46" s="0" t="n">
        <f aca="false">AL46-0.199</f>
        <v>-0.00400000715255738</v>
      </c>
      <c r="AN46" s="0" t="n">
        <v>2.41000008583069</v>
      </c>
      <c r="AO46" s="0" t="n">
        <v>0.219999998807907</v>
      </c>
      <c r="AP46" s="0" t="s">
        <v>73</v>
      </c>
      <c r="AQ46" s="0" t="n">
        <v>0</v>
      </c>
      <c r="AR46" s="0" t="n">
        <v>5</v>
      </c>
      <c r="AS46" s="0" t="n">
        <v>0.5</v>
      </c>
      <c r="AT46" s="0" t="s">
        <v>72</v>
      </c>
      <c r="AU46" s="0" t="n">
        <v>0</v>
      </c>
      <c r="AV46" s="0" t="n">
        <v>5</v>
      </c>
      <c r="AW46" s="0" t="n">
        <v>0.899999976158142</v>
      </c>
      <c r="AX46" s="0" t="s">
        <v>72</v>
      </c>
      <c r="AY46" s="0" t="n">
        <v>0</v>
      </c>
      <c r="AZ46" s="0" t="n">
        <v>5</v>
      </c>
      <c r="BA46" s="0" t="n">
        <v>0.5</v>
      </c>
      <c r="BB46" s="0" t="s">
        <v>72</v>
      </c>
      <c r="BM46" s="0" t="n">
        <v>0.5</v>
      </c>
      <c r="BO46" s="0" t="n">
        <v>34.8699989318848</v>
      </c>
      <c r="BU46" s="0" t="n">
        <v>45</v>
      </c>
    </row>
    <row r="47" customFormat="false" ht="12.75" hidden="false" customHeight="false" outlineLevel="0" collapsed="false">
      <c r="A47" s="1" t="n">
        <v>40941.875</v>
      </c>
      <c r="B47" s="0" t="n">
        <v>1.76745891571045</v>
      </c>
      <c r="C47" s="0" t="n">
        <v>0.000463360833236948</v>
      </c>
      <c r="D47" s="0" t="n">
        <v>1.76745891571045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1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1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5</v>
      </c>
      <c r="AB47" s="0" t="n">
        <v>0.300000011920929</v>
      </c>
      <c r="AC47" s="0" t="s">
        <v>72</v>
      </c>
      <c r="AD47" s="0" t="n">
        <v>50.0999984741211</v>
      </c>
      <c r="AE47" s="0" t="n">
        <v>92.8199996948242</v>
      </c>
      <c r="AF47" s="0" t="n">
        <v>0.430000007152557</v>
      </c>
      <c r="AG47" s="0" t="s">
        <v>72</v>
      </c>
      <c r="AH47" s="0" t="n">
        <v>49.5999984741211</v>
      </c>
      <c r="AI47" s="0" t="n">
        <v>58.1800003051758</v>
      </c>
      <c r="AJ47" s="0" t="n">
        <v>0.319999992847443</v>
      </c>
      <c r="AK47" s="0" t="s">
        <v>72</v>
      </c>
      <c r="AL47" s="0" t="n">
        <v>0.188999995589256</v>
      </c>
      <c r="AM47" s="0" t="n">
        <f aca="false">AL47-0.199</f>
        <v>-0.0100000044107437</v>
      </c>
      <c r="AN47" s="0" t="n">
        <v>2.39000010490418</v>
      </c>
      <c r="AO47" s="0" t="n">
        <v>0.25</v>
      </c>
      <c r="AP47" s="0" t="s">
        <v>73</v>
      </c>
      <c r="AQ47" s="0" t="n">
        <v>0</v>
      </c>
      <c r="AR47" s="0" t="n">
        <v>5</v>
      </c>
      <c r="AS47" s="0" t="n">
        <v>0.5</v>
      </c>
      <c r="AT47" s="0" t="s">
        <v>72</v>
      </c>
      <c r="AU47" s="0" t="n">
        <v>0</v>
      </c>
      <c r="AV47" s="0" t="n">
        <v>5</v>
      </c>
      <c r="AW47" s="0" t="n">
        <v>0.899999976158142</v>
      </c>
      <c r="AX47" s="0" t="s">
        <v>72</v>
      </c>
      <c r="AY47" s="0" t="n">
        <v>0</v>
      </c>
      <c r="AZ47" s="0" t="n">
        <v>5</v>
      </c>
      <c r="BA47" s="0" t="n">
        <v>0.5</v>
      </c>
      <c r="BB47" s="0" t="s">
        <v>72</v>
      </c>
      <c r="BM47" s="0" t="n">
        <v>0.499999999941792</v>
      </c>
      <c r="BO47" s="0" t="n">
        <v>34.6399993896484</v>
      </c>
      <c r="BU47" s="0" t="n">
        <v>46</v>
      </c>
    </row>
    <row r="48" customFormat="false" ht="12.75" hidden="false" customHeight="false" outlineLevel="0" collapsed="false">
      <c r="A48" s="1" t="n">
        <v>40941.9166666667</v>
      </c>
      <c r="B48" s="0" t="n">
        <v>1.76745891571045</v>
      </c>
      <c r="C48" s="0" t="n">
        <v>0.00102226005401462</v>
      </c>
      <c r="D48" s="0" t="n">
        <v>1.74357426166534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5</v>
      </c>
      <c r="AB48" s="0" t="n">
        <v>0.300000011920929</v>
      </c>
      <c r="AC48" s="0" t="s">
        <v>72</v>
      </c>
      <c r="AD48" s="0" t="n">
        <v>50.2000007629395</v>
      </c>
      <c r="AE48" s="0" t="n">
        <v>92.620002746582</v>
      </c>
      <c r="AF48" s="0" t="n">
        <v>0.430000007152557</v>
      </c>
      <c r="AG48" s="0" t="s">
        <v>72</v>
      </c>
      <c r="AH48" s="0" t="n">
        <v>49.7000007629395</v>
      </c>
      <c r="AI48" s="0" t="n">
        <v>58.2099990844727</v>
      </c>
      <c r="AJ48" s="0" t="n">
        <v>0.319999992847443</v>
      </c>
      <c r="AK48" s="0" t="s">
        <v>72</v>
      </c>
      <c r="AL48" s="0" t="n">
        <v>0.40200001001358</v>
      </c>
      <c r="AM48" s="0" t="n">
        <f aca="false">AL48-0.199</f>
        <v>0.20300001001358</v>
      </c>
      <c r="AN48" s="0" t="n">
        <v>2.5</v>
      </c>
      <c r="AO48" s="0" t="n">
        <v>0.25</v>
      </c>
      <c r="AP48" s="0" t="s">
        <v>73</v>
      </c>
      <c r="AQ48" s="0" t="n">
        <v>0</v>
      </c>
      <c r="AR48" s="0" t="n">
        <v>5</v>
      </c>
      <c r="AS48" s="0" t="n">
        <v>0.5</v>
      </c>
      <c r="AT48" s="0" t="s">
        <v>72</v>
      </c>
      <c r="AU48" s="0" t="n">
        <v>0</v>
      </c>
      <c r="AV48" s="0" t="n">
        <v>5</v>
      </c>
      <c r="AW48" s="0" t="n">
        <v>0.899999976158142</v>
      </c>
      <c r="AX48" s="0" t="s">
        <v>72</v>
      </c>
      <c r="AY48" s="0" t="n">
        <v>0</v>
      </c>
      <c r="AZ48" s="0" t="n">
        <v>5</v>
      </c>
      <c r="BA48" s="0" t="n">
        <v>0.5</v>
      </c>
      <c r="BB48" s="0" t="s">
        <v>72</v>
      </c>
      <c r="BM48" s="0" t="n">
        <v>0.500000000058208</v>
      </c>
      <c r="BO48" s="0" t="n">
        <v>34.4100036621094</v>
      </c>
      <c r="BU48" s="0" t="n">
        <v>47</v>
      </c>
    </row>
    <row r="49" customFormat="false" ht="12.75" hidden="false" customHeight="false" outlineLevel="0" collapsed="false">
      <c r="A49" s="1" t="n">
        <v>40941.9583333333</v>
      </c>
      <c r="B49" s="0" t="n">
        <v>1.76745891571045</v>
      </c>
      <c r="C49" s="0" t="n">
        <v>0.000499187735840678</v>
      </c>
      <c r="D49" s="0" t="n">
        <v>1.76745891571045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5</v>
      </c>
      <c r="AB49" s="0" t="n">
        <v>0.300000011920929</v>
      </c>
      <c r="AC49" s="0" t="s">
        <v>72</v>
      </c>
      <c r="AD49" s="0" t="n">
        <v>50.2000007629395</v>
      </c>
      <c r="AE49" s="0" t="n">
        <v>92.6900024414063</v>
      </c>
      <c r="AF49" s="0" t="n">
        <v>0.430000007152557</v>
      </c>
      <c r="AG49" s="0" t="s">
        <v>72</v>
      </c>
      <c r="AH49" s="0" t="n">
        <v>49.7000007629395</v>
      </c>
      <c r="AI49" s="0" t="n">
        <v>58.2000007629395</v>
      </c>
      <c r="AJ49" s="0" t="n">
        <v>0.319999992847443</v>
      </c>
      <c r="AK49" s="0" t="s">
        <v>72</v>
      </c>
      <c r="AL49" s="0" t="n">
        <v>0.206000000238419</v>
      </c>
      <c r="AM49" s="0" t="n">
        <f aca="false">AL49-0.199</f>
        <v>0.00700000023841857</v>
      </c>
      <c r="AN49" s="0" t="n">
        <v>2.41000008583069</v>
      </c>
      <c r="AO49" s="0" t="n">
        <v>0.209999993443489</v>
      </c>
      <c r="AP49" s="0" t="s">
        <v>73</v>
      </c>
      <c r="AQ49" s="0" t="n">
        <v>0</v>
      </c>
      <c r="AR49" s="0" t="n">
        <v>5</v>
      </c>
      <c r="AS49" s="0" t="n">
        <v>0.5</v>
      </c>
      <c r="AT49" s="0" t="s">
        <v>72</v>
      </c>
      <c r="AU49" s="0" t="n">
        <v>0</v>
      </c>
      <c r="AV49" s="0" t="n">
        <v>5</v>
      </c>
      <c r="AW49" s="0" t="n">
        <v>0.899999976158142</v>
      </c>
      <c r="AX49" s="0" t="s">
        <v>72</v>
      </c>
      <c r="AY49" s="0" t="n">
        <v>0</v>
      </c>
      <c r="AZ49" s="0" t="n">
        <v>5</v>
      </c>
      <c r="BA49" s="0" t="n">
        <v>0.5</v>
      </c>
      <c r="BB49" s="0" t="s">
        <v>72</v>
      </c>
      <c r="BM49" s="0" t="n">
        <v>0.5</v>
      </c>
      <c r="BO49" s="0" t="n">
        <v>34.4900016784668</v>
      </c>
      <c r="BU49" s="0" t="n">
        <v>48</v>
      </c>
    </row>
    <row r="50" customFormat="false" ht="12.75" hidden="false" customHeight="false" outlineLevel="0" collapsed="false">
      <c r="A50" s="1" t="n">
        <v>40942</v>
      </c>
      <c r="B50" s="0" t="n">
        <v>1.76745891571045</v>
      </c>
      <c r="C50" s="0" t="n">
        <v>0.000857456412632018</v>
      </c>
      <c r="D50" s="0" t="n">
        <v>1.76745891571045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1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5</v>
      </c>
      <c r="AB50" s="0" t="n">
        <v>0.300000011920929</v>
      </c>
      <c r="AC50" s="0" t="s">
        <v>72</v>
      </c>
      <c r="AD50" s="0" t="n">
        <v>50.2000007629395</v>
      </c>
      <c r="AE50" s="0" t="n">
        <v>92.7300033569336</v>
      </c>
      <c r="AF50" s="0" t="n">
        <v>0.430000007152557</v>
      </c>
      <c r="AG50" s="0" t="s">
        <v>72</v>
      </c>
      <c r="AH50" s="0" t="n">
        <v>49.5999984741211</v>
      </c>
      <c r="AI50" s="0" t="n">
        <v>58.2200012207031</v>
      </c>
      <c r="AJ50" s="0" t="n">
        <v>0.319999992847443</v>
      </c>
      <c r="AK50" s="0" t="s">
        <v>72</v>
      </c>
      <c r="AL50" s="0" t="n">
        <v>0.310999989509583</v>
      </c>
      <c r="AM50" s="0" t="n">
        <f aca="false">AL50-0.199</f>
        <v>0.111999989509583</v>
      </c>
      <c r="AN50" s="0" t="n">
        <v>2.71000003814697</v>
      </c>
      <c r="AO50" s="0" t="n">
        <v>0.189999997615814</v>
      </c>
      <c r="AP50" s="0" t="s">
        <v>73</v>
      </c>
      <c r="AQ50" s="0" t="n">
        <v>0</v>
      </c>
      <c r="AR50" s="0" t="n">
        <v>5</v>
      </c>
      <c r="AS50" s="0" t="n">
        <v>0.5</v>
      </c>
      <c r="AT50" s="0" t="s">
        <v>72</v>
      </c>
      <c r="AU50" s="0" t="n">
        <v>0</v>
      </c>
      <c r="AV50" s="0" t="n">
        <v>5</v>
      </c>
      <c r="AW50" s="0" t="n">
        <v>0.899999976158142</v>
      </c>
      <c r="AX50" s="0" t="s">
        <v>72</v>
      </c>
      <c r="AY50" s="0" t="n">
        <v>0</v>
      </c>
      <c r="AZ50" s="0" t="n">
        <v>5</v>
      </c>
      <c r="BA50" s="0" t="n">
        <v>0.5</v>
      </c>
      <c r="BB50" s="0" t="s">
        <v>72</v>
      </c>
      <c r="BM50" s="0" t="n">
        <v>0.599999999976717</v>
      </c>
      <c r="BO50" s="0" t="n">
        <v>34.5100021362305</v>
      </c>
      <c r="BU50" s="0" t="n">
        <v>49</v>
      </c>
    </row>
    <row r="51" customFormat="false" ht="12.75" hidden="false" customHeight="false" outlineLevel="0" collapsed="false">
      <c r="A51" s="1" t="n">
        <v>40942.0416666667</v>
      </c>
      <c r="B51" s="0" t="n">
        <v>1.74357426166534</v>
      </c>
      <c r="C51" s="0" t="n">
        <v>0.000568452989682555</v>
      </c>
      <c r="D51" s="0" t="n">
        <v>1.76745891571045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5</v>
      </c>
      <c r="AB51" s="0" t="n">
        <v>0.300000011920929</v>
      </c>
      <c r="AC51" s="0" t="s">
        <v>72</v>
      </c>
      <c r="AD51" s="0" t="n">
        <v>50.0999984741211</v>
      </c>
      <c r="AE51" s="0" t="n">
        <v>92.620002746582</v>
      </c>
      <c r="AF51" s="0" t="n">
        <v>0.430000007152557</v>
      </c>
      <c r="AG51" s="0" t="s">
        <v>72</v>
      </c>
      <c r="AH51" s="0" t="n">
        <v>49.7000007629395</v>
      </c>
      <c r="AI51" s="0" t="n">
        <v>58.2599983215332</v>
      </c>
      <c r="AJ51" s="0" t="n">
        <v>0.319999992847443</v>
      </c>
      <c r="AK51" s="0" t="s">
        <v>72</v>
      </c>
      <c r="AL51" s="0" t="n">
        <v>0.246999993920326</v>
      </c>
      <c r="AM51" s="0" t="n">
        <f aca="false">AL51-0.199</f>
        <v>0.0479999939203262</v>
      </c>
      <c r="AN51" s="0" t="n">
        <v>2.26999998092651</v>
      </c>
      <c r="AO51" s="0" t="n">
        <v>0.189999997615814</v>
      </c>
      <c r="AP51" s="0" t="s">
        <v>73</v>
      </c>
      <c r="AQ51" s="0" t="n">
        <v>0</v>
      </c>
      <c r="AR51" s="0" t="n">
        <v>5</v>
      </c>
      <c r="AS51" s="0" t="n">
        <v>0.5</v>
      </c>
      <c r="AT51" s="0" t="s">
        <v>72</v>
      </c>
      <c r="AU51" s="0" t="n">
        <v>0</v>
      </c>
      <c r="AV51" s="0" t="n">
        <v>5</v>
      </c>
      <c r="AW51" s="0" t="n">
        <v>0.899999976158142</v>
      </c>
      <c r="AX51" s="0" t="s">
        <v>72</v>
      </c>
      <c r="AY51" s="0" t="n">
        <v>0</v>
      </c>
      <c r="AZ51" s="0" t="n">
        <v>5</v>
      </c>
      <c r="BA51" s="0" t="n">
        <v>0.5</v>
      </c>
      <c r="BB51" s="0" t="s">
        <v>72</v>
      </c>
      <c r="BM51" s="0" t="n">
        <v>0.400000000023283</v>
      </c>
      <c r="BO51" s="0" t="n">
        <v>34.3600044250488</v>
      </c>
      <c r="BU51" s="0" t="n">
        <v>50</v>
      </c>
    </row>
    <row r="52" customFormat="false" ht="12.75" hidden="false" customHeight="false" outlineLevel="0" collapsed="false">
      <c r="A52" s="1" t="n">
        <v>40942.0833333333</v>
      </c>
      <c r="B52" s="0" t="n">
        <v>1.76745891571045</v>
      </c>
      <c r="C52" s="0" t="n">
        <v>0.000496799242682755</v>
      </c>
      <c r="D52" s="0" t="n">
        <v>1.76745891571045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5</v>
      </c>
      <c r="AB52" s="0" t="n">
        <v>0.300000011920929</v>
      </c>
      <c r="AC52" s="0" t="s">
        <v>72</v>
      </c>
      <c r="AD52" s="0" t="n">
        <v>50.2000007629395</v>
      </c>
      <c r="AE52" s="0" t="n">
        <v>92.8000030517578</v>
      </c>
      <c r="AF52" s="0" t="n">
        <v>0.430000007152557</v>
      </c>
      <c r="AG52" s="0" t="s">
        <v>72</v>
      </c>
      <c r="AH52" s="0" t="n">
        <v>49.5999984741211</v>
      </c>
      <c r="AI52" s="0" t="n">
        <v>58.3499984741211</v>
      </c>
      <c r="AJ52" s="0" t="n">
        <v>0.319999992847443</v>
      </c>
      <c r="AK52" s="0" t="s">
        <v>72</v>
      </c>
      <c r="AL52" s="0" t="n">
        <v>0.194000005722046</v>
      </c>
      <c r="AM52" s="0" t="n">
        <f aca="false">AL52-0.199</f>
        <v>-0.00499999427795411</v>
      </c>
      <c r="AN52" s="0" t="n">
        <v>2.53999996185303</v>
      </c>
      <c r="AO52" s="0" t="n">
        <v>0.189999997615814</v>
      </c>
      <c r="AP52" s="0" t="s">
        <v>73</v>
      </c>
      <c r="AQ52" s="0" t="n">
        <v>0</v>
      </c>
      <c r="AR52" s="0" t="n">
        <v>5</v>
      </c>
      <c r="AS52" s="0" t="n">
        <v>0.5</v>
      </c>
      <c r="AT52" s="0" t="s">
        <v>72</v>
      </c>
      <c r="AU52" s="0" t="n">
        <v>0</v>
      </c>
      <c r="AV52" s="0" t="n">
        <v>5</v>
      </c>
      <c r="AW52" s="0" t="n">
        <v>0.899999976158142</v>
      </c>
      <c r="AX52" s="0" t="s">
        <v>72</v>
      </c>
      <c r="AY52" s="0" t="n">
        <v>0</v>
      </c>
      <c r="AZ52" s="0" t="n">
        <v>5</v>
      </c>
      <c r="BA52" s="0" t="n">
        <v>0.5</v>
      </c>
      <c r="BB52" s="0" t="s">
        <v>72</v>
      </c>
      <c r="BM52" s="0" t="n">
        <v>0.599999999976717</v>
      </c>
      <c r="BO52" s="0" t="n">
        <v>34.4500045776367</v>
      </c>
      <c r="BU52" s="0" t="n">
        <v>51</v>
      </c>
    </row>
    <row r="53" customFormat="false" ht="12.75" hidden="false" customHeight="false" outlineLevel="0" collapsed="false">
      <c r="A53" s="1" t="n">
        <v>40942.125</v>
      </c>
      <c r="B53" s="0" t="n">
        <v>1.76745891571045</v>
      </c>
      <c r="C53" s="0" t="n">
        <v>0.000986433122307062</v>
      </c>
      <c r="D53" s="0" t="n">
        <v>1.74357426166534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5</v>
      </c>
      <c r="AB53" s="0" t="n">
        <v>0.300000011920929</v>
      </c>
      <c r="AC53" s="0" t="s">
        <v>72</v>
      </c>
      <c r="AD53" s="0" t="n">
        <v>50.2000007629395</v>
      </c>
      <c r="AE53" s="0" t="n">
        <v>92.9000015258789</v>
      </c>
      <c r="AF53" s="0" t="n">
        <v>0.430000007152557</v>
      </c>
      <c r="AG53" s="0" t="s">
        <v>72</v>
      </c>
      <c r="AH53" s="0" t="n">
        <v>49.5999984741211</v>
      </c>
      <c r="AI53" s="0" t="n">
        <v>58.4300003051758</v>
      </c>
      <c r="AJ53" s="0" t="n">
        <v>0.319999992847443</v>
      </c>
      <c r="AK53" s="0" t="s">
        <v>72</v>
      </c>
      <c r="AL53" s="0" t="n">
        <v>0.349000006914139</v>
      </c>
      <c r="AM53" s="0" t="n">
        <f aca="false">AL53-0.199</f>
        <v>0.150000006914139</v>
      </c>
      <c r="AN53" s="0" t="n">
        <v>2.76999998092651</v>
      </c>
      <c r="AO53" s="0" t="n">
        <v>0.189999997615814</v>
      </c>
      <c r="AP53" s="0" t="s">
        <v>73</v>
      </c>
      <c r="AQ53" s="0" t="n">
        <v>0</v>
      </c>
      <c r="AR53" s="0" t="n">
        <v>5</v>
      </c>
      <c r="AS53" s="0" t="n">
        <v>0.5</v>
      </c>
      <c r="AT53" s="0" t="s">
        <v>72</v>
      </c>
      <c r="AU53" s="0" t="n">
        <v>0</v>
      </c>
      <c r="AV53" s="0" t="n">
        <v>5</v>
      </c>
      <c r="AW53" s="0" t="n">
        <v>0.899999976158142</v>
      </c>
      <c r="AX53" s="0" t="s">
        <v>72</v>
      </c>
      <c r="AY53" s="0" t="n">
        <v>0</v>
      </c>
      <c r="AZ53" s="0" t="n">
        <v>5</v>
      </c>
      <c r="BA53" s="0" t="n">
        <v>0.5</v>
      </c>
      <c r="BB53" s="0" t="s">
        <v>72</v>
      </c>
      <c r="BM53" s="0" t="n">
        <v>0.600000000034925</v>
      </c>
      <c r="BO53" s="0" t="n">
        <v>34.4700012207031</v>
      </c>
      <c r="BU53" s="0" t="n">
        <v>52</v>
      </c>
    </row>
    <row r="54" customFormat="false" ht="12.75" hidden="false" customHeight="false" outlineLevel="0" collapsed="false">
      <c r="A54" s="1" t="n">
        <v>40942.1666666667</v>
      </c>
      <c r="B54" s="0" t="n">
        <v>1.74357426166534</v>
      </c>
      <c r="C54" s="0" t="n">
        <v>0.000511130027007312</v>
      </c>
      <c r="D54" s="0" t="n">
        <v>1.76745891571045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5</v>
      </c>
      <c r="AB54" s="0" t="n">
        <v>0.300000011920929</v>
      </c>
      <c r="AC54" s="0" t="s">
        <v>72</v>
      </c>
      <c r="AD54" s="0" t="n">
        <v>50.2000007629395</v>
      </c>
      <c r="AE54" s="0" t="n">
        <v>92.8000030517578</v>
      </c>
      <c r="AF54" s="0" t="n">
        <v>0.430000007152557</v>
      </c>
      <c r="AG54" s="0" t="s">
        <v>72</v>
      </c>
      <c r="AH54" s="0" t="n">
        <v>49.7000007629395</v>
      </c>
      <c r="AI54" s="0" t="n">
        <v>58.4900016784668</v>
      </c>
      <c r="AJ54" s="0" t="n">
        <v>0.319999992847443</v>
      </c>
      <c r="AK54" s="0" t="s">
        <v>72</v>
      </c>
      <c r="AL54" s="0" t="n">
        <v>0.219999998807907</v>
      </c>
      <c r="AM54" s="0" t="n">
        <f aca="false">AL54-0.199</f>
        <v>0.0209999988079071</v>
      </c>
      <c r="AN54" s="0" t="n">
        <v>2.3199999332428</v>
      </c>
      <c r="AO54" s="0" t="n">
        <v>0.200000002980232</v>
      </c>
      <c r="AP54" s="0" t="s">
        <v>73</v>
      </c>
      <c r="AQ54" s="0" t="n">
        <v>0</v>
      </c>
      <c r="AR54" s="0" t="n">
        <v>5</v>
      </c>
      <c r="AS54" s="0" t="n">
        <v>0.5</v>
      </c>
      <c r="AT54" s="0" t="s">
        <v>72</v>
      </c>
      <c r="AU54" s="0" t="n">
        <v>0</v>
      </c>
      <c r="AV54" s="0" t="n">
        <v>5</v>
      </c>
      <c r="AW54" s="0" t="n">
        <v>0.899999976158142</v>
      </c>
      <c r="AX54" s="0" t="s">
        <v>72</v>
      </c>
      <c r="AY54" s="0" t="n">
        <v>0</v>
      </c>
      <c r="AZ54" s="0" t="n">
        <v>5</v>
      </c>
      <c r="BA54" s="0" t="n">
        <v>0.5</v>
      </c>
      <c r="BB54" s="0" t="s">
        <v>72</v>
      </c>
      <c r="BM54" s="0" t="n">
        <v>0.5</v>
      </c>
      <c r="BO54" s="0" t="n">
        <v>34.310001373291</v>
      </c>
      <c r="BU54" s="0" t="n">
        <v>53</v>
      </c>
    </row>
    <row r="55" customFormat="false" ht="12.75" hidden="false" customHeight="false" outlineLevel="0" collapsed="false">
      <c r="A55" s="1" t="n">
        <v>40942.2083333333</v>
      </c>
      <c r="B55" s="0" t="n">
        <v>1.76745891571045</v>
      </c>
      <c r="C55" s="0" t="n">
        <v>0.000477691588457674</v>
      </c>
      <c r="D55" s="0" t="n">
        <v>1.76745891571045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5</v>
      </c>
      <c r="AB55" s="0" t="n">
        <v>0.300000011920929</v>
      </c>
      <c r="AC55" s="0" t="s">
        <v>72</v>
      </c>
      <c r="AD55" s="0" t="n">
        <v>50.2000007629395</v>
      </c>
      <c r="AE55" s="0" t="n">
        <v>92.9899978637695</v>
      </c>
      <c r="AF55" s="0" t="n">
        <v>0.430000007152557</v>
      </c>
      <c r="AG55" s="0" t="s">
        <v>72</v>
      </c>
      <c r="AH55" s="0" t="n">
        <v>49.7000007629395</v>
      </c>
      <c r="AI55" s="0" t="n">
        <v>58.5699996948242</v>
      </c>
      <c r="AJ55" s="0" t="n">
        <v>0.319999992847443</v>
      </c>
      <c r="AK55" s="0" t="s">
        <v>72</v>
      </c>
      <c r="AL55" s="0" t="n">
        <v>0.187000006437302</v>
      </c>
      <c r="AM55" s="0" t="n">
        <f aca="false">AL55-0.199</f>
        <v>-0.0119999935626984</v>
      </c>
      <c r="AN55" s="0" t="n">
        <v>2.51999998092651</v>
      </c>
      <c r="AO55" s="0" t="n">
        <v>0.189999997615814</v>
      </c>
      <c r="AP55" s="0" t="s">
        <v>73</v>
      </c>
      <c r="AQ55" s="0" t="n">
        <v>0</v>
      </c>
      <c r="AR55" s="0" t="n">
        <v>5</v>
      </c>
      <c r="AS55" s="0" t="n">
        <v>0.5</v>
      </c>
      <c r="AT55" s="0" t="s">
        <v>72</v>
      </c>
      <c r="AU55" s="0" t="n">
        <v>0</v>
      </c>
      <c r="AV55" s="0" t="n">
        <v>5</v>
      </c>
      <c r="AW55" s="0" t="n">
        <v>0.899999976158142</v>
      </c>
      <c r="AX55" s="0" t="s">
        <v>72</v>
      </c>
      <c r="AY55" s="0" t="n">
        <v>0</v>
      </c>
      <c r="AZ55" s="0" t="n">
        <v>5</v>
      </c>
      <c r="BA55" s="0" t="n">
        <v>0.5</v>
      </c>
      <c r="BB55" s="0" t="s">
        <v>72</v>
      </c>
      <c r="BM55" s="0" t="n">
        <v>0.499999999941792</v>
      </c>
      <c r="BO55" s="0" t="n">
        <v>34.4199981689453</v>
      </c>
      <c r="BU55" s="0" t="n">
        <v>54</v>
      </c>
    </row>
    <row r="56" customFormat="false" ht="12.75" hidden="false" customHeight="false" outlineLevel="0" collapsed="false">
      <c r="A56" s="1" t="n">
        <v>40942.25</v>
      </c>
      <c r="B56" s="0" t="n">
        <v>1.76745891571045</v>
      </c>
      <c r="C56" s="0" t="n">
        <v>0.00095777161186561</v>
      </c>
      <c r="D56" s="0" t="n">
        <v>1.74357426166534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5</v>
      </c>
      <c r="AB56" s="0" t="n">
        <v>0.300000011920929</v>
      </c>
      <c r="AC56" s="0" t="s">
        <v>72</v>
      </c>
      <c r="AD56" s="0" t="n">
        <v>50.0999984741211</v>
      </c>
      <c r="AE56" s="0" t="n">
        <v>93.0699996948242</v>
      </c>
      <c r="AF56" s="0" t="n">
        <v>0.430000007152557</v>
      </c>
      <c r="AG56" s="0" t="s">
        <v>72</v>
      </c>
      <c r="AH56" s="0" t="n">
        <v>49.5</v>
      </c>
      <c r="AI56" s="0" t="n">
        <v>58.6100006103516</v>
      </c>
      <c r="AJ56" s="0" t="n">
        <v>0.319999992847443</v>
      </c>
      <c r="AK56" s="0" t="s">
        <v>72</v>
      </c>
      <c r="AL56" s="0" t="n">
        <v>0.368000000715256</v>
      </c>
      <c r="AM56" s="0" t="n">
        <f aca="false">AL56-0.199</f>
        <v>0.169000000715256</v>
      </c>
      <c r="AN56" s="0" t="n">
        <v>2.5699999332428</v>
      </c>
      <c r="AO56" s="0" t="n">
        <v>0.200000002980232</v>
      </c>
      <c r="AP56" s="0" t="s">
        <v>73</v>
      </c>
      <c r="AQ56" s="0" t="n">
        <v>0</v>
      </c>
      <c r="AR56" s="0" t="n">
        <v>5</v>
      </c>
      <c r="AS56" s="0" t="n">
        <v>0.5</v>
      </c>
      <c r="AT56" s="0" t="s">
        <v>72</v>
      </c>
      <c r="AU56" s="0" t="n">
        <v>0</v>
      </c>
      <c r="AV56" s="0" t="n">
        <v>5</v>
      </c>
      <c r="AW56" s="0" t="n">
        <v>0.899999976158142</v>
      </c>
      <c r="AX56" s="0" t="s">
        <v>72</v>
      </c>
      <c r="AY56" s="0" t="n">
        <v>0</v>
      </c>
      <c r="AZ56" s="0" t="n">
        <v>5</v>
      </c>
      <c r="BA56" s="0" t="n">
        <v>0.5</v>
      </c>
      <c r="BB56" s="0" t="s">
        <v>72</v>
      </c>
      <c r="BM56" s="0" t="n">
        <v>0.600000000034925</v>
      </c>
      <c r="BO56" s="0" t="n">
        <v>34.4599990844727</v>
      </c>
      <c r="BU56" s="0" t="n">
        <v>55</v>
      </c>
    </row>
    <row r="57" customFormat="false" ht="12.75" hidden="false" customHeight="false" outlineLevel="0" collapsed="false">
      <c r="A57" s="1" t="n">
        <v>40942.2916666667</v>
      </c>
      <c r="B57" s="0" t="n">
        <v>1.76745891571045</v>
      </c>
      <c r="C57" s="0" t="n">
        <v>0.000475303124403581</v>
      </c>
      <c r="D57" s="0" t="n">
        <v>1.76745891571045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5</v>
      </c>
      <c r="AB57" s="0" t="n">
        <v>0.300000011920929</v>
      </c>
      <c r="AC57" s="0" t="s">
        <v>72</v>
      </c>
      <c r="AD57" s="0" t="n">
        <v>50.0999984741211</v>
      </c>
      <c r="AE57" s="0" t="n">
        <v>92.9400024414063</v>
      </c>
      <c r="AF57" s="0" t="n">
        <v>0.430000007152557</v>
      </c>
      <c r="AG57" s="0" t="s">
        <v>72</v>
      </c>
      <c r="AH57" s="0" t="n">
        <v>49.5999984741211</v>
      </c>
      <c r="AI57" s="0" t="n">
        <v>58.6500015258789</v>
      </c>
      <c r="AJ57" s="0" t="n">
        <v>0.319999992847443</v>
      </c>
      <c r="AK57" s="0" t="s">
        <v>72</v>
      </c>
      <c r="AL57" s="0" t="n">
        <v>0.186000004410744</v>
      </c>
      <c r="AM57" s="0" t="n">
        <f aca="false">AL57-0.199</f>
        <v>-0.0129999955892563</v>
      </c>
      <c r="AN57" s="0" t="n">
        <v>2.50999999046326</v>
      </c>
      <c r="AO57" s="0" t="n">
        <v>0.219999998807907</v>
      </c>
      <c r="AP57" s="0" t="s">
        <v>73</v>
      </c>
      <c r="AQ57" s="0" t="n">
        <v>0</v>
      </c>
      <c r="AR57" s="0" t="n">
        <v>5</v>
      </c>
      <c r="AS57" s="0" t="n">
        <v>0.5</v>
      </c>
      <c r="AT57" s="0" t="s">
        <v>72</v>
      </c>
      <c r="AU57" s="0" t="n">
        <v>0</v>
      </c>
      <c r="AV57" s="0" t="n">
        <v>5</v>
      </c>
      <c r="AW57" s="0" t="n">
        <v>0.899999976158142</v>
      </c>
      <c r="AX57" s="0" t="s">
        <v>72</v>
      </c>
      <c r="AY57" s="0" t="n">
        <v>0</v>
      </c>
      <c r="AZ57" s="0" t="n">
        <v>5</v>
      </c>
      <c r="BA57" s="0" t="n">
        <v>0.5</v>
      </c>
      <c r="BB57" s="0" t="s">
        <v>72</v>
      </c>
      <c r="BM57" s="0" t="n">
        <v>0.5</v>
      </c>
      <c r="BO57" s="0" t="n">
        <v>34.2900009155273</v>
      </c>
      <c r="BU57" s="0" t="n">
        <v>56</v>
      </c>
    </row>
    <row r="58" customFormat="false" ht="12.75" hidden="false" customHeight="false" outlineLevel="0" collapsed="false">
      <c r="A58" s="1" t="n">
        <v>40942.3333333333</v>
      </c>
      <c r="B58" s="0" t="n">
        <v>1.74357426166534</v>
      </c>
      <c r="C58" s="0" t="n">
        <v>0.000475303124403581</v>
      </c>
      <c r="D58" s="0" t="n">
        <v>1.74357426166534</v>
      </c>
      <c r="E58" s="0" t="n">
        <v>1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5</v>
      </c>
      <c r="AB58" s="0" t="n">
        <v>0.300000011920929</v>
      </c>
      <c r="AC58" s="0" t="s">
        <v>72</v>
      </c>
      <c r="AD58" s="0" t="n">
        <v>50.0999984741211</v>
      </c>
      <c r="AE58" s="0" t="n">
        <v>92.870002746582</v>
      </c>
      <c r="AF58" s="0" t="n">
        <v>0.430000007152557</v>
      </c>
      <c r="AG58" s="0" t="s">
        <v>72</v>
      </c>
      <c r="AH58" s="0" t="n">
        <v>49.5</v>
      </c>
      <c r="AI58" s="0" t="n">
        <v>58.5900001525879</v>
      </c>
      <c r="AJ58" s="0" t="n">
        <v>0.319999992847443</v>
      </c>
      <c r="AK58" s="0" t="s">
        <v>72</v>
      </c>
      <c r="AL58" s="0" t="n">
        <v>0.187000006437302</v>
      </c>
      <c r="AM58" s="0" t="n">
        <f aca="false">AL58-0.199</f>
        <v>-0.0119999935626984</v>
      </c>
      <c r="AN58" s="0" t="n">
        <v>2.49000000953674</v>
      </c>
      <c r="AO58" s="0" t="n">
        <v>0.230000004172325</v>
      </c>
      <c r="AP58" s="0" t="s">
        <v>73</v>
      </c>
      <c r="AQ58" s="0" t="n">
        <v>0</v>
      </c>
      <c r="AR58" s="0" t="n">
        <v>5</v>
      </c>
      <c r="AS58" s="0" t="n">
        <v>0.5</v>
      </c>
      <c r="AT58" s="0" t="s">
        <v>72</v>
      </c>
      <c r="AU58" s="0" t="n">
        <v>0</v>
      </c>
      <c r="AV58" s="0" t="n">
        <v>5</v>
      </c>
      <c r="AW58" s="0" t="n">
        <v>0.899999976158142</v>
      </c>
      <c r="AX58" s="0" t="s">
        <v>72</v>
      </c>
      <c r="AY58" s="0" t="n">
        <v>0</v>
      </c>
      <c r="AZ58" s="0" t="n">
        <v>5</v>
      </c>
      <c r="BA58" s="0" t="n">
        <v>0.5</v>
      </c>
      <c r="BB58" s="0" t="s">
        <v>72</v>
      </c>
      <c r="BM58" s="0" t="n">
        <v>0.600000000034925</v>
      </c>
      <c r="BO58" s="0" t="n">
        <v>34.2800025939941</v>
      </c>
      <c r="BU58" s="0" t="n">
        <v>57</v>
      </c>
    </row>
    <row r="59" customFormat="false" ht="12.75" hidden="false" customHeight="false" outlineLevel="0" collapsed="false">
      <c r="A59" s="1" t="n">
        <v>40942.375</v>
      </c>
      <c r="B59" s="0" t="n">
        <v>1.76745891571045</v>
      </c>
      <c r="C59" s="0" t="n">
        <v>0.000941052450798452</v>
      </c>
      <c r="D59" s="0" t="n">
        <v>1.76745891571045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5</v>
      </c>
      <c r="AB59" s="0" t="n">
        <v>0.300000011920929</v>
      </c>
      <c r="AC59" s="0" t="s">
        <v>72</v>
      </c>
      <c r="AD59" s="0" t="n">
        <v>50.4000015258789</v>
      </c>
      <c r="AE59" s="0" t="n">
        <v>92.4700012207031</v>
      </c>
      <c r="AF59" s="0" t="n">
        <v>0.430000007152557</v>
      </c>
      <c r="AG59" s="0" t="s">
        <v>72</v>
      </c>
      <c r="AH59" s="0" t="n">
        <v>49.7000007629395</v>
      </c>
      <c r="AI59" s="0" t="n">
        <v>58.2700004577637</v>
      </c>
      <c r="AJ59" s="0" t="n">
        <v>0.319999992847443</v>
      </c>
      <c r="AK59" s="0" t="s">
        <v>72</v>
      </c>
      <c r="AL59" s="0" t="n">
        <v>0.389999985694885</v>
      </c>
      <c r="AM59" s="0" t="n">
        <f aca="false">AL59-0.199</f>
        <v>0.190999985694885</v>
      </c>
      <c r="AN59" s="0" t="n">
        <v>2.39000010490418</v>
      </c>
      <c r="AO59" s="0" t="n">
        <v>0.230000004172325</v>
      </c>
      <c r="AP59" s="0" t="s">
        <v>73</v>
      </c>
      <c r="AQ59" s="0" t="n">
        <v>0</v>
      </c>
      <c r="AR59" s="0" t="n">
        <v>5</v>
      </c>
      <c r="AS59" s="0" t="n">
        <v>0.5</v>
      </c>
      <c r="AT59" s="0" t="s">
        <v>72</v>
      </c>
      <c r="AU59" s="0" t="n">
        <v>0</v>
      </c>
      <c r="AV59" s="0" t="n">
        <v>5</v>
      </c>
      <c r="AW59" s="0" t="n">
        <v>0.899999976158142</v>
      </c>
      <c r="AX59" s="0" t="s">
        <v>72</v>
      </c>
      <c r="AY59" s="0" t="n">
        <v>0</v>
      </c>
      <c r="AZ59" s="0" t="n">
        <v>5</v>
      </c>
      <c r="BA59" s="0" t="n">
        <v>0.5</v>
      </c>
      <c r="BB59" s="0" t="s">
        <v>72</v>
      </c>
      <c r="BM59" s="0" t="n">
        <v>0.699999999953434</v>
      </c>
      <c r="BO59" s="0" t="n">
        <v>34.2000007629395</v>
      </c>
      <c r="BU59" s="0" t="n">
        <v>58</v>
      </c>
    </row>
    <row r="60" customFormat="false" ht="12.75" hidden="false" customHeight="false" outlineLevel="0" collapsed="false">
      <c r="A60" s="1" t="n">
        <v>40942.4166666667</v>
      </c>
      <c r="B60" s="0" t="n">
        <v>1.74357426166534</v>
      </c>
      <c r="C60" s="0" t="n">
        <v>0.000470526225399226</v>
      </c>
      <c r="D60" s="0" t="n">
        <v>1.76745891571045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5</v>
      </c>
      <c r="AB60" s="0" t="n">
        <v>0.300000011920929</v>
      </c>
      <c r="AC60" s="0" t="s">
        <v>72</v>
      </c>
      <c r="AD60" s="0" t="n">
        <v>50.2000007629395</v>
      </c>
      <c r="AE60" s="0" t="n">
        <v>91.9899978637695</v>
      </c>
      <c r="AF60" s="0" t="n">
        <v>0.430000007152557</v>
      </c>
      <c r="AG60" s="0" t="s">
        <v>72</v>
      </c>
      <c r="AH60" s="0" t="n">
        <v>49.7000007629395</v>
      </c>
      <c r="AI60" s="0" t="n">
        <v>57.7700004577637</v>
      </c>
      <c r="AJ60" s="0" t="n">
        <v>0.319999992847443</v>
      </c>
      <c r="AK60" s="0" t="s">
        <v>72</v>
      </c>
      <c r="AL60" s="0" t="n">
        <v>0.186000004410744</v>
      </c>
      <c r="AM60" s="0" t="n">
        <f aca="false">AL60-0.199</f>
        <v>-0.0129999955892563</v>
      </c>
      <c r="AN60" s="0" t="n">
        <v>2.5</v>
      </c>
      <c r="AO60" s="0" t="n">
        <v>0.230000004172325</v>
      </c>
      <c r="AP60" s="0" t="s">
        <v>73</v>
      </c>
      <c r="AQ60" s="0" t="n">
        <v>0</v>
      </c>
      <c r="AR60" s="0" t="n">
        <v>5</v>
      </c>
      <c r="AS60" s="0" t="n">
        <v>0.5</v>
      </c>
      <c r="AT60" s="0" t="s">
        <v>72</v>
      </c>
      <c r="AU60" s="0" t="n">
        <v>0</v>
      </c>
      <c r="AV60" s="0" t="n">
        <v>5</v>
      </c>
      <c r="AW60" s="0" t="n">
        <v>0.899999976158142</v>
      </c>
      <c r="AX60" s="0" t="s">
        <v>72</v>
      </c>
      <c r="AY60" s="0" t="n">
        <v>0</v>
      </c>
      <c r="AZ60" s="0" t="n">
        <v>5</v>
      </c>
      <c r="BA60" s="0" t="n">
        <v>0.5</v>
      </c>
      <c r="BB60" s="0" t="s">
        <v>72</v>
      </c>
      <c r="BM60" s="0" t="n">
        <v>0.5</v>
      </c>
      <c r="BO60" s="0" t="n">
        <v>34.2199974060059</v>
      </c>
      <c r="BU60" s="0" t="n">
        <v>59</v>
      </c>
    </row>
    <row r="61" customFormat="false" ht="12.75" hidden="false" customHeight="false" outlineLevel="0" collapsed="false">
      <c r="A61" s="1" t="n">
        <v>40942.4583333333</v>
      </c>
      <c r="B61" s="0" t="n">
        <v>1.76745891571045</v>
      </c>
      <c r="C61" s="0" t="n">
        <v>0.00095777161186561</v>
      </c>
      <c r="D61" s="0" t="n">
        <v>1.74357426166534</v>
      </c>
      <c r="E61" s="0" t="n">
        <v>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5</v>
      </c>
      <c r="AB61" s="0" t="n">
        <v>0.300000011920929</v>
      </c>
      <c r="AC61" s="0" t="s">
        <v>72</v>
      </c>
      <c r="AD61" s="0" t="n">
        <v>50.4000015258789</v>
      </c>
      <c r="AE61" s="0" t="n">
        <v>91.8399963378906</v>
      </c>
      <c r="AF61" s="0" t="n">
        <v>0.430000007152557</v>
      </c>
      <c r="AG61" s="0" t="s">
        <v>72</v>
      </c>
      <c r="AH61" s="0" t="n">
        <v>49.7999992370606</v>
      </c>
      <c r="AI61" s="0" t="n">
        <v>57.7200012207031</v>
      </c>
      <c r="AJ61" s="0" t="n">
        <v>0.319999992847443</v>
      </c>
      <c r="AK61" s="0" t="s">
        <v>72</v>
      </c>
      <c r="AL61" s="0" t="n">
        <v>0.375999987125397</v>
      </c>
      <c r="AM61" s="0" t="n">
        <f aca="false">AL61-0.199</f>
        <v>0.176999987125397</v>
      </c>
      <c r="AN61" s="0" t="n">
        <v>2.5</v>
      </c>
      <c r="AO61" s="0" t="n">
        <v>0.230000004172325</v>
      </c>
      <c r="AP61" s="0" t="s">
        <v>73</v>
      </c>
      <c r="AQ61" s="0" t="n">
        <v>0</v>
      </c>
      <c r="AR61" s="0" t="n">
        <v>5</v>
      </c>
      <c r="AS61" s="0" t="n">
        <v>0.5</v>
      </c>
      <c r="AT61" s="0" t="s">
        <v>72</v>
      </c>
      <c r="AU61" s="0" t="n">
        <v>0</v>
      </c>
      <c r="AV61" s="0" t="n">
        <v>5</v>
      </c>
      <c r="AW61" s="0" t="n">
        <v>0.899999976158142</v>
      </c>
      <c r="AX61" s="0" t="s">
        <v>72</v>
      </c>
      <c r="AY61" s="0" t="n">
        <v>0</v>
      </c>
      <c r="AZ61" s="0" t="n">
        <v>5</v>
      </c>
      <c r="BA61" s="0" t="n">
        <v>0.5</v>
      </c>
      <c r="BB61" s="0" t="s">
        <v>72</v>
      </c>
      <c r="BM61" s="0" t="n">
        <v>0.600000000034925</v>
      </c>
      <c r="BO61" s="0" t="n">
        <v>34.1199951171875</v>
      </c>
      <c r="BU61" s="0" t="n">
        <v>60</v>
      </c>
    </row>
    <row r="62" customFormat="false" ht="12.75" hidden="false" customHeight="false" outlineLevel="0" collapsed="false">
      <c r="A62" s="1" t="n">
        <v>40942.5</v>
      </c>
      <c r="B62" s="0" t="n">
        <v>1.76745891571045</v>
      </c>
      <c r="C62" s="0" t="n">
        <v>0.000520683825016022</v>
      </c>
      <c r="D62" s="0" t="n">
        <v>1.76745891571045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5</v>
      </c>
      <c r="AB62" s="0" t="n">
        <v>0.300000011920929</v>
      </c>
      <c r="AC62" s="0" t="s">
        <v>72</v>
      </c>
      <c r="AD62" s="0" t="n">
        <v>50.4000015258789</v>
      </c>
      <c r="AE62" s="0" t="n">
        <v>91.5400009155273</v>
      </c>
      <c r="AF62" s="0" t="n">
        <v>0.430000007152557</v>
      </c>
      <c r="AG62" s="0" t="s">
        <v>72</v>
      </c>
      <c r="AH62" s="0" t="n">
        <v>49.7000007629395</v>
      </c>
      <c r="AI62" s="0" t="n">
        <v>57.5</v>
      </c>
      <c r="AJ62" s="0" t="n">
        <v>0.319999992847443</v>
      </c>
      <c r="AK62" s="0" t="s">
        <v>72</v>
      </c>
      <c r="AL62" s="0" t="n">
        <v>0.208000004291534</v>
      </c>
      <c r="AM62" s="0" t="n">
        <f aca="false">AL62-0.199</f>
        <v>0.00900000429153441</v>
      </c>
      <c r="AN62" s="0" t="n">
        <v>2.49000000953674</v>
      </c>
      <c r="AO62" s="0" t="n">
        <v>0.230000004172325</v>
      </c>
      <c r="AP62" s="0" t="s">
        <v>73</v>
      </c>
      <c r="AQ62" s="0" t="n">
        <v>0</v>
      </c>
      <c r="AR62" s="0" t="n">
        <v>5</v>
      </c>
      <c r="AS62" s="0" t="n">
        <v>0.5</v>
      </c>
      <c r="AT62" s="0" t="s">
        <v>72</v>
      </c>
      <c r="AU62" s="0" t="n">
        <v>0</v>
      </c>
      <c r="AV62" s="0" t="n">
        <v>5</v>
      </c>
      <c r="AW62" s="0" t="n">
        <v>0.899999976158142</v>
      </c>
      <c r="AX62" s="0" t="s">
        <v>72</v>
      </c>
      <c r="AY62" s="0" t="n">
        <v>0</v>
      </c>
      <c r="AZ62" s="0" t="n">
        <v>5</v>
      </c>
      <c r="BA62" s="0" t="n">
        <v>0.5</v>
      </c>
      <c r="BB62" s="0" t="s">
        <v>72</v>
      </c>
      <c r="BM62" s="0" t="n">
        <v>0.699999999953434</v>
      </c>
      <c r="BO62" s="0" t="n">
        <v>34.0400009155273</v>
      </c>
      <c r="BU62" s="0" t="n">
        <v>61</v>
      </c>
    </row>
    <row r="63" customFormat="false" ht="12.75" hidden="false" customHeight="false" outlineLevel="0" collapsed="false">
      <c r="A63" s="1" t="n">
        <v>40942.5416666667</v>
      </c>
      <c r="B63" s="0" t="n">
        <v>1.74357426166534</v>
      </c>
      <c r="C63" s="0" t="n">
        <v>0.000511130027007312</v>
      </c>
      <c r="D63" s="0" t="n">
        <v>1.74357426166534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5</v>
      </c>
      <c r="AB63" s="0" t="n">
        <v>0.300000011920929</v>
      </c>
      <c r="AC63" s="0" t="s">
        <v>72</v>
      </c>
      <c r="AD63" s="0" t="n">
        <v>50.4000015258789</v>
      </c>
      <c r="AE63" s="0" t="n">
        <v>91.879997253418</v>
      </c>
      <c r="AF63" s="0" t="n">
        <v>0.430000007152557</v>
      </c>
      <c r="AG63" s="0" t="s">
        <v>72</v>
      </c>
      <c r="AH63" s="0" t="n">
        <v>49.5999984741211</v>
      </c>
      <c r="AI63" s="0" t="n">
        <v>57.8400001525879</v>
      </c>
      <c r="AJ63" s="0" t="n">
        <v>0.319999992847443</v>
      </c>
      <c r="AK63" s="0" t="s">
        <v>72</v>
      </c>
      <c r="AL63" s="0" t="n">
        <v>0.188999995589256</v>
      </c>
      <c r="AM63" s="0" t="n">
        <f aca="false">AL63-0.199</f>
        <v>-0.0100000044107437</v>
      </c>
      <c r="AN63" s="0" t="n">
        <v>2.66000008583069</v>
      </c>
      <c r="AO63" s="0" t="n">
        <v>0.230000004172325</v>
      </c>
      <c r="AP63" s="0" t="s">
        <v>73</v>
      </c>
      <c r="AQ63" s="0" t="n">
        <v>0</v>
      </c>
      <c r="AR63" s="0" t="n">
        <v>5</v>
      </c>
      <c r="AS63" s="0" t="n">
        <v>0.5</v>
      </c>
      <c r="AT63" s="0" t="s">
        <v>72</v>
      </c>
      <c r="AU63" s="0" t="n">
        <v>0</v>
      </c>
      <c r="AV63" s="0" t="n">
        <v>5</v>
      </c>
      <c r="AW63" s="0" t="n">
        <v>0.899999976158142</v>
      </c>
      <c r="AX63" s="0" t="s">
        <v>72</v>
      </c>
      <c r="AY63" s="0" t="n">
        <v>0</v>
      </c>
      <c r="AZ63" s="0" t="n">
        <v>5</v>
      </c>
      <c r="BA63" s="0" t="n">
        <v>0.5</v>
      </c>
      <c r="BB63" s="0" t="s">
        <v>72</v>
      </c>
      <c r="BM63" s="0" t="n">
        <v>0.800000000046566</v>
      </c>
      <c r="BO63" s="0" t="n">
        <v>34.0399971008301</v>
      </c>
      <c r="BU63" s="0" t="n">
        <v>62</v>
      </c>
    </row>
    <row r="64" customFormat="false" ht="12.75" hidden="false" customHeight="false" outlineLevel="0" collapsed="false">
      <c r="A64" s="1" t="n">
        <v>40942.5833333333</v>
      </c>
      <c r="B64" s="0" t="n">
        <v>1.74357426166534</v>
      </c>
      <c r="C64" s="0" t="n">
        <v>0.00108913681469858</v>
      </c>
      <c r="D64" s="0" t="n">
        <v>1.76745891571045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1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5</v>
      </c>
      <c r="AB64" s="0" t="n">
        <v>0.300000011920929</v>
      </c>
      <c r="AC64" s="0" t="s">
        <v>72</v>
      </c>
      <c r="AD64" s="0" t="n">
        <v>50.2999992370606</v>
      </c>
      <c r="AE64" s="0" t="n">
        <v>91.9599990844727</v>
      </c>
      <c r="AF64" s="0" t="n">
        <v>0.430000007152557</v>
      </c>
      <c r="AG64" s="0" t="s">
        <v>72</v>
      </c>
      <c r="AH64" s="0" t="n">
        <v>49.7000007629395</v>
      </c>
      <c r="AI64" s="0" t="n">
        <v>58.0699996948242</v>
      </c>
      <c r="AJ64" s="0" t="n">
        <v>0.319999992847443</v>
      </c>
      <c r="AK64" s="0" t="s">
        <v>72</v>
      </c>
      <c r="AL64" s="0" t="n">
        <v>0.386000007390976</v>
      </c>
      <c r="AM64" s="0" t="n">
        <f aca="false">AL64-0.199</f>
        <v>0.187000007390976</v>
      </c>
      <c r="AN64" s="0" t="n">
        <v>2.78999996185303</v>
      </c>
      <c r="AO64" s="0" t="n">
        <v>0.230000004172325</v>
      </c>
      <c r="AP64" s="0" t="s">
        <v>73</v>
      </c>
      <c r="AQ64" s="0" t="n">
        <v>0</v>
      </c>
      <c r="AR64" s="0" t="n">
        <v>5</v>
      </c>
      <c r="AS64" s="0" t="n">
        <v>0.5</v>
      </c>
      <c r="AT64" s="0" t="s">
        <v>72</v>
      </c>
      <c r="AU64" s="0" t="n">
        <v>0</v>
      </c>
      <c r="AV64" s="0" t="n">
        <v>5</v>
      </c>
      <c r="AW64" s="0" t="n">
        <v>0.899999976158142</v>
      </c>
      <c r="AX64" s="0" t="s">
        <v>72</v>
      </c>
      <c r="AY64" s="0" t="n">
        <v>0</v>
      </c>
      <c r="AZ64" s="0" t="n">
        <v>5</v>
      </c>
      <c r="BA64" s="0" t="n">
        <v>0.5</v>
      </c>
      <c r="BB64" s="0" t="s">
        <v>72</v>
      </c>
      <c r="BM64" s="0" t="n">
        <v>0.599999999976717</v>
      </c>
      <c r="BO64" s="0" t="n">
        <v>33.8899993896484</v>
      </c>
      <c r="BU64" s="0" t="n">
        <v>63</v>
      </c>
    </row>
    <row r="65" customFormat="false" ht="12.75" hidden="false" customHeight="false" outlineLevel="0" collapsed="false">
      <c r="A65" s="1" t="n">
        <v>40942.625</v>
      </c>
      <c r="B65" s="0" t="n">
        <v>1.76745891571045</v>
      </c>
      <c r="C65" s="0" t="n">
        <v>0.000537403044290841</v>
      </c>
      <c r="D65" s="0" t="n">
        <v>1.74357426166534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5</v>
      </c>
      <c r="AB65" s="0" t="n">
        <v>0.300000011920929</v>
      </c>
      <c r="AC65" s="0" t="s">
        <v>72</v>
      </c>
      <c r="AD65" s="0" t="n">
        <v>50.2999992370606</v>
      </c>
      <c r="AE65" s="0" t="n">
        <v>92.3600006103516</v>
      </c>
      <c r="AF65" s="0" t="n">
        <v>0.430000007152557</v>
      </c>
      <c r="AG65" s="0" t="s">
        <v>72</v>
      </c>
      <c r="AH65" s="0" t="n">
        <v>49.5999984741211</v>
      </c>
      <c r="AI65" s="0" t="n">
        <v>58.4300003051758</v>
      </c>
      <c r="AJ65" s="0" t="n">
        <v>0.319999992847443</v>
      </c>
      <c r="AK65" s="0" t="s">
        <v>72</v>
      </c>
      <c r="AL65" s="0" t="n">
        <v>0.184000000357628</v>
      </c>
      <c r="AM65" s="0" t="n">
        <f aca="false">AL65-0.199</f>
        <v>-0.0149999996423721</v>
      </c>
      <c r="AN65" s="0" t="n">
        <v>2.86999988555908</v>
      </c>
      <c r="AO65" s="0" t="n">
        <v>0.219999998807907</v>
      </c>
      <c r="AP65" s="0" t="s">
        <v>73</v>
      </c>
      <c r="AQ65" s="0" t="n">
        <v>0</v>
      </c>
      <c r="AR65" s="0" t="n">
        <v>5</v>
      </c>
      <c r="AS65" s="0" t="n">
        <v>0.5</v>
      </c>
      <c r="AT65" s="0" t="s">
        <v>72</v>
      </c>
      <c r="AU65" s="0" t="n">
        <v>0</v>
      </c>
      <c r="AV65" s="0" t="n">
        <v>5</v>
      </c>
      <c r="AW65" s="0" t="n">
        <v>0.899999976158142</v>
      </c>
      <c r="AX65" s="0" t="s">
        <v>72</v>
      </c>
      <c r="AY65" s="0" t="n">
        <v>0</v>
      </c>
      <c r="AZ65" s="0" t="n">
        <v>5</v>
      </c>
      <c r="BA65" s="0" t="n">
        <v>0.5</v>
      </c>
      <c r="BB65" s="0" t="s">
        <v>72</v>
      </c>
      <c r="BM65" s="0" t="n">
        <v>0.700000000011642</v>
      </c>
      <c r="BO65" s="0" t="n">
        <v>33.9300003051758</v>
      </c>
      <c r="BU65" s="0" t="n">
        <v>64</v>
      </c>
    </row>
    <row r="66" customFormat="false" ht="12.75" hidden="false" customHeight="false" outlineLevel="0" collapsed="false">
      <c r="A66" s="1" t="n">
        <v>40942.6666666667</v>
      </c>
      <c r="B66" s="0" t="n">
        <v>1.74357426166534</v>
      </c>
      <c r="C66" s="0" t="n">
        <v>0.000523072318173945</v>
      </c>
      <c r="D66" s="0" t="n">
        <v>1.74357426166534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1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5</v>
      </c>
      <c r="AB66" s="0" t="n">
        <v>0.300000011920929</v>
      </c>
      <c r="AC66" s="0" t="s">
        <v>72</v>
      </c>
      <c r="AD66" s="0" t="n">
        <v>50.2999992370606</v>
      </c>
      <c r="AE66" s="0" t="n">
        <v>92.7900009155273</v>
      </c>
      <c r="AF66" s="0" t="n">
        <v>0.430000007152557</v>
      </c>
      <c r="AG66" s="0" t="s">
        <v>72</v>
      </c>
      <c r="AH66" s="0" t="n">
        <v>49.5999984741211</v>
      </c>
      <c r="AI66" s="0" t="n">
        <v>58.7700004577637</v>
      </c>
      <c r="AJ66" s="0" t="n">
        <v>0.319999992847443</v>
      </c>
      <c r="AK66" s="0" t="s">
        <v>72</v>
      </c>
      <c r="AL66" s="0" t="n">
        <v>0.187000006437302</v>
      </c>
      <c r="AM66" s="0" t="n">
        <f aca="false">AL66-0.199</f>
        <v>-0.0119999935626984</v>
      </c>
      <c r="AN66" s="0" t="n">
        <v>2.74000000953674</v>
      </c>
      <c r="AO66" s="0" t="n">
        <v>0.230000004172325</v>
      </c>
      <c r="AP66" s="0" t="s">
        <v>73</v>
      </c>
      <c r="AQ66" s="0" t="n">
        <v>0</v>
      </c>
      <c r="AR66" s="0" t="n">
        <v>5</v>
      </c>
      <c r="AS66" s="0" t="n">
        <v>0.5</v>
      </c>
      <c r="AT66" s="0" t="s">
        <v>72</v>
      </c>
      <c r="AU66" s="0" t="n">
        <v>0</v>
      </c>
      <c r="AV66" s="0" t="n">
        <v>5</v>
      </c>
      <c r="AW66" s="0" t="n">
        <v>0.899999976158142</v>
      </c>
      <c r="AX66" s="0" t="s">
        <v>72</v>
      </c>
      <c r="AY66" s="0" t="n">
        <v>0</v>
      </c>
      <c r="AZ66" s="0" t="n">
        <v>5</v>
      </c>
      <c r="BA66" s="0" t="n">
        <v>0.5</v>
      </c>
      <c r="BB66" s="0" t="s">
        <v>72</v>
      </c>
      <c r="BM66" s="0" t="n">
        <v>0.699999999953434</v>
      </c>
      <c r="BO66" s="0" t="n">
        <v>34.0200004577637</v>
      </c>
      <c r="BU66" s="0" t="n">
        <v>65</v>
      </c>
    </row>
    <row r="67" customFormat="false" ht="12.75" hidden="false" customHeight="false" outlineLevel="0" collapsed="false">
      <c r="A67" s="1" t="n">
        <v>40942.7083333333</v>
      </c>
      <c r="B67" s="0" t="n">
        <v>1.76745891571045</v>
      </c>
      <c r="C67" s="0" t="n">
        <v>0.0010198715608567</v>
      </c>
      <c r="D67" s="0" t="n">
        <v>1.76745891571045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5</v>
      </c>
      <c r="AB67" s="0" t="n">
        <v>0.300000011920929</v>
      </c>
      <c r="AC67" s="0" t="s">
        <v>72</v>
      </c>
      <c r="AD67" s="0" t="n">
        <v>50.2999992370606</v>
      </c>
      <c r="AE67" s="0" t="n">
        <v>92.8199996948242</v>
      </c>
      <c r="AF67" s="0" t="n">
        <v>0.430000007152557</v>
      </c>
      <c r="AG67" s="0" t="s">
        <v>72</v>
      </c>
      <c r="AH67" s="0" t="n">
        <v>49.5999984741211</v>
      </c>
      <c r="AI67" s="0" t="n">
        <v>58.8600006103516</v>
      </c>
      <c r="AJ67" s="0" t="n">
        <v>0.319999992847443</v>
      </c>
      <c r="AK67" s="0" t="s">
        <v>72</v>
      </c>
      <c r="AL67" s="0" t="n">
        <v>0.375</v>
      </c>
      <c r="AM67" s="0" t="n">
        <f aca="false">AL67-0.199</f>
        <v>0.176</v>
      </c>
      <c r="AN67" s="0" t="n">
        <v>2.6800000667572</v>
      </c>
      <c r="AO67" s="0" t="n">
        <v>0.219999998807907</v>
      </c>
      <c r="AP67" s="0" t="s">
        <v>73</v>
      </c>
      <c r="AQ67" s="0" t="n">
        <v>0</v>
      </c>
      <c r="AR67" s="0" t="n">
        <v>5</v>
      </c>
      <c r="AS67" s="0" t="n">
        <v>0.5</v>
      </c>
      <c r="AT67" s="0" t="s">
        <v>72</v>
      </c>
      <c r="AU67" s="0" t="n">
        <v>0</v>
      </c>
      <c r="AV67" s="0" t="n">
        <v>5</v>
      </c>
      <c r="AW67" s="0" t="n">
        <v>0.899999976158142</v>
      </c>
      <c r="AX67" s="0" t="s">
        <v>72</v>
      </c>
      <c r="AY67" s="0" t="n">
        <v>0</v>
      </c>
      <c r="AZ67" s="0" t="n">
        <v>5</v>
      </c>
      <c r="BA67" s="0" t="n">
        <v>0.5</v>
      </c>
      <c r="BB67" s="0" t="s">
        <v>72</v>
      </c>
      <c r="BM67" s="0" t="n">
        <v>0.700000000069849</v>
      </c>
      <c r="BO67" s="0" t="n">
        <v>33.9599990844727</v>
      </c>
      <c r="BU67" s="0" t="n">
        <v>66</v>
      </c>
    </row>
    <row r="68" customFormat="false" ht="12.75" hidden="false" customHeight="false" outlineLevel="0" collapsed="false">
      <c r="A68" s="1" t="n">
        <v>40942.75</v>
      </c>
      <c r="B68" s="0" t="n">
        <v>1.74357426166534</v>
      </c>
      <c r="C68" s="0" t="n">
        <v>0.00052784918807447</v>
      </c>
      <c r="D68" s="0" t="n">
        <v>1.74357426166534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5</v>
      </c>
      <c r="AB68" s="0" t="n">
        <v>0.300000011920929</v>
      </c>
      <c r="AC68" s="0" t="s">
        <v>72</v>
      </c>
      <c r="AD68" s="0" t="n">
        <v>50.2000007629395</v>
      </c>
      <c r="AE68" s="0" t="n">
        <v>93.0100021362305</v>
      </c>
      <c r="AF68" s="0" t="n">
        <v>0.430000007152557</v>
      </c>
      <c r="AG68" s="0" t="s">
        <v>72</v>
      </c>
      <c r="AH68" s="0" t="n">
        <v>49.5</v>
      </c>
      <c r="AI68" s="0" t="n">
        <v>58.9199981689453</v>
      </c>
      <c r="AJ68" s="0" t="n">
        <v>0.319999992847443</v>
      </c>
      <c r="AK68" s="0" t="s">
        <v>72</v>
      </c>
      <c r="AL68" s="0" t="n">
        <v>0.185000002384186</v>
      </c>
      <c r="AM68" s="0" t="n">
        <f aca="false">AL68-0.199</f>
        <v>-0.0139999976158142</v>
      </c>
      <c r="AN68" s="0" t="n">
        <v>2.77999997138977</v>
      </c>
      <c r="AO68" s="0" t="n">
        <v>0.239999994635582</v>
      </c>
      <c r="AP68" s="0" t="s">
        <v>73</v>
      </c>
      <c r="AQ68" s="0" t="n">
        <v>0</v>
      </c>
      <c r="AR68" s="0" t="n">
        <v>5</v>
      </c>
      <c r="AS68" s="0" t="n">
        <v>0.5</v>
      </c>
      <c r="AT68" s="0" t="s">
        <v>72</v>
      </c>
      <c r="AU68" s="0" t="n">
        <v>0</v>
      </c>
      <c r="AV68" s="0" t="n">
        <v>5</v>
      </c>
      <c r="AW68" s="0" t="n">
        <v>0.899999976158142</v>
      </c>
      <c r="AX68" s="0" t="s">
        <v>72</v>
      </c>
      <c r="AY68" s="0" t="n">
        <v>0</v>
      </c>
      <c r="AZ68" s="0" t="n">
        <v>5</v>
      </c>
      <c r="BA68" s="0" t="n">
        <v>0.5</v>
      </c>
      <c r="BB68" s="0" t="s">
        <v>72</v>
      </c>
      <c r="BM68" s="0" t="n">
        <v>0.699999999953434</v>
      </c>
      <c r="BO68" s="0" t="n">
        <v>34.0900039672852</v>
      </c>
      <c r="BU68" s="0" t="n">
        <v>67</v>
      </c>
    </row>
    <row r="69" customFormat="false" ht="12.75" hidden="false" customHeight="false" outlineLevel="0" collapsed="false">
      <c r="A69" s="1" t="n">
        <v>40942.7916666667</v>
      </c>
      <c r="B69" s="0" t="n">
        <v>1.76745891571045</v>
      </c>
      <c r="C69" s="0" t="n">
        <v>0.000532626116182655</v>
      </c>
      <c r="D69" s="0" t="n">
        <v>1.76745891571045</v>
      </c>
      <c r="E69" s="0" t="n">
        <v>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5</v>
      </c>
      <c r="AB69" s="0" t="n">
        <v>0.300000011920929</v>
      </c>
      <c r="AC69" s="0" t="s">
        <v>72</v>
      </c>
      <c r="AD69" s="0" t="n">
        <v>50.2000007629395</v>
      </c>
      <c r="AE69" s="0" t="n">
        <v>93.1100006103516</v>
      </c>
      <c r="AF69" s="0" t="n">
        <v>0.430000007152557</v>
      </c>
      <c r="AG69" s="0" t="s">
        <v>72</v>
      </c>
      <c r="AH69" s="0" t="n">
        <v>49.5999984741211</v>
      </c>
      <c r="AI69" s="0" t="n">
        <v>58.939998626709</v>
      </c>
      <c r="AJ69" s="0" t="n">
        <v>0.319999992847443</v>
      </c>
      <c r="AK69" s="0" t="s">
        <v>72</v>
      </c>
      <c r="AL69" s="0" t="n">
        <v>0.19200000166893</v>
      </c>
      <c r="AM69" s="0" t="n">
        <f aca="false">AL69-0.199</f>
        <v>-0.00699999833106996</v>
      </c>
      <c r="AN69" s="0" t="n">
        <v>2.72000002861023</v>
      </c>
      <c r="AO69" s="0" t="n">
        <v>0.239999994635582</v>
      </c>
      <c r="AP69" s="0" t="s">
        <v>73</v>
      </c>
      <c r="AQ69" s="0" t="n">
        <v>0</v>
      </c>
      <c r="AR69" s="0" t="n">
        <v>5</v>
      </c>
      <c r="AS69" s="0" t="n">
        <v>0.5</v>
      </c>
      <c r="AT69" s="0" t="s">
        <v>72</v>
      </c>
      <c r="AU69" s="0" t="n">
        <v>0</v>
      </c>
      <c r="AV69" s="0" t="n">
        <v>5</v>
      </c>
      <c r="AW69" s="0" t="n">
        <v>0.899999976158142</v>
      </c>
      <c r="AX69" s="0" t="s">
        <v>72</v>
      </c>
      <c r="AY69" s="0" t="n">
        <v>0</v>
      </c>
      <c r="AZ69" s="0" t="n">
        <v>5</v>
      </c>
      <c r="BA69" s="0" t="n">
        <v>0.5</v>
      </c>
      <c r="BB69" s="0" t="s">
        <v>72</v>
      </c>
      <c r="BM69" s="0" t="n">
        <v>0.599999999976717</v>
      </c>
      <c r="BO69" s="0" t="n">
        <v>34.1700019836426</v>
      </c>
      <c r="BU69" s="0" t="n">
        <v>68</v>
      </c>
    </row>
    <row r="70" customFormat="false" ht="12.75" hidden="false" customHeight="false" outlineLevel="0" collapsed="false">
      <c r="A70" s="1" t="n">
        <v>40942.8333333333</v>
      </c>
      <c r="B70" s="0" t="n">
        <v>1.74357426166534</v>
      </c>
      <c r="C70" s="0" t="n">
        <v>0.00104614463634789</v>
      </c>
      <c r="D70" s="0" t="n">
        <v>1.74357426166534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1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5</v>
      </c>
      <c r="AB70" s="0" t="n">
        <v>0.300000011920929</v>
      </c>
      <c r="AC70" s="0" t="s">
        <v>72</v>
      </c>
      <c r="AD70" s="0" t="n">
        <v>50.2000007629395</v>
      </c>
      <c r="AE70" s="0" t="n">
        <v>93.0500030517578</v>
      </c>
      <c r="AF70" s="0" t="n">
        <v>0.430000007152557</v>
      </c>
      <c r="AG70" s="0" t="s">
        <v>72</v>
      </c>
      <c r="AH70" s="0" t="n">
        <v>49.5</v>
      </c>
      <c r="AI70" s="0" t="n">
        <v>59</v>
      </c>
      <c r="AJ70" s="0" t="n">
        <v>0.319999992847443</v>
      </c>
      <c r="AK70" s="0" t="s">
        <v>72</v>
      </c>
      <c r="AL70" s="0" t="n">
        <v>0.379000008106232</v>
      </c>
      <c r="AM70" s="0" t="n">
        <f aca="false">AL70-0.199</f>
        <v>0.180000008106232</v>
      </c>
      <c r="AN70" s="0" t="n">
        <v>2.70000004768372</v>
      </c>
      <c r="AO70" s="0" t="n">
        <v>0.239999994635582</v>
      </c>
      <c r="AP70" s="0" t="s">
        <v>73</v>
      </c>
      <c r="AQ70" s="0" t="n">
        <v>0</v>
      </c>
      <c r="AR70" s="0" t="n">
        <v>5</v>
      </c>
      <c r="AS70" s="0" t="n">
        <v>0.5</v>
      </c>
      <c r="AT70" s="0" t="s">
        <v>72</v>
      </c>
      <c r="AU70" s="0" t="n">
        <v>0</v>
      </c>
      <c r="AV70" s="0" t="n">
        <v>5</v>
      </c>
      <c r="AW70" s="0" t="n">
        <v>0.899999976158142</v>
      </c>
      <c r="AX70" s="0" t="s">
        <v>72</v>
      </c>
      <c r="AY70" s="0" t="n">
        <v>0</v>
      </c>
      <c r="AZ70" s="0" t="n">
        <v>5</v>
      </c>
      <c r="BA70" s="0" t="n">
        <v>0.5</v>
      </c>
      <c r="BB70" s="0" t="s">
        <v>72</v>
      </c>
      <c r="BM70" s="0" t="n">
        <v>0.700000000011642</v>
      </c>
      <c r="BO70" s="0" t="n">
        <v>34.0500030517578</v>
      </c>
      <c r="BU70" s="0" t="n">
        <v>69</v>
      </c>
    </row>
    <row r="71" customFormat="false" ht="12.75" hidden="false" customHeight="false" outlineLevel="0" collapsed="false">
      <c r="A71" s="1" t="n">
        <v>40942.875</v>
      </c>
      <c r="B71" s="0" t="n">
        <v>1.76745891571045</v>
      </c>
      <c r="C71" s="0" t="n">
        <v>0.000568452989682555</v>
      </c>
      <c r="D71" s="0" t="n">
        <v>1.74357426166534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1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5</v>
      </c>
      <c r="AB71" s="0" t="n">
        <v>0.300000011920929</v>
      </c>
      <c r="AC71" s="0" t="s">
        <v>72</v>
      </c>
      <c r="AD71" s="0" t="n">
        <v>50.2000007629395</v>
      </c>
      <c r="AE71" s="0" t="n">
        <v>93.2300033569336</v>
      </c>
      <c r="AF71" s="0" t="n">
        <v>0.430000007152557</v>
      </c>
      <c r="AG71" s="0" t="s">
        <v>72</v>
      </c>
      <c r="AH71" s="0" t="n">
        <v>49.5</v>
      </c>
      <c r="AI71" s="0" t="n">
        <v>59.0999984741211</v>
      </c>
      <c r="AJ71" s="0" t="n">
        <v>0.319999992847443</v>
      </c>
      <c r="AK71" s="0" t="s">
        <v>72</v>
      </c>
      <c r="AL71" s="0" t="n">
        <v>0.195999994874001</v>
      </c>
      <c r="AM71" s="0" t="n">
        <f aca="false">AL71-0.199</f>
        <v>-0.00300000512599946</v>
      </c>
      <c r="AN71" s="0" t="n">
        <v>2.83999991416931</v>
      </c>
      <c r="AO71" s="0" t="n">
        <v>0.230000004172325</v>
      </c>
      <c r="AP71" s="0" t="s">
        <v>72</v>
      </c>
      <c r="AQ71" s="0" t="n">
        <v>0</v>
      </c>
      <c r="AR71" s="0" t="n">
        <v>5</v>
      </c>
      <c r="AS71" s="0" t="n">
        <v>0.5</v>
      </c>
      <c r="AT71" s="0" t="s">
        <v>72</v>
      </c>
      <c r="AU71" s="0" t="n">
        <v>0</v>
      </c>
      <c r="AV71" s="0" t="n">
        <v>5</v>
      </c>
      <c r="AW71" s="0" t="n">
        <v>0.899999976158142</v>
      </c>
      <c r="AX71" s="0" t="s">
        <v>72</v>
      </c>
      <c r="AY71" s="0" t="n">
        <v>0</v>
      </c>
      <c r="AZ71" s="0" t="n">
        <v>5</v>
      </c>
      <c r="BA71" s="0" t="n">
        <v>0.5</v>
      </c>
      <c r="BB71" s="0" t="s">
        <v>72</v>
      </c>
      <c r="BM71" s="0" t="n">
        <v>0.700000000011642</v>
      </c>
      <c r="BO71" s="0" t="n">
        <v>34.1300048828125</v>
      </c>
      <c r="BU71" s="0" t="n">
        <v>70</v>
      </c>
    </row>
    <row r="72" customFormat="false" ht="12.75" hidden="false" customHeight="false" outlineLevel="0" collapsed="false">
      <c r="A72" s="1" t="n">
        <v>40942.9166666667</v>
      </c>
      <c r="B72" s="0" t="n">
        <v>1.74357426166534</v>
      </c>
      <c r="C72" s="0" t="n">
        <v>0.000561287626624107</v>
      </c>
      <c r="D72" s="0" t="n">
        <v>1.76745891571045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5</v>
      </c>
      <c r="AB72" s="0" t="n">
        <v>0.300000011920929</v>
      </c>
      <c r="AC72" s="0" t="s">
        <v>72</v>
      </c>
      <c r="AD72" s="0" t="n">
        <v>50.0999984741211</v>
      </c>
      <c r="AE72" s="0" t="n">
        <v>93.3000030517578</v>
      </c>
      <c r="AF72" s="0" t="n">
        <v>0.430000007152557</v>
      </c>
      <c r="AG72" s="0" t="s">
        <v>72</v>
      </c>
      <c r="AH72" s="0" t="n">
        <v>49.5999984741211</v>
      </c>
      <c r="AI72" s="0" t="n">
        <v>59.1399993896484</v>
      </c>
      <c r="AJ72" s="0" t="n">
        <v>0.319999992847443</v>
      </c>
      <c r="AK72" s="0" t="s">
        <v>72</v>
      </c>
      <c r="AL72" s="0" t="n">
        <v>0.188999995589256</v>
      </c>
      <c r="AM72" s="0" t="n">
        <f aca="false">AL72-0.199</f>
        <v>-0.0100000044107437</v>
      </c>
      <c r="AN72" s="0" t="n">
        <v>2.90000009536743</v>
      </c>
      <c r="AO72" s="0" t="n">
        <v>0.239999994635582</v>
      </c>
      <c r="AP72" s="0" t="s">
        <v>72</v>
      </c>
      <c r="AQ72" s="0" t="n">
        <v>0</v>
      </c>
      <c r="AR72" s="0" t="n">
        <v>5</v>
      </c>
      <c r="AS72" s="0" t="n">
        <v>0.5</v>
      </c>
      <c r="AT72" s="0" t="s">
        <v>72</v>
      </c>
      <c r="AU72" s="0" t="n">
        <v>0</v>
      </c>
      <c r="AV72" s="0" t="n">
        <v>5</v>
      </c>
      <c r="AW72" s="0" t="n">
        <v>0.899999976158142</v>
      </c>
      <c r="AX72" s="0" t="s">
        <v>72</v>
      </c>
      <c r="AY72" s="0" t="n">
        <v>0</v>
      </c>
      <c r="AZ72" s="0" t="n">
        <v>5</v>
      </c>
      <c r="BA72" s="0" t="n">
        <v>0.5</v>
      </c>
      <c r="BB72" s="0" t="s">
        <v>72</v>
      </c>
      <c r="BM72" s="0" t="n">
        <v>0.5</v>
      </c>
      <c r="BO72" s="0" t="n">
        <v>34.1600036621094</v>
      </c>
      <c r="BU72" s="0" t="n">
        <v>71</v>
      </c>
    </row>
    <row r="73" customFormat="false" ht="12.75" hidden="false" customHeight="false" outlineLevel="0" collapsed="false">
      <c r="A73" s="1" t="n">
        <v>40942.9583333333</v>
      </c>
      <c r="B73" s="0" t="n">
        <v>1.74357426166534</v>
      </c>
      <c r="C73" s="0" t="n">
        <v>0.00105808686930686</v>
      </c>
      <c r="D73" s="0" t="n">
        <v>1.74357426166534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5</v>
      </c>
      <c r="AB73" s="0" t="n">
        <v>0.300000011920929</v>
      </c>
      <c r="AC73" s="0" t="s">
        <v>72</v>
      </c>
      <c r="AD73" s="0" t="n">
        <v>50.2999992370606</v>
      </c>
      <c r="AE73" s="0" t="n">
        <v>93.129997253418</v>
      </c>
      <c r="AF73" s="0" t="n">
        <v>0.430000007152557</v>
      </c>
      <c r="AG73" s="0" t="s">
        <v>72</v>
      </c>
      <c r="AH73" s="0" t="n">
        <v>49.5</v>
      </c>
      <c r="AI73" s="0" t="n">
        <v>59.1100006103516</v>
      </c>
      <c r="AJ73" s="0" t="n">
        <v>0.319999992847443</v>
      </c>
      <c r="AK73" s="0" t="s">
        <v>72</v>
      </c>
      <c r="AL73" s="0" t="n">
        <v>0.370000004768372</v>
      </c>
      <c r="AM73" s="0" t="n">
        <f aca="false">AL73-0.199</f>
        <v>0.171000004768372</v>
      </c>
      <c r="AN73" s="0" t="n">
        <v>2.79999995231628</v>
      </c>
      <c r="AO73" s="0" t="n">
        <v>0.209999993443489</v>
      </c>
      <c r="AP73" s="0" t="s">
        <v>72</v>
      </c>
      <c r="AQ73" s="0" t="n">
        <v>0</v>
      </c>
      <c r="AR73" s="0" t="n">
        <v>5</v>
      </c>
      <c r="AS73" s="0" t="n">
        <v>0.5</v>
      </c>
      <c r="AT73" s="0" t="s">
        <v>72</v>
      </c>
      <c r="AU73" s="0" t="n">
        <v>0</v>
      </c>
      <c r="AV73" s="0" t="n">
        <v>5</v>
      </c>
      <c r="AW73" s="0" t="n">
        <v>0.899999976158142</v>
      </c>
      <c r="AX73" s="0" t="s">
        <v>72</v>
      </c>
      <c r="AY73" s="0" t="n">
        <v>0</v>
      </c>
      <c r="AZ73" s="0" t="n">
        <v>5</v>
      </c>
      <c r="BA73" s="0" t="n">
        <v>0.5</v>
      </c>
      <c r="BB73" s="0" t="s">
        <v>72</v>
      </c>
      <c r="BM73" s="0" t="n">
        <v>0.799999999988359</v>
      </c>
      <c r="BO73" s="0" t="n">
        <v>34.0199966430664</v>
      </c>
      <c r="BU73" s="0" t="n">
        <v>72</v>
      </c>
    </row>
    <row r="74" customFormat="false" ht="12.75" hidden="false" customHeight="false" outlineLevel="0" collapsed="false">
      <c r="A74" s="1" t="n">
        <v>40943</v>
      </c>
      <c r="B74" s="0" t="n">
        <v>1.76745891571045</v>
      </c>
      <c r="C74" s="0" t="n">
        <v>0.000546956900507212</v>
      </c>
      <c r="D74" s="0" t="n">
        <v>1.76745891571045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5</v>
      </c>
      <c r="AB74" s="0" t="n">
        <v>0.300000011920929</v>
      </c>
      <c r="AC74" s="0" t="s">
        <v>72</v>
      </c>
      <c r="AD74" s="0" t="n">
        <v>50.2000007629395</v>
      </c>
      <c r="AE74" s="0" t="n">
        <v>93.1399993896484</v>
      </c>
      <c r="AF74" s="0" t="n">
        <v>0.430000007152557</v>
      </c>
      <c r="AG74" s="0" t="s">
        <v>72</v>
      </c>
      <c r="AH74" s="0" t="n">
        <v>49.5999984741211</v>
      </c>
      <c r="AI74" s="0" t="n">
        <v>59.1100006103516</v>
      </c>
      <c r="AJ74" s="0" t="n">
        <v>0.319999992847443</v>
      </c>
      <c r="AK74" s="0" t="s">
        <v>72</v>
      </c>
      <c r="AL74" s="0" t="n">
        <v>0.200000002980232</v>
      </c>
      <c r="AM74" s="0" t="n">
        <f aca="false">AL74-0.199</f>
        <v>0.00100000298023223</v>
      </c>
      <c r="AN74" s="0" t="n">
        <v>2.6800000667572</v>
      </c>
      <c r="AO74" s="0" t="n">
        <v>0.200000002980232</v>
      </c>
      <c r="AP74" s="0" t="s">
        <v>72</v>
      </c>
      <c r="AQ74" s="0" t="n">
        <v>0</v>
      </c>
      <c r="AR74" s="0" t="n">
        <v>5</v>
      </c>
      <c r="AS74" s="0" t="n">
        <v>0.5</v>
      </c>
      <c r="AT74" s="0" t="s">
        <v>72</v>
      </c>
      <c r="AU74" s="0" t="n">
        <v>0</v>
      </c>
      <c r="AV74" s="0" t="n">
        <v>5</v>
      </c>
      <c r="AW74" s="0" t="n">
        <v>0.899999976158142</v>
      </c>
      <c r="AX74" s="0" t="s">
        <v>72</v>
      </c>
      <c r="AY74" s="0" t="n">
        <v>0</v>
      </c>
      <c r="AZ74" s="0" t="n">
        <v>5</v>
      </c>
      <c r="BA74" s="0" t="n">
        <v>0.5</v>
      </c>
      <c r="BB74" s="0" t="s">
        <v>72</v>
      </c>
      <c r="BM74" s="0" t="n">
        <v>0.600000000034925</v>
      </c>
      <c r="BO74" s="0" t="n">
        <v>34.0299987792969</v>
      </c>
      <c r="BU74" s="0" t="n">
        <v>73</v>
      </c>
    </row>
    <row r="75" customFormat="false" ht="12.75" hidden="false" customHeight="false" outlineLevel="0" collapsed="false">
      <c r="A75" s="1" t="n">
        <v>40943.0416666667</v>
      </c>
      <c r="B75" s="0" t="n">
        <v>1.74357426166534</v>
      </c>
      <c r="C75" s="0" t="n">
        <v>0.00110346754081547</v>
      </c>
      <c r="D75" s="0" t="n">
        <v>1.71968972682953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5</v>
      </c>
      <c r="AB75" s="0" t="n">
        <v>0.300000011920929</v>
      </c>
      <c r="AC75" s="0" t="s">
        <v>72</v>
      </c>
      <c r="AD75" s="0" t="n">
        <v>50.2000007629395</v>
      </c>
      <c r="AE75" s="0" t="n">
        <v>92.6800003051758</v>
      </c>
      <c r="AF75" s="0" t="n">
        <v>0.430000007152557</v>
      </c>
      <c r="AG75" s="0" t="s">
        <v>72</v>
      </c>
      <c r="AH75" s="0" t="n">
        <v>49.4000015258789</v>
      </c>
      <c r="AI75" s="0" t="n">
        <v>59</v>
      </c>
      <c r="AJ75" s="0" t="n">
        <v>0.319999992847443</v>
      </c>
      <c r="AK75" s="0" t="s">
        <v>72</v>
      </c>
      <c r="AL75" s="0" t="n">
        <v>0.40599998831749</v>
      </c>
      <c r="AM75" s="0" t="n">
        <f aca="false">AL75-0.199</f>
        <v>0.20699998831749</v>
      </c>
      <c r="AN75" s="0" t="n">
        <v>2.66000008583069</v>
      </c>
      <c r="AO75" s="0" t="n">
        <v>0.189999997615814</v>
      </c>
      <c r="AP75" s="0" t="s">
        <v>72</v>
      </c>
      <c r="AQ75" s="0" t="n">
        <v>0</v>
      </c>
      <c r="AR75" s="0" t="n">
        <v>5</v>
      </c>
      <c r="AS75" s="0" t="n">
        <v>0.5</v>
      </c>
      <c r="AT75" s="0" t="s">
        <v>72</v>
      </c>
      <c r="AU75" s="0" t="n">
        <v>0</v>
      </c>
      <c r="AV75" s="0" t="n">
        <v>5</v>
      </c>
      <c r="AW75" s="0" t="n">
        <v>0.899999976158142</v>
      </c>
      <c r="AX75" s="0" t="s">
        <v>72</v>
      </c>
      <c r="AY75" s="0" t="n">
        <v>0</v>
      </c>
      <c r="AZ75" s="0" t="n">
        <v>5</v>
      </c>
      <c r="BA75" s="0" t="n">
        <v>0.5</v>
      </c>
      <c r="BB75" s="0" t="s">
        <v>72</v>
      </c>
      <c r="BM75" s="0" t="n">
        <v>0.799999999988359</v>
      </c>
      <c r="BO75" s="0" t="n">
        <v>33.6800003051758</v>
      </c>
      <c r="BU75" s="0" t="n">
        <v>74</v>
      </c>
    </row>
    <row r="76" customFormat="false" ht="12.75" hidden="false" customHeight="false" outlineLevel="0" collapsed="false">
      <c r="A76" s="1" t="n">
        <v>40943.0833333333</v>
      </c>
      <c r="B76" s="0" t="n">
        <v>1.71968972682953</v>
      </c>
      <c r="C76" s="0" t="n">
        <v>0.000515906896907836</v>
      </c>
      <c r="D76" s="0" t="n">
        <v>1.74357426166534</v>
      </c>
      <c r="E76" s="0" t="n">
        <v>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1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5</v>
      </c>
      <c r="AB76" s="0" t="n">
        <v>0.300000011920929</v>
      </c>
      <c r="AC76" s="0" t="s">
        <v>72</v>
      </c>
      <c r="AD76" s="0" t="n">
        <v>50.2999992370606</v>
      </c>
      <c r="AE76" s="0" t="n">
        <v>92.1999969482422</v>
      </c>
      <c r="AF76" s="0" t="n">
        <v>0.430000007152557</v>
      </c>
      <c r="AG76" s="0" t="s">
        <v>72</v>
      </c>
      <c r="AH76" s="0" t="n">
        <v>49.5</v>
      </c>
      <c r="AI76" s="0" t="n">
        <v>58.7799987792969</v>
      </c>
      <c r="AJ76" s="0" t="n">
        <v>0.319999992847443</v>
      </c>
      <c r="AK76" s="0" t="s">
        <v>72</v>
      </c>
      <c r="AL76" s="0" t="n">
        <v>0.194000005722046</v>
      </c>
      <c r="AM76" s="0" t="n">
        <f aca="false">AL76-0.199</f>
        <v>-0.00499999427795411</v>
      </c>
      <c r="AN76" s="0" t="n">
        <v>2.59999990463257</v>
      </c>
      <c r="AO76" s="0" t="n">
        <v>0.189999997615814</v>
      </c>
      <c r="AP76" s="0" t="s">
        <v>72</v>
      </c>
      <c r="AQ76" s="0" t="n">
        <v>0</v>
      </c>
      <c r="AR76" s="0" t="n">
        <v>5</v>
      </c>
      <c r="AS76" s="0" t="n">
        <v>0.5</v>
      </c>
      <c r="AT76" s="0" t="s">
        <v>72</v>
      </c>
      <c r="AU76" s="0" t="n">
        <v>0</v>
      </c>
      <c r="AV76" s="0" t="n">
        <v>5</v>
      </c>
      <c r="AW76" s="0" t="n">
        <v>0.899999976158142</v>
      </c>
      <c r="AX76" s="0" t="s">
        <v>72</v>
      </c>
      <c r="AY76" s="0" t="n">
        <v>0</v>
      </c>
      <c r="AZ76" s="0" t="n">
        <v>5</v>
      </c>
      <c r="BA76" s="0" t="n">
        <v>0.5</v>
      </c>
      <c r="BB76" s="0" t="s">
        <v>72</v>
      </c>
      <c r="BM76" s="0" t="n">
        <v>0.799999999988359</v>
      </c>
      <c r="BO76" s="0" t="n">
        <v>33.4199981689453</v>
      </c>
      <c r="BU76" s="0" t="n">
        <v>75</v>
      </c>
    </row>
    <row r="77" customFormat="false" ht="12.75" hidden="false" customHeight="false" outlineLevel="0" collapsed="false">
      <c r="A77" s="1" t="n">
        <v>40943.125</v>
      </c>
      <c r="B77" s="0" t="n">
        <v>1.74357426166534</v>
      </c>
      <c r="C77" s="0" t="n">
        <v>0.000523072318173945</v>
      </c>
      <c r="D77" s="0" t="n">
        <v>1.74357426166534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1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5</v>
      </c>
      <c r="AB77" s="0" t="n">
        <v>0.300000011920929</v>
      </c>
      <c r="AC77" s="0" t="s">
        <v>72</v>
      </c>
      <c r="AD77" s="0" t="n">
        <v>50.2999992370606</v>
      </c>
      <c r="AE77" s="0" t="n">
        <v>92.1399993896484</v>
      </c>
      <c r="AF77" s="0" t="n">
        <v>0.430000007152557</v>
      </c>
      <c r="AG77" s="0" t="s">
        <v>72</v>
      </c>
      <c r="AH77" s="0" t="n">
        <v>49.5999984741211</v>
      </c>
      <c r="AI77" s="0" t="n">
        <v>58.6199989318848</v>
      </c>
      <c r="AJ77" s="0" t="n">
        <v>0.319999992847443</v>
      </c>
      <c r="AK77" s="0" t="s">
        <v>72</v>
      </c>
      <c r="AL77" s="0" t="n">
        <v>0.202000007033348</v>
      </c>
      <c r="AM77" s="0" t="n">
        <f aca="false">AL77-0.199</f>
        <v>0.00300000703334807</v>
      </c>
      <c r="AN77" s="0" t="n">
        <v>2.54999995231628</v>
      </c>
      <c r="AO77" s="0" t="n">
        <v>0.189999997615814</v>
      </c>
      <c r="AP77" s="0" t="s">
        <v>73</v>
      </c>
      <c r="AQ77" s="0" t="n">
        <v>0</v>
      </c>
      <c r="AR77" s="0" t="n">
        <v>5</v>
      </c>
      <c r="AS77" s="0" t="n">
        <v>0.5</v>
      </c>
      <c r="AT77" s="0" t="s">
        <v>72</v>
      </c>
      <c r="AU77" s="0" t="n">
        <v>0</v>
      </c>
      <c r="AV77" s="0" t="n">
        <v>5</v>
      </c>
      <c r="AW77" s="0" t="n">
        <v>0.899999976158142</v>
      </c>
      <c r="AX77" s="0" t="s">
        <v>72</v>
      </c>
      <c r="AY77" s="0" t="n">
        <v>0</v>
      </c>
      <c r="AZ77" s="0" t="n">
        <v>5</v>
      </c>
      <c r="BA77" s="0" t="n">
        <v>0.5</v>
      </c>
      <c r="BB77" s="0" t="s">
        <v>72</v>
      </c>
      <c r="BM77" s="0" t="n">
        <v>0.700000000011642</v>
      </c>
      <c r="BO77" s="0" t="n">
        <v>33.5200004577637</v>
      </c>
      <c r="BU77" s="0" t="n">
        <v>76</v>
      </c>
    </row>
    <row r="78" customFormat="false" ht="12.75" hidden="false" customHeight="false" outlineLevel="0" collapsed="false">
      <c r="A78" s="1" t="n">
        <v>40943.1666666667</v>
      </c>
      <c r="B78" s="0" t="n">
        <v>1.71968972682953</v>
      </c>
      <c r="C78" s="0" t="n">
        <v>0.00105330999940634</v>
      </c>
      <c r="D78" s="0" t="n">
        <v>1.71968972682953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5</v>
      </c>
      <c r="AB78" s="0" t="n">
        <v>0.300000011920929</v>
      </c>
      <c r="AC78" s="0" t="s">
        <v>72</v>
      </c>
      <c r="AD78" s="0" t="n">
        <v>50.2999992370606</v>
      </c>
      <c r="AE78" s="0" t="n">
        <v>91.9599990844727</v>
      </c>
      <c r="AF78" s="0" t="n">
        <v>0.430000007152557</v>
      </c>
      <c r="AG78" s="0" t="s">
        <v>72</v>
      </c>
      <c r="AH78" s="0" t="n">
        <v>49.5</v>
      </c>
      <c r="AI78" s="0" t="n">
        <v>58.5</v>
      </c>
      <c r="AJ78" s="0" t="n">
        <v>0.319999992847443</v>
      </c>
      <c r="AK78" s="0" t="s">
        <v>72</v>
      </c>
      <c r="AL78" s="0" t="n">
        <v>0.400999993085861</v>
      </c>
      <c r="AM78" s="0" t="n">
        <f aca="false">AL78-0.199</f>
        <v>0.201999993085861</v>
      </c>
      <c r="AN78" s="0" t="n">
        <v>2.58999991416931</v>
      </c>
      <c r="AO78" s="0" t="n">
        <v>0.189999997615814</v>
      </c>
      <c r="AP78" s="0" t="s">
        <v>73</v>
      </c>
      <c r="AQ78" s="0" t="n">
        <v>0</v>
      </c>
      <c r="AR78" s="0" t="n">
        <v>5</v>
      </c>
      <c r="AS78" s="0" t="n">
        <v>0.5</v>
      </c>
      <c r="AT78" s="0" t="s">
        <v>72</v>
      </c>
      <c r="AU78" s="0" t="n">
        <v>0</v>
      </c>
      <c r="AV78" s="0" t="n">
        <v>5</v>
      </c>
      <c r="AW78" s="0" t="n">
        <v>0.899999976158142</v>
      </c>
      <c r="AX78" s="0" t="s">
        <v>72</v>
      </c>
      <c r="AY78" s="0" t="n">
        <v>0</v>
      </c>
      <c r="AZ78" s="0" t="n">
        <v>5</v>
      </c>
      <c r="BA78" s="0" t="n">
        <v>0.5</v>
      </c>
      <c r="BB78" s="0" t="s">
        <v>72</v>
      </c>
      <c r="BM78" s="0" t="n">
        <v>0.800000000046566</v>
      </c>
      <c r="BO78" s="0" t="n">
        <v>33.4599990844727</v>
      </c>
      <c r="BU78" s="0" t="n">
        <v>77</v>
      </c>
    </row>
    <row r="79" customFormat="false" ht="12.75" hidden="false" customHeight="false" outlineLevel="0" collapsed="false">
      <c r="A79" s="1" t="n">
        <v>40943.2083333333</v>
      </c>
      <c r="B79" s="0" t="n">
        <v>1.74357426166534</v>
      </c>
      <c r="C79" s="0" t="n">
        <v>0.000506353098899126</v>
      </c>
      <c r="D79" s="0" t="n">
        <v>1.74357426166534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5</v>
      </c>
      <c r="AB79" s="0" t="n">
        <v>0.300000011920929</v>
      </c>
      <c r="AC79" s="0" t="s">
        <v>72</v>
      </c>
      <c r="AD79" s="0" t="n">
        <v>50.4000015258789</v>
      </c>
      <c r="AE79" s="0" t="n">
        <v>91.9000015258789</v>
      </c>
      <c r="AF79" s="0" t="n">
        <v>0.430000007152557</v>
      </c>
      <c r="AG79" s="0" t="s">
        <v>72</v>
      </c>
      <c r="AH79" s="0" t="n">
        <v>49.5</v>
      </c>
      <c r="AI79" s="0" t="n">
        <v>58.4700012207031</v>
      </c>
      <c r="AJ79" s="0" t="n">
        <v>0.319999992847443</v>
      </c>
      <c r="AK79" s="0" t="s">
        <v>72</v>
      </c>
      <c r="AL79" s="0" t="n">
        <v>0.197999998927116</v>
      </c>
      <c r="AM79" s="0" t="n">
        <f aca="false">AL79-0.199</f>
        <v>-0.00100000107288362</v>
      </c>
      <c r="AN79" s="0" t="n">
        <v>2.51999998092651</v>
      </c>
      <c r="AO79" s="0" t="n">
        <v>0.189999997615814</v>
      </c>
      <c r="AP79" s="0" t="s">
        <v>73</v>
      </c>
      <c r="AQ79" s="0" t="n">
        <v>0</v>
      </c>
      <c r="AR79" s="0" t="n">
        <v>5</v>
      </c>
      <c r="AS79" s="0" t="n">
        <v>0.5</v>
      </c>
      <c r="AT79" s="0" t="s">
        <v>72</v>
      </c>
      <c r="AU79" s="0" t="n">
        <v>0</v>
      </c>
      <c r="AV79" s="0" t="n">
        <v>5</v>
      </c>
      <c r="AW79" s="0" t="n">
        <v>0.899999976158142</v>
      </c>
      <c r="AX79" s="0" t="s">
        <v>72</v>
      </c>
      <c r="AY79" s="0" t="n">
        <v>0</v>
      </c>
      <c r="AZ79" s="0" t="n">
        <v>5</v>
      </c>
      <c r="BA79" s="0" t="n">
        <v>0.5</v>
      </c>
      <c r="BB79" s="0" t="s">
        <v>72</v>
      </c>
      <c r="BM79" s="0" t="n">
        <v>0.899999999965075</v>
      </c>
      <c r="BO79" s="0" t="n">
        <v>33.4300003051758</v>
      </c>
      <c r="BU79" s="0" t="n">
        <v>78</v>
      </c>
    </row>
    <row r="80" customFormat="false" ht="12.75" hidden="false" customHeight="false" outlineLevel="0" collapsed="false">
      <c r="A80" s="1" t="n">
        <v>40943.25</v>
      </c>
      <c r="B80" s="0" t="n">
        <v>1.74357426166534</v>
      </c>
      <c r="C80" s="0" t="n">
        <v>0.000496799242682755</v>
      </c>
      <c r="D80" s="0" t="n">
        <v>1.74357426166534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5</v>
      </c>
      <c r="AB80" s="0" t="n">
        <v>0.300000011920929</v>
      </c>
      <c r="AC80" s="0" t="s">
        <v>72</v>
      </c>
      <c r="AD80" s="0" t="n">
        <v>50.4000015258789</v>
      </c>
      <c r="AE80" s="0" t="n">
        <v>91.9400024414063</v>
      </c>
      <c r="AF80" s="0" t="n">
        <v>0.430000007152557</v>
      </c>
      <c r="AG80" s="0" t="s">
        <v>72</v>
      </c>
      <c r="AH80" s="0" t="n">
        <v>49.5</v>
      </c>
      <c r="AI80" s="0" t="n">
        <v>58.4199981689453</v>
      </c>
      <c r="AJ80" s="0" t="n">
        <v>0.319999992847443</v>
      </c>
      <c r="AK80" s="0" t="s">
        <v>72</v>
      </c>
      <c r="AL80" s="0" t="n">
        <v>0.20100000500679</v>
      </c>
      <c r="AM80" s="0" t="n">
        <f aca="false">AL80-0.199</f>
        <v>0.00200000500679015</v>
      </c>
      <c r="AN80" s="0" t="n">
        <v>2.48000001907349</v>
      </c>
      <c r="AO80" s="0" t="n">
        <v>0.180000007152557</v>
      </c>
      <c r="AP80" s="0" t="s">
        <v>73</v>
      </c>
      <c r="AQ80" s="0" t="n">
        <v>0</v>
      </c>
      <c r="AR80" s="0" t="n">
        <v>5</v>
      </c>
      <c r="AS80" s="0" t="n">
        <v>0.5</v>
      </c>
      <c r="AT80" s="0" t="s">
        <v>72</v>
      </c>
      <c r="AU80" s="0" t="n">
        <v>0</v>
      </c>
      <c r="AV80" s="0" t="n">
        <v>5</v>
      </c>
      <c r="AW80" s="0" t="n">
        <v>0.899999976158142</v>
      </c>
      <c r="AX80" s="0" t="s">
        <v>72</v>
      </c>
      <c r="AY80" s="0" t="n">
        <v>0</v>
      </c>
      <c r="AZ80" s="0" t="n">
        <v>5</v>
      </c>
      <c r="BA80" s="0" t="n">
        <v>0.5</v>
      </c>
      <c r="BB80" s="0" t="s">
        <v>72</v>
      </c>
      <c r="BM80" s="0" t="n">
        <v>0.900000000023283</v>
      </c>
      <c r="BO80" s="0" t="n">
        <v>33.5200042724609</v>
      </c>
      <c r="BU80" s="0" t="n">
        <v>79</v>
      </c>
    </row>
    <row r="81" customFormat="false" ht="12.75" hidden="false" customHeight="false" outlineLevel="0" collapsed="false">
      <c r="A81" s="1" t="n">
        <v>40943.2916666667</v>
      </c>
      <c r="B81" s="0" t="n">
        <v>1.74357426166534</v>
      </c>
      <c r="C81" s="0" t="n">
        <v>0.000943440885748714</v>
      </c>
      <c r="D81" s="0" t="n">
        <v>1.71968972682953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5</v>
      </c>
      <c r="AB81" s="0" t="n">
        <v>0.300000011920929</v>
      </c>
      <c r="AC81" s="0" t="s">
        <v>72</v>
      </c>
      <c r="AD81" s="0" t="n">
        <v>50.2999992370606</v>
      </c>
      <c r="AE81" s="0" t="n">
        <v>91.7799987792969</v>
      </c>
      <c r="AF81" s="0" t="n">
        <v>0.430000007152557</v>
      </c>
      <c r="AG81" s="0" t="s">
        <v>72</v>
      </c>
      <c r="AH81" s="0" t="n">
        <v>49.4000015258789</v>
      </c>
      <c r="AI81" s="0" t="n">
        <v>58.3499984741211</v>
      </c>
      <c r="AJ81" s="0" t="n">
        <v>0.319999992847443</v>
      </c>
      <c r="AK81" s="0" t="s">
        <v>72</v>
      </c>
      <c r="AL81" s="0" t="n">
        <v>0.38400000333786</v>
      </c>
      <c r="AM81" s="0" t="n">
        <f aca="false">AL81-0.199</f>
        <v>0.18500000333786</v>
      </c>
      <c r="AN81" s="0" t="n">
        <v>2.45000004768372</v>
      </c>
      <c r="AO81" s="0" t="n">
        <v>0.219999998807907</v>
      </c>
      <c r="AP81" s="0" t="s">
        <v>73</v>
      </c>
      <c r="AQ81" s="0" t="n">
        <v>0</v>
      </c>
      <c r="AR81" s="0" t="n">
        <v>5</v>
      </c>
      <c r="AS81" s="0" t="n">
        <v>0.5</v>
      </c>
      <c r="AT81" s="0" t="s">
        <v>72</v>
      </c>
      <c r="AU81" s="0" t="n">
        <v>0</v>
      </c>
      <c r="AV81" s="0" t="n">
        <v>5</v>
      </c>
      <c r="AW81" s="0" t="n">
        <v>0.899999976158142</v>
      </c>
      <c r="AX81" s="0" t="s">
        <v>72</v>
      </c>
      <c r="AY81" s="0" t="n">
        <v>0</v>
      </c>
      <c r="AZ81" s="0" t="n">
        <v>5</v>
      </c>
      <c r="BA81" s="0" t="n">
        <v>0.5</v>
      </c>
      <c r="BB81" s="0" t="s">
        <v>72</v>
      </c>
      <c r="BM81" s="0" t="n">
        <v>0.899999999965075</v>
      </c>
      <c r="BO81" s="0" t="n">
        <v>33.4300003051758</v>
      </c>
      <c r="BU81" s="0" t="n">
        <v>80</v>
      </c>
    </row>
    <row r="82" customFormat="false" ht="12.75" hidden="false" customHeight="false" outlineLevel="0" collapsed="false">
      <c r="A82" s="1" t="n">
        <v>40943.3333333333</v>
      </c>
      <c r="B82" s="0" t="n">
        <v>1.71968972682953</v>
      </c>
      <c r="C82" s="0" t="n">
        <v>0.000484856951516122</v>
      </c>
      <c r="D82" s="0" t="n">
        <v>1.71968972682953</v>
      </c>
      <c r="E82" s="0" t="n">
        <v>1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5</v>
      </c>
      <c r="AB82" s="0" t="n">
        <v>0.300000011920929</v>
      </c>
      <c r="AC82" s="0" t="s">
        <v>72</v>
      </c>
      <c r="AD82" s="0" t="n">
        <v>50.2999992370606</v>
      </c>
      <c r="AE82" s="0" t="n">
        <v>91.2699966430664</v>
      </c>
      <c r="AF82" s="0" t="n">
        <v>0.430000007152557</v>
      </c>
      <c r="AG82" s="0" t="s">
        <v>72</v>
      </c>
      <c r="AH82" s="0" t="n">
        <v>49.5</v>
      </c>
      <c r="AI82" s="0" t="n">
        <v>58.2299995422363</v>
      </c>
      <c r="AJ82" s="0" t="n">
        <v>0.319999992847443</v>
      </c>
      <c r="AK82" s="0" t="s">
        <v>72</v>
      </c>
      <c r="AL82" s="0" t="n">
        <v>0.196999996900558</v>
      </c>
      <c r="AM82" s="0" t="n">
        <f aca="false">AL82-0.199</f>
        <v>-0.00200000309944154</v>
      </c>
      <c r="AN82" s="0" t="n">
        <v>2.44000005722046</v>
      </c>
      <c r="AO82" s="0" t="n">
        <v>0.219999998807907</v>
      </c>
      <c r="AP82" s="0" t="s">
        <v>73</v>
      </c>
      <c r="AQ82" s="0" t="n">
        <v>0</v>
      </c>
      <c r="AR82" s="0" t="n">
        <v>5</v>
      </c>
      <c r="AS82" s="0" t="n">
        <v>0.5</v>
      </c>
      <c r="AT82" s="0" t="s">
        <v>72</v>
      </c>
      <c r="AU82" s="0" t="n">
        <v>0</v>
      </c>
      <c r="AV82" s="0" t="n">
        <v>5</v>
      </c>
      <c r="AW82" s="0" t="n">
        <v>0.899999976158142</v>
      </c>
      <c r="AX82" s="0" t="s">
        <v>72</v>
      </c>
      <c r="AY82" s="0" t="n">
        <v>0</v>
      </c>
      <c r="AZ82" s="0" t="n">
        <v>5</v>
      </c>
      <c r="BA82" s="0" t="n">
        <v>0.5</v>
      </c>
      <c r="BB82" s="0" t="s">
        <v>72</v>
      </c>
      <c r="BM82" s="0" t="n">
        <v>0.799999999988359</v>
      </c>
      <c r="BO82" s="0" t="n">
        <v>33.0399971008301</v>
      </c>
      <c r="BU82" s="0" t="n">
        <v>81</v>
      </c>
    </row>
    <row r="83" customFormat="false" ht="12.75" hidden="false" customHeight="false" outlineLevel="0" collapsed="false">
      <c r="A83" s="1" t="n">
        <v>40943.375</v>
      </c>
      <c r="B83" s="0" t="n">
        <v>1.67192053794861</v>
      </c>
      <c r="C83" s="0" t="n">
        <v>0.00100315234158188</v>
      </c>
      <c r="D83" s="0" t="n">
        <v>1.69580519199371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1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1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5</v>
      </c>
      <c r="AB83" s="0" t="n">
        <v>0.300000011920929</v>
      </c>
      <c r="AC83" s="0" t="s">
        <v>72</v>
      </c>
      <c r="AD83" s="0" t="n">
        <v>50.2999992370606</v>
      </c>
      <c r="AE83" s="0" t="n">
        <v>90.7900009155273</v>
      </c>
      <c r="AF83" s="0" t="n">
        <v>0.430000007152557</v>
      </c>
      <c r="AG83" s="0" t="s">
        <v>72</v>
      </c>
      <c r="AH83" s="0" t="n">
        <v>49.5</v>
      </c>
      <c r="AI83" s="0" t="n">
        <v>58.0499992370606</v>
      </c>
      <c r="AJ83" s="0" t="n">
        <v>0.319999992847443</v>
      </c>
      <c r="AK83" s="0" t="s">
        <v>72</v>
      </c>
      <c r="AL83" s="0" t="n">
        <v>0.386000007390976</v>
      </c>
      <c r="AM83" s="0" t="n">
        <f aca="false">AL83-0.199</f>
        <v>0.187000007390976</v>
      </c>
      <c r="AN83" s="0" t="n">
        <v>2.54999995231628</v>
      </c>
      <c r="AO83" s="0" t="n">
        <v>0.239999994635582</v>
      </c>
      <c r="AP83" s="0" t="s">
        <v>73</v>
      </c>
      <c r="AQ83" s="0" t="n">
        <v>0</v>
      </c>
      <c r="AR83" s="0" t="n">
        <v>5</v>
      </c>
      <c r="AS83" s="0" t="n">
        <v>0.5</v>
      </c>
      <c r="AT83" s="0" t="s">
        <v>72</v>
      </c>
      <c r="AU83" s="0" t="n">
        <v>0</v>
      </c>
      <c r="AV83" s="0" t="n">
        <v>5</v>
      </c>
      <c r="AW83" s="0" t="n">
        <v>0.899999976158142</v>
      </c>
      <c r="AX83" s="0" t="s">
        <v>72</v>
      </c>
      <c r="AY83" s="0" t="n">
        <v>0</v>
      </c>
      <c r="AZ83" s="0" t="n">
        <v>5</v>
      </c>
      <c r="BA83" s="0" t="n">
        <v>0.5</v>
      </c>
      <c r="BB83" s="0" t="s">
        <v>72</v>
      </c>
      <c r="BM83" s="0" t="n">
        <v>0.799999999988359</v>
      </c>
      <c r="BO83" s="0" t="n">
        <v>32.7400016784668</v>
      </c>
      <c r="BU83" s="0" t="n">
        <v>82</v>
      </c>
    </row>
    <row r="84" customFormat="false" ht="12.75" hidden="false" customHeight="false" outlineLevel="0" collapsed="false">
      <c r="A84" s="1" t="n">
        <v>40943.4166666667</v>
      </c>
      <c r="B84" s="0" t="n">
        <v>1.62415146827698</v>
      </c>
      <c r="C84" s="0" t="n">
        <v>0.000530237681232393</v>
      </c>
      <c r="D84" s="0" t="n">
        <v>1.62415146827698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1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5</v>
      </c>
      <c r="AB84" s="0" t="n">
        <v>0.300000011920929</v>
      </c>
      <c r="AC84" s="0" t="s">
        <v>72</v>
      </c>
      <c r="AD84" s="0" t="n">
        <v>49.2999992370606</v>
      </c>
      <c r="AE84" s="0" t="n">
        <v>90.5599975585938</v>
      </c>
      <c r="AF84" s="0" t="n">
        <v>0.430000007152557</v>
      </c>
      <c r="AG84" s="0" t="s">
        <v>72</v>
      </c>
      <c r="AH84" s="0" t="n">
        <v>49.4000015258789</v>
      </c>
      <c r="AI84" s="0" t="n">
        <v>57.8199996948242</v>
      </c>
      <c r="AJ84" s="0" t="n">
        <v>0.319999992847443</v>
      </c>
      <c r="AK84" s="0" t="s">
        <v>72</v>
      </c>
      <c r="AL84" s="0" t="n">
        <v>0.190999999642372</v>
      </c>
      <c r="AM84" s="0" t="n">
        <f aca="false">AL84-0.199</f>
        <v>-0.00800000035762788</v>
      </c>
      <c r="AN84" s="0" t="n">
        <v>2.73000001907349</v>
      </c>
      <c r="AO84" s="0" t="n">
        <v>0.25</v>
      </c>
      <c r="AP84" s="0" t="s">
        <v>73</v>
      </c>
      <c r="AQ84" s="0" t="n">
        <v>0</v>
      </c>
      <c r="AR84" s="0" t="n">
        <v>5</v>
      </c>
      <c r="AS84" s="0" t="n">
        <v>0.5</v>
      </c>
      <c r="AT84" s="0" t="s">
        <v>72</v>
      </c>
      <c r="AU84" s="0" t="n">
        <v>0</v>
      </c>
      <c r="AV84" s="0" t="n">
        <v>5</v>
      </c>
      <c r="AW84" s="0" t="n">
        <v>0.899999976158142</v>
      </c>
      <c r="AX84" s="0" t="s">
        <v>72</v>
      </c>
      <c r="AY84" s="0" t="n">
        <v>0</v>
      </c>
      <c r="AZ84" s="0" t="n">
        <v>5</v>
      </c>
      <c r="BA84" s="0" t="n">
        <v>0.5</v>
      </c>
      <c r="BB84" s="0" t="s">
        <v>72</v>
      </c>
      <c r="BM84" s="0" t="n">
        <v>-0.0999999999767169</v>
      </c>
      <c r="BO84" s="0" t="n">
        <v>32.7399978637695</v>
      </c>
      <c r="BU84" s="0" t="n">
        <v>83</v>
      </c>
    </row>
    <row r="85" customFormat="false" ht="12.75" hidden="false" customHeight="false" outlineLevel="0" collapsed="false">
      <c r="A85" s="1" t="n">
        <v>40943.4583333333</v>
      </c>
      <c r="B85" s="0" t="n">
        <v>1.71968972682953</v>
      </c>
      <c r="C85" s="0" t="n">
        <v>0.000508741533849388</v>
      </c>
      <c r="D85" s="0" t="n">
        <v>1.69580519199371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5</v>
      </c>
      <c r="AB85" s="0" t="n">
        <v>0.300000011920929</v>
      </c>
      <c r="AC85" s="0" t="s">
        <v>72</v>
      </c>
      <c r="AD85" s="0" t="n">
        <v>50.5</v>
      </c>
      <c r="AE85" s="0" t="n">
        <v>90.4000015258789</v>
      </c>
      <c r="AF85" s="0" t="n">
        <v>0.430000007152557</v>
      </c>
      <c r="AG85" s="0" t="s">
        <v>72</v>
      </c>
      <c r="AH85" s="0" t="n">
        <v>49.5</v>
      </c>
      <c r="AI85" s="0" t="n">
        <v>57.7200012207031</v>
      </c>
      <c r="AJ85" s="0" t="n">
        <v>0.319999992847443</v>
      </c>
      <c r="AK85" s="0" t="s">
        <v>72</v>
      </c>
      <c r="AL85" s="0" t="n">
        <v>0.197999998927116</v>
      </c>
      <c r="AM85" s="0" t="n">
        <f aca="false">AL85-0.199</f>
        <v>-0.00100000107288362</v>
      </c>
      <c r="AN85" s="0" t="n">
        <v>2.51999998092651</v>
      </c>
      <c r="AO85" s="0" t="n">
        <v>0.25</v>
      </c>
      <c r="AP85" s="0" t="s">
        <v>73</v>
      </c>
      <c r="AQ85" s="0" t="n">
        <v>0</v>
      </c>
      <c r="AR85" s="0" t="n">
        <v>5</v>
      </c>
      <c r="AS85" s="0" t="n">
        <v>0.5</v>
      </c>
      <c r="AT85" s="0" t="s">
        <v>72</v>
      </c>
      <c r="AU85" s="0" t="n">
        <v>0</v>
      </c>
      <c r="AV85" s="0" t="n">
        <v>5</v>
      </c>
      <c r="AW85" s="0" t="n">
        <v>0.899999976158142</v>
      </c>
      <c r="AX85" s="0" t="s">
        <v>72</v>
      </c>
      <c r="AY85" s="0" t="n">
        <v>0</v>
      </c>
      <c r="AZ85" s="0" t="n">
        <v>5</v>
      </c>
      <c r="BA85" s="0" t="n">
        <v>0.5</v>
      </c>
      <c r="BB85" s="0" t="s">
        <v>72</v>
      </c>
      <c r="BM85" s="0" t="n">
        <v>1</v>
      </c>
      <c r="BO85" s="0" t="n">
        <v>32.6800003051758</v>
      </c>
      <c r="BU85" s="0" t="n">
        <v>84</v>
      </c>
    </row>
    <row r="86" customFormat="false" ht="12.75" hidden="false" customHeight="false" outlineLevel="0" collapsed="false">
      <c r="A86" s="1" t="n">
        <v>40943.5</v>
      </c>
      <c r="B86" s="0" t="n">
        <v>1.67192053794861</v>
      </c>
      <c r="C86" s="0" t="n">
        <v>0.00101748306769878</v>
      </c>
      <c r="D86" s="0" t="n">
        <v>1.69580519199371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1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1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5</v>
      </c>
      <c r="AB86" s="0" t="n">
        <v>0.300000011920929</v>
      </c>
      <c r="AC86" s="0" t="s">
        <v>72</v>
      </c>
      <c r="AD86" s="0" t="n">
        <v>50.4000015258789</v>
      </c>
      <c r="AE86" s="0" t="n">
        <v>90.0199966430664</v>
      </c>
      <c r="AF86" s="0" t="n">
        <v>0.430000007152557</v>
      </c>
      <c r="AG86" s="0" t="s">
        <v>72</v>
      </c>
      <c r="AH86" s="0" t="n">
        <v>49.5</v>
      </c>
      <c r="AI86" s="0" t="n">
        <v>57.6800003051758</v>
      </c>
      <c r="AJ86" s="0" t="n">
        <v>0.319999992847443</v>
      </c>
      <c r="AK86" s="0" t="s">
        <v>72</v>
      </c>
      <c r="AL86" s="0" t="n">
        <v>0.384999990463257</v>
      </c>
      <c r="AM86" s="0" t="n">
        <f aca="false">AL86-0.199</f>
        <v>0.185999990463257</v>
      </c>
      <c r="AN86" s="0" t="n">
        <v>2.59999990463257</v>
      </c>
      <c r="AO86" s="0" t="n">
        <v>0.25</v>
      </c>
      <c r="AP86" s="0" t="s">
        <v>73</v>
      </c>
      <c r="AQ86" s="0" t="n">
        <v>0</v>
      </c>
      <c r="AR86" s="0" t="n">
        <v>5</v>
      </c>
      <c r="AS86" s="0" t="n">
        <v>0.5</v>
      </c>
      <c r="AT86" s="0" t="s">
        <v>72</v>
      </c>
      <c r="AU86" s="0" t="n">
        <v>0</v>
      </c>
      <c r="AV86" s="0" t="n">
        <v>5</v>
      </c>
      <c r="AW86" s="0" t="n">
        <v>0.899999976158142</v>
      </c>
      <c r="AX86" s="0" t="s">
        <v>72</v>
      </c>
      <c r="AY86" s="0" t="n">
        <v>0</v>
      </c>
      <c r="AZ86" s="0" t="n">
        <v>5</v>
      </c>
      <c r="BA86" s="0" t="n">
        <v>0.5</v>
      </c>
      <c r="BB86" s="0" t="s">
        <v>72</v>
      </c>
      <c r="BM86" s="0" t="n">
        <v>0.899999999965075</v>
      </c>
      <c r="BO86" s="0" t="n">
        <v>32.3399963378906</v>
      </c>
      <c r="BU86" s="0" t="n">
        <v>85</v>
      </c>
    </row>
    <row r="87" customFormat="false" ht="12.75" hidden="false" customHeight="false" outlineLevel="0" collapsed="false">
      <c r="A87" s="1" t="n">
        <v>40943.5416666667</v>
      </c>
      <c r="B87" s="0" t="n">
        <v>1.64803600311279</v>
      </c>
      <c r="C87" s="0" t="n">
        <v>0.000506353098899126</v>
      </c>
      <c r="D87" s="0" t="n">
        <v>1.62415146827698</v>
      </c>
      <c r="E87" s="0" t="n">
        <v>1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1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5</v>
      </c>
      <c r="AB87" s="0" t="n">
        <v>0.300000011920929</v>
      </c>
      <c r="AC87" s="0" t="s">
        <v>72</v>
      </c>
      <c r="AD87" s="0" t="n">
        <v>49.9000015258789</v>
      </c>
      <c r="AE87" s="0" t="n">
        <v>90.0599975585938</v>
      </c>
      <c r="AF87" s="0" t="n">
        <v>0.430000007152557</v>
      </c>
      <c r="AG87" s="0" t="s">
        <v>72</v>
      </c>
      <c r="AH87" s="0" t="n">
        <v>49.5</v>
      </c>
      <c r="AI87" s="0" t="n">
        <v>57.6599998474121</v>
      </c>
      <c r="AJ87" s="0" t="n">
        <v>0.319999992847443</v>
      </c>
      <c r="AK87" s="0" t="s">
        <v>72</v>
      </c>
      <c r="AL87" s="0" t="n">
        <v>0.190999999642372</v>
      </c>
      <c r="AM87" s="0" t="n">
        <f aca="false">AL87-0.199</f>
        <v>-0.00800000035762788</v>
      </c>
      <c r="AN87" s="0" t="n">
        <v>2.60999989509583</v>
      </c>
      <c r="AO87" s="0" t="n">
        <v>0.239999994635582</v>
      </c>
      <c r="AP87" s="0" t="s">
        <v>73</v>
      </c>
      <c r="AQ87" s="0" t="n">
        <v>0</v>
      </c>
      <c r="AR87" s="0" t="n">
        <v>5</v>
      </c>
      <c r="AS87" s="0" t="n">
        <v>0.5</v>
      </c>
      <c r="AT87" s="0" t="s">
        <v>72</v>
      </c>
      <c r="AU87" s="0" t="n">
        <v>0</v>
      </c>
      <c r="AV87" s="0" t="n">
        <v>5</v>
      </c>
      <c r="AW87" s="0" t="n">
        <v>0.899999976158142</v>
      </c>
      <c r="AX87" s="0" t="s">
        <v>72</v>
      </c>
      <c r="AY87" s="0" t="n">
        <v>0</v>
      </c>
      <c r="AZ87" s="0" t="n">
        <v>5</v>
      </c>
      <c r="BA87" s="0" t="n">
        <v>0.5</v>
      </c>
      <c r="BB87" s="0" t="s">
        <v>72</v>
      </c>
      <c r="BM87" s="0" t="n">
        <v>0.400000000023283</v>
      </c>
      <c r="BO87" s="0" t="n">
        <v>32.3999977111816</v>
      </c>
      <c r="BU87" s="0" t="n">
        <v>86</v>
      </c>
    </row>
    <row r="88" customFormat="false" ht="12.75" hidden="false" customHeight="false" outlineLevel="0" collapsed="false">
      <c r="A88" s="1" t="n">
        <v>40943.5833333333</v>
      </c>
      <c r="B88" s="0" t="n">
        <v>1.69580519199371</v>
      </c>
      <c r="C88" s="0" t="n">
        <v>0.000984044629149139</v>
      </c>
      <c r="D88" s="0" t="n">
        <v>1.69580519199371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1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5</v>
      </c>
      <c r="AB88" s="0" t="n">
        <v>0.300000011920929</v>
      </c>
      <c r="AC88" s="0" t="s">
        <v>72</v>
      </c>
      <c r="AD88" s="0" t="n">
        <v>50.4000015258789</v>
      </c>
      <c r="AE88" s="0" t="n">
        <v>90.0500030517578</v>
      </c>
      <c r="AF88" s="0" t="n">
        <v>0.430000007152557</v>
      </c>
      <c r="AG88" s="0" t="s">
        <v>72</v>
      </c>
      <c r="AH88" s="0" t="n">
        <v>49.5</v>
      </c>
      <c r="AI88" s="0" t="n">
        <v>57.6500015258789</v>
      </c>
      <c r="AJ88" s="0" t="n">
        <v>0.319999992847443</v>
      </c>
      <c r="AK88" s="0" t="s">
        <v>72</v>
      </c>
      <c r="AL88" s="0" t="n">
        <v>0.349999994039536</v>
      </c>
      <c r="AM88" s="0" t="n">
        <f aca="false">AL88-0.199</f>
        <v>0.150999994039536</v>
      </c>
      <c r="AN88" s="0" t="n">
        <v>2.75999999046326</v>
      </c>
      <c r="AO88" s="0" t="n">
        <v>0.230000004172325</v>
      </c>
      <c r="AP88" s="0" t="s">
        <v>73</v>
      </c>
      <c r="AQ88" s="0" t="n">
        <v>0</v>
      </c>
      <c r="AR88" s="0" t="n">
        <v>5</v>
      </c>
      <c r="AS88" s="0" t="n">
        <v>0.5</v>
      </c>
      <c r="AT88" s="0" t="s">
        <v>72</v>
      </c>
      <c r="AU88" s="0" t="n">
        <v>0</v>
      </c>
      <c r="AV88" s="0" t="n">
        <v>5</v>
      </c>
      <c r="AW88" s="0" t="n">
        <v>0.899999976158142</v>
      </c>
      <c r="AX88" s="0" t="s">
        <v>72</v>
      </c>
      <c r="AY88" s="0" t="n">
        <v>0</v>
      </c>
      <c r="AZ88" s="0" t="n">
        <v>5</v>
      </c>
      <c r="BA88" s="0" t="n">
        <v>0.5</v>
      </c>
      <c r="BB88" s="0" t="s">
        <v>72</v>
      </c>
      <c r="BM88" s="0" t="n">
        <v>0.899999999965075</v>
      </c>
      <c r="BO88" s="0" t="n">
        <v>32.4000015258789</v>
      </c>
      <c r="BU88" s="0" t="n">
        <v>87</v>
      </c>
    </row>
    <row r="89" customFormat="false" ht="12.75" hidden="false" customHeight="false" outlineLevel="0" collapsed="false">
      <c r="A89" s="1" t="n">
        <v>40943.625</v>
      </c>
      <c r="B89" s="0" t="n">
        <v>1.64803600311279</v>
      </c>
      <c r="C89" s="0" t="n">
        <v>0.000573229917790741</v>
      </c>
      <c r="D89" s="0" t="n">
        <v>1.64803600311279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1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5</v>
      </c>
      <c r="AB89" s="0" t="n">
        <v>0.300000011920929</v>
      </c>
      <c r="AC89" s="0" t="s">
        <v>72</v>
      </c>
      <c r="AD89" s="0" t="n">
        <v>50.2000007629395</v>
      </c>
      <c r="AE89" s="0" t="n">
        <v>89.870002746582</v>
      </c>
      <c r="AF89" s="0" t="n">
        <v>0.430000007152557</v>
      </c>
      <c r="AG89" s="0" t="s">
        <v>72</v>
      </c>
      <c r="AH89" s="0" t="n">
        <v>49.5</v>
      </c>
      <c r="AI89" s="0" t="n">
        <v>57.5900001525879</v>
      </c>
      <c r="AJ89" s="0" t="n">
        <v>0.319999992847443</v>
      </c>
      <c r="AK89" s="0" t="s">
        <v>72</v>
      </c>
      <c r="AL89" s="0" t="n">
        <v>0.24099999666214</v>
      </c>
      <c r="AM89" s="0" t="n">
        <f aca="false">AL89-0.199</f>
        <v>0.0419999966621399</v>
      </c>
      <c r="AN89" s="0" t="n">
        <v>2.36999988555908</v>
      </c>
      <c r="AO89" s="0" t="n">
        <v>0.239999994635582</v>
      </c>
      <c r="AP89" s="0" t="s">
        <v>73</v>
      </c>
      <c r="AQ89" s="0" t="n">
        <v>0</v>
      </c>
      <c r="AR89" s="0" t="n">
        <v>5</v>
      </c>
      <c r="AS89" s="0" t="n">
        <v>0.5</v>
      </c>
      <c r="AT89" s="0" t="s">
        <v>72</v>
      </c>
      <c r="AU89" s="0" t="n">
        <v>0</v>
      </c>
      <c r="AV89" s="0" t="n">
        <v>5</v>
      </c>
      <c r="AW89" s="0" t="n">
        <v>0.899999976158142</v>
      </c>
      <c r="AX89" s="0" t="s">
        <v>72</v>
      </c>
      <c r="AY89" s="0" t="n">
        <v>0</v>
      </c>
      <c r="AZ89" s="0" t="n">
        <v>5</v>
      </c>
      <c r="BA89" s="0" t="n">
        <v>0.5</v>
      </c>
      <c r="BB89" s="0" t="s">
        <v>72</v>
      </c>
      <c r="BM89" s="0" t="n">
        <v>0.700000000011642</v>
      </c>
      <c r="BO89" s="0" t="n">
        <v>32.2800025939941</v>
      </c>
      <c r="BU89" s="0" t="n">
        <v>88</v>
      </c>
    </row>
    <row r="90" customFormat="false" ht="12.75" hidden="false" customHeight="false" outlineLevel="0" collapsed="false">
      <c r="A90" s="1" t="n">
        <v>40943.6666666667</v>
      </c>
      <c r="B90" s="0" t="n">
        <v>1.69580519199371</v>
      </c>
      <c r="C90" s="0" t="n">
        <v>0.000515906896907836</v>
      </c>
      <c r="D90" s="0" t="n">
        <v>1.69580519199371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1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5</v>
      </c>
      <c r="AB90" s="0" t="n">
        <v>0.300000011920929</v>
      </c>
      <c r="AC90" s="0" t="s">
        <v>72</v>
      </c>
      <c r="AD90" s="0" t="n">
        <v>50.5</v>
      </c>
      <c r="AE90" s="0" t="n">
        <v>90.0199966430664</v>
      </c>
      <c r="AF90" s="0" t="n">
        <v>0.430000007152557</v>
      </c>
      <c r="AG90" s="0" t="s">
        <v>72</v>
      </c>
      <c r="AH90" s="0" t="n">
        <v>49.5999984741211</v>
      </c>
      <c r="AI90" s="0" t="n">
        <v>57.6500015258789</v>
      </c>
      <c r="AJ90" s="0" t="n">
        <v>0.319999992847443</v>
      </c>
      <c r="AK90" s="0" t="s">
        <v>72</v>
      </c>
      <c r="AL90" s="0" t="n">
        <v>0.190999999642372</v>
      </c>
      <c r="AM90" s="0" t="n">
        <f aca="false">AL90-0.199</f>
        <v>-0.00800000035762788</v>
      </c>
      <c r="AN90" s="0" t="n">
        <v>2.63000011444092</v>
      </c>
      <c r="AO90" s="0" t="n">
        <v>0.230000004172325</v>
      </c>
      <c r="AP90" s="0" t="s">
        <v>73</v>
      </c>
      <c r="AQ90" s="0" t="n">
        <v>0</v>
      </c>
      <c r="AR90" s="0" t="n">
        <v>5</v>
      </c>
      <c r="AS90" s="0" t="n">
        <v>0.5</v>
      </c>
      <c r="AT90" s="0" t="s">
        <v>72</v>
      </c>
      <c r="AU90" s="0" t="n">
        <v>0</v>
      </c>
      <c r="AV90" s="0" t="n">
        <v>5</v>
      </c>
      <c r="AW90" s="0" t="n">
        <v>0.899999976158142</v>
      </c>
      <c r="AX90" s="0" t="s">
        <v>72</v>
      </c>
      <c r="AY90" s="0" t="n">
        <v>0</v>
      </c>
      <c r="AZ90" s="0" t="n">
        <v>5</v>
      </c>
      <c r="BA90" s="0" t="n">
        <v>0.5</v>
      </c>
      <c r="BB90" s="0" t="s">
        <v>72</v>
      </c>
      <c r="BM90" s="0" t="n">
        <v>0.900000000023283</v>
      </c>
      <c r="BO90" s="0" t="n">
        <v>32.3699951171875</v>
      </c>
      <c r="BU90" s="0" t="n">
        <v>89</v>
      </c>
    </row>
    <row r="91" customFormat="false" ht="12.75" hidden="false" customHeight="false" outlineLevel="0" collapsed="false">
      <c r="A91" s="1" t="n">
        <v>40943.7083333333</v>
      </c>
      <c r="B91" s="0" t="n">
        <v>1.69580519199371</v>
      </c>
      <c r="C91" s="0" t="n">
        <v>0.00108674832154065</v>
      </c>
      <c r="D91" s="0" t="n">
        <v>1.69580519199371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5</v>
      </c>
      <c r="AB91" s="0" t="n">
        <v>0.300000011920929</v>
      </c>
      <c r="AC91" s="0" t="s">
        <v>72</v>
      </c>
      <c r="AD91" s="0" t="n">
        <v>50.5</v>
      </c>
      <c r="AE91" s="0" t="n">
        <v>90.0899963378906</v>
      </c>
      <c r="AF91" s="0" t="n">
        <v>0.430000007152557</v>
      </c>
      <c r="AG91" s="0" t="s">
        <v>72</v>
      </c>
      <c r="AH91" s="0" t="n">
        <v>49.5</v>
      </c>
      <c r="AI91" s="0" t="n">
        <v>57.6800003051758</v>
      </c>
      <c r="AJ91" s="0" t="n">
        <v>0.319999992847443</v>
      </c>
      <c r="AK91" s="0" t="s">
        <v>72</v>
      </c>
      <c r="AL91" s="0" t="n">
        <v>0.391000002622604</v>
      </c>
      <c r="AM91" s="0" t="n">
        <f aca="false">AL91-0.199</f>
        <v>0.192000002622604</v>
      </c>
      <c r="AN91" s="0" t="n">
        <v>2.72000002861023</v>
      </c>
      <c r="AO91" s="0" t="n">
        <v>0.230000004172325</v>
      </c>
      <c r="AP91" s="0" t="s">
        <v>73</v>
      </c>
      <c r="AQ91" s="0" t="n">
        <v>0</v>
      </c>
      <c r="AR91" s="0" t="n">
        <v>5</v>
      </c>
      <c r="AS91" s="0" t="n">
        <v>0.5</v>
      </c>
      <c r="AT91" s="0" t="s">
        <v>72</v>
      </c>
      <c r="AU91" s="0" t="n">
        <v>0</v>
      </c>
      <c r="AV91" s="0" t="n">
        <v>5</v>
      </c>
      <c r="AW91" s="0" t="n">
        <v>0.899999976158142</v>
      </c>
      <c r="AX91" s="0" t="s">
        <v>72</v>
      </c>
      <c r="AY91" s="0" t="n">
        <v>0</v>
      </c>
      <c r="AZ91" s="0" t="n">
        <v>5</v>
      </c>
      <c r="BA91" s="0" t="n">
        <v>0.5</v>
      </c>
      <c r="BB91" s="0" t="s">
        <v>72</v>
      </c>
      <c r="BM91" s="0" t="n">
        <v>1</v>
      </c>
      <c r="BO91" s="0" t="n">
        <v>32.4099960327148</v>
      </c>
      <c r="BU91" s="0" t="n">
        <v>90</v>
      </c>
    </row>
    <row r="92" customFormat="false" ht="12.75" hidden="false" customHeight="false" outlineLevel="0" collapsed="false">
      <c r="A92" s="1" t="n">
        <v>40943.75</v>
      </c>
      <c r="B92" s="0" t="n">
        <v>1.69580519199371</v>
      </c>
      <c r="C92" s="0" t="n">
        <v>0.000542179972399026</v>
      </c>
      <c r="D92" s="0" t="n">
        <v>1.69580519199371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1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5</v>
      </c>
      <c r="AB92" s="0" t="n">
        <v>0.300000011920929</v>
      </c>
      <c r="AC92" s="0" t="s">
        <v>72</v>
      </c>
      <c r="AD92" s="0" t="n">
        <v>50.4000015258789</v>
      </c>
      <c r="AE92" s="0" t="n">
        <v>89.9899978637695</v>
      </c>
      <c r="AF92" s="0" t="n">
        <v>0.430000007152557</v>
      </c>
      <c r="AG92" s="0" t="s">
        <v>72</v>
      </c>
      <c r="AH92" s="0" t="n">
        <v>49.4000015258789</v>
      </c>
      <c r="AI92" s="0" t="n">
        <v>57.7200012207031</v>
      </c>
      <c r="AJ92" s="0" t="n">
        <v>0.319999992847443</v>
      </c>
      <c r="AK92" s="0" t="s">
        <v>72</v>
      </c>
      <c r="AL92" s="0" t="n">
        <v>0.199000000953674</v>
      </c>
      <c r="AM92" s="0" t="n">
        <f aca="false">AL92-0.199</f>
        <v>9.53674306192198E-010</v>
      </c>
      <c r="AN92" s="0" t="n">
        <v>2.66000008583069</v>
      </c>
      <c r="AO92" s="0" t="n">
        <v>0.239999994635582</v>
      </c>
      <c r="AP92" s="0" t="s">
        <v>73</v>
      </c>
      <c r="AQ92" s="0" t="n">
        <v>0</v>
      </c>
      <c r="AR92" s="0" t="n">
        <v>5</v>
      </c>
      <c r="AS92" s="0" t="n">
        <v>0.5</v>
      </c>
      <c r="AT92" s="0" t="s">
        <v>72</v>
      </c>
      <c r="AU92" s="0" t="n">
        <v>0</v>
      </c>
      <c r="AV92" s="0" t="n">
        <v>5</v>
      </c>
      <c r="AW92" s="0" t="n">
        <v>0.899999976158142</v>
      </c>
      <c r="AX92" s="0" t="s">
        <v>72</v>
      </c>
      <c r="AY92" s="0" t="n">
        <v>0</v>
      </c>
      <c r="AZ92" s="0" t="n">
        <v>5</v>
      </c>
      <c r="BA92" s="0" t="n">
        <v>0.5</v>
      </c>
      <c r="BB92" s="0" t="s">
        <v>72</v>
      </c>
      <c r="BM92" s="0" t="n">
        <v>1</v>
      </c>
      <c r="BO92" s="0" t="n">
        <v>32.2699966430664</v>
      </c>
      <c r="BU92" s="0" t="n">
        <v>91</v>
      </c>
    </row>
    <row r="93" customFormat="false" ht="12.75" hidden="false" customHeight="false" outlineLevel="0" collapsed="false">
      <c r="A93" s="1" t="n">
        <v>40943.7916666667</v>
      </c>
      <c r="B93" s="0" t="n">
        <v>1.69580519199371</v>
      </c>
      <c r="C93" s="0" t="n">
        <v>0.000566064554732293</v>
      </c>
      <c r="D93" s="0" t="n">
        <v>1.69580519199371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1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5</v>
      </c>
      <c r="AB93" s="0" t="n">
        <v>0.300000011920929</v>
      </c>
      <c r="AC93" s="0" t="s">
        <v>72</v>
      </c>
      <c r="AD93" s="0" t="n">
        <v>50.5</v>
      </c>
      <c r="AE93" s="0" t="n">
        <v>90.1699981689453</v>
      </c>
      <c r="AF93" s="0" t="n">
        <v>0.430000007152557</v>
      </c>
      <c r="AG93" s="0" t="s">
        <v>72</v>
      </c>
      <c r="AH93" s="0" t="n">
        <v>49.5</v>
      </c>
      <c r="AI93" s="0" t="n">
        <v>57.7299995422363</v>
      </c>
      <c r="AJ93" s="0" t="n">
        <v>0.319999992847443</v>
      </c>
      <c r="AK93" s="0" t="s">
        <v>72</v>
      </c>
      <c r="AL93" s="0" t="n">
        <v>0.190999999642372</v>
      </c>
      <c r="AM93" s="0" t="n">
        <f aca="false">AL93-0.199</f>
        <v>-0.00800000035762788</v>
      </c>
      <c r="AN93" s="0" t="n">
        <v>2.91000008583069</v>
      </c>
      <c r="AO93" s="0" t="n">
        <v>0.239999994635582</v>
      </c>
      <c r="AP93" s="0" t="s">
        <v>72</v>
      </c>
      <c r="AQ93" s="0" t="n">
        <v>0</v>
      </c>
      <c r="AR93" s="0" t="n">
        <v>5</v>
      </c>
      <c r="AS93" s="0" t="n">
        <v>0.5</v>
      </c>
      <c r="AT93" s="0" t="s">
        <v>72</v>
      </c>
      <c r="AU93" s="0" t="n">
        <v>0</v>
      </c>
      <c r="AV93" s="0" t="n">
        <v>5</v>
      </c>
      <c r="AW93" s="0" t="n">
        <v>0.899999976158142</v>
      </c>
      <c r="AX93" s="0" t="s">
        <v>72</v>
      </c>
      <c r="AY93" s="0" t="n">
        <v>0</v>
      </c>
      <c r="AZ93" s="0" t="n">
        <v>5</v>
      </c>
      <c r="BA93" s="0" t="n">
        <v>0.5</v>
      </c>
      <c r="BB93" s="0" t="s">
        <v>72</v>
      </c>
      <c r="BM93" s="0" t="n">
        <v>1</v>
      </c>
      <c r="BO93" s="0" t="n">
        <v>32.439998626709</v>
      </c>
      <c r="BU93" s="0" t="n">
        <v>92</v>
      </c>
    </row>
    <row r="94" customFormat="false" ht="12.75" hidden="false" customHeight="false" outlineLevel="0" collapsed="false">
      <c r="A94" s="1" t="n">
        <v>40943.8333333333</v>
      </c>
      <c r="B94" s="0" t="n">
        <v>1.69580519199371</v>
      </c>
      <c r="C94" s="0" t="n">
        <v>0.0010915253078565</v>
      </c>
      <c r="D94" s="0" t="n">
        <v>1.69580519199371</v>
      </c>
      <c r="E94" s="0" t="n">
        <v>1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5</v>
      </c>
      <c r="AB94" s="0" t="n">
        <v>0.300000011920929</v>
      </c>
      <c r="AC94" s="0" t="s">
        <v>72</v>
      </c>
      <c r="AD94" s="0" t="n">
        <v>50.4000015258789</v>
      </c>
      <c r="AE94" s="0" t="n">
        <v>90.0400009155273</v>
      </c>
      <c r="AF94" s="0" t="n">
        <v>0.430000007152557</v>
      </c>
      <c r="AG94" s="0" t="s">
        <v>72</v>
      </c>
      <c r="AH94" s="0" t="n">
        <v>49.5</v>
      </c>
      <c r="AI94" s="0" t="n">
        <v>57.6500015258789</v>
      </c>
      <c r="AJ94" s="0" t="n">
        <v>0.319999992847443</v>
      </c>
      <c r="AK94" s="0" t="s">
        <v>72</v>
      </c>
      <c r="AL94" s="0" t="n">
        <v>0.377999991178513</v>
      </c>
      <c r="AM94" s="0" t="n">
        <f aca="false">AL94-0.199</f>
        <v>0.178999991178513</v>
      </c>
      <c r="AN94" s="0" t="n">
        <v>2.80999994277954</v>
      </c>
      <c r="AO94" s="0" t="n">
        <v>0.239999994635582</v>
      </c>
      <c r="AP94" s="0" t="s">
        <v>72</v>
      </c>
      <c r="AQ94" s="0" t="n">
        <v>0</v>
      </c>
      <c r="AR94" s="0" t="n">
        <v>5</v>
      </c>
      <c r="AS94" s="0" t="n">
        <v>0.5</v>
      </c>
      <c r="AT94" s="0" t="s">
        <v>72</v>
      </c>
      <c r="AU94" s="0" t="n">
        <v>0</v>
      </c>
      <c r="AV94" s="0" t="n">
        <v>5</v>
      </c>
      <c r="AW94" s="0" t="n">
        <v>0.899999976158142</v>
      </c>
      <c r="AX94" s="0" t="s">
        <v>72</v>
      </c>
      <c r="AY94" s="0" t="n">
        <v>0</v>
      </c>
      <c r="AZ94" s="0" t="n">
        <v>5</v>
      </c>
      <c r="BA94" s="0" t="n">
        <v>0.5</v>
      </c>
      <c r="BB94" s="0" t="s">
        <v>72</v>
      </c>
      <c r="BM94" s="0" t="n">
        <v>0.899999999965075</v>
      </c>
      <c r="BO94" s="0" t="n">
        <v>32.3899993896484</v>
      </c>
      <c r="BU94" s="0" t="n">
        <v>93</v>
      </c>
    </row>
    <row r="95" customFormat="false" ht="12.75" hidden="false" customHeight="false" outlineLevel="0" collapsed="false">
      <c r="A95" s="1" t="n">
        <v>40943.875</v>
      </c>
      <c r="B95" s="0" t="n">
        <v>1.69580519199371</v>
      </c>
      <c r="C95" s="0" t="n">
        <v>0.000549345335457474</v>
      </c>
      <c r="D95" s="0" t="n">
        <v>1.69580519199371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5</v>
      </c>
      <c r="AB95" s="0" t="n">
        <v>0.300000011920929</v>
      </c>
      <c r="AC95" s="0" t="s">
        <v>72</v>
      </c>
      <c r="AD95" s="0" t="n">
        <v>50.5999984741211</v>
      </c>
      <c r="AE95" s="0" t="n">
        <v>89.9800033569336</v>
      </c>
      <c r="AF95" s="0" t="n">
        <v>0.430000007152557</v>
      </c>
      <c r="AG95" s="0" t="s">
        <v>72</v>
      </c>
      <c r="AH95" s="0" t="n">
        <v>49.5999984741211</v>
      </c>
      <c r="AI95" s="0" t="n">
        <v>57.560001373291</v>
      </c>
      <c r="AJ95" s="0" t="n">
        <v>0.319999992847443</v>
      </c>
      <c r="AK95" s="0" t="s">
        <v>72</v>
      </c>
      <c r="AL95" s="0" t="n">
        <v>0.195999994874001</v>
      </c>
      <c r="AM95" s="0" t="n">
        <f aca="false">AL95-0.199</f>
        <v>-0.00300000512599946</v>
      </c>
      <c r="AN95" s="0" t="n">
        <v>2.73000001907349</v>
      </c>
      <c r="AO95" s="0" t="n">
        <v>0.239999994635582</v>
      </c>
      <c r="AP95" s="0" t="s">
        <v>72</v>
      </c>
      <c r="AQ95" s="0" t="n">
        <v>0</v>
      </c>
      <c r="AR95" s="0" t="n">
        <v>5</v>
      </c>
      <c r="AS95" s="0" t="n">
        <v>0.5</v>
      </c>
      <c r="AT95" s="0" t="s">
        <v>72</v>
      </c>
      <c r="AU95" s="0" t="n">
        <v>0</v>
      </c>
      <c r="AV95" s="0" t="n">
        <v>5</v>
      </c>
      <c r="AW95" s="0" t="n">
        <v>0.899999976158142</v>
      </c>
      <c r="AX95" s="0" t="s">
        <v>72</v>
      </c>
      <c r="AY95" s="0" t="n">
        <v>0</v>
      </c>
      <c r="AZ95" s="0" t="n">
        <v>5</v>
      </c>
      <c r="BA95" s="0" t="n">
        <v>0.5</v>
      </c>
      <c r="BB95" s="0" t="s">
        <v>72</v>
      </c>
      <c r="BM95" s="0" t="n">
        <v>1.00000000005821</v>
      </c>
      <c r="BO95" s="0" t="n">
        <v>32.4200019836426</v>
      </c>
      <c r="BU95" s="0" t="n">
        <v>94</v>
      </c>
    </row>
    <row r="96" customFormat="false" ht="12.75" hidden="false" customHeight="false" outlineLevel="0" collapsed="false">
      <c r="A96" s="1" t="n">
        <v>40943.9166666667</v>
      </c>
      <c r="B96" s="0" t="n">
        <v>1.69580519199371</v>
      </c>
      <c r="C96" s="0" t="n">
        <v>0.000575618352741003</v>
      </c>
      <c r="D96" s="0" t="n">
        <v>1.69580519199371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5</v>
      </c>
      <c r="AB96" s="0" t="n">
        <v>0.300000011920929</v>
      </c>
      <c r="AC96" s="0" t="s">
        <v>72</v>
      </c>
      <c r="AD96" s="0" t="n">
        <v>50.5</v>
      </c>
      <c r="AE96" s="0" t="n">
        <v>89.9899978637695</v>
      </c>
      <c r="AF96" s="0" t="n">
        <v>0.430000007152557</v>
      </c>
      <c r="AG96" s="0" t="s">
        <v>72</v>
      </c>
      <c r="AH96" s="0" t="n">
        <v>49.5</v>
      </c>
      <c r="AI96" s="0" t="n">
        <v>57.5099983215332</v>
      </c>
      <c r="AJ96" s="0" t="n">
        <v>0.319999992847443</v>
      </c>
      <c r="AK96" s="0" t="s">
        <v>72</v>
      </c>
      <c r="AL96" s="0" t="n">
        <v>0.195999994874001</v>
      </c>
      <c r="AM96" s="0" t="n">
        <f aca="false">AL96-0.199</f>
        <v>-0.00300000512599946</v>
      </c>
      <c r="AN96" s="0" t="n">
        <v>2.88000011444092</v>
      </c>
      <c r="AO96" s="0" t="n">
        <v>0.230000004172325</v>
      </c>
      <c r="AP96" s="0" t="s">
        <v>72</v>
      </c>
      <c r="AQ96" s="0" t="n">
        <v>0</v>
      </c>
      <c r="AR96" s="0" t="n">
        <v>5</v>
      </c>
      <c r="AS96" s="0" t="n">
        <v>0.5</v>
      </c>
      <c r="AT96" s="0" t="s">
        <v>72</v>
      </c>
      <c r="AU96" s="0" t="n">
        <v>0</v>
      </c>
      <c r="AV96" s="0" t="n">
        <v>5</v>
      </c>
      <c r="AW96" s="0" t="n">
        <v>0.899999976158142</v>
      </c>
      <c r="AX96" s="0" t="s">
        <v>72</v>
      </c>
      <c r="AY96" s="0" t="n">
        <v>0</v>
      </c>
      <c r="AZ96" s="0" t="n">
        <v>5</v>
      </c>
      <c r="BA96" s="0" t="n">
        <v>0.5</v>
      </c>
      <c r="BB96" s="0" t="s">
        <v>72</v>
      </c>
      <c r="BM96" s="0" t="n">
        <v>1</v>
      </c>
      <c r="BO96" s="0" t="n">
        <v>32.4799995422363</v>
      </c>
      <c r="BU96" s="0" t="n">
        <v>95</v>
      </c>
    </row>
    <row r="97" customFormat="false" ht="12.75" hidden="false" customHeight="false" outlineLevel="0" collapsed="false">
      <c r="A97" s="1" t="n">
        <v>40943.9583333333</v>
      </c>
      <c r="B97" s="0" t="n">
        <v>1.69580519199371</v>
      </c>
      <c r="C97" s="0" t="n">
        <v>0.00115601369179785</v>
      </c>
      <c r="D97" s="0" t="n">
        <v>1.69580519199371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1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1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5</v>
      </c>
      <c r="AB97" s="0" t="n">
        <v>0.300000011920929</v>
      </c>
      <c r="AC97" s="0" t="s">
        <v>72</v>
      </c>
      <c r="AD97" s="0" t="n">
        <v>50.5</v>
      </c>
      <c r="AE97" s="0" t="n">
        <v>89.8099975585938</v>
      </c>
      <c r="AF97" s="0" t="n">
        <v>0.430000007152557</v>
      </c>
      <c r="AG97" s="0" t="s">
        <v>72</v>
      </c>
      <c r="AH97" s="0" t="n">
        <v>49.5</v>
      </c>
      <c r="AI97" s="0" t="n">
        <v>57.4500007629395</v>
      </c>
      <c r="AJ97" s="0" t="n">
        <v>0.319999992847443</v>
      </c>
      <c r="AK97" s="0" t="s">
        <v>72</v>
      </c>
      <c r="AL97" s="0" t="n">
        <v>0.400999993085861</v>
      </c>
      <c r="AM97" s="0" t="n">
        <f aca="false">AL97-0.199</f>
        <v>0.201999993085861</v>
      </c>
      <c r="AN97" s="0" t="n">
        <v>2.82999992370605</v>
      </c>
      <c r="AO97" s="0" t="n">
        <v>0.209999993443489</v>
      </c>
      <c r="AP97" s="0" t="s">
        <v>72</v>
      </c>
      <c r="AQ97" s="0" t="n">
        <v>0</v>
      </c>
      <c r="AR97" s="0" t="n">
        <v>5</v>
      </c>
      <c r="AS97" s="0" t="n">
        <v>0.5</v>
      </c>
      <c r="AT97" s="0" t="s">
        <v>72</v>
      </c>
      <c r="AU97" s="0" t="n">
        <v>0</v>
      </c>
      <c r="AV97" s="0" t="n">
        <v>5</v>
      </c>
      <c r="AW97" s="0" t="n">
        <v>0.899999976158142</v>
      </c>
      <c r="AX97" s="0" t="s">
        <v>72</v>
      </c>
      <c r="AY97" s="0" t="n">
        <v>0</v>
      </c>
      <c r="AZ97" s="0" t="n">
        <v>5</v>
      </c>
      <c r="BA97" s="0" t="n">
        <v>0.5</v>
      </c>
      <c r="BB97" s="0" t="s">
        <v>72</v>
      </c>
      <c r="BM97" s="0" t="n">
        <v>1</v>
      </c>
      <c r="BO97" s="0" t="n">
        <v>32.3599967956543</v>
      </c>
      <c r="BU97" s="0" t="n">
        <v>96</v>
      </c>
    </row>
    <row r="98" customFormat="false" ht="12.75" hidden="false" customHeight="false" outlineLevel="0" collapsed="false">
      <c r="A98" s="1" t="n">
        <v>40944</v>
      </c>
      <c r="B98" s="0" t="n">
        <v>1.69580519199371</v>
      </c>
      <c r="C98" s="0" t="n">
        <v>0.000570841424632818</v>
      </c>
      <c r="D98" s="0" t="n">
        <v>1.69580519199371</v>
      </c>
      <c r="E98" s="0" t="n">
        <v>1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5</v>
      </c>
      <c r="AB98" s="0" t="n">
        <v>0.300000011920929</v>
      </c>
      <c r="AC98" s="0" t="s">
        <v>72</v>
      </c>
      <c r="AD98" s="0" t="n">
        <v>50.5999984741211</v>
      </c>
      <c r="AE98" s="0" t="n">
        <v>89.870002746582</v>
      </c>
      <c r="AF98" s="0" t="n">
        <v>0.430000007152557</v>
      </c>
      <c r="AG98" s="0" t="s">
        <v>72</v>
      </c>
      <c r="AH98" s="0" t="n">
        <v>49.5999984741211</v>
      </c>
      <c r="AI98" s="0" t="n">
        <v>57.4799995422363</v>
      </c>
      <c r="AJ98" s="0" t="n">
        <v>0.319999992847443</v>
      </c>
      <c r="AK98" s="0" t="s">
        <v>72</v>
      </c>
      <c r="AL98" s="0" t="n">
        <v>0.194999992847443</v>
      </c>
      <c r="AM98" s="0" t="n">
        <f aca="false">AL98-0.199</f>
        <v>-0.00400000715255738</v>
      </c>
      <c r="AN98" s="0" t="n">
        <v>2.84999990463257</v>
      </c>
      <c r="AO98" s="0" t="n">
        <v>0.189999997615814</v>
      </c>
      <c r="AP98" s="0" t="s">
        <v>72</v>
      </c>
      <c r="AQ98" s="0" t="n">
        <v>0</v>
      </c>
      <c r="AR98" s="0" t="n">
        <v>5</v>
      </c>
      <c r="AS98" s="0" t="n">
        <v>0.5</v>
      </c>
      <c r="AT98" s="0" t="s">
        <v>72</v>
      </c>
      <c r="AU98" s="0" t="n">
        <v>0</v>
      </c>
      <c r="AV98" s="0" t="n">
        <v>5</v>
      </c>
      <c r="AW98" s="0" t="n">
        <v>0.899999976158142</v>
      </c>
      <c r="AX98" s="0" t="s">
        <v>72</v>
      </c>
      <c r="AY98" s="0" t="n">
        <v>0</v>
      </c>
      <c r="AZ98" s="0" t="n">
        <v>5</v>
      </c>
      <c r="BA98" s="0" t="n">
        <v>0.5</v>
      </c>
      <c r="BB98" s="0" t="s">
        <v>72</v>
      </c>
      <c r="BM98" s="0" t="n">
        <v>1</v>
      </c>
      <c r="BO98" s="0" t="n">
        <v>32.3900032043457</v>
      </c>
      <c r="BU98" s="0" t="n">
        <v>97</v>
      </c>
    </row>
    <row r="99" customFormat="false" ht="12.75" hidden="false" customHeight="false" outlineLevel="0" collapsed="false">
      <c r="A99" s="1" t="n">
        <v>40944.0416666667</v>
      </c>
      <c r="B99" s="0" t="n">
        <v>1.69580519199371</v>
      </c>
      <c r="C99" s="0" t="n">
        <v>0.00056367606157437</v>
      </c>
      <c r="D99" s="0" t="n">
        <v>1.69580519199371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5</v>
      </c>
      <c r="AB99" s="0" t="n">
        <v>0.300000011920929</v>
      </c>
      <c r="AC99" s="0" t="s">
        <v>72</v>
      </c>
      <c r="AD99" s="0" t="n">
        <v>50.5</v>
      </c>
      <c r="AE99" s="0" t="n">
        <v>89.9199981689453</v>
      </c>
      <c r="AF99" s="0" t="n">
        <v>0.430000007152557</v>
      </c>
      <c r="AG99" s="0" t="s">
        <v>72</v>
      </c>
      <c r="AH99" s="0" t="n">
        <v>49.5</v>
      </c>
      <c r="AI99" s="0" t="n">
        <v>57.4900016784668</v>
      </c>
      <c r="AJ99" s="0" t="n">
        <v>0.319999992847443</v>
      </c>
      <c r="AK99" s="0" t="s">
        <v>72</v>
      </c>
      <c r="AL99" s="0" t="n">
        <v>0.195999994874001</v>
      </c>
      <c r="AM99" s="0" t="n">
        <f aca="false">AL99-0.199</f>
        <v>-0.00300000512599946</v>
      </c>
      <c r="AN99" s="0" t="n">
        <v>2.8199999332428</v>
      </c>
      <c r="AO99" s="0" t="n">
        <v>0.189999997615814</v>
      </c>
      <c r="AP99" s="0" t="s">
        <v>72</v>
      </c>
      <c r="AQ99" s="0" t="n">
        <v>0</v>
      </c>
      <c r="AR99" s="0" t="n">
        <v>5</v>
      </c>
      <c r="AS99" s="0" t="n">
        <v>0.5</v>
      </c>
      <c r="AT99" s="0" t="s">
        <v>72</v>
      </c>
      <c r="AU99" s="0" t="n">
        <v>0</v>
      </c>
      <c r="AV99" s="0" t="n">
        <v>5</v>
      </c>
      <c r="AW99" s="0" t="n">
        <v>0.899999976158142</v>
      </c>
      <c r="AX99" s="0" t="s">
        <v>72</v>
      </c>
      <c r="AY99" s="0" t="n">
        <v>0</v>
      </c>
      <c r="AZ99" s="0" t="n">
        <v>5</v>
      </c>
      <c r="BA99" s="0" t="n">
        <v>0.5</v>
      </c>
      <c r="BB99" s="0" t="s">
        <v>72</v>
      </c>
      <c r="BM99" s="0" t="n">
        <v>1</v>
      </c>
      <c r="BO99" s="0" t="n">
        <v>32.4299964904785</v>
      </c>
      <c r="BU99" s="0" t="n">
        <v>98</v>
      </c>
    </row>
    <row r="100" customFormat="false" ht="12.75" hidden="false" customHeight="false" outlineLevel="0" collapsed="false">
      <c r="A100" s="1" t="n">
        <v>40944.0833333333</v>
      </c>
      <c r="B100" s="0" t="n">
        <v>1.69580519199371</v>
      </c>
      <c r="C100" s="0" t="n">
        <v>0.0011775097809732</v>
      </c>
      <c r="D100" s="0" t="n">
        <v>1.69580519199371</v>
      </c>
      <c r="E100" s="0" t="n">
        <v>1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5</v>
      </c>
      <c r="AB100" s="0" t="n">
        <v>0.300000011920929</v>
      </c>
      <c r="AC100" s="0" t="s">
        <v>72</v>
      </c>
      <c r="AD100" s="0" t="n">
        <v>50.5</v>
      </c>
      <c r="AE100" s="0" t="n">
        <v>89.7900009155273</v>
      </c>
      <c r="AF100" s="0" t="n">
        <v>0.430000007152557</v>
      </c>
      <c r="AG100" s="0" t="s">
        <v>72</v>
      </c>
      <c r="AH100" s="0" t="n">
        <v>49.5999984741211</v>
      </c>
      <c r="AI100" s="0" t="n">
        <v>57.4599990844727</v>
      </c>
      <c r="AJ100" s="0" t="n">
        <v>0.319999992847443</v>
      </c>
      <c r="AK100" s="0" t="s">
        <v>72</v>
      </c>
      <c r="AL100" s="0" t="n">
        <v>0.395999997854233</v>
      </c>
      <c r="AM100" s="0" t="n">
        <f aca="false">AL100-0.199</f>
        <v>0.196999997854233</v>
      </c>
      <c r="AN100" s="0" t="n">
        <v>2.92000007629395</v>
      </c>
      <c r="AO100" s="0" t="n">
        <v>0.189999997615814</v>
      </c>
      <c r="AP100" s="0" t="s">
        <v>72</v>
      </c>
      <c r="AQ100" s="0" t="n">
        <v>0</v>
      </c>
      <c r="AR100" s="0" t="n">
        <v>5</v>
      </c>
      <c r="AS100" s="0" t="n">
        <v>0.5</v>
      </c>
      <c r="AT100" s="0" t="s">
        <v>72</v>
      </c>
      <c r="AU100" s="0" t="n">
        <v>0</v>
      </c>
      <c r="AV100" s="0" t="n">
        <v>5</v>
      </c>
      <c r="AW100" s="0" t="n">
        <v>0.899999976158142</v>
      </c>
      <c r="AX100" s="0" t="s">
        <v>72</v>
      </c>
      <c r="AY100" s="0" t="n">
        <v>0</v>
      </c>
      <c r="AZ100" s="0" t="n">
        <v>5</v>
      </c>
      <c r="BA100" s="0" t="n">
        <v>0.5</v>
      </c>
      <c r="BB100" s="0" t="s">
        <v>72</v>
      </c>
      <c r="BM100" s="0" t="n">
        <v>0.899999999965075</v>
      </c>
      <c r="BO100" s="0" t="n">
        <v>32.3300018310547</v>
      </c>
      <c r="BU100" s="0" t="n">
        <v>99</v>
      </c>
    </row>
    <row r="101" customFormat="false" ht="12.75" hidden="false" customHeight="false" outlineLevel="0" collapsed="false">
      <c r="A101" s="1" t="n">
        <v>40944.125</v>
      </c>
      <c r="B101" s="0" t="n">
        <v>1.69580519199371</v>
      </c>
      <c r="C101" s="0" t="n">
        <v>0.000580395280849189</v>
      </c>
      <c r="D101" s="0" t="n">
        <v>1.6958051919937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5</v>
      </c>
      <c r="AB101" s="0" t="n">
        <v>0.300000011920929</v>
      </c>
      <c r="AC101" s="0" t="s">
        <v>72</v>
      </c>
      <c r="AD101" s="0" t="n">
        <v>50.5999984741211</v>
      </c>
      <c r="AE101" s="0" t="n">
        <v>89.8099975585938</v>
      </c>
      <c r="AF101" s="0" t="n">
        <v>0.430000007152557</v>
      </c>
      <c r="AG101" s="0" t="s">
        <v>72</v>
      </c>
      <c r="AH101" s="0" t="n">
        <v>49.5</v>
      </c>
      <c r="AI101" s="0" t="n">
        <v>57.4199981689453</v>
      </c>
      <c r="AJ101" s="0" t="n">
        <v>0.319999992847443</v>
      </c>
      <c r="AK101" s="0" t="s">
        <v>72</v>
      </c>
      <c r="AL101" s="0" t="n">
        <v>0.194999992847443</v>
      </c>
      <c r="AM101" s="0" t="n">
        <f aca="false">AL101-0.199</f>
        <v>-0.00400000715255738</v>
      </c>
      <c r="AN101" s="0" t="n">
        <v>2.92000007629395</v>
      </c>
      <c r="AO101" s="0" t="n">
        <v>0.189999997615814</v>
      </c>
      <c r="AP101" s="0" t="s">
        <v>72</v>
      </c>
      <c r="AQ101" s="0" t="n">
        <v>0</v>
      </c>
      <c r="AR101" s="0" t="n">
        <v>5</v>
      </c>
      <c r="AS101" s="0" t="n">
        <v>0.5</v>
      </c>
      <c r="AT101" s="0" t="s">
        <v>72</v>
      </c>
      <c r="AU101" s="0" t="n">
        <v>0</v>
      </c>
      <c r="AV101" s="0" t="n">
        <v>5</v>
      </c>
      <c r="AW101" s="0" t="n">
        <v>0.899999976158142</v>
      </c>
      <c r="AX101" s="0" t="s">
        <v>72</v>
      </c>
      <c r="AY101" s="0" t="n">
        <v>0</v>
      </c>
      <c r="AZ101" s="0" t="n">
        <v>5</v>
      </c>
      <c r="BA101" s="0" t="n">
        <v>0.5</v>
      </c>
      <c r="BB101" s="0" t="s">
        <v>72</v>
      </c>
      <c r="BM101" s="0" t="n">
        <v>1.10000000003492</v>
      </c>
      <c r="BO101" s="0" t="n">
        <v>32.3899993896484</v>
      </c>
      <c r="BU101" s="0" t="n">
        <v>100</v>
      </c>
    </row>
    <row r="102" customFormat="false" ht="12.75" hidden="false" customHeight="false" outlineLevel="0" collapsed="false">
      <c r="A102" s="1" t="n">
        <v>40944.1666666667</v>
      </c>
      <c r="B102" s="0" t="n">
        <v>1.69580519199371</v>
      </c>
      <c r="C102" s="0" t="n">
        <v>0.000558899133466184</v>
      </c>
      <c r="D102" s="0" t="n">
        <v>1.69580519199371</v>
      </c>
      <c r="E102" s="0" t="n">
        <v>1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5</v>
      </c>
      <c r="AB102" s="0" t="n">
        <v>0.300000011920929</v>
      </c>
      <c r="AC102" s="0" t="s">
        <v>72</v>
      </c>
      <c r="AD102" s="0" t="n">
        <v>50.5999984741211</v>
      </c>
      <c r="AE102" s="0" t="n">
        <v>89.8300018310547</v>
      </c>
      <c r="AF102" s="0" t="n">
        <v>0.430000007152557</v>
      </c>
      <c r="AG102" s="0" t="s">
        <v>72</v>
      </c>
      <c r="AH102" s="0" t="n">
        <v>49.5</v>
      </c>
      <c r="AI102" s="0" t="n">
        <v>57.3899993896484</v>
      </c>
      <c r="AJ102" s="0" t="n">
        <v>0.319999992847443</v>
      </c>
      <c r="AK102" s="0" t="s">
        <v>72</v>
      </c>
      <c r="AL102" s="0" t="n">
        <v>0.195999994874001</v>
      </c>
      <c r="AM102" s="0" t="n">
        <f aca="false">AL102-0.199</f>
        <v>-0.00300000512599946</v>
      </c>
      <c r="AN102" s="0" t="n">
        <v>2.79999995231628</v>
      </c>
      <c r="AO102" s="0" t="n">
        <v>0.189999997615814</v>
      </c>
      <c r="AP102" s="0" t="s">
        <v>72</v>
      </c>
      <c r="AQ102" s="0" t="n">
        <v>0</v>
      </c>
      <c r="AR102" s="0" t="n">
        <v>5</v>
      </c>
      <c r="AS102" s="0" t="n">
        <v>0.5</v>
      </c>
      <c r="AT102" s="0" t="s">
        <v>72</v>
      </c>
      <c r="AU102" s="0" t="n">
        <v>0</v>
      </c>
      <c r="AV102" s="0" t="n">
        <v>5</v>
      </c>
      <c r="AW102" s="0" t="n">
        <v>0.899999976158142</v>
      </c>
      <c r="AX102" s="0" t="s">
        <v>72</v>
      </c>
      <c r="AY102" s="0" t="n">
        <v>0</v>
      </c>
      <c r="AZ102" s="0" t="n">
        <v>5</v>
      </c>
      <c r="BA102" s="0" t="n">
        <v>0.5</v>
      </c>
      <c r="BB102" s="0" t="s">
        <v>72</v>
      </c>
      <c r="BM102" s="0" t="n">
        <v>1.09999999997672</v>
      </c>
      <c r="BO102" s="0" t="n">
        <v>32.4400024414063</v>
      </c>
      <c r="BU102" s="0" t="n">
        <v>101</v>
      </c>
    </row>
    <row r="103" customFormat="false" ht="12.75" hidden="false" customHeight="false" outlineLevel="0" collapsed="false">
      <c r="A103" s="1" t="n">
        <v>40944.2083333333</v>
      </c>
      <c r="B103" s="0" t="n">
        <v>1.69580519199371</v>
      </c>
      <c r="C103" s="0" t="n">
        <v>0.00118945201393217</v>
      </c>
      <c r="D103" s="0" t="n">
        <v>1.69580519199371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5</v>
      </c>
      <c r="AB103" s="0" t="n">
        <v>0.300000011920929</v>
      </c>
      <c r="AC103" s="0" t="s">
        <v>72</v>
      </c>
      <c r="AD103" s="0" t="n">
        <v>50.5</v>
      </c>
      <c r="AE103" s="0" t="n">
        <v>89.6800003051758</v>
      </c>
      <c r="AF103" s="0" t="n">
        <v>0.430000007152557</v>
      </c>
      <c r="AG103" s="0" t="s">
        <v>72</v>
      </c>
      <c r="AH103" s="0" t="n">
        <v>49.5999984741211</v>
      </c>
      <c r="AI103" s="0" t="n">
        <v>57.3600006103516</v>
      </c>
      <c r="AJ103" s="0" t="n">
        <v>0.319999992847443</v>
      </c>
      <c r="AK103" s="0" t="s">
        <v>72</v>
      </c>
      <c r="AL103" s="0" t="n">
        <v>0.412000000476837</v>
      </c>
      <c r="AM103" s="0" t="n">
        <f aca="false">AL103-0.199</f>
        <v>0.213000000476837</v>
      </c>
      <c r="AN103" s="0" t="n">
        <v>2.8199999332428</v>
      </c>
      <c r="AO103" s="0" t="n">
        <v>0.189999997615814</v>
      </c>
      <c r="AP103" s="0" t="s">
        <v>72</v>
      </c>
      <c r="AQ103" s="0" t="n">
        <v>0</v>
      </c>
      <c r="AR103" s="0" t="n">
        <v>5</v>
      </c>
      <c r="AS103" s="0" t="n">
        <v>0.5</v>
      </c>
      <c r="AT103" s="0" t="s">
        <v>72</v>
      </c>
      <c r="AU103" s="0" t="n">
        <v>0</v>
      </c>
      <c r="AV103" s="0" t="n">
        <v>5</v>
      </c>
      <c r="AW103" s="0" t="n">
        <v>0.899999976158142</v>
      </c>
      <c r="AX103" s="0" t="s">
        <v>72</v>
      </c>
      <c r="AY103" s="0" t="n">
        <v>0</v>
      </c>
      <c r="AZ103" s="0" t="n">
        <v>5</v>
      </c>
      <c r="BA103" s="0" t="n">
        <v>0.5</v>
      </c>
      <c r="BB103" s="0" t="s">
        <v>72</v>
      </c>
      <c r="BM103" s="0" t="n">
        <v>0.900000000023283</v>
      </c>
      <c r="BO103" s="0" t="n">
        <v>32.3199996948242</v>
      </c>
      <c r="BU103" s="0" t="n">
        <v>102</v>
      </c>
    </row>
    <row r="104" customFormat="false" ht="12.75" hidden="false" customHeight="false" outlineLevel="0" collapsed="false">
      <c r="A104" s="1" t="n">
        <v>40944.25</v>
      </c>
      <c r="B104" s="0" t="n">
        <v>1.69580519199371</v>
      </c>
      <c r="C104" s="0" t="n">
        <v>0.000556510698515922</v>
      </c>
      <c r="D104" s="0" t="n">
        <v>1.69580519199371</v>
      </c>
      <c r="E104" s="0" t="n">
        <v>1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5</v>
      </c>
      <c r="AB104" s="0" t="n">
        <v>0.300000011920929</v>
      </c>
      <c r="AC104" s="0" t="s">
        <v>72</v>
      </c>
      <c r="AD104" s="0" t="n">
        <v>50.5</v>
      </c>
      <c r="AE104" s="0" t="n">
        <v>89.7799987792969</v>
      </c>
      <c r="AF104" s="0" t="n">
        <v>0.430000007152557</v>
      </c>
      <c r="AG104" s="0" t="s">
        <v>72</v>
      </c>
      <c r="AH104" s="0" t="n">
        <v>49.5</v>
      </c>
      <c r="AI104" s="0" t="n">
        <v>57.4099998474121</v>
      </c>
      <c r="AJ104" s="0" t="n">
        <v>0.319999992847443</v>
      </c>
      <c r="AK104" s="0" t="s">
        <v>72</v>
      </c>
      <c r="AL104" s="0" t="n">
        <v>0.196999996900558</v>
      </c>
      <c r="AM104" s="0" t="n">
        <f aca="false">AL104-0.199</f>
        <v>-0.00200000309944154</v>
      </c>
      <c r="AN104" s="0" t="n">
        <v>2.78999996185303</v>
      </c>
      <c r="AO104" s="0" t="n">
        <v>0.200000002980232</v>
      </c>
      <c r="AP104" s="0" t="s">
        <v>72</v>
      </c>
      <c r="AQ104" s="0" t="n">
        <v>0</v>
      </c>
      <c r="AR104" s="0" t="n">
        <v>5</v>
      </c>
      <c r="AS104" s="0" t="n">
        <v>0.5</v>
      </c>
      <c r="AT104" s="0" t="s">
        <v>72</v>
      </c>
      <c r="AU104" s="0" t="n">
        <v>0</v>
      </c>
      <c r="AV104" s="0" t="n">
        <v>5</v>
      </c>
      <c r="AW104" s="0" t="n">
        <v>0.899999976158142</v>
      </c>
      <c r="AX104" s="0" t="s">
        <v>72</v>
      </c>
      <c r="AY104" s="0" t="n">
        <v>0</v>
      </c>
      <c r="AZ104" s="0" t="n">
        <v>5</v>
      </c>
      <c r="BA104" s="0" t="n">
        <v>0.5</v>
      </c>
      <c r="BB104" s="0" t="s">
        <v>72</v>
      </c>
      <c r="BM104" s="0" t="n">
        <v>1</v>
      </c>
      <c r="BO104" s="0" t="n">
        <v>32.3699989318848</v>
      </c>
      <c r="BU104" s="0" t="n">
        <v>103</v>
      </c>
    </row>
    <row r="105" customFormat="false" ht="12.75" hidden="false" customHeight="false" outlineLevel="0" collapsed="false">
      <c r="A105" s="1" t="n">
        <v>40944.2916666667</v>
      </c>
      <c r="B105" s="0" t="n">
        <v>1.69580519199371</v>
      </c>
      <c r="C105" s="0" t="n">
        <v>0.00056367606157437</v>
      </c>
      <c r="D105" s="0" t="n">
        <v>1.69580519199371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5</v>
      </c>
      <c r="AB105" s="0" t="n">
        <v>0.300000011920929</v>
      </c>
      <c r="AC105" s="0" t="s">
        <v>72</v>
      </c>
      <c r="AD105" s="0" t="n">
        <v>50.5999984741211</v>
      </c>
      <c r="AE105" s="0" t="n">
        <v>89.7600021362305</v>
      </c>
      <c r="AF105" s="0" t="n">
        <v>0.430000007152557</v>
      </c>
      <c r="AG105" s="0" t="s">
        <v>72</v>
      </c>
      <c r="AH105" s="0" t="n">
        <v>49.5</v>
      </c>
      <c r="AI105" s="0" t="n">
        <v>57.4300003051758</v>
      </c>
      <c r="AJ105" s="0" t="n">
        <v>0.319999992847443</v>
      </c>
      <c r="AK105" s="0" t="s">
        <v>72</v>
      </c>
      <c r="AL105" s="0" t="n">
        <v>0.196999996900558</v>
      </c>
      <c r="AM105" s="0" t="n">
        <f aca="false">AL105-0.199</f>
        <v>-0.00200000309944154</v>
      </c>
      <c r="AN105" s="0" t="n">
        <v>2.79999995231628</v>
      </c>
      <c r="AO105" s="0" t="n">
        <v>0.209999993443489</v>
      </c>
      <c r="AP105" s="0" t="s">
        <v>72</v>
      </c>
      <c r="AQ105" s="0" t="n">
        <v>0</v>
      </c>
      <c r="AR105" s="0" t="n">
        <v>5</v>
      </c>
      <c r="AS105" s="0" t="n">
        <v>0.5</v>
      </c>
      <c r="AT105" s="0" t="s">
        <v>72</v>
      </c>
      <c r="AU105" s="0" t="n">
        <v>0</v>
      </c>
      <c r="AV105" s="0" t="n">
        <v>5</v>
      </c>
      <c r="AW105" s="0" t="n">
        <v>0.899999976158142</v>
      </c>
      <c r="AX105" s="0" t="s">
        <v>72</v>
      </c>
      <c r="AY105" s="0" t="n">
        <v>0</v>
      </c>
      <c r="AZ105" s="0" t="n">
        <v>5</v>
      </c>
      <c r="BA105" s="0" t="n">
        <v>0.5</v>
      </c>
      <c r="BB105" s="0" t="s">
        <v>72</v>
      </c>
      <c r="BM105" s="0" t="n">
        <v>1.09999999997672</v>
      </c>
      <c r="BO105" s="0" t="n">
        <v>32.3300018310547</v>
      </c>
      <c r="BU105" s="0" t="n">
        <v>104</v>
      </c>
    </row>
    <row r="106" customFormat="false" ht="12.75" hidden="false" customHeight="false" outlineLevel="0" collapsed="false">
      <c r="A106" s="1" t="n">
        <v>40944.3333333333</v>
      </c>
      <c r="B106" s="0" t="n">
        <v>1.64803600311279</v>
      </c>
      <c r="C106" s="0" t="n">
        <v>0.00105330999940634</v>
      </c>
      <c r="D106" s="0" t="n">
        <v>1.64803600311279</v>
      </c>
      <c r="E106" s="0" t="n">
        <v>1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5</v>
      </c>
      <c r="AB106" s="0" t="n">
        <v>0.300000011920929</v>
      </c>
      <c r="AC106" s="0" t="s">
        <v>72</v>
      </c>
      <c r="AD106" s="0" t="n">
        <v>50.5999984741211</v>
      </c>
      <c r="AE106" s="0" t="n">
        <v>88.5100021362305</v>
      </c>
      <c r="AF106" s="0" t="n">
        <v>0.430000007152557</v>
      </c>
      <c r="AG106" s="0" t="s">
        <v>72</v>
      </c>
      <c r="AH106" s="0" t="n">
        <v>49.5999984741211</v>
      </c>
      <c r="AI106" s="0" t="n">
        <v>57.3499984741211</v>
      </c>
      <c r="AJ106" s="0" t="n">
        <v>0.319999992847443</v>
      </c>
      <c r="AK106" s="0" t="s">
        <v>72</v>
      </c>
      <c r="AL106" s="0" t="n">
        <v>0.386999994516373</v>
      </c>
      <c r="AM106" s="0" t="n">
        <f aca="false">AL106-0.199</f>
        <v>0.187999994516373</v>
      </c>
      <c r="AN106" s="0" t="n">
        <v>2.66000008583069</v>
      </c>
      <c r="AO106" s="0" t="n">
        <v>0.219999998807907</v>
      </c>
      <c r="AP106" s="0" t="s">
        <v>72</v>
      </c>
      <c r="AQ106" s="0" t="n">
        <v>0</v>
      </c>
      <c r="AR106" s="0" t="n">
        <v>5</v>
      </c>
      <c r="AS106" s="0" t="n">
        <v>0.5</v>
      </c>
      <c r="AT106" s="0" t="s">
        <v>72</v>
      </c>
      <c r="AU106" s="0" t="n">
        <v>0</v>
      </c>
      <c r="AV106" s="0" t="n">
        <v>5</v>
      </c>
      <c r="AW106" s="0" t="n">
        <v>0.899999976158142</v>
      </c>
      <c r="AX106" s="0" t="s">
        <v>72</v>
      </c>
      <c r="AY106" s="0" t="n">
        <v>0</v>
      </c>
      <c r="AZ106" s="0" t="n">
        <v>5</v>
      </c>
      <c r="BA106" s="0" t="n">
        <v>0.5</v>
      </c>
      <c r="BB106" s="0" t="s">
        <v>72</v>
      </c>
      <c r="BM106" s="0" t="n">
        <v>1</v>
      </c>
      <c r="BO106" s="0" t="n">
        <v>31.1600036621094</v>
      </c>
      <c r="BU106" s="0" t="n">
        <v>105</v>
      </c>
    </row>
    <row r="107" customFormat="false" ht="12.75" hidden="false" customHeight="false" outlineLevel="0" collapsed="false">
      <c r="A107" s="1" t="n">
        <v>40944.375</v>
      </c>
      <c r="B107" s="0" t="n">
        <v>1.57638227939606</v>
      </c>
      <c r="C107" s="0" t="n">
        <v>0.000503964605741203</v>
      </c>
      <c r="D107" s="0" t="n">
        <v>1.57638227939606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5</v>
      </c>
      <c r="AB107" s="0" t="n">
        <v>0.300000011920929</v>
      </c>
      <c r="AC107" s="0" t="s">
        <v>72</v>
      </c>
      <c r="AD107" s="0" t="n">
        <v>50.5999984741211</v>
      </c>
      <c r="AE107" s="0" t="n">
        <v>87.0800018310547</v>
      </c>
      <c r="AF107" s="0" t="n">
        <v>0.430000007152557</v>
      </c>
      <c r="AG107" s="0" t="s">
        <v>72</v>
      </c>
      <c r="AH107" s="0" t="n">
        <v>49.5</v>
      </c>
      <c r="AI107" s="0" t="n">
        <v>56.9099998474121</v>
      </c>
      <c r="AJ107" s="0" t="n">
        <v>0.319999992847443</v>
      </c>
      <c r="AK107" s="0" t="s">
        <v>72</v>
      </c>
      <c r="AL107" s="0" t="n">
        <v>0.19200000166893</v>
      </c>
      <c r="AM107" s="0" t="n">
        <f aca="false">AL107-0.199</f>
        <v>-0.00699999833106996</v>
      </c>
      <c r="AN107" s="0" t="n">
        <v>2.54999995231628</v>
      </c>
      <c r="AO107" s="0" t="n">
        <v>0.219999998807907</v>
      </c>
      <c r="AP107" s="0" t="s">
        <v>72</v>
      </c>
      <c r="AQ107" s="0" t="n">
        <v>0</v>
      </c>
      <c r="AR107" s="0" t="n">
        <v>5</v>
      </c>
      <c r="AS107" s="0" t="n">
        <v>0.5</v>
      </c>
      <c r="AT107" s="0" t="s">
        <v>72</v>
      </c>
      <c r="AU107" s="0" t="n">
        <v>0</v>
      </c>
      <c r="AV107" s="0" t="n">
        <v>5</v>
      </c>
      <c r="AW107" s="0" t="n">
        <v>0.899999976158142</v>
      </c>
      <c r="AX107" s="0" t="s">
        <v>72</v>
      </c>
      <c r="AY107" s="0" t="n">
        <v>0</v>
      </c>
      <c r="AZ107" s="0" t="n">
        <v>5</v>
      </c>
      <c r="BA107" s="0" t="n">
        <v>0.5</v>
      </c>
      <c r="BB107" s="0" t="s">
        <v>72</v>
      </c>
      <c r="BM107" s="0" t="n">
        <v>1.09999999997672</v>
      </c>
      <c r="BO107" s="0" t="n">
        <v>30.1700019836426</v>
      </c>
      <c r="BU107" s="0" t="n">
        <v>106</v>
      </c>
    </row>
    <row r="108" customFormat="false" ht="12.75" hidden="false" customHeight="false" outlineLevel="0" collapsed="false">
      <c r="A108" s="1" t="n">
        <v>40944.4166666667</v>
      </c>
      <c r="B108" s="0" t="n">
        <v>1.52861309051514</v>
      </c>
      <c r="C108" s="0" t="n">
        <v>0.00105330999940634</v>
      </c>
      <c r="D108" s="0" t="n">
        <v>1.52861309051514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5</v>
      </c>
      <c r="AB108" s="0" t="n">
        <v>0.300000011920929</v>
      </c>
      <c r="AC108" s="0" t="s">
        <v>72</v>
      </c>
      <c r="AD108" s="0" t="n">
        <v>50.0999984741211</v>
      </c>
      <c r="AE108" s="0" t="n">
        <v>85.9700012207031</v>
      </c>
      <c r="AF108" s="0" t="n">
        <v>0.430000007152557</v>
      </c>
      <c r="AG108" s="0" t="s">
        <v>72</v>
      </c>
      <c r="AH108" s="0" t="n">
        <v>49.5999984741211</v>
      </c>
      <c r="AI108" s="0" t="n">
        <v>56.2099990844727</v>
      </c>
      <c r="AJ108" s="0" t="n">
        <v>0.319999992847443</v>
      </c>
      <c r="AK108" s="0" t="s">
        <v>72</v>
      </c>
      <c r="AL108" s="0" t="n">
        <v>0.38400000333786</v>
      </c>
      <c r="AM108" s="0" t="n">
        <f aca="false">AL108-0.199</f>
        <v>0.18500000333786</v>
      </c>
      <c r="AN108" s="0" t="n">
        <v>2.6800000667572</v>
      </c>
      <c r="AO108" s="0" t="n">
        <v>0.239999994635582</v>
      </c>
      <c r="AP108" s="0" t="s">
        <v>72</v>
      </c>
      <c r="AQ108" s="0" t="n">
        <v>0</v>
      </c>
      <c r="AR108" s="0" t="n">
        <v>5</v>
      </c>
      <c r="AS108" s="0" t="n">
        <v>0.5</v>
      </c>
      <c r="AT108" s="0" t="s">
        <v>72</v>
      </c>
      <c r="AU108" s="0" t="n">
        <v>0</v>
      </c>
      <c r="AV108" s="0" t="n">
        <v>5</v>
      </c>
      <c r="AW108" s="0" t="n">
        <v>0.899999976158142</v>
      </c>
      <c r="AX108" s="0" t="s">
        <v>72</v>
      </c>
      <c r="AY108" s="0" t="n">
        <v>0</v>
      </c>
      <c r="AZ108" s="0" t="n">
        <v>5</v>
      </c>
      <c r="BA108" s="0" t="n">
        <v>0.5</v>
      </c>
      <c r="BB108" s="0" t="s">
        <v>72</v>
      </c>
      <c r="BM108" s="0" t="n">
        <v>0.500000000058208</v>
      </c>
      <c r="BO108" s="0" t="n">
        <v>29.7600021362305</v>
      </c>
      <c r="BU108" s="0" t="n">
        <v>107</v>
      </c>
    </row>
    <row r="109" customFormat="false" ht="12.75" hidden="false" customHeight="false" outlineLevel="0" collapsed="false">
      <c r="A109" s="1" t="n">
        <v>40944.4583333333</v>
      </c>
      <c r="B109" s="0" t="n">
        <v>1.57638227939606</v>
      </c>
      <c r="C109" s="0" t="n">
        <v>0.000546956900507212</v>
      </c>
      <c r="D109" s="0" t="n">
        <v>1.55249762535095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5</v>
      </c>
      <c r="AB109" s="0" t="n">
        <v>0.300000011920929</v>
      </c>
      <c r="AC109" s="0" t="s">
        <v>72</v>
      </c>
      <c r="AD109" s="0" t="n">
        <v>50</v>
      </c>
      <c r="AE109" s="0" t="n">
        <v>86.1999969482422</v>
      </c>
      <c r="AF109" s="0" t="n">
        <v>0.430000007152557</v>
      </c>
      <c r="AG109" s="0" t="s">
        <v>72</v>
      </c>
      <c r="AH109" s="0" t="n">
        <v>49.5999984741211</v>
      </c>
      <c r="AI109" s="0" t="n">
        <v>55.6800003051758</v>
      </c>
      <c r="AJ109" s="0" t="n">
        <v>0.319999992847443</v>
      </c>
      <c r="AK109" s="0" t="s">
        <v>72</v>
      </c>
      <c r="AL109" s="0" t="n">
        <v>0.188999995589256</v>
      </c>
      <c r="AM109" s="0" t="n">
        <f aca="false">AL109-0.199</f>
        <v>-0.0100000044107437</v>
      </c>
      <c r="AN109" s="0" t="n">
        <v>2.82999992370605</v>
      </c>
      <c r="AO109" s="0" t="n">
        <v>0.25</v>
      </c>
      <c r="AP109" s="0" t="s">
        <v>72</v>
      </c>
      <c r="AQ109" s="0" t="n">
        <v>0</v>
      </c>
      <c r="AR109" s="0" t="n">
        <v>5</v>
      </c>
      <c r="AS109" s="0" t="n">
        <v>0.5</v>
      </c>
      <c r="AT109" s="0" t="s">
        <v>72</v>
      </c>
      <c r="AU109" s="0" t="n">
        <v>0</v>
      </c>
      <c r="AV109" s="0" t="n">
        <v>5</v>
      </c>
      <c r="AW109" s="0" t="n">
        <v>0.899999976158142</v>
      </c>
      <c r="AX109" s="0" t="s">
        <v>72</v>
      </c>
      <c r="AY109" s="0" t="n">
        <v>0</v>
      </c>
      <c r="AZ109" s="0" t="n">
        <v>5</v>
      </c>
      <c r="BA109" s="0" t="n">
        <v>0.5</v>
      </c>
      <c r="BB109" s="0" t="s">
        <v>72</v>
      </c>
      <c r="BM109" s="0" t="n">
        <v>0.400000000023283</v>
      </c>
      <c r="BO109" s="0" t="n">
        <v>30.5199966430664</v>
      </c>
      <c r="BU109" s="0" t="n">
        <v>108</v>
      </c>
    </row>
    <row r="110" customFormat="false" ht="12.75" hidden="false" customHeight="false" outlineLevel="0" collapsed="false">
      <c r="A110" s="1" t="n">
        <v>40944.5</v>
      </c>
      <c r="B110" s="0" t="n">
        <v>1.62415146827698</v>
      </c>
      <c r="C110" s="0" t="n">
        <v>0.00116795592475683</v>
      </c>
      <c r="D110" s="0" t="n">
        <v>1.64803600311279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1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5</v>
      </c>
      <c r="AB110" s="0" t="n">
        <v>0.300000011920929</v>
      </c>
      <c r="AC110" s="0" t="s">
        <v>72</v>
      </c>
      <c r="AD110" s="0" t="n">
        <v>50.7000007629395</v>
      </c>
      <c r="AE110" s="0" t="n">
        <v>86.75</v>
      </c>
      <c r="AF110" s="0" t="n">
        <v>0.430000007152557</v>
      </c>
      <c r="AG110" s="0" t="s">
        <v>72</v>
      </c>
      <c r="AH110" s="0" t="n">
        <v>49.5</v>
      </c>
      <c r="AI110" s="0" t="n">
        <v>55.6100006103516</v>
      </c>
      <c r="AJ110" s="0" t="n">
        <v>0.319999992847443</v>
      </c>
      <c r="AK110" s="0" t="s">
        <v>72</v>
      </c>
      <c r="AL110" s="0" t="n">
        <v>0.38400000333786</v>
      </c>
      <c r="AM110" s="0" t="n">
        <f aca="false">AL110-0.199</f>
        <v>0.18500000333786</v>
      </c>
      <c r="AN110" s="0" t="n">
        <v>2.97000002861023</v>
      </c>
      <c r="AO110" s="0" t="n">
        <v>0.25</v>
      </c>
      <c r="AP110" s="0" t="s">
        <v>72</v>
      </c>
      <c r="AQ110" s="0" t="n">
        <v>0</v>
      </c>
      <c r="AR110" s="0" t="n">
        <v>5</v>
      </c>
      <c r="AS110" s="0" t="n">
        <v>0.5</v>
      </c>
      <c r="AT110" s="0" t="s">
        <v>72</v>
      </c>
      <c r="AU110" s="0" t="n">
        <v>0</v>
      </c>
      <c r="AV110" s="0" t="n">
        <v>5</v>
      </c>
      <c r="AW110" s="0" t="n">
        <v>0.899999976158142</v>
      </c>
      <c r="AX110" s="0" t="s">
        <v>72</v>
      </c>
      <c r="AY110" s="0" t="n">
        <v>0</v>
      </c>
      <c r="AZ110" s="0" t="n">
        <v>5</v>
      </c>
      <c r="BA110" s="0" t="n">
        <v>0.5</v>
      </c>
      <c r="BB110" s="0" t="s">
        <v>72</v>
      </c>
      <c r="BM110" s="0" t="n">
        <v>1.19999999995343</v>
      </c>
      <c r="BO110" s="0" t="n">
        <v>31.1399993896484</v>
      </c>
      <c r="BU110" s="0" t="n">
        <v>109</v>
      </c>
    </row>
    <row r="111" customFormat="false" ht="12.75" hidden="false" customHeight="false" outlineLevel="0" collapsed="false">
      <c r="A111" s="1" t="n">
        <v>40944.5416666667</v>
      </c>
      <c r="B111" s="0" t="n">
        <v>1.64803600311279</v>
      </c>
      <c r="C111" s="0" t="n">
        <v>0.000568452989682555</v>
      </c>
      <c r="D111" s="0" t="n">
        <v>1.62415146827698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5</v>
      </c>
      <c r="AB111" s="0" t="n">
        <v>0.300000011920929</v>
      </c>
      <c r="AC111" s="0" t="s">
        <v>72</v>
      </c>
      <c r="AD111" s="0" t="n">
        <v>50.7000007629395</v>
      </c>
      <c r="AE111" s="0" t="n">
        <v>86.9499969482422</v>
      </c>
      <c r="AF111" s="0" t="n">
        <v>0.430000007152557</v>
      </c>
      <c r="AG111" s="0" t="s">
        <v>72</v>
      </c>
      <c r="AH111" s="0" t="n">
        <v>49.5999984741211</v>
      </c>
      <c r="AI111" s="0" t="n">
        <v>55.8699989318848</v>
      </c>
      <c r="AJ111" s="0" t="n">
        <v>0.319999992847443</v>
      </c>
      <c r="AK111" s="0" t="s">
        <v>72</v>
      </c>
      <c r="AL111" s="0" t="n">
        <v>0.19200000166893</v>
      </c>
      <c r="AM111" s="0" t="n">
        <f aca="false">AL111-0.199</f>
        <v>-0.00699999833106996</v>
      </c>
      <c r="AN111" s="0" t="n">
        <v>2.90000009536743</v>
      </c>
      <c r="AO111" s="0" t="n">
        <v>0.25</v>
      </c>
      <c r="AP111" s="0" t="s">
        <v>72</v>
      </c>
      <c r="AQ111" s="0" t="n">
        <v>0</v>
      </c>
      <c r="AR111" s="0" t="n">
        <v>5</v>
      </c>
      <c r="AS111" s="0" t="n">
        <v>0.5</v>
      </c>
      <c r="AT111" s="0" t="s">
        <v>72</v>
      </c>
      <c r="AU111" s="0" t="n">
        <v>0</v>
      </c>
      <c r="AV111" s="0" t="n">
        <v>5</v>
      </c>
      <c r="AW111" s="0" t="n">
        <v>0.899999976158142</v>
      </c>
      <c r="AX111" s="0" t="s">
        <v>72</v>
      </c>
      <c r="AY111" s="0" t="n">
        <v>0</v>
      </c>
      <c r="AZ111" s="0" t="n">
        <v>5</v>
      </c>
      <c r="BA111" s="0" t="n">
        <v>0.5</v>
      </c>
      <c r="BB111" s="0" t="s">
        <v>72</v>
      </c>
      <c r="BM111" s="0" t="n">
        <v>1.09999999997672</v>
      </c>
      <c r="BO111" s="0" t="n">
        <v>31.0799980163574</v>
      </c>
      <c r="BU111" s="0" t="n">
        <v>110</v>
      </c>
    </row>
    <row r="112" customFormat="false" ht="12.75" hidden="false" customHeight="false" outlineLevel="0" collapsed="false">
      <c r="A112" s="1" t="n">
        <v>40944.5833333333</v>
      </c>
      <c r="B112" s="0" t="n">
        <v>1.62415134906769</v>
      </c>
      <c r="C112" s="0" t="n">
        <v>0.000570841424632818</v>
      </c>
      <c r="D112" s="0" t="n">
        <v>1.64803600311279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5</v>
      </c>
      <c r="AB112" s="0" t="n">
        <v>0.300000011920929</v>
      </c>
      <c r="AC112" s="0" t="s">
        <v>72</v>
      </c>
      <c r="AD112" s="0" t="n">
        <v>50.5999984741211</v>
      </c>
      <c r="AE112" s="0" t="n">
        <v>87.1500015258789</v>
      </c>
      <c r="AF112" s="0" t="n">
        <v>0.430000007152557</v>
      </c>
      <c r="AG112" s="0" t="s">
        <v>72</v>
      </c>
      <c r="AH112" s="0" t="n">
        <v>49.5999984741211</v>
      </c>
      <c r="AI112" s="0" t="n">
        <v>56.060001373291</v>
      </c>
      <c r="AJ112" s="0" t="n">
        <v>0.319999992847443</v>
      </c>
      <c r="AK112" s="0" t="s">
        <v>72</v>
      </c>
      <c r="AL112" s="0" t="n">
        <v>0.196999996900558</v>
      </c>
      <c r="AM112" s="0" t="n">
        <f aca="false">AL112-0.199</f>
        <v>-0.00200000309944154</v>
      </c>
      <c r="AN112" s="0" t="n">
        <v>2.8199999332428</v>
      </c>
      <c r="AO112" s="0" t="n">
        <v>0.25</v>
      </c>
      <c r="AP112" s="0" t="s">
        <v>72</v>
      </c>
      <c r="AQ112" s="0" t="n">
        <v>0</v>
      </c>
      <c r="AR112" s="0" t="n">
        <v>5</v>
      </c>
      <c r="AS112" s="0" t="n">
        <v>0.5</v>
      </c>
      <c r="AT112" s="0" t="s">
        <v>72</v>
      </c>
      <c r="AU112" s="0" t="n">
        <v>0</v>
      </c>
      <c r="AV112" s="0" t="n">
        <v>5</v>
      </c>
      <c r="AW112" s="0" t="n">
        <v>0.899999976158142</v>
      </c>
      <c r="AX112" s="0" t="s">
        <v>72</v>
      </c>
      <c r="AY112" s="0" t="n">
        <v>0</v>
      </c>
      <c r="AZ112" s="0" t="n">
        <v>5</v>
      </c>
      <c r="BA112" s="0" t="n">
        <v>0.5</v>
      </c>
      <c r="BB112" s="0" t="s">
        <v>72</v>
      </c>
      <c r="BM112" s="0" t="n">
        <v>1.00000000005821</v>
      </c>
      <c r="BO112" s="0" t="n">
        <v>31.0900001525879</v>
      </c>
      <c r="BU112" s="0" t="n">
        <v>111</v>
      </c>
    </row>
    <row r="113" customFormat="false" ht="12.75" hidden="false" customHeight="false" outlineLevel="0" collapsed="false">
      <c r="A113" s="1" t="n">
        <v>40944.625</v>
      </c>
      <c r="B113" s="0" t="n">
        <v>1.64803600311279</v>
      </c>
      <c r="C113" s="0" t="n">
        <v>0.00111302139703184</v>
      </c>
      <c r="D113" s="0" t="n">
        <v>1.62415134906769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5</v>
      </c>
      <c r="AB113" s="0" t="n">
        <v>0.300000011920929</v>
      </c>
      <c r="AC113" s="0" t="s">
        <v>72</v>
      </c>
      <c r="AD113" s="0" t="n">
        <v>50.7000007629395</v>
      </c>
      <c r="AE113" s="0" t="n">
        <v>87.3099975585938</v>
      </c>
      <c r="AF113" s="0" t="n">
        <v>0.430000007152557</v>
      </c>
      <c r="AG113" s="0" t="s">
        <v>72</v>
      </c>
      <c r="AH113" s="0" t="n">
        <v>49.5999984741211</v>
      </c>
      <c r="AI113" s="0" t="n">
        <v>56.2200012207031</v>
      </c>
      <c r="AJ113" s="0" t="n">
        <v>0.319999992847443</v>
      </c>
      <c r="AK113" s="0" t="s">
        <v>72</v>
      </c>
      <c r="AL113" s="0" t="n">
        <v>0.382999986410141</v>
      </c>
      <c r="AM113" s="0" t="n">
        <f aca="false">AL113-0.199</f>
        <v>0.183999986410141</v>
      </c>
      <c r="AN113" s="0" t="n">
        <v>2.83999991416931</v>
      </c>
      <c r="AO113" s="0" t="n">
        <v>0.239999994635582</v>
      </c>
      <c r="AP113" s="0" t="s">
        <v>72</v>
      </c>
      <c r="AQ113" s="0" t="n">
        <v>0</v>
      </c>
      <c r="AR113" s="0" t="n">
        <v>5</v>
      </c>
      <c r="AS113" s="0" t="n">
        <v>0.5</v>
      </c>
      <c r="AT113" s="0" t="s">
        <v>72</v>
      </c>
      <c r="AU113" s="0" t="n">
        <v>0</v>
      </c>
      <c r="AV113" s="0" t="n">
        <v>5</v>
      </c>
      <c r="AW113" s="0" t="n">
        <v>0.899999976158142</v>
      </c>
      <c r="AX113" s="0" t="s">
        <v>72</v>
      </c>
      <c r="AY113" s="0" t="n">
        <v>0</v>
      </c>
      <c r="AZ113" s="0" t="n">
        <v>5</v>
      </c>
      <c r="BA113" s="0" t="n">
        <v>0.5</v>
      </c>
      <c r="BB113" s="0" t="s">
        <v>72</v>
      </c>
      <c r="BM113" s="0" t="n">
        <v>1.09999999991851</v>
      </c>
      <c r="BO113" s="0" t="n">
        <v>31.0899963378906</v>
      </c>
      <c r="BU113" s="0" t="n">
        <v>112</v>
      </c>
    </row>
    <row r="114" customFormat="false" ht="12.75" hidden="false" customHeight="false" outlineLevel="0" collapsed="false">
      <c r="A114" s="1" t="n">
        <v>40944.6666666667</v>
      </c>
      <c r="B114" s="0" t="n">
        <v>1.60026681423187</v>
      </c>
      <c r="C114" s="0" t="n">
        <v>0.000542179972399026</v>
      </c>
      <c r="D114" s="0" t="n">
        <v>1.60026681423187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1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5</v>
      </c>
      <c r="AB114" s="0" t="n">
        <v>0.300000011920929</v>
      </c>
      <c r="AC114" s="0" t="s">
        <v>72</v>
      </c>
      <c r="AD114" s="0" t="n">
        <v>50.5999984741211</v>
      </c>
      <c r="AE114" s="0" t="n">
        <v>86.7699966430664</v>
      </c>
      <c r="AF114" s="0" t="n">
        <v>0.430000007152557</v>
      </c>
      <c r="AG114" s="0" t="s">
        <v>72</v>
      </c>
      <c r="AH114" s="0" t="n">
        <v>49.5999984741211</v>
      </c>
      <c r="AI114" s="0" t="n">
        <v>56.4099998474121</v>
      </c>
      <c r="AJ114" s="0" t="n">
        <v>0.319999992847443</v>
      </c>
      <c r="AK114" s="0" t="s">
        <v>72</v>
      </c>
      <c r="AL114" s="0" t="n">
        <v>0.20100000500679</v>
      </c>
      <c r="AM114" s="0" t="n">
        <f aca="false">AL114-0.199</f>
        <v>0.00200000500679015</v>
      </c>
      <c r="AN114" s="0" t="n">
        <v>2.61999988555908</v>
      </c>
      <c r="AO114" s="0" t="n">
        <v>0.239999994635582</v>
      </c>
      <c r="AP114" s="0" t="s">
        <v>72</v>
      </c>
      <c r="AQ114" s="0" t="n">
        <v>0</v>
      </c>
      <c r="AR114" s="0" t="n">
        <v>5</v>
      </c>
      <c r="AS114" s="0" t="n">
        <v>0.5</v>
      </c>
      <c r="AT114" s="0" t="s">
        <v>72</v>
      </c>
      <c r="AU114" s="0" t="n">
        <v>0</v>
      </c>
      <c r="AV114" s="0" t="n">
        <v>5</v>
      </c>
      <c r="AW114" s="0" t="n">
        <v>0.899999976158142</v>
      </c>
      <c r="AX114" s="0" t="s">
        <v>72</v>
      </c>
      <c r="AY114" s="0" t="n">
        <v>0</v>
      </c>
      <c r="AZ114" s="0" t="n">
        <v>5</v>
      </c>
      <c r="BA114" s="0" t="n">
        <v>0.5</v>
      </c>
      <c r="BB114" s="0" t="s">
        <v>72</v>
      </c>
      <c r="BM114" s="0" t="n">
        <v>1.00000000005821</v>
      </c>
      <c r="BO114" s="0" t="n">
        <v>30.3599967956543</v>
      </c>
      <c r="BU114" s="0" t="n">
        <v>113</v>
      </c>
    </row>
    <row r="115" customFormat="false" ht="12.75" hidden="false" customHeight="false" outlineLevel="0" collapsed="false">
      <c r="A115" s="1" t="n">
        <v>40944.7083333333</v>
      </c>
      <c r="B115" s="0" t="n">
        <v>1.57638227939606</v>
      </c>
      <c r="C115" s="0" t="n">
        <v>0.000601891428232193</v>
      </c>
      <c r="D115" s="0" t="n">
        <v>1.60026681423187</v>
      </c>
      <c r="E115" s="0" t="n">
        <v>1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5</v>
      </c>
      <c r="AB115" s="0" t="n">
        <v>0.300000011920929</v>
      </c>
      <c r="AC115" s="0" t="s">
        <v>72</v>
      </c>
      <c r="AD115" s="0" t="n">
        <v>50.5999984741211</v>
      </c>
      <c r="AE115" s="0" t="n">
        <v>86.6800003051758</v>
      </c>
      <c r="AF115" s="0" t="n">
        <v>0.430000007152557</v>
      </c>
      <c r="AG115" s="0" t="s">
        <v>72</v>
      </c>
      <c r="AH115" s="0" t="n">
        <v>49.5999984741211</v>
      </c>
      <c r="AI115" s="0" t="n">
        <v>56.3899993896484</v>
      </c>
      <c r="AJ115" s="0" t="n">
        <v>0.319999992847443</v>
      </c>
      <c r="AK115" s="0" t="s">
        <v>72</v>
      </c>
      <c r="AL115" s="0" t="n">
        <v>0.193000003695488</v>
      </c>
      <c r="AM115" s="0" t="n">
        <f aca="false">AL115-0.199</f>
        <v>-0.00599999630451203</v>
      </c>
      <c r="AN115" s="0" t="n">
        <v>3.04999995231628</v>
      </c>
      <c r="AO115" s="0" t="n">
        <v>0.239999994635582</v>
      </c>
      <c r="AP115" s="0" t="s">
        <v>72</v>
      </c>
      <c r="AQ115" s="0" t="n">
        <v>0</v>
      </c>
      <c r="AR115" s="0" t="n">
        <v>5</v>
      </c>
      <c r="AS115" s="0" t="n">
        <v>0.5</v>
      </c>
      <c r="AT115" s="0" t="s">
        <v>72</v>
      </c>
      <c r="AU115" s="0" t="n">
        <v>0</v>
      </c>
      <c r="AV115" s="0" t="n">
        <v>5</v>
      </c>
      <c r="AW115" s="0" t="n">
        <v>0.899999976158142</v>
      </c>
      <c r="AX115" s="0" t="s">
        <v>72</v>
      </c>
      <c r="AY115" s="0" t="n">
        <v>0</v>
      </c>
      <c r="AZ115" s="0" t="n">
        <v>5</v>
      </c>
      <c r="BA115" s="0" t="n">
        <v>0.5</v>
      </c>
      <c r="BB115" s="0" t="s">
        <v>72</v>
      </c>
      <c r="BM115" s="0" t="n">
        <v>1</v>
      </c>
      <c r="BO115" s="0" t="n">
        <v>30.2900009155273</v>
      </c>
      <c r="BU115" s="0" t="n">
        <v>114</v>
      </c>
    </row>
    <row r="116" customFormat="false" ht="12.75" hidden="false" customHeight="false" outlineLevel="0" collapsed="false">
      <c r="A116" s="1" t="n">
        <v>40944.75</v>
      </c>
      <c r="B116" s="0" t="n">
        <v>1.60026681423187</v>
      </c>
      <c r="C116" s="0" t="n">
        <v>0.00118467514403164</v>
      </c>
      <c r="D116" s="0" t="n">
        <v>1.57638227939606</v>
      </c>
      <c r="E116" s="0" t="n">
        <v>1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5</v>
      </c>
      <c r="AB116" s="0" t="n">
        <v>0.300000011920929</v>
      </c>
      <c r="AC116" s="0" t="s">
        <v>72</v>
      </c>
      <c r="AD116" s="0" t="n">
        <v>50.5999984741211</v>
      </c>
      <c r="AE116" s="0" t="n">
        <v>86.5299987792969</v>
      </c>
      <c r="AF116" s="0" t="n">
        <v>0.430000007152557</v>
      </c>
      <c r="AG116" s="0" t="s">
        <v>72</v>
      </c>
      <c r="AH116" s="0" t="n">
        <v>49.7000007629395</v>
      </c>
      <c r="AI116" s="0" t="n">
        <v>56.2999992370606</v>
      </c>
      <c r="AJ116" s="0" t="n">
        <v>0.319999992847443</v>
      </c>
      <c r="AK116" s="0" t="s">
        <v>72</v>
      </c>
      <c r="AL116" s="0" t="n">
        <v>0.386000007390976</v>
      </c>
      <c r="AM116" s="0" t="n">
        <f aca="false">AL116-0.199</f>
        <v>0.187000007390976</v>
      </c>
      <c r="AN116" s="0" t="n">
        <v>3</v>
      </c>
      <c r="AO116" s="0" t="n">
        <v>0.239999994635582</v>
      </c>
      <c r="AP116" s="0" t="s">
        <v>72</v>
      </c>
      <c r="AQ116" s="0" t="n">
        <v>0</v>
      </c>
      <c r="AR116" s="0" t="n">
        <v>5</v>
      </c>
      <c r="AS116" s="0" t="n">
        <v>0.5</v>
      </c>
      <c r="AT116" s="0" t="s">
        <v>72</v>
      </c>
      <c r="AU116" s="0" t="n">
        <v>0</v>
      </c>
      <c r="AV116" s="0" t="n">
        <v>5</v>
      </c>
      <c r="AW116" s="0" t="n">
        <v>0.899999976158142</v>
      </c>
      <c r="AX116" s="0" t="s">
        <v>72</v>
      </c>
      <c r="AY116" s="0" t="n">
        <v>0</v>
      </c>
      <c r="AZ116" s="0" t="n">
        <v>5</v>
      </c>
      <c r="BA116" s="0" t="n">
        <v>0.5</v>
      </c>
      <c r="BB116" s="0" t="s">
        <v>72</v>
      </c>
      <c r="BM116" s="0" t="n">
        <v>0.900000000023283</v>
      </c>
      <c r="BO116" s="0" t="n">
        <v>30.2299995422363</v>
      </c>
      <c r="BU116" s="0" t="n">
        <v>115</v>
      </c>
    </row>
    <row r="117" customFormat="false" ht="12.75" hidden="false" customHeight="false" outlineLevel="0" collapsed="false">
      <c r="A117" s="1" t="n">
        <v>40944.7916666667</v>
      </c>
      <c r="B117" s="0" t="n">
        <v>1.60026681423187</v>
      </c>
      <c r="C117" s="0" t="n">
        <v>0.000632941373623908</v>
      </c>
      <c r="D117" s="0" t="n">
        <v>1.60026681423187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5</v>
      </c>
      <c r="AB117" s="0" t="n">
        <v>0.300000011920929</v>
      </c>
      <c r="AC117" s="0" t="s">
        <v>72</v>
      </c>
      <c r="AD117" s="0" t="n">
        <v>50.7000007629395</v>
      </c>
      <c r="AE117" s="0" t="n">
        <v>86.5599975585938</v>
      </c>
      <c r="AF117" s="0" t="n">
        <v>0.430000007152557</v>
      </c>
      <c r="AG117" s="0" t="s">
        <v>72</v>
      </c>
      <c r="AH117" s="0" t="n">
        <v>49.5</v>
      </c>
      <c r="AI117" s="0" t="n">
        <v>56.2700004577637</v>
      </c>
      <c r="AJ117" s="0" t="n">
        <v>0.319999992847443</v>
      </c>
      <c r="AK117" s="0" t="s">
        <v>72</v>
      </c>
      <c r="AL117" s="0" t="n">
        <v>0.190999999642372</v>
      </c>
      <c r="AM117" s="0" t="n">
        <f aca="false">AL117-0.199</f>
        <v>-0.00800000035762788</v>
      </c>
      <c r="AN117" s="0" t="n">
        <v>3.25</v>
      </c>
      <c r="AO117" s="0" t="n">
        <v>0.25</v>
      </c>
      <c r="AP117" s="0" t="s">
        <v>72</v>
      </c>
      <c r="AQ117" s="0" t="n">
        <v>0</v>
      </c>
      <c r="AR117" s="0" t="n">
        <v>5</v>
      </c>
      <c r="AS117" s="0" t="n">
        <v>0.5</v>
      </c>
      <c r="AT117" s="0" t="s">
        <v>72</v>
      </c>
      <c r="AU117" s="0" t="n">
        <v>0</v>
      </c>
      <c r="AV117" s="0" t="n">
        <v>5</v>
      </c>
      <c r="AW117" s="0" t="n">
        <v>0.899999976158142</v>
      </c>
      <c r="AX117" s="0" t="s">
        <v>72</v>
      </c>
      <c r="AY117" s="0" t="n">
        <v>0</v>
      </c>
      <c r="AZ117" s="0" t="n">
        <v>5</v>
      </c>
      <c r="BA117" s="0" t="n">
        <v>0.5</v>
      </c>
      <c r="BB117" s="0" t="s">
        <v>72</v>
      </c>
      <c r="BM117" s="0" t="n">
        <v>1.19999999995343</v>
      </c>
      <c r="BO117" s="0" t="n">
        <v>30.2899971008301</v>
      </c>
      <c r="BU117" s="0" t="n">
        <v>116</v>
      </c>
    </row>
    <row r="118" customFormat="false" ht="12.75" hidden="false" customHeight="false" outlineLevel="0" collapsed="false">
      <c r="A118" s="1" t="n">
        <v>40944.8333333333</v>
      </c>
      <c r="B118" s="0" t="n">
        <v>1.55249762535095</v>
      </c>
      <c r="C118" s="0" t="n">
        <v>0.000637718301732093</v>
      </c>
      <c r="D118" s="0" t="n">
        <v>1.57638227939606</v>
      </c>
      <c r="E118" s="0" t="n">
        <v>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5</v>
      </c>
      <c r="AB118" s="0" t="n">
        <v>0.300000011920929</v>
      </c>
      <c r="AC118" s="0" t="s">
        <v>72</v>
      </c>
      <c r="AD118" s="0" t="n">
        <v>50.2999992370606</v>
      </c>
      <c r="AE118" s="0" t="n">
        <v>86.5800018310547</v>
      </c>
      <c r="AF118" s="0" t="n">
        <v>0.430000007152557</v>
      </c>
      <c r="AG118" s="0" t="s">
        <v>72</v>
      </c>
      <c r="AH118" s="0" t="n">
        <v>49.5999984741211</v>
      </c>
      <c r="AI118" s="0" t="n">
        <v>56.2599983215332</v>
      </c>
      <c r="AJ118" s="0" t="n">
        <v>0.319999992847443</v>
      </c>
      <c r="AK118" s="0" t="s">
        <v>72</v>
      </c>
      <c r="AL118" s="0" t="n">
        <v>0.193000003695488</v>
      </c>
      <c r="AM118" s="0" t="n">
        <f aca="false">AL118-0.199</f>
        <v>-0.00599999630451203</v>
      </c>
      <c r="AN118" s="0" t="n">
        <v>3.22000002861023</v>
      </c>
      <c r="AO118" s="0" t="n">
        <v>0.25</v>
      </c>
      <c r="AP118" s="0" t="s">
        <v>72</v>
      </c>
      <c r="AQ118" s="0" t="n">
        <v>0</v>
      </c>
      <c r="AR118" s="0" t="n">
        <v>5</v>
      </c>
      <c r="AS118" s="0" t="n">
        <v>0.5</v>
      </c>
      <c r="AT118" s="0" t="s">
        <v>72</v>
      </c>
      <c r="AU118" s="0" t="n">
        <v>0</v>
      </c>
      <c r="AV118" s="0" t="n">
        <v>5</v>
      </c>
      <c r="AW118" s="0" t="n">
        <v>0.899999976158142</v>
      </c>
      <c r="AX118" s="0" t="s">
        <v>72</v>
      </c>
      <c r="AY118" s="0" t="n">
        <v>0</v>
      </c>
      <c r="AZ118" s="0" t="n">
        <v>5</v>
      </c>
      <c r="BA118" s="0" t="n">
        <v>0.5</v>
      </c>
      <c r="BB118" s="0" t="s">
        <v>72</v>
      </c>
      <c r="BM118" s="0" t="n">
        <v>0.700000000011642</v>
      </c>
      <c r="BO118" s="0" t="n">
        <v>30.3200035095215</v>
      </c>
      <c r="BU118" s="0" t="n">
        <v>117</v>
      </c>
    </row>
    <row r="119" customFormat="false" ht="12.75" hidden="false" customHeight="false" outlineLevel="0" collapsed="false">
      <c r="A119" s="1" t="n">
        <v>40944.875</v>
      </c>
      <c r="B119" s="0" t="n">
        <v>1.60026681423187</v>
      </c>
      <c r="C119" s="0" t="n">
        <v>0.00119661737699062</v>
      </c>
      <c r="D119" s="0" t="n">
        <v>1.57638227939606</v>
      </c>
      <c r="E119" s="0" t="n">
        <v>1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1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5</v>
      </c>
      <c r="AB119" s="0" t="n">
        <v>0.300000011920929</v>
      </c>
      <c r="AC119" s="0" t="s">
        <v>72</v>
      </c>
      <c r="AD119" s="0" t="n">
        <v>50.5999984741211</v>
      </c>
      <c r="AE119" s="0" t="n">
        <v>86.4400024414063</v>
      </c>
      <c r="AF119" s="0" t="n">
        <v>0.430000007152557</v>
      </c>
      <c r="AG119" s="0" t="s">
        <v>72</v>
      </c>
      <c r="AH119" s="0" t="n">
        <v>49.5999984741211</v>
      </c>
      <c r="AI119" s="0" t="n">
        <v>56.25</v>
      </c>
      <c r="AJ119" s="0" t="n">
        <v>0.319999992847443</v>
      </c>
      <c r="AK119" s="0" t="s">
        <v>72</v>
      </c>
      <c r="AL119" s="0" t="n">
        <v>0.372000008821487</v>
      </c>
      <c r="AM119" s="0" t="n">
        <f aca="false">AL119-0.199</f>
        <v>0.173000008821487</v>
      </c>
      <c r="AN119" s="0" t="n">
        <v>3.14000010490418</v>
      </c>
      <c r="AO119" s="0" t="n">
        <v>0.259999990463257</v>
      </c>
      <c r="AP119" s="0" t="s">
        <v>72</v>
      </c>
      <c r="AQ119" s="0" t="n">
        <v>0</v>
      </c>
      <c r="AR119" s="0" t="n">
        <v>5</v>
      </c>
      <c r="AS119" s="0" t="n">
        <v>0.5</v>
      </c>
      <c r="AT119" s="0" t="s">
        <v>72</v>
      </c>
      <c r="AU119" s="0" t="n">
        <v>0</v>
      </c>
      <c r="AV119" s="0" t="n">
        <v>5</v>
      </c>
      <c r="AW119" s="0" t="n">
        <v>0.899999976158142</v>
      </c>
      <c r="AX119" s="0" t="s">
        <v>72</v>
      </c>
      <c r="AY119" s="0" t="n">
        <v>0</v>
      </c>
      <c r="AZ119" s="0" t="n">
        <v>5</v>
      </c>
      <c r="BA119" s="0" t="n">
        <v>0.5</v>
      </c>
      <c r="BB119" s="0" t="s">
        <v>72</v>
      </c>
      <c r="BM119" s="0" t="n">
        <v>1</v>
      </c>
      <c r="BO119" s="0" t="n">
        <v>30.1900024414063</v>
      </c>
      <c r="BU119" s="0" t="n">
        <v>118</v>
      </c>
    </row>
    <row r="120" customFormat="false" ht="12.75" hidden="false" customHeight="false" outlineLevel="0" collapsed="false">
      <c r="A120" s="1" t="n">
        <v>40944.9166666667</v>
      </c>
      <c r="B120" s="0" t="n">
        <v>1.57638227939606</v>
      </c>
      <c r="C120" s="0" t="n">
        <v>0.000630552880465984</v>
      </c>
      <c r="D120" s="0" t="n">
        <v>1.60026681423187</v>
      </c>
      <c r="E120" s="0" t="n">
        <v>1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5</v>
      </c>
      <c r="AB120" s="0" t="n">
        <v>0.300000011920929</v>
      </c>
      <c r="AC120" s="0" t="s">
        <v>72</v>
      </c>
      <c r="AD120" s="0" t="n">
        <v>50.5999984741211</v>
      </c>
      <c r="AE120" s="0" t="n">
        <v>86.5299987792969</v>
      </c>
      <c r="AF120" s="0" t="n">
        <v>0.430000007152557</v>
      </c>
      <c r="AG120" s="0" t="s">
        <v>72</v>
      </c>
      <c r="AH120" s="0" t="n">
        <v>49.5999984741211</v>
      </c>
      <c r="AI120" s="0" t="n">
        <v>56.2599983215332</v>
      </c>
      <c r="AJ120" s="0" t="n">
        <v>0.319999992847443</v>
      </c>
      <c r="AK120" s="0" t="s">
        <v>72</v>
      </c>
      <c r="AL120" s="0" t="n">
        <v>0.19200000166893</v>
      </c>
      <c r="AM120" s="0" t="n">
        <f aca="false">AL120-0.199</f>
        <v>-0.00699999833106996</v>
      </c>
      <c r="AN120" s="0" t="n">
        <v>3.23000001907349</v>
      </c>
      <c r="AO120" s="0" t="n">
        <v>0.239999994635582</v>
      </c>
      <c r="AP120" s="0" t="s">
        <v>72</v>
      </c>
      <c r="AQ120" s="0" t="n">
        <v>0</v>
      </c>
      <c r="AR120" s="0" t="n">
        <v>5</v>
      </c>
      <c r="AS120" s="0" t="n">
        <v>0.5</v>
      </c>
      <c r="AT120" s="0" t="s">
        <v>72</v>
      </c>
      <c r="AU120" s="0" t="n">
        <v>0</v>
      </c>
      <c r="AV120" s="0" t="n">
        <v>5</v>
      </c>
      <c r="AW120" s="0" t="n">
        <v>0.899999976158142</v>
      </c>
      <c r="AX120" s="0" t="s">
        <v>72</v>
      </c>
      <c r="AY120" s="0" t="n">
        <v>0</v>
      </c>
      <c r="AZ120" s="0" t="n">
        <v>5</v>
      </c>
      <c r="BA120" s="0" t="n">
        <v>0.5</v>
      </c>
      <c r="BB120" s="0" t="s">
        <v>72</v>
      </c>
      <c r="BM120" s="0" t="n">
        <v>1</v>
      </c>
      <c r="BO120" s="0" t="n">
        <v>30.2700004577637</v>
      </c>
      <c r="BU120" s="0" t="n">
        <v>119</v>
      </c>
    </row>
    <row r="121" customFormat="false" ht="12.75" hidden="false" customHeight="false" outlineLevel="0" collapsed="false">
      <c r="A121" s="1" t="n">
        <v>40944.9583333333</v>
      </c>
      <c r="B121" s="0" t="n">
        <v>1.60026681423187</v>
      </c>
      <c r="C121" s="0" t="n">
        <v>0.000628164445515722</v>
      </c>
      <c r="D121" s="0" t="n">
        <v>1.57638227939606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5</v>
      </c>
      <c r="AB121" s="0" t="n">
        <v>0.300000011920929</v>
      </c>
      <c r="AC121" s="0" t="s">
        <v>72</v>
      </c>
      <c r="AD121" s="0" t="n">
        <v>50.5999984741211</v>
      </c>
      <c r="AE121" s="0" t="n">
        <v>86.5500030517578</v>
      </c>
      <c r="AF121" s="0" t="n">
        <v>0.430000007152557</v>
      </c>
      <c r="AG121" s="0" t="s">
        <v>72</v>
      </c>
      <c r="AH121" s="0" t="n">
        <v>49.5999984741211</v>
      </c>
      <c r="AI121" s="0" t="n">
        <v>56.2900009155273</v>
      </c>
      <c r="AJ121" s="0" t="n">
        <v>0.319999992847443</v>
      </c>
      <c r="AK121" s="0" t="s">
        <v>72</v>
      </c>
      <c r="AL121" s="0" t="n">
        <v>0.189999997615814</v>
      </c>
      <c r="AM121" s="0" t="n">
        <f aca="false">AL121-0.199</f>
        <v>-0.0090000023841858</v>
      </c>
      <c r="AN121" s="0" t="n">
        <v>3.24000000953674</v>
      </c>
      <c r="AO121" s="0" t="n">
        <v>0.219999998807907</v>
      </c>
      <c r="AP121" s="0" t="s">
        <v>72</v>
      </c>
      <c r="AQ121" s="0" t="n">
        <v>0</v>
      </c>
      <c r="AR121" s="0" t="n">
        <v>5</v>
      </c>
      <c r="AS121" s="0" t="n">
        <v>0.5</v>
      </c>
      <c r="AT121" s="0" t="s">
        <v>72</v>
      </c>
      <c r="AU121" s="0" t="n">
        <v>0</v>
      </c>
      <c r="AV121" s="0" t="n">
        <v>5</v>
      </c>
      <c r="AW121" s="0" t="n">
        <v>0.899999976158142</v>
      </c>
      <c r="AX121" s="0" t="s">
        <v>72</v>
      </c>
      <c r="AY121" s="0" t="n">
        <v>0</v>
      </c>
      <c r="AZ121" s="0" t="n">
        <v>5</v>
      </c>
      <c r="BA121" s="0" t="n">
        <v>0.5</v>
      </c>
      <c r="BB121" s="0" t="s">
        <v>72</v>
      </c>
      <c r="BM121" s="0" t="n">
        <v>1</v>
      </c>
      <c r="BO121" s="0" t="n">
        <v>30.2600021362305</v>
      </c>
      <c r="BU121" s="0" t="n">
        <v>120</v>
      </c>
    </row>
    <row r="122" customFormat="false" ht="12.75" hidden="false" customHeight="false" outlineLevel="0" collapsed="false">
      <c r="A122" s="1" t="n">
        <v>40945</v>
      </c>
      <c r="B122" s="0" t="n">
        <v>1.55249762535095</v>
      </c>
      <c r="C122" s="0" t="n">
        <v>0.00125155202113092</v>
      </c>
      <c r="D122" s="0" t="n">
        <v>1.57638227939606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5</v>
      </c>
      <c r="AB122" s="0" t="n">
        <v>0.300000011920929</v>
      </c>
      <c r="AC122" s="0" t="s">
        <v>72</v>
      </c>
      <c r="AD122" s="0" t="n">
        <v>50.4000015258789</v>
      </c>
      <c r="AE122" s="0" t="n">
        <v>86.4599990844727</v>
      </c>
      <c r="AF122" s="0" t="n">
        <v>0.430000007152557</v>
      </c>
      <c r="AG122" s="0" t="s">
        <v>72</v>
      </c>
      <c r="AH122" s="0" t="n">
        <v>49.5999984741211</v>
      </c>
      <c r="AI122" s="0" t="n">
        <v>56.3699989318848</v>
      </c>
      <c r="AJ122" s="0" t="n">
        <v>0.319999992847443</v>
      </c>
      <c r="AK122" s="0" t="s">
        <v>72</v>
      </c>
      <c r="AL122" s="0" t="n">
        <v>0.377999991178513</v>
      </c>
      <c r="AM122" s="0" t="n">
        <f aca="false">AL122-0.199</f>
        <v>0.178999991178513</v>
      </c>
      <c r="AN122" s="0" t="n">
        <v>3.24000000953674</v>
      </c>
      <c r="AO122" s="0" t="n">
        <v>0.200000002980232</v>
      </c>
      <c r="AP122" s="0" t="s">
        <v>72</v>
      </c>
      <c r="AQ122" s="0" t="n">
        <v>0</v>
      </c>
      <c r="AR122" s="0" t="n">
        <v>5</v>
      </c>
      <c r="AS122" s="0" t="n">
        <v>0.5</v>
      </c>
      <c r="AT122" s="0" t="s">
        <v>72</v>
      </c>
      <c r="AU122" s="0" t="n">
        <v>0</v>
      </c>
      <c r="AV122" s="0" t="n">
        <v>5</v>
      </c>
      <c r="AW122" s="0" t="n">
        <v>0.899999976158142</v>
      </c>
      <c r="AX122" s="0" t="s">
        <v>72</v>
      </c>
      <c r="AY122" s="0" t="n">
        <v>0</v>
      </c>
      <c r="AZ122" s="0" t="n">
        <v>5</v>
      </c>
      <c r="BA122" s="0" t="n">
        <v>0.5</v>
      </c>
      <c r="BB122" s="0" t="s">
        <v>72</v>
      </c>
      <c r="BM122" s="0" t="n">
        <v>0.799999999988359</v>
      </c>
      <c r="BO122" s="0" t="n">
        <v>30.0900001525879</v>
      </c>
      <c r="BU122" s="0" t="n">
        <v>121</v>
      </c>
    </row>
    <row r="123" customFormat="false" ht="12.75" hidden="false" customHeight="false" outlineLevel="0" collapsed="false">
      <c r="A123" s="1" t="n">
        <v>40945.0416666667</v>
      </c>
      <c r="B123" s="0" t="n">
        <v>1.60026681423187</v>
      </c>
      <c r="C123" s="0" t="n">
        <v>0.000618610589299351</v>
      </c>
      <c r="D123" s="0" t="n">
        <v>1.57638227939606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5</v>
      </c>
      <c r="AB123" s="0" t="n">
        <v>0.300000011920929</v>
      </c>
      <c r="AC123" s="0" t="s">
        <v>72</v>
      </c>
      <c r="AD123" s="0" t="n">
        <v>50.5999984741211</v>
      </c>
      <c r="AE123" s="0" t="n">
        <v>86.5699996948242</v>
      </c>
      <c r="AF123" s="0" t="n">
        <v>0.430000007152557</v>
      </c>
      <c r="AG123" s="0" t="s">
        <v>72</v>
      </c>
      <c r="AH123" s="0" t="n">
        <v>49.5999984741211</v>
      </c>
      <c r="AI123" s="0" t="n">
        <v>56.4300003051758</v>
      </c>
      <c r="AJ123" s="0" t="n">
        <v>0.319999992847443</v>
      </c>
      <c r="AK123" s="0" t="s">
        <v>72</v>
      </c>
      <c r="AL123" s="0" t="n">
        <v>0.19200000166893</v>
      </c>
      <c r="AM123" s="0" t="n">
        <f aca="false">AL123-0.199</f>
        <v>-0.00699999833106996</v>
      </c>
      <c r="AN123" s="0" t="n">
        <v>3.16000008583069</v>
      </c>
      <c r="AO123" s="0" t="n">
        <v>0.189999997615814</v>
      </c>
      <c r="AP123" s="0" t="s">
        <v>72</v>
      </c>
      <c r="AQ123" s="0" t="n">
        <v>0</v>
      </c>
      <c r="AR123" s="0" t="n">
        <v>5</v>
      </c>
      <c r="AS123" s="0" t="n">
        <v>0.5</v>
      </c>
      <c r="AT123" s="0" t="s">
        <v>72</v>
      </c>
      <c r="AU123" s="0" t="n">
        <v>0</v>
      </c>
      <c r="AV123" s="0" t="n">
        <v>5</v>
      </c>
      <c r="AW123" s="0" t="n">
        <v>0.899999976158142</v>
      </c>
      <c r="AX123" s="0" t="s">
        <v>72</v>
      </c>
      <c r="AY123" s="0" t="n">
        <v>0</v>
      </c>
      <c r="AZ123" s="0" t="n">
        <v>5</v>
      </c>
      <c r="BA123" s="0" t="n">
        <v>0.5</v>
      </c>
      <c r="BB123" s="0" t="s">
        <v>72</v>
      </c>
      <c r="BM123" s="0" t="n">
        <v>1</v>
      </c>
      <c r="BO123" s="0" t="n">
        <v>30.1399993896484</v>
      </c>
      <c r="BU123" s="0" t="n">
        <v>122</v>
      </c>
    </row>
    <row r="124" customFormat="false" ht="12.75" hidden="false" customHeight="false" outlineLevel="0" collapsed="false">
      <c r="A124" s="1" t="n">
        <v>40945.0833333333</v>
      </c>
      <c r="B124" s="0" t="n">
        <v>1.57638227939606</v>
      </c>
      <c r="C124" s="0" t="n">
        <v>0.000604279863182455</v>
      </c>
      <c r="D124" s="0" t="n">
        <v>1.60026681423187</v>
      </c>
      <c r="E124" s="0" t="n">
        <v>1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1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5</v>
      </c>
      <c r="AB124" s="0" t="n">
        <v>0.300000011920929</v>
      </c>
      <c r="AC124" s="0" t="s">
        <v>72</v>
      </c>
      <c r="AD124" s="0" t="n">
        <v>50.7000007629395</v>
      </c>
      <c r="AE124" s="0" t="n">
        <v>86.620002746582</v>
      </c>
      <c r="AF124" s="0" t="n">
        <v>0.430000007152557</v>
      </c>
      <c r="AG124" s="0" t="s">
        <v>72</v>
      </c>
      <c r="AH124" s="0" t="n">
        <v>49.5999984741211</v>
      </c>
      <c r="AI124" s="0" t="n">
        <v>56.439998626709</v>
      </c>
      <c r="AJ124" s="0" t="n">
        <v>0.319999992847443</v>
      </c>
      <c r="AK124" s="0" t="s">
        <v>72</v>
      </c>
      <c r="AL124" s="0" t="n">
        <v>0.19200000166893</v>
      </c>
      <c r="AM124" s="0" t="n">
        <f aca="false">AL124-0.199</f>
        <v>-0.00699999833106996</v>
      </c>
      <c r="AN124" s="0" t="n">
        <v>3.10999989509583</v>
      </c>
      <c r="AO124" s="0" t="n">
        <v>0.189999997615814</v>
      </c>
      <c r="AP124" s="0" t="s">
        <v>72</v>
      </c>
      <c r="AQ124" s="0" t="n">
        <v>0</v>
      </c>
      <c r="AR124" s="0" t="n">
        <v>5</v>
      </c>
      <c r="AS124" s="0" t="n">
        <v>0.5</v>
      </c>
      <c r="AT124" s="0" t="s">
        <v>72</v>
      </c>
      <c r="AU124" s="0" t="n">
        <v>0</v>
      </c>
      <c r="AV124" s="0" t="n">
        <v>5</v>
      </c>
      <c r="AW124" s="0" t="n">
        <v>0.899999976158142</v>
      </c>
      <c r="AX124" s="0" t="s">
        <v>72</v>
      </c>
      <c r="AY124" s="0" t="n">
        <v>0</v>
      </c>
      <c r="AZ124" s="0" t="n">
        <v>5</v>
      </c>
      <c r="BA124" s="0" t="n">
        <v>0.5</v>
      </c>
      <c r="BB124" s="0" t="s">
        <v>72</v>
      </c>
      <c r="BM124" s="0" t="n">
        <v>1.10000000003492</v>
      </c>
      <c r="BO124" s="0" t="n">
        <v>30.180004119873</v>
      </c>
      <c r="BU124" s="0" t="n">
        <v>123</v>
      </c>
    </row>
    <row r="125" customFormat="false" ht="12.75" hidden="false" customHeight="false" outlineLevel="0" collapsed="false">
      <c r="A125" s="1" t="n">
        <v>40945.125</v>
      </c>
      <c r="B125" s="0" t="n">
        <v>1.57638227939606</v>
      </c>
      <c r="C125" s="0" t="n">
        <v>0.00121811358258128</v>
      </c>
      <c r="D125" s="0" t="n">
        <v>1.55249762535095</v>
      </c>
      <c r="E125" s="0" t="n">
        <v>1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5</v>
      </c>
      <c r="AB125" s="0" t="n">
        <v>0.300000011920929</v>
      </c>
      <c r="AC125" s="0" t="s">
        <v>72</v>
      </c>
      <c r="AD125" s="0" t="n">
        <v>50.5</v>
      </c>
      <c r="AE125" s="0" t="n">
        <v>86.5299987792969</v>
      </c>
      <c r="AF125" s="0" t="n">
        <v>0.430000007152557</v>
      </c>
      <c r="AG125" s="0" t="s">
        <v>72</v>
      </c>
      <c r="AH125" s="0" t="n">
        <v>49.7000007629395</v>
      </c>
      <c r="AI125" s="0" t="n">
        <v>56.4599990844727</v>
      </c>
      <c r="AJ125" s="0" t="n">
        <v>0.319999992847443</v>
      </c>
      <c r="AK125" s="0" t="s">
        <v>72</v>
      </c>
      <c r="AL125" s="0" t="n">
        <v>0.38400000333786</v>
      </c>
      <c r="AM125" s="0" t="n">
        <f aca="false">AL125-0.199</f>
        <v>0.18500000333786</v>
      </c>
      <c r="AN125" s="0" t="n">
        <v>3.11999988555908</v>
      </c>
      <c r="AO125" s="0" t="n">
        <v>0.189999997615814</v>
      </c>
      <c r="AP125" s="0" t="s">
        <v>72</v>
      </c>
      <c r="AQ125" s="0" t="n">
        <v>0</v>
      </c>
      <c r="AR125" s="0" t="n">
        <v>5</v>
      </c>
      <c r="AS125" s="0" t="n">
        <v>0.5</v>
      </c>
      <c r="AT125" s="0" t="s">
        <v>72</v>
      </c>
      <c r="AU125" s="0" t="n">
        <v>0</v>
      </c>
      <c r="AV125" s="0" t="n">
        <v>5</v>
      </c>
      <c r="AW125" s="0" t="n">
        <v>0.899999976158142</v>
      </c>
      <c r="AX125" s="0" t="s">
        <v>72</v>
      </c>
      <c r="AY125" s="0" t="n">
        <v>0</v>
      </c>
      <c r="AZ125" s="0" t="n">
        <v>5</v>
      </c>
      <c r="BA125" s="0" t="n">
        <v>0.5</v>
      </c>
      <c r="BB125" s="0" t="s">
        <v>72</v>
      </c>
      <c r="BM125" s="0" t="n">
        <v>0.799999999988359</v>
      </c>
      <c r="BO125" s="0" t="n">
        <v>30.0699996948242</v>
      </c>
      <c r="BU125" s="0" t="n">
        <v>124</v>
      </c>
    </row>
    <row r="126" customFormat="false" ht="12.75" hidden="false" customHeight="false" outlineLevel="0" collapsed="false">
      <c r="A126" s="1" t="n">
        <v>40945.1666666667</v>
      </c>
      <c r="B126" s="0" t="n">
        <v>1.57638227939606</v>
      </c>
      <c r="C126" s="0" t="n">
        <v>0.000570841424632818</v>
      </c>
      <c r="D126" s="0" t="n">
        <v>1.60026681423187</v>
      </c>
      <c r="E126" s="0" t="n">
        <v>1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1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5</v>
      </c>
      <c r="AB126" s="0" t="n">
        <v>0.300000011920929</v>
      </c>
      <c r="AC126" s="0" t="s">
        <v>72</v>
      </c>
      <c r="AD126" s="0" t="n">
        <v>50.7000007629395</v>
      </c>
      <c r="AE126" s="0" t="n">
        <v>86.629997253418</v>
      </c>
      <c r="AF126" s="0" t="n">
        <v>0.430000007152557</v>
      </c>
      <c r="AG126" s="0" t="s">
        <v>72</v>
      </c>
      <c r="AH126" s="0" t="n">
        <v>49.5999984741211</v>
      </c>
      <c r="AI126" s="0" t="n">
        <v>56.5</v>
      </c>
      <c r="AJ126" s="0" t="n">
        <v>0.319999992847443</v>
      </c>
      <c r="AK126" s="0" t="s">
        <v>72</v>
      </c>
      <c r="AL126" s="0" t="n">
        <v>0.184000000357628</v>
      </c>
      <c r="AM126" s="0" t="n">
        <f aca="false">AL126-0.199</f>
        <v>-0.0149999996423721</v>
      </c>
      <c r="AN126" s="0" t="n">
        <v>3.03999996185303</v>
      </c>
      <c r="AO126" s="0" t="n">
        <v>0.189999997615814</v>
      </c>
      <c r="AP126" s="0" t="s">
        <v>72</v>
      </c>
      <c r="AQ126" s="0" t="n">
        <v>0</v>
      </c>
      <c r="AR126" s="0" t="n">
        <v>5</v>
      </c>
      <c r="AS126" s="0" t="n">
        <v>0.5</v>
      </c>
      <c r="AT126" s="0" t="s">
        <v>72</v>
      </c>
      <c r="AU126" s="0" t="n">
        <v>0</v>
      </c>
      <c r="AV126" s="0" t="n">
        <v>5</v>
      </c>
      <c r="AW126" s="0" t="n">
        <v>0.899999976158142</v>
      </c>
      <c r="AX126" s="0" t="s">
        <v>72</v>
      </c>
      <c r="AY126" s="0" t="n">
        <v>0</v>
      </c>
      <c r="AZ126" s="0" t="n">
        <v>5</v>
      </c>
      <c r="BA126" s="0" t="n">
        <v>0.5</v>
      </c>
      <c r="BB126" s="0" t="s">
        <v>72</v>
      </c>
      <c r="BM126" s="0" t="n">
        <v>1.09999999997672</v>
      </c>
      <c r="BO126" s="0" t="n">
        <v>30.129997253418</v>
      </c>
      <c r="BU126" s="0" t="n">
        <v>125</v>
      </c>
    </row>
    <row r="127" customFormat="false" ht="12.75" hidden="false" customHeight="false" outlineLevel="0" collapsed="false">
      <c r="A127" s="1" t="n">
        <v>40945.2083333333</v>
      </c>
      <c r="B127" s="0" t="n">
        <v>1.60026681423187</v>
      </c>
      <c r="C127" s="0" t="n">
        <v>0.00059950293507427</v>
      </c>
      <c r="D127" s="0" t="n">
        <v>1.57638227939606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5</v>
      </c>
      <c r="AB127" s="0" t="n">
        <v>0.300000011920929</v>
      </c>
      <c r="AC127" s="0" t="s">
        <v>72</v>
      </c>
      <c r="AD127" s="0" t="n">
        <v>50.5999984741211</v>
      </c>
      <c r="AE127" s="0" t="n">
        <v>86.6900024414063</v>
      </c>
      <c r="AF127" s="0" t="n">
        <v>0.430000007152557</v>
      </c>
      <c r="AG127" s="0" t="s">
        <v>72</v>
      </c>
      <c r="AH127" s="0" t="n">
        <v>49.7000007629395</v>
      </c>
      <c r="AI127" s="0" t="n">
        <v>56.5099983215332</v>
      </c>
      <c r="AJ127" s="0" t="n">
        <v>0.319999992847443</v>
      </c>
      <c r="AK127" s="0" t="s">
        <v>72</v>
      </c>
      <c r="AL127" s="0" t="n">
        <v>0.19200000166893</v>
      </c>
      <c r="AM127" s="0" t="n">
        <f aca="false">AL127-0.199</f>
        <v>-0.00699999833106996</v>
      </c>
      <c r="AN127" s="0" t="n">
        <v>3.0699999332428</v>
      </c>
      <c r="AO127" s="0" t="n">
        <v>0.189999997615814</v>
      </c>
      <c r="AP127" s="0" t="s">
        <v>72</v>
      </c>
      <c r="AQ127" s="0" t="n">
        <v>0</v>
      </c>
      <c r="AR127" s="0" t="n">
        <v>5</v>
      </c>
      <c r="AS127" s="0" t="n">
        <v>0.5</v>
      </c>
      <c r="AT127" s="0" t="s">
        <v>72</v>
      </c>
      <c r="AU127" s="0" t="n">
        <v>0</v>
      </c>
      <c r="AV127" s="0" t="n">
        <v>5</v>
      </c>
      <c r="AW127" s="0" t="n">
        <v>0.899999976158142</v>
      </c>
      <c r="AX127" s="0" t="s">
        <v>72</v>
      </c>
      <c r="AY127" s="0" t="n">
        <v>0</v>
      </c>
      <c r="AZ127" s="0" t="n">
        <v>5</v>
      </c>
      <c r="BA127" s="0" t="n">
        <v>0.5</v>
      </c>
      <c r="BB127" s="0" t="s">
        <v>72</v>
      </c>
      <c r="BM127" s="0" t="n">
        <v>0.900000000023283</v>
      </c>
      <c r="BO127" s="0" t="n">
        <v>30.180004119873</v>
      </c>
      <c r="BU127" s="0" t="n">
        <v>126</v>
      </c>
    </row>
    <row r="128" customFormat="false" ht="12.75" hidden="false" customHeight="false" outlineLevel="0" collapsed="false">
      <c r="A128" s="1" t="n">
        <v>40945.25</v>
      </c>
      <c r="B128" s="0" t="n">
        <v>1.55249762535095</v>
      </c>
      <c r="C128" s="0" t="n">
        <v>0.00120617123320699</v>
      </c>
      <c r="D128" s="0" t="n">
        <v>1.55249762535095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1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5</v>
      </c>
      <c r="AB128" s="0" t="n">
        <v>0.300000011920929</v>
      </c>
      <c r="AC128" s="0" t="s">
        <v>72</v>
      </c>
      <c r="AD128" s="0" t="n">
        <v>50.2000007629395</v>
      </c>
      <c r="AE128" s="0" t="n">
        <v>86.5800018310547</v>
      </c>
      <c r="AF128" s="0" t="n">
        <v>0.430000007152557</v>
      </c>
      <c r="AG128" s="0" t="s">
        <v>72</v>
      </c>
      <c r="AH128" s="0" t="n">
        <v>49.5999984741211</v>
      </c>
      <c r="AI128" s="0" t="n">
        <v>56.4700012207031</v>
      </c>
      <c r="AJ128" s="0" t="n">
        <v>0.319999992847443</v>
      </c>
      <c r="AK128" s="0" t="s">
        <v>72</v>
      </c>
      <c r="AL128" s="0" t="n">
        <v>0.382999986410141</v>
      </c>
      <c r="AM128" s="0" t="n">
        <f aca="false">AL128-0.199</f>
        <v>0.183999986410141</v>
      </c>
      <c r="AN128" s="0" t="n">
        <v>3.07999992370605</v>
      </c>
      <c r="AO128" s="0" t="n">
        <v>0.200000002980232</v>
      </c>
      <c r="AP128" s="0" t="s">
        <v>72</v>
      </c>
      <c r="AQ128" s="0" t="n">
        <v>0</v>
      </c>
      <c r="AR128" s="0" t="n">
        <v>5</v>
      </c>
      <c r="AS128" s="0" t="n">
        <v>0.5</v>
      </c>
      <c r="AT128" s="0" t="s">
        <v>72</v>
      </c>
      <c r="AU128" s="0" t="n">
        <v>0</v>
      </c>
      <c r="AV128" s="0" t="n">
        <v>5</v>
      </c>
      <c r="AW128" s="0" t="n">
        <v>0.899999976158142</v>
      </c>
      <c r="AX128" s="0" t="s">
        <v>72</v>
      </c>
      <c r="AY128" s="0" t="n">
        <v>0</v>
      </c>
      <c r="AZ128" s="0" t="n">
        <v>5</v>
      </c>
      <c r="BA128" s="0" t="n">
        <v>0.5</v>
      </c>
      <c r="BB128" s="0" t="s">
        <v>72</v>
      </c>
      <c r="BM128" s="0" t="n">
        <v>0.600000000034925</v>
      </c>
      <c r="BO128" s="0" t="n">
        <v>30.1100006103516</v>
      </c>
      <c r="BU128" s="0" t="n">
        <v>127</v>
      </c>
    </row>
    <row r="129" customFormat="false" ht="12.75" hidden="false" customHeight="false" outlineLevel="0" collapsed="false">
      <c r="A129" s="1" t="n">
        <v>40945.2916666667</v>
      </c>
      <c r="B129" s="0" t="n">
        <v>1.52861309051514</v>
      </c>
      <c r="C129" s="0" t="n">
        <v>0.000597114500124008</v>
      </c>
      <c r="D129" s="0" t="n">
        <v>1.55249762535095</v>
      </c>
      <c r="E129" s="0" t="n">
        <v>1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5</v>
      </c>
      <c r="AB129" s="0" t="n">
        <v>0.300000011920929</v>
      </c>
      <c r="AC129" s="0" t="s">
        <v>72</v>
      </c>
      <c r="AD129" s="0" t="n">
        <v>50.2000007629395</v>
      </c>
      <c r="AE129" s="0" t="n">
        <v>86.5100021362305</v>
      </c>
      <c r="AF129" s="0" t="n">
        <v>0.430000007152557</v>
      </c>
      <c r="AG129" s="0" t="s">
        <v>72</v>
      </c>
      <c r="AH129" s="0" t="n">
        <v>49.5999984741211</v>
      </c>
      <c r="AI129" s="0" t="n">
        <v>56.4199981689453</v>
      </c>
      <c r="AJ129" s="0" t="n">
        <v>0.319999992847443</v>
      </c>
      <c r="AK129" s="0" t="s">
        <v>72</v>
      </c>
      <c r="AL129" s="0" t="n">
        <v>0.189999997615814</v>
      </c>
      <c r="AM129" s="0" t="n">
        <f aca="false">AL129-0.199</f>
        <v>-0.0090000023841858</v>
      </c>
      <c r="AN129" s="0" t="n">
        <v>3.08999991416931</v>
      </c>
      <c r="AO129" s="0" t="n">
        <v>0.230000004172325</v>
      </c>
      <c r="AP129" s="0" t="s">
        <v>72</v>
      </c>
      <c r="AQ129" s="0" t="n">
        <v>0</v>
      </c>
      <c r="AR129" s="0" t="n">
        <v>5</v>
      </c>
      <c r="AS129" s="0" t="n">
        <v>0.5</v>
      </c>
      <c r="AT129" s="0" t="s">
        <v>72</v>
      </c>
      <c r="AU129" s="0" t="n">
        <v>0</v>
      </c>
      <c r="AV129" s="0" t="n">
        <v>5</v>
      </c>
      <c r="AW129" s="0" t="n">
        <v>0.899999976158142</v>
      </c>
      <c r="AX129" s="0" t="s">
        <v>72</v>
      </c>
      <c r="AY129" s="0" t="n">
        <v>0</v>
      </c>
      <c r="AZ129" s="0" t="n">
        <v>5</v>
      </c>
      <c r="BA129" s="0" t="n">
        <v>0.5</v>
      </c>
      <c r="BB129" s="0" t="s">
        <v>72</v>
      </c>
      <c r="BM129" s="0" t="n">
        <v>0.599999999918509</v>
      </c>
      <c r="BO129" s="0" t="n">
        <v>30.0900039672852</v>
      </c>
      <c r="BU129" s="0" t="n">
        <v>128</v>
      </c>
    </row>
    <row r="130" customFormat="false" ht="12.75" hidden="false" customHeight="false" outlineLevel="0" collapsed="false">
      <c r="A130" s="1" t="n">
        <v>40945.3333333333</v>
      </c>
      <c r="B130" s="0" t="n">
        <v>1.4569593667984</v>
      </c>
      <c r="C130" s="0" t="n">
        <v>0.00120378285646439</v>
      </c>
      <c r="D130" s="0" t="n">
        <v>1.4330747127533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5</v>
      </c>
      <c r="AB130" s="0" t="n">
        <v>0.300000011920929</v>
      </c>
      <c r="AC130" s="0" t="s">
        <v>72</v>
      </c>
      <c r="AD130" s="0" t="n">
        <v>50.2000007629395</v>
      </c>
      <c r="AE130" s="0" t="n">
        <v>84.1900024414063</v>
      </c>
      <c r="AF130" s="0" t="n">
        <v>0.430000007152557</v>
      </c>
      <c r="AG130" s="0" t="s">
        <v>72</v>
      </c>
      <c r="AH130" s="0" t="n">
        <v>49.5999984741211</v>
      </c>
      <c r="AI130" s="0" t="n">
        <v>56.1300010681152</v>
      </c>
      <c r="AJ130" s="0" t="n">
        <v>0.319999992847443</v>
      </c>
      <c r="AK130" s="0" t="s">
        <v>72</v>
      </c>
      <c r="AL130" s="0" t="n">
        <v>0.386999994516373</v>
      </c>
      <c r="AM130" s="0" t="n">
        <f aca="false">AL130-0.199</f>
        <v>0.187999994516373</v>
      </c>
      <c r="AN130" s="0" t="n">
        <v>3.03999996185303</v>
      </c>
      <c r="AO130" s="0" t="n">
        <v>0.239999994635582</v>
      </c>
      <c r="AP130" s="0" t="s">
        <v>72</v>
      </c>
      <c r="AQ130" s="0" t="n">
        <v>0</v>
      </c>
      <c r="AR130" s="0" t="n">
        <v>5</v>
      </c>
      <c r="AS130" s="0" t="n">
        <v>0.5</v>
      </c>
      <c r="AT130" s="0" t="s">
        <v>72</v>
      </c>
      <c r="AU130" s="0" t="n">
        <v>0</v>
      </c>
      <c r="AV130" s="0" t="n">
        <v>5</v>
      </c>
      <c r="AW130" s="0" t="n">
        <v>0.899999976158142</v>
      </c>
      <c r="AX130" s="0" t="s">
        <v>72</v>
      </c>
      <c r="AY130" s="0" t="n">
        <v>0</v>
      </c>
      <c r="AZ130" s="0" t="n">
        <v>5</v>
      </c>
      <c r="BA130" s="0" t="n">
        <v>0.5</v>
      </c>
      <c r="BB130" s="0" t="s">
        <v>72</v>
      </c>
      <c r="BM130" s="0" t="n">
        <v>0.600000000034925</v>
      </c>
      <c r="BO130" s="0" t="n">
        <v>28.060001373291</v>
      </c>
      <c r="BU130" s="0" t="n">
        <v>129</v>
      </c>
    </row>
    <row r="131" customFormat="false" ht="12.75" hidden="false" customHeight="false" outlineLevel="0" collapsed="false">
      <c r="A131" s="1" t="n">
        <v>40945.375</v>
      </c>
      <c r="B131" s="0" t="n">
        <v>1.48084390163422</v>
      </c>
      <c r="C131" s="0" t="n">
        <v>0.000558899133466184</v>
      </c>
      <c r="D131" s="0" t="n">
        <v>1.48084390163422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1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5</v>
      </c>
      <c r="AB131" s="0" t="n">
        <v>0.300000011920929</v>
      </c>
      <c r="AC131" s="0" t="s">
        <v>72</v>
      </c>
      <c r="AD131" s="0" t="n">
        <v>50.7000007629395</v>
      </c>
      <c r="AE131" s="0" t="n">
        <v>83.4100036621094</v>
      </c>
      <c r="AF131" s="0" t="n">
        <v>0.430000007152557</v>
      </c>
      <c r="AG131" s="0" t="s">
        <v>72</v>
      </c>
      <c r="AH131" s="0" t="n">
        <v>49.7000007629395</v>
      </c>
      <c r="AI131" s="0" t="n">
        <v>55.3199996948242</v>
      </c>
      <c r="AJ131" s="0" t="n">
        <v>0.319999992847443</v>
      </c>
      <c r="AK131" s="0" t="s">
        <v>72</v>
      </c>
      <c r="AL131" s="0" t="n">
        <v>0.195999994874001</v>
      </c>
      <c r="AM131" s="0" t="n">
        <f aca="false">AL131-0.199</f>
        <v>-0.00300000512599946</v>
      </c>
      <c r="AN131" s="0" t="n">
        <v>2.78999996185303</v>
      </c>
      <c r="AO131" s="0" t="n">
        <v>0.219999998807907</v>
      </c>
      <c r="AP131" s="0" t="s">
        <v>72</v>
      </c>
      <c r="AQ131" s="0" t="n">
        <v>0</v>
      </c>
      <c r="AR131" s="0" t="n">
        <v>5</v>
      </c>
      <c r="AS131" s="0" t="n">
        <v>0.5</v>
      </c>
      <c r="AT131" s="0" t="s">
        <v>72</v>
      </c>
      <c r="AU131" s="0" t="n">
        <v>0</v>
      </c>
      <c r="AV131" s="0" t="n">
        <v>5</v>
      </c>
      <c r="AW131" s="0" t="n">
        <v>0.899999976158142</v>
      </c>
      <c r="AX131" s="0" t="s">
        <v>72</v>
      </c>
      <c r="AY131" s="0" t="n">
        <v>0</v>
      </c>
      <c r="AZ131" s="0" t="n">
        <v>5</v>
      </c>
      <c r="BA131" s="0" t="n">
        <v>0.5</v>
      </c>
      <c r="BB131" s="0" t="s">
        <v>72</v>
      </c>
      <c r="BM131" s="0" t="n">
        <v>1</v>
      </c>
      <c r="BO131" s="0" t="n">
        <v>28.0900039672852</v>
      </c>
      <c r="BU131" s="0" t="n">
        <v>130</v>
      </c>
    </row>
    <row r="132" customFormat="false" ht="12.75" hidden="false" customHeight="false" outlineLevel="0" collapsed="false">
      <c r="A132" s="1" t="n">
        <v>40945.4166666667</v>
      </c>
      <c r="B132" s="0" t="n">
        <v>1.36142098903656</v>
      </c>
      <c r="C132" s="0" t="n">
        <v>0.00121811358258128</v>
      </c>
      <c r="D132" s="0" t="n">
        <v>1.36142098903656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1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5</v>
      </c>
      <c r="AB132" s="0" t="n">
        <v>0.300000011920929</v>
      </c>
      <c r="AC132" s="0" t="s">
        <v>72</v>
      </c>
      <c r="AD132" s="0" t="n">
        <v>50.4000015258789</v>
      </c>
      <c r="AE132" s="0" t="n">
        <v>80.9899978637695</v>
      </c>
      <c r="AF132" s="0" t="n">
        <v>0.430000007152557</v>
      </c>
      <c r="AG132" s="0" t="s">
        <v>72</v>
      </c>
      <c r="AH132" s="0" t="n">
        <v>49.7000007629395</v>
      </c>
      <c r="AI132" s="0" t="n">
        <v>54.6599998474121</v>
      </c>
      <c r="AJ132" s="0" t="n">
        <v>0.319999992847443</v>
      </c>
      <c r="AK132" s="0" t="s">
        <v>72</v>
      </c>
      <c r="AL132" s="0" t="n">
        <v>0.388000011444092</v>
      </c>
      <c r="AM132" s="0" t="n">
        <f aca="false">AL132-0.199</f>
        <v>0.189000011444092</v>
      </c>
      <c r="AN132" s="0" t="n">
        <v>3.07999992370605</v>
      </c>
      <c r="AO132" s="0" t="n">
        <v>0.230000004172325</v>
      </c>
      <c r="AP132" s="0" t="s">
        <v>72</v>
      </c>
      <c r="AQ132" s="0" t="n">
        <v>0</v>
      </c>
      <c r="AR132" s="0" t="n">
        <v>5</v>
      </c>
      <c r="AS132" s="0" t="n">
        <v>0.5</v>
      </c>
      <c r="AT132" s="0" t="s">
        <v>72</v>
      </c>
      <c r="AU132" s="0" t="n">
        <v>0</v>
      </c>
      <c r="AV132" s="0" t="n">
        <v>5</v>
      </c>
      <c r="AW132" s="0" t="n">
        <v>0.899999976158142</v>
      </c>
      <c r="AX132" s="0" t="s">
        <v>72</v>
      </c>
      <c r="AY132" s="0" t="n">
        <v>0</v>
      </c>
      <c r="AZ132" s="0" t="n">
        <v>5</v>
      </c>
      <c r="BA132" s="0" t="n">
        <v>0.5</v>
      </c>
      <c r="BB132" s="0" t="s">
        <v>72</v>
      </c>
      <c r="BM132" s="0" t="n">
        <v>0.700000000011642</v>
      </c>
      <c r="BO132" s="0" t="n">
        <v>26.3299980163574</v>
      </c>
      <c r="BU132" s="0" t="n">
        <v>131</v>
      </c>
    </row>
    <row r="133" customFormat="false" ht="12.75" hidden="false" customHeight="false" outlineLevel="0" collapsed="false">
      <c r="A133" s="1" t="n">
        <v>40945.4583333333</v>
      </c>
      <c r="B133" s="0" t="n">
        <v>1.38530564308167</v>
      </c>
      <c r="C133" s="0" t="n">
        <v>0.00055412226356566</v>
      </c>
      <c r="D133" s="0" t="n">
        <v>1.38530564308167</v>
      </c>
      <c r="E133" s="0" t="n">
        <v>1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1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5</v>
      </c>
      <c r="AB133" s="0" t="n">
        <v>0.300000011920929</v>
      </c>
      <c r="AC133" s="0" t="s">
        <v>72</v>
      </c>
      <c r="AD133" s="0" t="n">
        <v>50.7000007629395</v>
      </c>
      <c r="AE133" s="0" t="n">
        <v>80.0699996948242</v>
      </c>
      <c r="AF133" s="0" t="n">
        <v>0.430000007152557</v>
      </c>
      <c r="AG133" s="0" t="s">
        <v>72</v>
      </c>
      <c r="AH133" s="0" t="n">
        <v>49.7999992370606</v>
      </c>
      <c r="AI133" s="0" t="n">
        <v>53.689998626709</v>
      </c>
      <c r="AJ133" s="0" t="n">
        <v>0.319999992847443</v>
      </c>
      <c r="AK133" s="0" t="s">
        <v>72</v>
      </c>
      <c r="AL133" s="0" t="n">
        <v>0.194000005722046</v>
      </c>
      <c r="AM133" s="0" t="n">
        <f aca="false">AL133-0.199</f>
        <v>-0.00499999427795411</v>
      </c>
      <c r="AN133" s="0" t="n">
        <v>2.77999997138977</v>
      </c>
      <c r="AO133" s="0" t="n">
        <v>0.230000004172325</v>
      </c>
      <c r="AP133" s="0" t="s">
        <v>72</v>
      </c>
      <c r="AQ133" s="0" t="n">
        <v>0</v>
      </c>
      <c r="AR133" s="0" t="n">
        <v>5</v>
      </c>
      <c r="AS133" s="0" t="n">
        <v>0.5</v>
      </c>
      <c r="AT133" s="0" t="s">
        <v>72</v>
      </c>
      <c r="AU133" s="0" t="n">
        <v>0</v>
      </c>
      <c r="AV133" s="0" t="n">
        <v>5</v>
      </c>
      <c r="AW133" s="0" t="n">
        <v>0.899999976158142</v>
      </c>
      <c r="AX133" s="0" t="s">
        <v>72</v>
      </c>
      <c r="AY133" s="0" t="n">
        <v>0</v>
      </c>
      <c r="AZ133" s="0" t="n">
        <v>5</v>
      </c>
      <c r="BA133" s="0" t="n">
        <v>0.5</v>
      </c>
      <c r="BB133" s="0" t="s">
        <v>72</v>
      </c>
      <c r="BM133" s="0" t="n">
        <v>0.899999999965075</v>
      </c>
      <c r="BO133" s="0" t="n">
        <v>26.3800010681152</v>
      </c>
      <c r="BU133" s="0" t="n">
        <v>132</v>
      </c>
    </row>
    <row r="134" customFormat="false" ht="12.75" hidden="false" customHeight="false" outlineLevel="0" collapsed="false">
      <c r="A134" s="1" t="n">
        <v>40945.5</v>
      </c>
      <c r="B134" s="0" t="n">
        <v>1.38530564308167</v>
      </c>
      <c r="C134" s="0" t="n">
        <v>0.00110824452713132</v>
      </c>
      <c r="D134" s="0" t="n">
        <v>1.38530564308167</v>
      </c>
      <c r="E134" s="0" t="n">
        <v>1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1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5</v>
      </c>
      <c r="AB134" s="0" t="n">
        <v>0.300000011920929</v>
      </c>
      <c r="AC134" s="0" t="s">
        <v>72</v>
      </c>
      <c r="AD134" s="0" t="n">
        <v>50.7000007629395</v>
      </c>
      <c r="AE134" s="0" t="n">
        <v>79.25</v>
      </c>
      <c r="AF134" s="0" t="n">
        <v>0.430000007152557</v>
      </c>
      <c r="AG134" s="0" t="s">
        <v>72</v>
      </c>
      <c r="AH134" s="0" t="n">
        <v>49.7999992370606</v>
      </c>
      <c r="AI134" s="0" t="n">
        <v>53.060001373291</v>
      </c>
      <c r="AJ134" s="0" t="n">
        <v>0.319999992847443</v>
      </c>
      <c r="AK134" s="0" t="s">
        <v>72</v>
      </c>
      <c r="AL134" s="0" t="n">
        <v>0.388999998569489</v>
      </c>
      <c r="AM134" s="0" t="n">
        <f aca="false">AL134-0.199</f>
        <v>0.189999998569489</v>
      </c>
      <c r="AN134" s="0" t="n">
        <v>2.77999997138977</v>
      </c>
      <c r="AO134" s="0" t="n">
        <v>0.230000004172325</v>
      </c>
      <c r="AP134" s="0" t="s">
        <v>72</v>
      </c>
      <c r="AQ134" s="0" t="n">
        <v>0</v>
      </c>
      <c r="AR134" s="0" t="n">
        <v>5</v>
      </c>
      <c r="AS134" s="0" t="n">
        <v>0.5</v>
      </c>
      <c r="AT134" s="0" t="s">
        <v>72</v>
      </c>
      <c r="AU134" s="0" t="n">
        <v>0</v>
      </c>
      <c r="AV134" s="0" t="n">
        <v>5</v>
      </c>
      <c r="AW134" s="0" t="n">
        <v>0.899999976158142</v>
      </c>
      <c r="AX134" s="0" t="s">
        <v>72</v>
      </c>
      <c r="AY134" s="0" t="n">
        <v>0</v>
      </c>
      <c r="AZ134" s="0" t="n">
        <v>5</v>
      </c>
      <c r="BA134" s="0" t="n">
        <v>0.5</v>
      </c>
      <c r="BB134" s="0" t="s">
        <v>72</v>
      </c>
      <c r="BM134" s="0" t="n">
        <v>0.900000000023283</v>
      </c>
      <c r="BO134" s="0" t="n">
        <v>26.189998626709</v>
      </c>
      <c r="BU134" s="0" t="n">
        <v>133</v>
      </c>
    </row>
    <row r="135" customFormat="false" ht="12.75" hidden="false" customHeight="false" outlineLevel="0" collapsed="false">
      <c r="A135" s="1" t="n">
        <v>40945.5416666667</v>
      </c>
      <c r="B135" s="0" t="n">
        <v>1.40919017791748</v>
      </c>
      <c r="C135" s="0" t="n">
        <v>0.000544568407349289</v>
      </c>
      <c r="D135" s="0" t="n">
        <v>1.40919017791748</v>
      </c>
      <c r="E135" s="0" t="n">
        <v>1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1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5</v>
      </c>
      <c r="AB135" s="0" t="n">
        <v>0.300000011920929</v>
      </c>
      <c r="AC135" s="0" t="s">
        <v>72</v>
      </c>
      <c r="AD135" s="0" t="n">
        <v>50.9000015258789</v>
      </c>
      <c r="AE135" s="0" t="n">
        <v>79.1399993896484</v>
      </c>
      <c r="AF135" s="0" t="n">
        <v>0.430000007152557</v>
      </c>
      <c r="AG135" s="0" t="s">
        <v>72</v>
      </c>
      <c r="AH135" s="0" t="n">
        <v>50</v>
      </c>
      <c r="AI135" s="0" t="n">
        <v>52.2599983215332</v>
      </c>
      <c r="AJ135" s="0" t="n">
        <v>0.319999992847443</v>
      </c>
      <c r="AK135" s="0" t="s">
        <v>72</v>
      </c>
      <c r="AL135" s="0" t="n">
        <v>0.193000003695488</v>
      </c>
      <c r="AM135" s="0" t="n">
        <f aca="false">AL135-0.199</f>
        <v>-0.00599999630451203</v>
      </c>
      <c r="AN135" s="0" t="n">
        <v>2.76999998092651</v>
      </c>
      <c r="AO135" s="0" t="n">
        <v>0.219999998807907</v>
      </c>
      <c r="AP135" s="0" t="s">
        <v>72</v>
      </c>
      <c r="AQ135" s="0" t="n">
        <v>0</v>
      </c>
      <c r="AR135" s="0" t="n">
        <v>5</v>
      </c>
      <c r="AS135" s="0" t="n">
        <v>0.5</v>
      </c>
      <c r="AT135" s="0" t="s">
        <v>72</v>
      </c>
      <c r="AU135" s="0" t="n">
        <v>0</v>
      </c>
      <c r="AV135" s="0" t="n">
        <v>5</v>
      </c>
      <c r="AW135" s="0" t="n">
        <v>0.899999976158142</v>
      </c>
      <c r="AX135" s="0" t="s">
        <v>72</v>
      </c>
      <c r="AY135" s="0" t="n">
        <v>0</v>
      </c>
      <c r="AZ135" s="0" t="n">
        <v>5</v>
      </c>
      <c r="BA135" s="0" t="n">
        <v>0.5</v>
      </c>
      <c r="BB135" s="0" t="s">
        <v>72</v>
      </c>
      <c r="BM135" s="0" t="n">
        <v>0.900000000023283</v>
      </c>
      <c r="BO135" s="0" t="n">
        <v>26.8800010681152</v>
      </c>
      <c r="BU135" s="0" t="n">
        <v>134</v>
      </c>
    </row>
    <row r="136" customFormat="false" ht="12.75" hidden="false" customHeight="false" outlineLevel="0" collapsed="false">
      <c r="A136" s="1" t="n">
        <v>40945.5833333333</v>
      </c>
      <c r="B136" s="0" t="n">
        <v>1.4330747127533</v>
      </c>
      <c r="C136" s="0" t="n">
        <v>0.00119422900024802</v>
      </c>
      <c r="D136" s="0" t="n">
        <v>1.4330747127533</v>
      </c>
      <c r="E136" s="0" t="n">
        <v>1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1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5</v>
      </c>
      <c r="AB136" s="0" t="n">
        <v>0.300000011920929</v>
      </c>
      <c r="AC136" s="0" t="s">
        <v>72</v>
      </c>
      <c r="AD136" s="0" t="n">
        <v>50.7000007629395</v>
      </c>
      <c r="AE136" s="0" t="n">
        <v>79.3499984741211</v>
      </c>
      <c r="AF136" s="0" t="n">
        <v>0.430000007152557</v>
      </c>
      <c r="AG136" s="0" t="s">
        <v>72</v>
      </c>
      <c r="AH136" s="0" t="n">
        <v>49.9000015258789</v>
      </c>
      <c r="AI136" s="0" t="n">
        <v>52.0099983215332</v>
      </c>
      <c r="AJ136" s="0" t="n">
        <v>0.319999992847443</v>
      </c>
      <c r="AK136" s="0" t="s">
        <v>72</v>
      </c>
      <c r="AL136" s="0" t="n">
        <v>0.386000007390976</v>
      </c>
      <c r="AM136" s="0" t="n">
        <f aca="false">AL136-0.199</f>
        <v>0.187000007390976</v>
      </c>
      <c r="AN136" s="0" t="n">
        <v>3.02999997138977</v>
      </c>
      <c r="AO136" s="0" t="n">
        <v>0.219999998807907</v>
      </c>
      <c r="AP136" s="0" t="s">
        <v>72</v>
      </c>
      <c r="AQ136" s="0" t="n">
        <v>0</v>
      </c>
      <c r="AR136" s="0" t="n">
        <v>5</v>
      </c>
      <c r="AS136" s="0" t="n">
        <v>0.5</v>
      </c>
      <c r="AT136" s="0" t="s">
        <v>72</v>
      </c>
      <c r="AU136" s="0" t="n">
        <v>0</v>
      </c>
      <c r="AV136" s="0" t="n">
        <v>5</v>
      </c>
      <c r="AW136" s="0" t="n">
        <v>0.899999976158142</v>
      </c>
      <c r="AX136" s="0" t="s">
        <v>72</v>
      </c>
      <c r="AY136" s="0" t="n">
        <v>0</v>
      </c>
      <c r="AZ136" s="0" t="n">
        <v>5</v>
      </c>
      <c r="BA136" s="0" t="n">
        <v>0.5</v>
      </c>
      <c r="BB136" s="0" t="s">
        <v>72</v>
      </c>
      <c r="BM136" s="0" t="n">
        <v>0.799999999988359</v>
      </c>
      <c r="BO136" s="0" t="n">
        <v>27.3400001525879</v>
      </c>
      <c r="BU136" s="0" t="n">
        <v>135</v>
      </c>
    </row>
    <row r="137" customFormat="false" ht="12.75" hidden="false" customHeight="false" outlineLevel="0" collapsed="false">
      <c r="A137" s="1" t="n">
        <v>40945.625</v>
      </c>
      <c r="B137" s="0" t="n">
        <v>1.4330747127533</v>
      </c>
      <c r="C137" s="0" t="n">
        <v>0.000601891428232193</v>
      </c>
      <c r="D137" s="0" t="n">
        <v>1.4330747127533</v>
      </c>
      <c r="E137" s="0" t="n">
        <v>1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1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1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5</v>
      </c>
      <c r="AB137" s="0" t="n">
        <v>0.300000011920929</v>
      </c>
      <c r="AC137" s="0" t="s">
        <v>72</v>
      </c>
      <c r="AD137" s="0" t="n">
        <v>50.5999984741211</v>
      </c>
      <c r="AE137" s="0" t="n">
        <v>80.2600021362305</v>
      </c>
      <c r="AF137" s="0" t="n">
        <v>0.430000007152557</v>
      </c>
      <c r="AG137" s="0" t="s">
        <v>72</v>
      </c>
      <c r="AH137" s="0" t="n">
        <v>49.7999992370606</v>
      </c>
      <c r="AI137" s="0" t="n">
        <v>52.5099983215332</v>
      </c>
      <c r="AJ137" s="0" t="n">
        <v>0.319999992847443</v>
      </c>
      <c r="AK137" s="0" t="s">
        <v>72</v>
      </c>
      <c r="AL137" s="0" t="n">
        <v>0.189999997615814</v>
      </c>
      <c r="AM137" s="0" t="n">
        <f aca="false">AL137-0.199</f>
        <v>-0.0090000023841858</v>
      </c>
      <c r="AN137" s="0" t="n">
        <v>3.10999989509583</v>
      </c>
      <c r="AO137" s="0" t="n">
        <v>0.219999998807907</v>
      </c>
      <c r="AP137" s="0" t="s">
        <v>72</v>
      </c>
      <c r="AQ137" s="0" t="n">
        <v>0</v>
      </c>
      <c r="AR137" s="0" t="n">
        <v>5</v>
      </c>
      <c r="AS137" s="0" t="n">
        <v>0.5</v>
      </c>
      <c r="AT137" s="0" t="s">
        <v>72</v>
      </c>
      <c r="AU137" s="0" t="n">
        <v>0</v>
      </c>
      <c r="AV137" s="0" t="n">
        <v>5</v>
      </c>
      <c r="AW137" s="0" t="n">
        <v>0.899999976158142</v>
      </c>
      <c r="AX137" s="0" t="s">
        <v>72</v>
      </c>
      <c r="AY137" s="0" t="n">
        <v>0</v>
      </c>
      <c r="AZ137" s="0" t="n">
        <v>5</v>
      </c>
      <c r="BA137" s="0" t="n">
        <v>0.5</v>
      </c>
      <c r="BB137" s="0" t="s">
        <v>72</v>
      </c>
      <c r="BM137" s="0" t="n">
        <v>0.799999999988359</v>
      </c>
      <c r="BO137" s="0" t="n">
        <v>27.7500038146973</v>
      </c>
      <c r="BU137" s="0" t="n">
        <v>136</v>
      </c>
    </row>
    <row r="138" customFormat="false" ht="12.75" hidden="false" customHeight="false" outlineLevel="0" collapsed="false">
      <c r="A138" s="1" t="n">
        <v>40945.6666666667</v>
      </c>
      <c r="B138" s="0" t="n">
        <v>1.4569593667984</v>
      </c>
      <c r="C138" s="0" t="n">
        <v>0.000601891428232193</v>
      </c>
      <c r="D138" s="0" t="n">
        <v>1.4569593667984</v>
      </c>
      <c r="E138" s="0" t="n">
        <v>1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5</v>
      </c>
      <c r="AB138" s="0" t="n">
        <v>0.300000011920929</v>
      </c>
      <c r="AC138" s="0" t="s">
        <v>72</v>
      </c>
      <c r="AD138" s="0" t="n">
        <v>50.5</v>
      </c>
      <c r="AE138" s="0" t="n">
        <v>80.9499969482422</v>
      </c>
      <c r="AF138" s="0" t="n">
        <v>0.430000007152557</v>
      </c>
      <c r="AG138" s="0" t="s">
        <v>72</v>
      </c>
      <c r="AH138" s="0" t="n">
        <v>49.9000015258789</v>
      </c>
      <c r="AI138" s="0" t="n">
        <v>52.9799995422363</v>
      </c>
      <c r="AJ138" s="0" t="n">
        <v>0.319999992847443</v>
      </c>
      <c r="AK138" s="0" t="s">
        <v>72</v>
      </c>
      <c r="AL138" s="0" t="n">
        <v>0.193000003695488</v>
      </c>
      <c r="AM138" s="0" t="n">
        <f aca="false">AL138-0.199</f>
        <v>-0.00599999630451203</v>
      </c>
      <c r="AN138" s="0" t="n">
        <v>3.04999995231628</v>
      </c>
      <c r="AO138" s="0" t="n">
        <v>0.230000004172325</v>
      </c>
      <c r="AP138" s="0" t="s">
        <v>72</v>
      </c>
      <c r="AQ138" s="0" t="n">
        <v>0</v>
      </c>
      <c r="AR138" s="0" t="n">
        <v>5</v>
      </c>
      <c r="AS138" s="0" t="n">
        <v>0.5</v>
      </c>
      <c r="AT138" s="0" t="s">
        <v>72</v>
      </c>
      <c r="AU138" s="0" t="n">
        <v>0</v>
      </c>
      <c r="AV138" s="0" t="n">
        <v>5</v>
      </c>
      <c r="AW138" s="0" t="n">
        <v>0.899999976158142</v>
      </c>
      <c r="AX138" s="0" t="s">
        <v>72</v>
      </c>
      <c r="AY138" s="0" t="n">
        <v>0</v>
      </c>
      <c r="AZ138" s="0" t="n">
        <v>5</v>
      </c>
      <c r="BA138" s="0" t="n">
        <v>0.5</v>
      </c>
      <c r="BB138" s="0" t="s">
        <v>72</v>
      </c>
      <c r="BM138" s="0" t="n">
        <v>0.599999999976717</v>
      </c>
      <c r="BO138" s="0" t="n">
        <v>27.9699974060059</v>
      </c>
      <c r="BU138" s="0" t="n">
        <v>137</v>
      </c>
    </row>
    <row r="139" customFormat="false" ht="12.75" hidden="false" customHeight="false" outlineLevel="0" collapsed="false">
      <c r="A139" s="1" t="n">
        <v>40945.7083333333</v>
      </c>
      <c r="B139" s="0" t="n">
        <v>1.4569593667984</v>
      </c>
      <c r="C139" s="0" t="n">
        <v>0.000924333231523633</v>
      </c>
      <c r="D139" s="0" t="n">
        <v>1.4330747127533</v>
      </c>
      <c r="E139" s="0" t="n">
        <v>1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5</v>
      </c>
      <c r="AB139" s="0" t="n">
        <v>0.300000011920929</v>
      </c>
      <c r="AC139" s="0" t="s">
        <v>72</v>
      </c>
      <c r="AD139" s="0" t="n">
        <v>50.4000015258789</v>
      </c>
      <c r="AE139" s="0" t="n">
        <v>81.3099975585938</v>
      </c>
      <c r="AF139" s="0" t="n">
        <v>0.430000007152557</v>
      </c>
      <c r="AG139" s="0" t="s">
        <v>72</v>
      </c>
      <c r="AH139" s="0" t="n">
        <v>49.7999992370606</v>
      </c>
      <c r="AI139" s="0" t="n">
        <v>53.2400016784668</v>
      </c>
      <c r="AJ139" s="0" t="n">
        <v>0.319999992847443</v>
      </c>
      <c r="AK139" s="0" t="s">
        <v>72</v>
      </c>
      <c r="AL139" s="0" t="n">
        <v>0.273999989032745</v>
      </c>
      <c r="AM139" s="0" t="n">
        <f aca="false">AL139-0.199</f>
        <v>0.0749999890327454</v>
      </c>
      <c r="AN139" s="0" t="n">
        <v>3.30999994277954</v>
      </c>
      <c r="AO139" s="0" t="n">
        <v>0.230000004172325</v>
      </c>
      <c r="AP139" s="0" t="s">
        <v>72</v>
      </c>
      <c r="AQ139" s="0" t="n">
        <v>0</v>
      </c>
      <c r="AR139" s="0" t="n">
        <v>5</v>
      </c>
      <c r="AS139" s="0" t="n">
        <v>0.5</v>
      </c>
      <c r="AT139" s="0" t="s">
        <v>72</v>
      </c>
      <c r="AU139" s="0" t="n">
        <v>0</v>
      </c>
      <c r="AV139" s="0" t="n">
        <v>5</v>
      </c>
      <c r="AW139" s="0" t="n">
        <v>0.899999976158142</v>
      </c>
      <c r="AX139" s="0" t="s">
        <v>72</v>
      </c>
      <c r="AY139" s="0" t="n">
        <v>0</v>
      </c>
      <c r="AZ139" s="0" t="n">
        <v>5</v>
      </c>
      <c r="BA139" s="0" t="n">
        <v>0.5</v>
      </c>
      <c r="BB139" s="0" t="s">
        <v>72</v>
      </c>
      <c r="BM139" s="0" t="n">
        <v>0.600000000034925</v>
      </c>
      <c r="BO139" s="0" t="n">
        <v>28.069995880127</v>
      </c>
      <c r="BU139" s="0" t="n">
        <v>138</v>
      </c>
    </row>
    <row r="140" customFormat="false" ht="12.75" hidden="false" customHeight="false" outlineLevel="0" collapsed="false">
      <c r="A140" s="1" t="n">
        <v>40945.75</v>
      </c>
      <c r="B140" s="0" t="n">
        <v>1.4330747127533</v>
      </c>
      <c r="C140" s="0" t="n">
        <v>0.000871787138748914</v>
      </c>
      <c r="D140" s="0" t="n">
        <v>1.4569593667984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1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1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5</v>
      </c>
      <c r="AB140" s="0" t="n">
        <v>0.300000011920929</v>
      </c>
      <c r="AC140" s="0" t="s">
        <v>72</v>
      </c>
      <c r="AD140" s="0" t="n">
        <v>50.4000015258789</v>
      </c>
      <c r="AE140" s="0" t="n">
        <v>81.4199981689453</v>
      </c>
      <c r="AF140" s="0" t="n">
        <v>0.430000007152557</v>
      </c>
      <c r="AG140" s="0" t="s">
        <v>72</v>
      </c>
      <c r="AH140" s="0" t="n">
        <v>49.9000015258789</v>
      </c>
      <c r="AI140" s="0" t="n">
        <v>53.4099998474121</v>
      </c>
      <c r="AJ140" s="0" t="n">
        <v>0.319999992847443</v>
      </c>
      <c r="AK140" s="0" t="s">
        <v>72</v>
      </c>
      <c r="AL140" s="0" t="n">
        <v>0.312999993562698</v>
      </c>
      <c r="AM140" s="0" t="n">
        <f aca="false">AL140-0.199</f>
        <v>0.113999993562698</v>
      </c>
      <c r="AN140" s="0" t="n">
        <v>2.72000002861023</v>
      </c>
      <c r="AO140" s="0" t="n">
        <v>0.239999994635582</v>
      </c>
      <c r="AP140" s="0" t="s">
        <v>72</v>
      </c>
      <c r="AQ140" s="0" t="n">
        <v>0</v>
      </c>
      <c r="AR140" s="0" t="n">
        <v>5</v>
      </c>
      <c r="AS140" s="0" t="n">
        <v>0.5</v>
      </c>
      <c r="AT140" s="0" t="s">
        <v>72</v>
      </c>
      <c r="AU140" s="0" t="n">
        <v>0</v>
      </c>
      <c r="AV140" s="0" t="n">
        <v>5</v>
      </c>
      <c r="AW140" s="0" t="n">
        <v>0.899999976158142</v>
      </c>
      <c r="AX140" s="0" t="s">
        <v>72</v>
      </c>
      <c r="AY140" s="0" t="n">
        <v>0</v>
      </c>
      <c r="AZ140" s="0" t="n">
        <v>5</v>
      </c>
      <c r="BA140" s="0" t="n">
        <v>0.5</v>
      </c>
      <c r="BB140" s="0" t="s">
        <v>72</v>
      </c>
      <c r="BM140" s="0" t="n">
        <v>0.5</v>
      </c>
      <c r="BO140" s="0" t="n">
        <v>28.0099983215332</v>
      </c>
      <c r="BU140" s="0" t="n">
        <v>139</v>
      </c>
    </row>
    <row r="141" customFormat="false" ht="12.75" hidden="false" customHeight="false" outlineLevel="0" collapsed="false">
      <c r="A141" s="1" t="n">
        <v>40945.7916666667</v>
      </c>
      <c r="B141" s="0" t="n">
        <v>1.4569593667984</v>
      </c>
      <c r="C141" s="0" t="n">
        <v>0.000575618352741003</v>
      </c>
      <c r="D141" s="0" t="n">
        <v>1.4330747127533</v>
      </c>
      <c r="E141" s="0" t="n">
        <v>1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1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5</v>
      </c>
      <c r="AB141" s="0" t="n">
        <v>0.300000011920929</v>
      </c>
      <c r="AC141" s="0" t="s">
        <v>72</v>
      </c>
      <c r="AD141" s="0" t="n">
        <v>50.4000015258789</v>
      </c>
      <c r="AE141" s="0" t="n">
        <v>81.6699981689453</v>
      </c>
      <c r="AF141" s="0" t="n">
        <v>0.430000007152557</v>
      </c>
      <c r="AG141" s="0" t="s">
        <v>72</v>
      </c>
      <c r="AH141" s="0" t="n">
        <v>49.7000007629395</v>
      </c>
      <c r="AI141" s="0" t="n">
        <v>53.5099983215332</v>
      </c>
      <c r="AJ141" s="0" t="n">
        <v>0.319999992847443</v>
      </c>
      <c r="AK141" s="0" t="s">
        <v>72</v>
      </c>
      <c r="AL141" s="0" t="n">
        <v>0.188999995589256</v>
      </c>
      <c r="AM141" s="0" t="n">
        <f aca="false">AL141-0.199</f>
        <v>-0.0100000044107437</v>
      </c>
      <c r="AN141" s="0" t="n">
        <v>2.99000000953674</v>
      </c>
      <c r="AO141" s="0" t="n">
        <v>0.230000004172325</v>
      </c>
      <c r="AP141" s="0" t="s">
        <v>72</v>
      </c>
      <c r="AQ141" s="0" t="n">
        <v>0</v>
      </c>
      <c r="AR141" s="0" t="n">
        <v>5</v>
      </c>
      <c r="AS141" s="0" t="n">
        <v>0.5</v>
      </c>
      <c r="AT141" s="0" t="s">
        <v>72</v>
      </c>
      <c r="AU141" s="0" t="n">
        <v>0</v>
      </c>
      <c r="AV141" s="0" t="n">
        <v>5</v>
      </c>
      <c r="AW141" s="0" t="n">
        <v>0.899999976158142</v>
      </c>
      <c r="AX141" s="0" t="s">
        <v>72</v>
      </c>
      <c r="AY141" s="0" t="n">
        <v>0</v>
      </c>
      <c r="AZ141" s="0" t="n">
        <v>5</v>
      </c>
      <c r="BA141" s="0" t="n">
        <v>0.5</v>
      </c>
      <c r="BB141" s="0" t="s">
        <v>72</v>
      </c>
      <c r="BM141" s="0" t="n">
        <v>0.700000000011642</v>
      </c>
      <c r="BO141" s="0" t="n">
        <v>28.1599998474121</v>
      </c>
      <c r="BU141" s="0" t="n">
        <v>140</v>
      </c>
    </row>
    <row r="142" customFormat="false" ht="12.75" hidden="false" customHeight="false" outlineLevel="0" collapsed="false">
      <c r="A142" s="1" t="n">
        <v>40945.8333333333</v>
      </c>
      <c r="B142" s="0" t="n">
        <v>1.4569593667984</v>
      </c>
      <c r="C142" s="0" t="n">
        <v>0.00113212910946459</v>
      </c>
      <c r="D142" s="0" t="n">
        <v>1.4569593667984</v>
      </c>
      <c r="E142" s="0" t="n">
        <v>1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1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1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5</v>
      </c>
      <c r="AB142" s="0" t="n">
        <v>0.300000011920929</v>
      </c>
      <c r="AC142" s="0" t="s">
        <v>72</v>
      </c>
      <c r="AD142" s="0" t="n">
        <v>50.2999992370606</v>
      </c>
      <c r="AE142" s="0" t="n">
        <v>81.9000015258789</v>
      </c>
      <c r="AF142" s="0" t="n">
        <v>0.430000007152557</v>
      </c>
      <c r="AG142" s="0" t="s">
        <v>72</v>
      </c>
      <c r="AH142" s="0" t="n">
        <v>49.7999992370606</v>
      </c>
      <c r="AI142" s="0" t="n">
        <v>53.5299987792969</v>
      </c>
      <c r="AJ142" s="0" t="n">
        <v>0.319999992847443</v>
      </c>
      <c r="AK142" s="0" t="s">
        <v>72</v>
      </c>
      <c r="AL142" s="0" t="n">
        <v>0.389999985694885</v>
      </c>
      <c r="AM142" s="0" t="n">
        <f aca="false">AL142-0.199</f>
        <v>0.190999985694885</v>
      </c>
      <c r="AN142" s="0" t="n">
        <v>2.83999991416931</v>
      </c>
      <c r="AO142" s="0" t="n">
        <v>0.239999994635582</v>
      </c>
      <c r="AP142" s="0" t="s">
        <v>72</v>
      </c>
      <c r="AQ142" s="0" t="n">
        <v>0</v>
      </c>
      <c r="AR142" s="0" t="n">
        <v>5</v>
      </c>
      <c r="AS142" s="0" t="n">
        <v>0.5</v>
      </c>
      <c r="AT142" s="0" t="s">
        <v>72</v>
      </c>
      <c r="AU142" s="0" t="n">
        <v>0</v>
      </c>
      <c r="AV142" s="0" t="n">
        <v>5</v>
      </c>
      <c r="AW142" s="0" t="n">
        <v>0.899999976158142</v>
      </c>
      <c r="AX142" s="0" t="s">
        <v>72</v>
      </c>
      <c r="AY142" s="0" t="n">
        <v>0</v>
      </c>
      <c r="AZ142" s="0" t="n">
        <v>5</v>
      </c>
      <c r="BA142" s="0" t="n">
        <v>0.5</v>
      </c>
      <c r="BB142" s="0" t="s">
        <v>72</v>
      </c>
      <c r="BM142" s="0" t="n">
        <v>0.5</v>
      </c>
      <c r="BO142" s="0" t="n">
        <v>28.370002746582</v>
      </c>
      <c r="BU142" s="0" t="n">
        <v>141</v>
      </c>
    </row>
    <row r="143" customFormat="false" ht="12.75" hidden="false" customHeight="false" outlineLevel="0" collapsed="false">
      <c r="A143" s="1" t="n">
        <v>40945.875</v>
      </c>
      <c r="B143" s="0" t="n">
        <v>1.57638227939606</v>
      </c>
      <c r="C143" s="0" t="n">
        <v>0.000637718301732093</v>
      </c>
      <c r="D143" s="0" t="n">
        <v>1.60026681423187</v>
      </c>
      <c r="E143" s="0" t="n">
        <v>1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1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5</v>
      </c>
      <c r="AB143" s="0" t="n">
        <v>0.300000011920929</v>
      </c>
      <c r="AC143" s="0" t="s">
        <v>72</v>
      </c>
      <c r="AD143" s="0" t="n">
        <v>50.5999984741211</v>
      </c>
      <c r="AE143" s="0" t="n">
        <v>84.2900009155273</v>
      </c>
      <c r="AF143" s="0" t="n">
        <v>0.430000007152557</v>
      </c>
      <c r="AG143" s="0" t="s">
        <v>72</v>
      </c>
      <c r="AH143" s="0" t="n">
        <v>49.7999992370606</v>
      </c>
      <c r="AI143" s="0" t="n">
        <v>53.7299995422363</v>
      </c>
      <c r="AJ143" s="0" t="n">
        <v>0.319999992847443</v>
      </c>
      <c r="AK143" s="0" t="s">
        <v>72</v>
      </c>
      <c r="AL143" s="0" t="n">
        <v>0.194000005722046</v>
      </c>
      <c r="AM143" s="0" t="n">
        <f aca="false">AL143-0.199</f>
        <v>-0.00499999427795411</v>
      </c>
      <c r="AN143" s="0" t="n">
        <v>3.20000004768372</v>
      </c>
      <c r="AO143" s="0" t="n">
        <v>0.25</v>
      </c>
      <c r="AP143" s="0" t="s">
        <v>72</v>
      </c>
      <c r="AQ143" s="0" t="n">
        <v>0</v>
      </c>
      <c r="AR143" s="0" t="n">
        <v>5</v>
      </c>
      <c r="AS143" s="0" t="n">
        <v>0.5</v>
      </c>
      <c r="AT143" s="0" t="s">
        <v>72</v>
      </c>
      <c r="AU143" s="0" t="n">
        <v>0</v>
      </c>
      <c r="AV143" s="0" t="n">
        <v>5</v>
      </c>
      <c r="AW143" s="0" t="n">
        <v>0.899999976158142</v>
      </c>
      <c r="AX143" s="0" t="s">
        <v>72</v>
      </c>
      <c r="AY143" s="0" t="n">
        <v>0</v>
      </c>
      <c r="AZ143" s="0" t="n">
        <v>5</v>
      </c>
      <c r="BA143" s="0" t="n">
        <v>0.5</v>
      </c>
      <c r="BB143" s="0" t="s">
        <v>72</v>
      </c>
      <c r="BM143" s="0" t="n">
        <v>0.799999999930151</v>
      </c>
      <c r="BO143" s="0" t="n">
        <v>30.560001373291</v>
      </c>
      <c r="BU143" s="0" t="n">
        <v>142</v>
      </c>
    </row>
    <row r="144" customFormat="false" ht="12.75" hidden="false" customHeight="false" outlineLevel="0" collapsed="false">
      <c r="A144" s="1" t="n">
        <v>40945.9166666667</v>
      </c>
      <c r="B144" s="0" t="n">
        <v>1.52861309051514</v>
      </c>
      <c r="C144" s="0" t="n">
        <v>0.00063532980857417</v>
      </c>
      <c r="D144" s="0" t="n">
        <v>1.50472855567932</v>
      </c>
      <c r="E144" s="0" t="n">
        <v>1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1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1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5</v>
      </c>
      <c r="AB144" s="0" t="n">
        <v>0.300000011920929</v>
      </c>
      <c r="AC144" s="0" t="s">
        <v>72</v>
      </c>
      <c r="AD144" s="0" t="n">
        <v>50</v>
      </c>
      <c r="AE144" s="0" t="n">
        <v>84.5699996948242</v>
      </c>
      <c r="AF144" s="0" t="n">
        <v>0.430000007152557</v>
      </c>
      <c r="AG144" s="0" t="s">
        <v>72</v>
      </c>
      <c r="AH144" s="0" t="n">
        <v>49.7999992370606</v>
      </c>
      <c r="AI144" s="0" t="n">
        <v>54.560001373291</v>
      </c>
      <c r="AJ144" s="0" t="n">
        <v>0.319999992847443</v>
      </c>
      <c r="AK144" s="0" t="s">
        <v>72</v>
      </c>
      <c r="AL144" s="0" t="n">
        <v>0.194000005722046</v>
      </c>
      <c r="AM144" s="0" t="n">
        <f aca="false">AL144-0.199</f>
        <v>-0.00499999427795411</v>
      </c>
      <c r="AN144" s="0" t="n">
        <v>3.22000002861023</v>
      </c>
      <c r="AO144" s="0" t="n">
        <v>0.239999994635582</v>
      </c>
      <c r="AP144" s="0" t="s">
        <v>72</v>
      </c>
      <c r="AQ144" s="0" t="n">
        <v>0</v>
      </c>
      <c r="AR144" s="0" t="n">
        <v>5</v>
      </c>
      <c r="AS144" s="0" t="n">
        <v>0.5</v>
      </c>
      <c r="AT144" s="0" t="s">
        <v>72</v>
      </c>
      <c r="AU144" s="0" t="n">
        <v>0</v>
      </c>
      <c r="AV144" s="0" t="n">
        <v>5</v>
      </c>
      <c r="AW144" s="0" t="n">
        <v>0.899999976158142</v>
      </c>
      <c r="AX144" s="0" t="s">
        <v>72</v>
      </c>
      <c r="AY144" s="0" t="n">
        <v>0</v>
      </c>
      <c r="AZ144" s="0" t="n">
        <v>5</v>
      </c>
      <c r="BA144" s="0" t="n">
        <v>0.5</v>
      </c>
      <c r="BB144" s="0" t="s">
        <v>72</v>
      </c>
      <c r="BM144" s="0" t="n">
        <v>0.200000000011642</v>
      </c>
      <c r="BO144" s="0" t="n">
        <v>30.0099983215332</v>
      </c>
      <c r="BU144" s="0" t="n">
        <v>143</v>
      </c>
    </row>
    <row r="145" customFormat="false" ht="12.75" hidden="false" customHeight="false" outlineLevel="0" collapsed="false">
      <c r="A145" s="1" t="n">
        <v>40945.9583333333</v>
      </c>
      <c r="B145" s="0" t="n">
        <v>1.55249762535095</v>
      </c>
      <c r="C145" s="0" t="n">
        <v>0.000580395280849189</v>
      </c>
      <c r="D145" s="0" t="n">
        <v>1.57638227939606</v>
      </c>
      <c r="E145" s="0" t="n">
        <v>1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5</v>
      </c>
      <c r="AB145" s="0" t="n">
        <v>0.300000011920929</v>
      </c>
      <c r="AC145" s="0" t="s">
        <v>72</v>
      </c>
      <c r="AD145" s="0" t="n">
        <v>50.7000007629395</v>
      </c>
      <c r="AE145" s="0" t="n">
        <v>84.7399978637695</v>
      </c>
      <c r="AF145" s="0" t="n">
        <v>0.430000007152557</v>
      </c>
      <c r="AG145" s="0" t="s">
        <v>72</v>
      </c>
      <c r="AH145" s="0" t="n">
        <v>49.7999992370606</v>
      </c>
      <c r="AI145" s="0" t="n">
        <v>54.9000015258789</v>
      </c>
      <c r="AJ145" s="0" t="n">
        <v>0.319999992847443</v>
      </c>
      <c r="AK145" s="0" t="s">
        <v>72</v>
      </c>
      <c r="AL145" s="0" t="n">
        <v>0.184000000357628</v>
      </c>
      <c r="AM145" s="0" t="n">
        <f aca="false">AL145-0.199</f>
        <v>-0.0149999996423721</v>
      </c>
      <c r="AN145" s="0" t="n">
        <v>3.08999991416931</v>
      </c>
      <c r="AO145" s="0" t="n">
        <v>0.219999998807907</v>
      </c>
      <c r="AP145" s="0" t="s">
        <v>72</v>
      </c>
      <c r="AQ145" s="0" t="n">
        <v>0</v>
      </c>
      <c r="AR145" s="0" t="n">
        <v>5</v>
      </c>
      <c r="AS145" s="0" t="n">
        <v>0.5</v>
      </c>
      <c r="AT145" s="0" t="s">
        <v>72</v>
      </c>
      <c r="AU145" s="0" t="n">
        <v>0</v>
      </c>
      <c r="AV145" s="0" t="n">
        <v>5</v>
      </c>
      <c r="AW145" s="0" t="n">
        <v>0.899999976158142</v>
      </c>
      <c r="AX145" s="0" t="s">
        <v>72</v>
      </c>
      <c r="AY145" s="0" t="n">
        <v>0</v>
      </c>
      <c r="AZ145" s="0" t="n">
        <v>5</v>
      </c>
      <c r="BA145" s="0" t="n">
        <v>0.5</v>
      </c>
      <c r="BB145" s="0" t="s">
        <v>72</v>
      </c>
      <c r="BM145" s="0" t="n">
        <v>0.900000000023283</v>
      </c>
      <c r="BO145" s="0" t="n">
        <v>29.8399963378906</v>
      </c>
      <c r="BU145" s="0" t="n">
        <v>144</v>
      </c>
    </row>
    <row r="146" customFormat="false" ht="12.75" hidden="false" customHeight="false" outlineLevel="0" collapsed="false">
      <c r="A146" s="1" t="n">
        <v>40946</v>
      </c>
      <c r="B146" s="0" t="n">
        <v>1.57638227939606</v>
      </c>
      <c r="C146" s="0" t="n">
        <v>0.00112018676009029</v>
      </c>
      <c r="D146" s="0" t="n">
        <v>1.57638227939606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1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1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5</v>
      </c>
      <c r="AB146" s="0" t="n">
        <v>0.300000011920929</v>
      </c>
      <c r="AC146" s="0" t="s">
        <v>72</v>
      </c>
      <c r="AD146" s="0" t="n">
        <v>50.7999992370606</v>
      </c>
      <c r="AE146" s="0" t="n">
        <v>84.9100036621094</v>
      </c>
      <c r="AF146" s="0" t="n">
        <v>0.430000007152557</v>
      </c>
      <c r="AG146" s="0" t="s">
        <v>72</v>
      </c>
      <c r="AH146" s="0" t="n">
        <v>49.7999992370606</v>
      </c>
      <c r="AI146" s="0" t="n">
        <v>55.0400009155273</v>
      </c>
      <c r="AJ146" s="0" t="n">
        <v>0.319999992847443</v>
      </c>
      <c r="AK146" s="0" t="s">
        <v>72</v>
      </c>
      <c r="AL146" s="0" t="n">
        <v>0.386000007390976</v>
      </c>
      <c r="AM146" s="0" t="n">
        <f aca="false">AL146-0.199</f>
        <v>0.187000007390976</v>
      </c>
      <c r="AN146" s="0" t="n">
        <v>2.83999991416931</v>
      </c>
      <c r="AO146" s="0" t="n">
        <v>0.200000002980232</v>
      </c>
      <c r="AP146" s="0" t="s">
        <v>72</v>
      </c>
      <c r="AQ146" s="0" t="n">
        <v>0</v>
      </c>
      <c r="AR146" s="0" t="n">
        <v>5</v>
      </c>
      <c r="AS146" s="0" t="n">
        <v>0.5</v>
      </c>
      <c r="AT146" s="0" t="s">
        <v>72</v>
      </c>
      <c r="AU146" s="0" t="n">
        <v>0</v>
      </c>
      <c r="AV146" s="0" t="n">
        <v>5</v>
      </c>
      <c r="AW146" s="0" t="n">
        <v>0.899999976158142</v>
      </c>
      <c r="AX146" s="0" t="s">
        <v>72</v>
      </c>
      <c r="AY146" s="0" t="n">
        <v>0</v>
      </c>
      <c r="AZ146" s="0" t="n">
        <v>5</v>
      </c>
      <c r="BA146" s="0" t="n">
        <v>0.5</v>
      </c>
      <c r="BB146" s="0" t="s">
        <v>72</v>
      </c>
      <c r="BM146" s="0" t="n">
        <v>1</v>
      </c>
      <c r="BO146" s="0" t="n">
        <v>29.870002746582</v>
      </c>
      <c r="BU146" s="0" t="n">
        <v>145</v>
      </c>
    </row>
    <row r="147" customFormat="false" ht="12.75" hidden="false" customHeight="false" outlineLevel="0" collapsed="false">
      <c r="A147" s="1" t="n">
        <v>40946.0416666667</v>
      </c>
      <c r="B147" s="0" t="n">
        <v>1.60026681423187</v>
      </c>
      <c r="C147" s="0" t="n">
        <v>0.00058994913706556</v>
      </c>
      <c r="D147" s="0" t="n">
        <v>1.57638227939606</v>
      </c>
      <c r="E147" s="0" t="n">
        <v>1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1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1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5</v>
      </c>
      <c r="AB147" s="0" t="n">
        <v>0.300000011920929</v>
      </c>
      <c r="AC147" s="0" t="s">
        <v>72</v>
      </c>
      <c r="AD147" s="0" t="n">
        <v>50.9000015258789</v>
      </c>
      <c r="AE147" s="0" t="n">
        <v>85.1600036621094</v>
      </c>
      <c r="AF147" s="0" t="n">
        <v>0.430000007152557</v>
      </c>
      <c r="AG147" s="0" t="s">
        <v>72</v>
      </c>
      <c r="AH147" s="0" t="n">
        <v>49.7000007629395</v>
      </c>
      <c r="AI147" s="0" t="n">
        <v>55.2099990844727</v>
      </c>
      <c r="AJ147" s="0" t="n">
        <v>0.319999992847443</v>
      </c>
      <c r="AK147" s="0" t="s">
        <v>72</v>
      </c>
      <c r="AL147" s="0" t="n">
        <v>0.208000004291534</v>
      </c>
      <c r="AM147" s="0" t="n">
        <f aca="false">AL147-0.199</f>
        <v>0.00900000429153441</v>
      </c>
      <c r="AN147" s="0" t="n">
        <v>2.77999997138977</v>
      </c>
      <c r="AO147" s="0" t="n">
        <v>0.189999997615814</v>
      </c>
      <c r="AP147" s="0" t="s">
        <v>72</v>
      </c>
      <c r="AQ147" s="0" t="n">
        <v>0</v>
      </c>
      <c r="AR147" s="0" t="n">
        <v>5</v>
      </c>
      <c r="AS147" s="0" t="n">
        <v>0.5</v>
      </c>
      <c r="AT147" s="0" t="s">
        <v>72</v>
      </c>
      <c r="AU147" s="0" t="n">
        <v>0</v>
      </c>
      <c r="AV147" s="0" t="n">
        <v>5</v>
      </c>
      <c r="AW147" s="0" t="n">
        <v>0.899999976158142</v>
      </c>
      <c r="AX147" s="0" t="s">
        <v>72</v>
      </c>
      <c r="AY147" s="0" t="n">
        <v>0</v>
      </c>
      <c r="AZ147" s="0" t="n">
        <v>5</v>
      </c>
      <c r="BA147" s="0" t="n">
        <v>0.5</v>
      </c>
      <c r="BB147" s="0" t="s">
        <v>72</v>
      </c>
      <c r="BM147" s="0" t="n">
        <v>1.20000000001164</v>
      </c>
      <c r="BO147" s="0" t="n">
        <v>29.9500045776367</v>
      </c>
      <c r="BU147" s="0" t="n">
        <v>146</v>
      </c>
    </row>
    <row r="148" customFormat="false" ht="12.75" hidden="false" customHeight="false" outlineLevel="0" collapsed="false">
      <c r="A148" s="1" t="n">
        <v>40946.0833333333</v>
      </c>
      <c r="B148" s="0" t="n">
        <v>1.57638227939606</v>
      </c>
      <c r="C148" s="0" t="n">
        <v>0.000573229917790741</v>
      </c>
      <c r="D148" s="0" t="n">
        <v>1.57638227939606</v>
      </c>
      <c r="E148" s="0" t="n">
        <v>1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1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5</v>
      </c>
      <c r="AB148" s="0" t="n">
        <v>0.300000011920929</v>
      </c>
      <c r="AC148" s="0" t="s">
        <v>72</v>
      </c>
      <c r="AD148" s="0" t="n">
        <v>50.7999992370606</v>
      </c>
      <c r="AE148" s="0" t="n">
        <v>85.2699966430664</v>
      </c>
      <c r="AF148" s="0" t="n">
        <v>0.430000007152557</v>
      </c>
      <c r="AG148" s="0" t="s">
        <v>72</v>
      </c>
      <c r="AH148" s="0" t="n">
        <v>49.7999992370606</v>
      </c>
      <c r="AI148" s="0" t="n">
        <v>55.3600006103516</v>
      </c>
      <c r="AJ148" s="0" t="n">
        <v>0.319999992847443</v>
      </c>
      <c r="AK148" s="0" t="s">
        <v>72</v>
      </c>
      <c r="AL148" s="0" t="n">
        <v>0.199000000953674</v>
      </c>
      <c r="AM148" s="0" t="n">
        <f aca="false">AL148-0.199</f>
        <v>9.53674306192198E-010</v>
      </c>
      <c r="AN148" s="0" t="n">
        <v>2.82999992370605</v>
      </c>
      <c r="AO148" s="0" t="n">
        <v>0.189999997615814</v>
      </c>
      <c r="AP148" s="0" t="s">
        <v>72</v>
      </c>
      <c r="AQ148" s="0" t="n">
        <v>0</v>
      </c>
      <c r="AR148" s="0" t="n">
        <v>5</v>
      </c>
      <c r="AS148" s="0" t="n">
        <v>0.5</v>
      </c>
      <c r="AT148" s="0" t="s">
        <v>72</v>
      </c>
      <c r="AU148" s="0" t="n">
        <v>0</v>
      </c>
      <c r="AV148" s="0" t="n">
        <v>5</v>
      </c>
      <c r="AW148" s="0" t="n">
        <v>0.899999976158142</v>
      </c>
      <c r="AX148" s="0" t="s">
        <v>72</v>
      </c>
      <c r="AY148" s="0" t="n">
        <v>0</v>
      </c>
      <c r="AZ148" s="0" t="n">
        <v>5</v>
      </c>
      <c r="BA148" s="0" t="n">
        <v>0.5</v>
      </c>
      <c r="BB148" s="0" t="s">
        <v>72</v>
      </c>
      <c r="BM148" s="0" t="n">
        <v>1</v>
      </c>
      <c r="BO148" s="0" t="n">
        <v>29.9099960327148</v>
      </c>
      <c r="BU148" s="0" t="n">
        <v>147</v>
      </c>
    </row>
    <row r="149" customFormat="false" ht="12.75" hidden="false" customHeight="false" outlineLevel="0" collapsed="false">
      <c r="A149" s="1" t="n">
        <v>40946.125</v>
      </c>
      <c r="B149" s="0" t="n">
        <v>1.52861309051514</v>
      </c>
      <c r="C149" s="0" t="n">
        <v>0.00113451748620719</v>
      </c>
      <c r="D149" s="0" t="n">
        <v>1.52861309051514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5</v>
      </c>
      <c r="AB149" s="0" t="n">
        <v>0.300000011920929</v>
      </c>
      <c r="AC149" s="0" t="s">
        <v>72</v>
      </c>
      <c r="AD149" s="0" t="n">
        <v>50.5</v>
      </c>
      <c r="AE149" s="0" t="n">
        <v>84.8000030517578</v>
      </c>
      <c r="AF149" s="0" t="n">
        <v>0.430000007152557</v>
      </c>
      <c r="AG149" s="0" t="s">
        <v>72</v>
      </c>
      <c r="AH149" s="0" t="n">
        <v>49.7999992370606</v>
      </c>
      <c r="AI149" s="0" t="n">
        <v>55.4500007629395</v>
      </c>
      <c r="AJ149" s="0" t="n">
        <v>0.319999992847443</v>
      </c>
      <c r="AK149" s="0" t="s">
        <v>72</v>
      </c>
      <c r="AL149" s="0" t="n">
        <v>0.382999986410141</v>
      </c>
      <c r="AM149" s="0" t="n">
        <f aca="false">AL149-0.199</f>
        <v>0.183999986410141</v>
      </c>
      <c r="AN149" s="0" t="n">
        <v>2.91000008583069</v>
      </c>
      <c r="AO149" s="0" t="n">
        <v>0.189999997615814</v>
      </c>
      <c r="AP149" s="0" t="s">
        <v>72</v>
      </c>
      <c r="AQ149" s="0" t="n">
        <v>0</v>
      </c>
      <c r="AR149" s="0" t="n">
        <v>5</v>
      </c>
      <c r="AS149" s="0" t="n">
        <v>0.5</v>
      </c>
      <c r="AT149" s="0" t="s">
        <v>72</v>
      </c>
      <c r="AU149" s="0" t="n">
        <v>0</v>
      </c>
      <c r="AV149" s="0" t="n">
        <v>5</v>
      </c>
      <c r="AW149" s="0" t="n">
        <v>0.899999976158142</v>
      </c>
      <c r="AX149" s="0" t="s">
        <v>72</v>
      </c>
      <c r="AY149" s="0" t="n">
        <v>0</v>
      </c>
      <c r="AZ149" s="0" t="n">
        <v>5</v>
      </c>
      <c r="BA149" s="0" t="n">
        <v>0.5</v>
      </c>
      <c r="BB149" s="0" t="s">
        <v>72</v>
      </c>
      <c r="BM149" s="0" t="n">
        <v>0.700000000011642</v>
      </c>
      <c r="BO149" s="0" t="n">
        <v>29.3500022888184</v>
      </c>
      <c r="BU149" s="0" t="n">
        <v>148</v>
      </c>
    </row>
    <row r="150" customFormat="false" ht="12.75" hidden="false" customHeight="false" outlineLevel="0" collapsed="false">
      <c r="A150" s="1" t="n">
        <v>40946.1666666667</v>
      </c>
      <c r="B150" s="0" t="n">
        <v>1.55249762535095</v>
      </c>
      <c r="C150" s="0" t="n">
        <v>0.000539791479241103</v>
      </c>
      <c r="D150" s="0" t="n">
        <v>1.55249762535095</v>
      </c>
      <c r="E150" s="0" t="n">
        <v>1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5</v>
      </c>
      <c r="AB150" s="0" t="n">
        <v>0.300000011920929</v>
      </c>
      <c r="AC150" s="0" t="s">
        <v>72</v>
      </c>
      <c r="AD150" s="0" t="n">
        <v>50.7999992370606</v>
      </c>
      <c r="AE150" s="0" t="n">
        <v>84.6999969482422</v>
      </c>
      <c r="AF150" s="0" t="n">
        <v>0.430000007152557</v>
      </c>
      <c r="AG150" s="0" t="s">
        <v>72</v>
      </c>
      <c r="AH150" s="0" t="n">
        <v>49.7999992370606</v>
      </c>
      <c r="AI150" s="0" t="n">
        <v>55.3300018310547</v>
      </c>
      <c r="AJ150" s="0" t="n">
        <v>0.319999992847443</v>
      </c>
      <c r="AK150" s="0" t="s">
        <v>72</v>
      </c>
      <c r="AL150" s="0" t="n">
        <v>0.193000003695488</v>
      </c>
      <c r="AM150" s="0" t="n">
        <f aca="false">AL150-0.199</f>
        <v>-0.00599999630451203</v>
      </c>
      <c r="AN150" s="0" t="n">
        <v>2.75</v>
      </c>
      <c r="AO150" s="0" t="n">
        <v>0.189999997615814</v>
      </c>
      <c r="AP150" s="0" t="s">
        <v>72</v>
      </c>
      <c r="AQ150" s="0" t="n">
        <v>0</v>
      </c>
      <c r="AR150" s="0" t="n">
        <v>5</v>
      </c>
      <c r="AS150" s="0" t="n">
        <v>0.5</v>
      </c>
      <c r="AT150" s="0" t="s">
        <v>72</v>
      </c>
      <c r="AU150" s="0" t="n">
        <v>0</v>
      </c>
      <c r="AV150" s="0" t="n">
        <v>5</v>
      </c>
      <c r="AW150" s="0" t="n">
        <v>0.899999976158142</v>
      </c>
      <c r="AX150" s="0" t="s">
        <v>72</v>
      </c>
      <c r="AY150" s="0" t="n">
        <v>0</v>
      </c>
      <c r="AZ150" s="0" t="n">
        <v>5</v>
      </c>
      <c r="BA150" s="0" t="n">
        <v>0.5</v>
      </c>
      <c r="BB150" s="0" t="s">
        <v>72</v>
      </c>
      <c r="BM150" s="0" t="n">
        <v>0.999999999941792</v>
      </c>
      <c r="BO150" s="0" t="n">
        <v>29.3699951171875</v>
      </c>
      <c r="BU150" s="0" t="n">
        <v>149</v>
      </c>
    </row>
    <row r="151" customFormat="false" ht="12.75" hidden="false" customHeight="false" outlineLevel="0" collapsed="false">
      <c r="A151" s="1" t="n">
        <v>40946.2083333333</v>
      </c>
      <c r="B151" s="0" t="n">
        <v>1.55249762535095</v>
      </c>
      <c r="C151" s="0" t="n">
        <v>0.00101031770464033</v>
      </c>
      <c r="D151" s="0" t="n">
        <v>1.55249762535095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5</v>
      </c>
      <c r="AB151" s="0" t="n">
        <v>0.300000011920929</v>
      </c>
      <c r="AC151" s="0" t="s">
        <v>72</v>
      </c>
      <c r="AD151" s="0" t="n">
        <v>50.7999992370606</v>
      </c>
      <c r="AE151" s="0" t="n">
        <v>84.5899963378906</v>
      </c>
      <c r="AF151" s="0" t="n">
        <v>0.430000007152557</v>
      </c>
      <c r="AG151" s="0" t="s">
        <v>72</v>
      </c>
      <c r="AH151" s="0" t="n">
        <v>49.7999992370606</v>
      </c>
      <c r="AI151" s="0" t="n">
        <v>55.1800003051758</v>
      </c>
      <c r="AJ151" s="0" t="n">
        <v>0.319999992847443</v>
      </c>
      <c r="AK151" s="0" t="s">
        <v>72</v>
      </c>
      <c r="AL151" s="0" t="n">
        <v>0.38400000333786</v>
      </c>
      <c r="AM151" s="0" t="n">
        <f aca="false">AL151-0.199</f>
        <v>0.18500000333786</v>
      </c>
      <c r="AN151" s="0" t="n">
        <v>2.57999992370605</v>
      </c>
      <c r="AO151" s="0" t="n">
        <v>0.189999997615814</v>
      </c>
      <c r="AP151" s="0" t="s">
        <v>72</v>
      </c>
      <c r="AQ151" s="0" t="n">
        <v>0</v>
      </c>
      <c r="AR151" s="0" t="n">
        <v>5</v>
      </c>
      <c r="AS151" s="0" t="n">
        <v>0.5</v>
      </c>
      <c r="AT151" s="0" t="s">
        <v>72</v>
      </c>
      <c r="AU151" s="0" t="n">
        <v>0</v>
      </c>
      <c r="AV151" s="0" t="n">
        <v>5</v>
      </c>
      <c r="AW151" s="0" t="n">
        <v>0.899999976158142</v>
      </c>
      <c r="AX151" s="0" t="s">
        <v>72</v>
      </c>
      <c r="AY151" s="0" t="n">
        <v>0</v>
      </c>
      <c r="AZ151" s="0" t="n">
        <v>5</v>
      </c>
      <c r="BA151" s="0" t="n">
        <v>0.5</v>
      </c>
      <c r="BB151" s="0" t="s">
        <v>72</v>
      </c>
      <c r="BM151" s="0" t="n">
        <v>1.00000000005821</v>
      </c>
      <c r="BO151" s="0" t="n">
        <v>29.4099960327148</v>
      </c>
      <c r="BU151" s="0" t="n">
        <v>150</v>
      </c>
    </row>
    <row r="152" customFormat="false" ht="12.75" hidden="false" customHeight="false" outlineLevel="0" collapsed="false">
      <c r="A152" s="1" t="n">
        <v>40946.25</v>
      </c>
      <c r="B152" s="0" t="n">
        <v>1.52861309051514</v>
      </c>
      <c r="C152" s="0" t="n">
        <v>0.000503964605741203</v>
      </c>
      <c r="D152" s="0" t="n">
        <v>1.52861309051514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5</v>
      </c>
      <c r="AB152" s="0" t="n">
        <v>0.300000011920929</v>
      </c>
      <c r="AC152" s="0" t="s">
        <v>72</v>
      </c>
      <c r="AD152" s="0" t="n">
        <v>50.5999984741211</v>
      </c>
      <c r="AE152" s="0" t="n">
        <v>84.3099975585938</v>
      </c>
      <c r="AF152" s="0" t="n">
        <v>0.430000007152557</v>
      </c>
      <c r="AG152" s="0" t="s">
        <v>72</v>
      </c>
      <c r="AH152" s="0" t="n">
        <v>49.7000007629395</v>
      </c>
      <c r="AI152" s="0" t="n">
        <v>55.0299987792969</v>
      </c>
      <c r="AJ152" s="0" t="n">
        <v>0.319999992847443</v>
      </c>
      <c r="AK152" s="0" t="s">
        <v>72</v>
      </c>
      <c r="AL152" s="0" t="n">
        <v>0.19200000166893</v>
      </c>
      <c r="AM152" s="0" t="n">
        <f aca="false">AL152-0.199</f>
        <v>-0.00699999833106996</v>
      </c>
      <c r="AN152" s="0" t="n">
        <v>2.55999994277954</v>
      </c>
      <c r="AO152" s="0" t="n">
        <v>0.200000002980232</v>
      </c>
      <c r="AP152" s="0" t="s">
        <v>72</v>
      </c>
      <c r="AQ152" s="0" t="n">
        <v>0</v>
      </c>
      <c r="AR152" s="0" t="n">
        <v>5</v>
      </c>
      <c r="AS152" s="0" t="n">
        <v>0.5</v>
      </c>
      <c r="AT152" s="0" t="s">
        <v>72</v>
      </c>
      <c r="AU152" s="0" t="n">
        <v>0</v>
      </c>
      <c r="AV152" s="0" t="n">
        <v>5</v>
      </c>
      <c r="AW152" s="0" t="n">
        <v>0.899999976158142</v>
      </c>
      <c r="AX152" s="0" t="s">
        <v>72</v>
      </c>
      <c r="AY152" s="0" t="n">
        <v>0</v>
      </c>
      <c r="AZ152" s="0" t="n">
        <v>5</v>
      </c>
      <c r="BA152" s="0" t="n">
        <v>0.5</v>
      </c>
      <c r="BB152" s="0" t="s">
        <v>72</v>
      </c>
      <c r="BM152" s="0" t="n">
        <v>0.899999999965075</v>
      </c>
      <c r="BO152" s="0" t="n">
        <v>29.2799987792969</v>
      </c>
      <c r="BU152" s="0" t="n">
        <v>151</v>
      </c>
    </row>
    <row r="153" customFormat="false" ht="12.75" hidden="false" customHeight="false" outlineLevel="0" collapsed="false">
      <c r="A153" s="1" t="n">
        <v>40946.2916666667</v>
      </c>
      <c r="B153" s="0" t="n">
        <v>1.55249762535095</v>
      </c>
      <c r="C153" s="0" t="n">
        <v>0.000652049027848989</v>
      </c>
      <c r="D153" s="0" t="n">
        <v>1.55249762535095</v>
      </c>
      <c r="E153" s="0" t="n">
        <v>1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5</v>
      </c>
      <c r="AB153" s="0" t="n">
        <v>0.300000011920929</v>
      </c>
      <c r="AC153" s="0" t="s">
        <v>72</v>
      </c>
      <c r="AD153" s="0" t="n">
        <v>50.9000015258789</v>
      </c>
      <c r="AE153" s="0" t="n">
        <v>84.3600006103516</v>
      </c>
      <c r="AF153" s="0" t="n">
        <v>0.430000007152557</v>
      </c>
      <c r="AG153" s="0" t="s">
        <v>72</v>
      </c>
      <c r="AH153" s="0" t="n">
        <v>49.7000007629395</v>
      </c>
      <c r="AI153" s="0" t="n">
        <v>54.8899993896484</v>
      </c>
      <c r="AJ153" s="0" t="n">
        <v>0.319999992847443</v>
      </c>
      <c r="AK153" s="0" t="s">
        <v>72</v>
      </c>
      <c r="AL153" s="0" t="n">
        <v>0.228000000119209</v>
      </c>
      <c r="AM153" s="0" t="n">
        <f aca="false">AL153-0.199</f>
        <v>0.0290000001192093</v>
      </c>
      <c r="AN153" s="0" t="n">
        <v>2.79999995231628</v>
      </c>
      <c r="AO153" s="0" t="n">
        <v>0.230000004172325</v>
      </c>
      <c r="AP153" s="0" t="s">
        <v>72</v>
      </c>
      <c r="AQ153" s="0" t="n">
        <v>0</v>
      </c>
      <c r="AR153" s="0" t="n">
        <v>5</v>
      </c>
      <c r="AS153" s="0" t="n">
        <v>0.5</v>
      </c>
      <c r="AT153" s="0" t="s">
        <v>72</v>
      </c>
      <c r="AU153" s="0" t="n">
        <v>0</v>
      </c>
      <c r="AV153" s="0" t="n">
        <v>5</v>
      </c>
      <c r="AW153" s="0" t="n">
        <v>0.899999976158142</v>
      </c>
      <c r="AX153" s="0" t="s">
        <v>72</v>
      </c>
      <c r="AY153" s="0" t="n">
        <v>0</v>
      </c>
      <c r="AZ153" s="0" t="n">
        <v>5</v>
      </c>
      <c r="BA153" s="0" t="n">
        <v>0.5</v>
      </c>
      <c r="BB153" s="0" t="s">
        <v>72</v>
      </c>
      <c r="BM153" s="0" t="n">
        <v>1.20000000006985</v>
      </c>
      <c r="BO153" s="0" t="n">
        <v>29.4700012207031</v>
      </c>
      <c r="BU153" s="0" t="n">
        <v>152</v>
      </c>
    </row>
    <row r="154" customFormat="false" ht="12.75" hidden="false" customHeight="false" outlineLevel="0" collapsed="false">
      <c r="A154" s="1" t="n">
        <v>40946.3333333333</v>
      </c>
      <c r="B154" s="0" t="n">
        <v>1.52861309051514</v>
      </c>
      <c r="C154" s="0" t="n">
        <v>0.000850291049573571</v>
      </c>
      <c r="D154" s="0" t="n">
        <v>1.52861309051514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1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5</v>
      </c>
      <c r="AB154" s="0" t="n">
        <v>0.300000011920929</v>
      </c>
      <c r="AC154" s="0" t="s">
        <v>72</v>
      </c>
      <c r="AD154" s="0" t="n">
        <v>50.4000015258789</v>
      </c>
      <c r="AE154" s="0" t="n">
        <v>84.129997253418</v>
      </c>
      <c r="AF154" s="0" t="n">
        <v>0.430000007152557</v>
      </c>
      <c r="AG154" s="0" t="s">
        <v>72</v>
      </c>
      <c r="AH154" s="0" t="n">
        <v>49.7999992370606</v>
      </c>
      <c r="AI154" s="0" t="n">
        <v>54.810001373291</v>
      </c>
      <c r="AJ154" s="0" t="n">
        <v>0.319999992847443</v>
      </c>
      <c r="AK154" s="0" t="s">
        <v>72</v>
      </c>
      <c r="AL154" s="0" t="n">
        <v>0.335999995470047</v>
      </c>
      <c r="AM154" s="0" t="n">
        <f aca="false">AL154-0.199</f>
        <v>0.136999995470047</v>
      </c>
      <c r="AN154" s="0" t="n">
        <v>2.46000003814697</v>
      </c>
      <c r="AO154" s="0" t="n">
        <v>0.230000004172325</v>
      </c>
      <c r="AP154" s="0" t="s">
        <v>72</v>
      </c>
      <c r="AQ154" s="0" t="n">
        <v>0</v>
      </c>
      <c r="AR154" s="0" t="n">
        <v>5</v>
      </c>
      <c r="AS154" s="0" t="n">
        <v>0.5</v>
      </c>
      <c r="AT154" s="0" t="s">
        <v>72</v>
      </c>
      <c r="AU154" s="0" t="n">
        <v>0</v>
      </c>
      <c r="AV154" s="0" t="n">
        <v>5</v>
      </c>
      <c r="AW154" s="0" t="n">
        <v>0.899999976158142</v>
      </c>
      <c r="AX154" s="0" t="s">
        <v>72</v>
      </c>
      <c r="AY154" s="0" t="n">
        <v>0</v>
      </c>
      <c r="AZ154" s="0" t="n">
        <v>5</v>
      </c>
      <c r="BA154" s="0" t="n">
        <v>0.5</v>
      </c>
      <c r="BB154" s="0" t="s">
        <v>72</v>
      </c>
      <c r="BM154" s="0" t="n">
        <v>0.599999999918509</v>
      </c>
      <c r="BO154" s="0" t="n">
        <v>29.319995880127</v>
      </c>
      <c r="BU154" s="0" t="n">
        <v>153</v>
      </c>
    </row>
    <row r="155" customFormat="false" ht="12.75" hidden="false" customHeight="false" outlineLevel="0" collapsed="false">
      <c r="A155" s="1" t="n">
        <v>40946.375</v>
      </c>
      <c r="B155" s="0" t="n">
        <v>1.50472855567932</v>
      </c>
      <c r="C155" s="0" t="n">
        <v>0.000537403044290841</v>
      </c>
      <c r="D155" s="0" t="n">
        <v>1.50472855567932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5</v>
      </c>
      <c r="AB155" s="0" t="n">
        <v>0.300000011920929</v>
      </c>
      <c r="AC155" s="0" t="s">
        <v>72</v>
      </c>
      <c r="AD155" s="0" t="n">
        <v>50.2999992370606</v>
      </c>
      <c r="AE155" s="0" t="n">
        <v>84.2099990844727</v>
      </c>
      <c r="AF155" s="0" t="n">
        <v>0.430000007152557</v>
      </c>
      <c r="AG155" s="0" t="s">
        <v>72</v>
      </c>
      <c r="AH155" s="0" t="n">
        <v>49.7000007629395</v>
      </c>
      <c r="AI155" s="0" t="n">
        <v>54.7700004577637</v>
      </c>
      <c r="AJ155" s="0" t="n">
        <v>0.319999992847443</v>
      </c>
      <c r="AK155" s="0" t="s">
        <v>72</v>
      </c>
      <c r="AL155" s="0" t="n">
        <v>0.19200000166893</v>
      </c>
      <c r="AM155" s="0" t="n">
        <f aca="false">AL155-0.199</f>
        <v>-0.00699999833106996</v>
      </c>
      <c r="AN155" s="0" t="n">
        <v>2.74000000953674</v>
      </c>
      <c r="AO155" s="0" t="n">
        <v>0.230000004172325</v>
      </c>
      <c r="AP155" s="0" t="s">
        <v>72</v>
      </c>
      <c r="AQ155" s="0" t="n">
        <v>0</v>
      </c>
      <c r="AR155" s="0" t="n">
        <v>5</v>
      </c>
      <c r="AS155" s="0" t="n">
        <v>0.5</v>
      </c>
      <c r="AT155" s="0" t="s">
        <v>72</v>
      </c>
      <c r="AU155" s="0" t="n">
        <v>0</v>
      </c>
      <c r="AV155" s="0" t="n">
        <v>5</v>
      </c>
      <c r="AW155" s="0" t="n">
        <v>0.899999976158142</v>
      </c>
      <c r="AX155" s="0" t="s">
        <v>72</v>
      </c>
      <c r="AY155" s="0" t="n">
        <v>0</v>
      </c>
      <c r="AZ155" s="0" t="n">
        <v>5</v>
      </c>
      <c r="BA155" s="0" t="n">
        <v>0.5</v>
      </c>
      <c r="BB155" s="0" t="s">
        <v>72</v>
      </c>
      <c r="BM155" s="0" t="n">
        <v>0.600000000034925</v>
      </c>
      <c r="BO155" s="0" t="n">
        <v>29.439998626709</v>
      </c>
      <c r="BU155" s="0" t="n">
        <v>154</v>
      </c>
    </row>
    <row r="156" customFormat="false" ht="12.75" hidden="false" customHeight="false" outlineLevel="0" collapsed="false">
      <c r="A156" s="1" t="n">
        <v>40946.4166666667</v>
      </c>
      <c r="B156" s="0" t="n">
        <v>1.50472855567932</v>
      </c>
      <c r="C156" s="0" t="n">
        <v>0.00108674832154065</v>
      </c>
      <c r="D156" s="0" t="n">
        <v>1.50472855567932</v>
      </c>
      <c r="E156" s="0" t="n">
        <v>1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5</v>
      </c>
      <c r="AB156" s="0" t="n">
        <v>0.300000011920929</v>
      </c>
      <c r="AC156" s="0" t="s">
        <v>72</v>
      </c>
      <c r="AD156" s="0" t="n">
        <v>50.2999992370606</v>
      </c>
      <c r="AE156" s="0" t="n">
        <v>84.129997253418</v>
      </c>
      <c r="AF156" s="0" t="n">
        <v>0.430000007152557</v>
      </c>
      <c r="AG156" s="0" t="s">
        <v>72</v>
      </c>
      <c r="AH156" s="0" t="n">
        <v>49.7999992370606</v>
      </c>
      <c r="AI156" s="0" t="n">
        <v>54.7000007629395</v>
      </c>
      <c r="AJ156" s="0" t="n">
        <v>0.319999992847443</v>
      </c>
      <c r="AK156" s="0" t="s">
        <v>72</v>
      </c>
      <c r="AL156" s="0" t="n">
        <v>0.388999998569489</v>
      </c>
      <c r="AM156" s="0" t="n">
        <f aca="false">AL156-0.199</f>
        <v>0.189999998569489</v>
      </c>
      <c r="AN156" s="0" t="n">
        <v>2.73000001907349</v>
      </c>
      <c r="AO156" s="0" t="n">
        <v>0.230000004172325</v>
      </c>
      <c r="AP156" s="0" t="s">
        <v>72</v>
      </c>
      <c r="AQ156" s="0" t="n">
        <v>0</v>
      </c>
      <c r="AR156" s="0" t="n">
        <v>5</v>
      </c>
      <c r="AS156" s="0" t="n">
        <v>0.5</v>
      </c>
      <c r="AT156" s="0" t="s">
        <v>72</v>
      </c>
      <c r="AU156" s="0" t="n">
        <v>0</v>
      </c>
      <c r="AV156" s="0" t="n">
        <v>5</v>
      </c>
      <c r="AW156" s="0" t="n">
        <v>0.899999976158142</v>
      </c>
      <c r="AX156" s="0" t="s">
        <v>72</v>
      </c>
      <c r="AY156" s="0" t="n">
        <v>0</v>
      </c>
      <c r="AZ156" s="0" t="n">
        <v>5</v>
      </c>
      <c r="BA156" s="0" t="n">
        <v>0.5</v>
      </c>
      <c r="BB156" s="0" t="s">
        <v>72</v>
      </c>
      <c r="BM156" s="0" t="n">
        <v>0.5</v>
      </c>
      <c r="BO156" s="0" t="n">
        <v>29.4299964904785</v>
      </c>
      <c r="BU156" s="0" t="n">
        <v>155</v>
      </c>
    </row>
    <row r="157" customFormat="false" ht="12.75" hidden="false" customHeight="false" outlineLevel="0" collapsed="false">
      <c r="A157" s="1" t="n">
        <v>40946.4583333333</v>
      </c>
      <c r="B157" s="0" t="n">
        <v>1.55249762535095</v>
      </c>
      <c r="C157" s="0" t="n">
        <v>0.000847902556415647</v>
      </c>
      <c r="D157" s="0" t="n">
        <v>1.55249762535095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5</v>
      </c>
      <c r="AB157" s="0" t="n">
        <v>0.300000011920929</v>
      </c>
      <c r="AC157" s="0" t="s">
        <v>72</v>
      </c>
      <c r="AD157" s="0" t="n">
        <v>50.9000015258789</v>
      </c>
      <c r="AE157" s="0" t="n">
        <v>83.9499969482422</v>
      </c>
      <c r="AF157" s="0" t="n">
        <v>0.430000007152557</v>
      </c>
      <c r="AG157" s="0" t="s">
        <v>72</v>
      </c>
      <c r="AH157" s="0" t="n">
        <v>49.7000007629395</v>
      </c>
      <c r="AI157" s="0" t="n">
        <v>54.7700004577637</v>
      </c>
      <c r="AJ157" s="0" t="n">
        <v>0.319999992847443</v>
      </c>
      <c r="AK157" s="0" t="s">
        <v>72</v>
      </c>
      <c r="AL157" s="0" t="n">
        <v>0.391000002622604</v>
      </c>
      <c r="AM157" s="0" t="n">
        <f aca="false">AL157-0.199</f>
        <v>0.192000002622604</v>
      </c>
      <c r="AN157" s="0" t="n">
        <v>2.10999989509583</v>
      </c>
      <c r="AO157" s="0" t="n">
        <v>0.230000004172325</v>
      </c>
      <c r="AP157" s="0" t="s">
        <v>73</v>
      </c>
      <c r="AQ157" s="0" t="n">
        <v>0</v>
      </c>
      <c r="AR157" s="0" t="n">
        <v>5</v>
      </c>
      <c r="AS157" s="0" t="n">
        <v>0.5</v>
      </c>
      <c r="AT157" s="0" t="s">
        <v>72</v>
      </c>
      <c r="AU157" s="0" t="n">
        <v>0</v>
      </c>
      <c r="AV157" s="0" t="n">
        <v>5</v>
      </c>
      <c r="AW157" s="0" t="n">
        <v>0.899999976158142</v>
      </c>
      <c r="AX157" s="0" t="s">
        <v>72</v>
      </c>
      <c r="AY157" s="0" t="n">
        <v>0</v>
      </c>
      <c r="AZ157" s="0" t="n">
        <v>5</v>
      </c>
      <c r="BA157" s="0" t="n">
        <v>0.5</v>
      </c>
      <c r="BB157" s="0" t="s">
        <v>72</v>
      </c>
      <c r="BM157" s="0" t="n">
        <v>1.20000000001164</v>
      </c>
      <c r="BO157" s="0" t="n">
        <v>29.1799964904785</v>
      </c>
      <c r="BU157" s="0" t="n">
        <v>156</v>
      </c>
    </row>
    <row r="158" customFormat="false" ht="12.75" hidden="false" customHeight="false" outlineLevel="0" collapsed="false">
      <c r="A158" s="1" t="n">
        <v>40946.5</v>
      </c>
      <c r="B158" s="0" t="n">
        <v>1.52861309051514</v>
      </c>
      <c r="C158" s="0" t="n">
        <v>0.000544568407349289</v>
      </c>
      <c r="D158" s="0" t="n">
        <v>1.55249762535095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1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1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5</v>
      </c>
      <c r="AB158" s="0" t="n">
        <v>0.300000011920929</v>
      </c>
      <c r="AC158" s="0" t="s">
        <v>72</v>
      </c>
      <c r="AD158" s="0" t="n">
        <v>50.7000007629395</v>
      </c>
      <c r="AE158" s="0" t="n">
        <v>84</v>
      </c>
      <c r="AF158" s="0" t="n">
        <v>0.430000007152557</v>
      </c>
      <c r="AG158" s="0" t="s">
        <v>72</v>
      </c>
      <c r="AH158" s="0" t="n">
        <v>49.7999992370606</v>
      </c>
      <c r="AI158" s="0" t="n">
        <v>54.7599983215332</v>
      </c>
      <c r="AJ158" s="0" t="n">
        <v>0.319999992847443</v>
      </c>
      <c r="AK158" s="0" t="s">
        <v>72</v>
      </c>
      <c r="AL158" s="0" t="n">
        <v>0.196999996900558</v>
      </c>
      <c r="AM158" s="0" t="n">
        <f aca="false">AL158-0.199</f>
        <v>-0.00200000309944154</v>
      </c>
      <c r="AN158" s="0" t="n">
        <v>2.71000003814697</v>
      </c>
      <c r="AO158" s="0" t="n">
        <v>0.230000004172325</v>
      </c>
      <c r="AP158" s="0" t="s">
        <v>72</v>
      </c>
      <c r="AQ158" s="0" t="n">
        <v>0</v>
      </c>
      <c r="AR158" s="0" t="n">
        <v>5</v>
      </c>
      <c r="AS158" s="0" t="n">
        <v>0.5</v>
      </c>
      <c r="AT158" s="0" t="s">
        <v>72</v>
      </c>
      <c r="AU158" s="0" t="n">
        <v>0</v>
      </c>
      <c r="AV158" s="0" t="n">
        <v>5</v>
      </c>
      <c r="AW158" s="0" t="n">
        <v>0.899999976158142</v>
      </c>
      <c r="AX158" s="0" t="s">
        <v>72</v>
      </c>
      <c r="AY158" s="0" t="n">
        <v>0</v>
      </c>
      <c r="AZ158" s="0" t="n">
        <v>5</v>
      </c>
      <c r="BA158" s="0" t="n">
        <v>0.5</v>
      </c>
      <c r="BB158" s="0" t="s">
        <v>72</v>
      </c>
      <c r="BM158" s="0" t="n">
        <v>0.899999999965075</v>
      </c>
      <c r="BO158" s="0" t="n">
        <v>29.2400016784668</v>
      </c>
      <c r="BU158" s="0" t="n">
        <v>157</v>
      </c>
    </row>
    <row r="159" customFormat="false" ht="12.75" hidden="false" customHeight="false" outlineLevel="0" collapsed="false">
      <c r="A159" s="1" t="n">
        <v>40946.5416666667</v>
      </c>
      <c r="B159" s="0" t="n">
        <v>1.50472855567932</v>
      </c>
      <c r="C159" s="0" t="n">
        <v>0.00052784918807447</v>
      </c>
      <c r="D159" s="0" t="n">
        <v>1.48084390163422</v>
      </c>
      <c r="E159" s="0" t="n">
        <v>1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5</v>
      </c>
      <c r="AB159" s="0" t="n">
        <v>0.300000011920929</v>
      </c>
      <c r="AC159" s="0" t="s">
        <v>72</v>
      </c>
      <c r="AD159" s="0" t="n">
        <v>50.2000007629395</v>
      </c>
      <c r="AE159" s="0" t="n">
        <v>84.0699996948242</v>
      </c>
      <c r="AF159" s="0" t="n">
        <v>0.430000007152557</v>
      </c>
      <c r="AG159" s="0" t="s">
        <v>72</v>
      </c>
      <c r="AH159" s="0" t="n">
        <v>49.7999992370606</v>
      </c>
      <c r="AI159" s="0" t="n">
        <v>54.7700004577637</v>
      </c>
      <c r="AJ159" s="0" t="n">
        <v>0.319999992847443</v>
      </c>
      <c r="AK159" s="0" t="s">
        <v>72</v>
      </c>
      <c r="AL159" s="0" t="n">
        <v>0.19200000166893</v>
      </c>
      <c r="AM159" s="0" t="n">
        <f aca="false">AL159-0.199</f>
        <v>-0.00699999833106996</v>
      </c>
      <c r="AN159" s="0" t="n">
        <v>2.69000005722046</v>
      </c>
      <c r="AO159" s="0" t="n">
        <v>0.219999998807907</v>
      </c>
      <c r="AP159" s="0" t="s">
        <v>72</v>
      </c>
      <c r="AQ159" s="0" t="n">
        <v>0</v>
      </c>
      <c r="AR159" s="0" t="n">
        <v>5</v>
      </c>
      <c r="AS159" s="0" t="n">
        <v>0.5</v>
      </c>
      <c r="AT159" s="0" t="s">
        <v>72</v>
      </c>
      <c r="AU159" s="0" t="n">
        <v>0</v>
      </c>
      <c r="AV159" s="0" t="n">
        <v>5</v>
      </c>
      <c r="AW159" s="0" t="n">
        <v>0.899999976158142</v>
      </c>
      <c r="AX159" s="0" t="s">
        <v>72</v>
      </c>
      <c r="AY159" s="0" t="n">
        <v>0</v>
      </c>
      <c r="AZ159" s="0" t="n">
        <v>5</v>
      </c>
      <c r="BA159" s="0" t="n">
        <v>0.5</v>
      </c>
      <c r="BB159" s="0" t="s">
        <v>72</v>
      </c>
      <c r="BM159" s="0" t="n">
        <v>0.400000000023283</v>
      </c>
      <c r="BO159" s="0" t="n">
        <v>29.2999992370605</v>
      </c>
      <c r="BU159" s="0" t="n">
        <v>158</v>
      </c>
    </row>
    <row r="160" customFormat="false" ht="12.75" hidden="false" customHeight="false" outlineLevel="0" collapsed="false">
      <c r="A160" s="1" t="n">
        <v>40946.5833333333</v>
      </c>
      <c r="B160" s="0" t="n">
        <v>1.52861309051514</v>
      </c>
      <c r="C160" s="0" t="n">
        <v>0.00108435994479805</v>
      </c>
      <c r="D160" s="0" t="n">
        <v>1.52861309051514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5</v>
      </c>
      <c r="AB160" s="0" t="n">
        <v>0.300000011920929</v>
      </c>
      <c r="AC160" s="0" t="s">
        <v>72</v>
      </c>
      <c r="AD160" s="0" t="n">
        <v>50</v>
      </c>
      <c r="AE160" s="0" t="n">
        <v>85.2900009155273</v>
      </c>
      <c r="AF160" s="0" t="n">
        <v>0.430000007152557</v>
      </c>
      <c r="AG160" s="0" t="s">
        <v>72</v>
      </c>
      <c r="AH160" s="0" t="n">
        <v>49.7000007629395</v>
      </c>
      <c r="AI160" s="0" t="n">
        <v>54.9500007629395</v>
      </c>
      <c r="AJ160" s="0" t="n">
        <v>0.319999992847443</v>
      </c>
      <c r="AK160" s="0" t="s">
        <v>72</v>
      </c>
      <c r="AL160" s="0" t="n">
        <v>0.386999994516373</v>
      </c>
      <c r="AM160" s="0" t="n">
        <f aca="false">AL160-0.199</f>
        <v>0.187999994516373</v>
      </c>
      <c r="AN160" s="0" t="n">
        <v>2.74000000953674</v>
      </c>
      <c r="AO160" s="0" t="n">
        <v>0.219999998807907</v>
      </c>
      <c r="AP160" s="0" t="s">
        <v>72</v>
      </c>
      <c r="AQ160" s="0" t="n">
        <v>0</v>
      </c>
      <c r="AR160" s="0" t="n">
        <v>5</v>
      </c>
      <c r="AS160" s="0" t="n">
        <v>0.5</v>
      </c>
      <c r="AT160" s="0" t="s">
        <v>72</v>
      </c>
      <c r="AU160" s="0" t="n">
        <v>0</v>
      </c>
      <c r="AV160" s="0" t="n">
        <v>5</v>
      </c>
      <c r="AW160" s="0" t="n">
        <v>0.899999976158142</v>
      </c>
      <c r="AX160" s="0" t="s">
        <v>72</v>
      </c>
      <c r="AY160" s="0" t="n">
        <v>0</v>
      </c>
      <c r="AZ160" s="0" t="n">
        <v>5</v>
      </c>
      <c r="BA160" s="0" t="n">
        <v>0.5</v>
      </c>
      <c r="BB160" s="0" t="s">
        <v>72</v>
      </c>
      <c r="BM160" s="0" t="n">
        <v>0.299999999988358</v>
      </c>
      <c r="BO160" s="0" t="n">
        <v>30.3400001525879</v>
      </c>
      <c r="BU160" s="0" t="n">
        <v>159</v>
      </c>
    </row>
    <row r="161" customFormat="false" ht="12.75" hidden="false" customHeight="false" outlineLevel="0" collapsed="false">
      <c r="A161" s="1" t="n">
        <v>40946.625</v>
      </c>
      <c r="B161" s="0" t="n">
        <v>1.67192053794861</v>
      </c>
      <c r="C161" s="0" t="n">
        <v>0.000597114500124008</v>
      </c>
      <c r="D161" s="0" t="n">
        <v>1.67192053794861</v>
      </c>
      <c r="E161" s="0" t="n">
        <v>1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5</v>
      </c>
      <c r="AB161" s="0" t="n">
        <v>0.300000011920929</v>
      </c>
      <c r="AC161" s="0" t="s">
        <v>72</v>
      </c>
      <c r="AD161" s="0" t="n">
        <v>50.2999992370606</v>
      </c>
      <c r="AE161" s="0" t="n">
        <v>87.9100036621094</v>
      </c>
      <c r="AF161" s="0" t="n">
        <v>0.430000007152557</v>
      </c>
      <c r="AG161" s="0" t="s">
        <v>72</v>
      </c>
      <c r="AH161" s="0" t="n">
        <v>49.7999992370606</v>
      </c>
      <c r="AI161" s="0" t="n">
        <v>55.5699996948242</v>
      </c>
      <c r="AJ161" s="0" t="n">
        <v>0.319999992847443</v>
      </c>
      <c r="AK161" s="0" t="s">
        <v>72</v>
      </c>
      <c r="AL161" s="0" t="n">
        <v>0.19200000166893</v>
      </c>
      <c r="AM161" s="0" t="n">
        <f aca="false">AL161-0.199</f>
        <v>-0.00699999833106996</v>
      </c>
      <c r="AN161" s="0" t="n">
        <v>3.03999996185303</v>
      </c>
      <c r="AO161" s="0" t="n">
        <v>0.219999998807907</v>
      </c>
      <c r="AP161" s="0" t="s">
        <v>72</v>
      </c>
      <c r="AQ161" s="0" t="n">
        <v>0</v>
      </c>
      <c r="AR161" s="0" t="n">
        <v>5</v>
      </c>
      <c r="AS161" s="0" t="n">
        <v>0.5</v>
      </c>
      <c r="AT161" s="0" t="s">
        <v>72</v>
      </c>
      <c r="AU161" s="0" t="n">
        <v>0</v>
      </c>
      <c r="AV161" s="0" t="n">
        <v>5</v>
      </c>
      <c r="AW161" s="0" t="n">
        <v>0.899999976158142</v>
      </c>
      <c r="AX161" s="0" t="s">
        <v>72</v>
      </c>
      <c r="AY161" s="0" t="n">
        <v>0</v>
      </c>
      <c r="AZ161" s="0" t="n">
        <v>5</v>
      </c>
      <c r="BA161" s="0" t="n">
        <v>0.5</v>
      </c>
      <c r="BB161" s="0" t="s">
        <v>72</v>
      </c>
      <c r="BM161" s="0" t="n">
        <v>0.5</v>
      </c>
      <c r="BO161" s="0" t="n">
        <v>32.3400039672852</v>
      </c>
      <c r="BU161" s="0" t="n">
        <v>160</v>
      </c>
    </row>
    <row r="162" customFormat="false" ht="12.75" hidden="false" customHeight="false" outlineLevel="0" collapsed="false">
      <c r="A162" s="1" t="n">
        <v>40946.6666666667</v>
      </c>
      <c r="B162" s="0" t="n">
        <v>1.69580519199371</v>
      </c>
      <c r="C162" s="0" t="n">
        <v>0.000530237681232393</v>
      </c>
      <c r="D162" s="0" t="n">
        <v>1.69580519199371</v>
      </c>
      <c r="E162" s="0" t="n">
        <v>1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5</v>
      </c>
      <c r="AB162" s="0" t="n">
        <v>0.300000011920929</v>
      </c>
      <c r="AC162" s="0" t="s">
        <v>72</v>
      </c>
      <c r="AD162" s="0" t="n">
        <v>50.5999984741211</v>
      </c>
      <c r="AE162" s="0" t="n">
        <v>89.1600036621094</v>
      </c>
      <c r="AF162" s="0" t="n">
        <v>0.430000007152557</v>
      </c>
      <c r="AG162" s="0" t="s">
        <v>72</v>
      </c>
      <c r="AH162" s="0" t="n">
        <v>49.7000007629395</v>
      </c>
      <c r="AI162" s="0" t="n">
        <v>56.6599998474121</v>
      </c>
      <c r="AJ162" s="0" t="n">
        <v>0.319999992847443</v>
      </c>
      <c r="AK162" s="0" t="s">
        <v>72</v>
      </c>
      <c r="AL162" s="0" t="n">
        <v>0.194000005722046</v>
      </c>
      <c r="AM162" s="0" t="n">
        <f aca="false">AL162-0.199</f>
        <v>-0.00499999427795411</v>
      </c>
      <c r="AN162" s="0" t="n">
        <v>2.67000007629395</v>
      </c>
      <c r="AO162" s="0" t="n">
        <v>0.230000004172325</v>
      </c>
      <c r="AP162" s="0" t="s">
        <v>72</v>
      </c>
      <c r="AQ162" s="0" t="n">
        <v>0</v>
      </c>
      <c r="AR162" s="0" t="n">
        <v>5</v>
      </c>
      <c r="AS162" s="0" t="n">
        <v>0.5</v>
      </c>
      <c r="AT162" s="0" t="s">
        <v>72</v>
      </c>
      <c r="AU162" s="0" t="n">
        <v>0</v>
      </c>
      <c r="AV162" s="0" t="n">
        <v>5</v>
      </c>
      <c r="AW162" s="0" t="n">
        <v>0.899999976158142</v>
      </c>
      <c r="AX162" s="0" t="s">
        <v>72</v>
      </c>
      <c r="AY162" s="0" t="n">
        <v>0</v>
      </c>
      <c r="AZ162" s="0" t="n">
        <v>5</v>
      </c>
      <c r="BA162" s="0" t="n">
        <v>0.5</v>
      </c>
      <c r="BB162" s="0" t="s">
        <v>72</v>
      </c>
      <c r="BM162" s="0" t="n">
        <v>0.899999999965075</v>
      </c>
      <c r="BO162" s="0" t="n">
        <v>32.5000038146973</v>
      </c>
      <c r="BU162" s="0" t="n">
        <v>161</v>
      </c>
    </row>
    <row r="163" customFormat="false" ht="12.75" hidden="false" customHeight="false" outlineLevel="0" collapsed="false">
      <c r="A163" s="1" t="n">
        <v>40946.7083333333</v>
      </c>
      <c r="B163" s="0" t="n">
        <v>1.64803600311279</v>
      </c>
      <c r="C163" s="0" t="n">
        <v>0.000542179972399026</v>
      </c>
      <c r="D163" s="0" t="n">
        <v>1.64803600311279</v>
      </c>
      <c r="E163" s="0" t="n">
        <v>1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1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5</v>
      </c>
      <c r="AB163" s="0" t="n">
        <v>0.300000011920929</v>
      </c>
      <c r="AC163" s="0" t="s">
        <v>72</v>
      </c>
      <c r="AD163" s="0" t="n">
        <v>50.2000007629395</v>
      </c>
      <c r="AE163" s="0" t="n">
        <v>89.8600006103516</v>
      </c>
      <c r="AF163" s="0" t="n">
        <v>0.430000007152557</v>
      </c>
      <c r="AG163" s="0" t="s">
        <v>72</v>
      </c>
      <c r="AH163" s="0" t="n">
        <v>49.7999992370606</v>
      </c>
      <c r="AI163" s="0" t="n">
        <v>57.2999992370606</v>
      </c>
      <c r="AJ163" s="0" t="n">
        <v>0.319999992847443</v>
      </c>
      <c r="AK163" s="0" t="s">
        <v>72</v>
      </c>
      <c r="AL163" s="0" t="n">
        <v>0.189999997615814</v>
      </c>
      <c r="AM163" s="0" t="n">
        <f aca="false">AL163-0.199</f>
        <v>-0.0090000023841858</v>
      </c>
      <c r="AN163" s="0" t="n">
        <v>2.77999997138977</v>
      </c>
      <c r="AO163" s="0" t="n">
        <v>0.219999998807907</v>
      </c>
      <c r="AP163" s="0" t="s">
        <v>72</v>
      </c>
      <c r="AQ163" s="0" t="n">
        <v>0</v>
      </c>
      <c r="AR163" s="0" t="n">
        <v>5</v>
      </c>
      <c r="AS163" s="0" t="n">
        <v>0.5</v>
      </c>
      <c r="AT163" s="0" t="s">
        <v>72</v>
      </c>
      <c r="AU163" s="0" t="n">
        <v>0</v>
      </c>
      <c r="AV163" s="0" t="n">
        <v>5</v>
      </c>
      <c r="AW163" s="0" t="n">
        <v>0.899999976158142</v>
      </c>
      <c r="AX163" s="0" t="s">
        <v>72</v>
      </c>
      <c r="AY163" s="0" t="n">
        <v>0</v>
      </c>
      <c r="AZ163" s="0" t="n">
        <v>5</v>
      </c>
      <c r="BA163" s="0" t="n">
        <v>0.5</v>
      </c>
      <c r="BB163" s="0" t="s">
        <v>72</v>
      </c>
      <c r="BM163" s="0" t="n">
        <v>0.400000000023283</v>
      </c>
      <c r="BO163" s="0" t="n">
        <v>32.560001373291</v>
      </c>
      <c r="BU163" s="0" t="n">
        <v>162</v>
      </c>
    </row>
    <row r="164" customFormat="false" ht="12.75" hidden="false" customHeight="false" outlineLevel="0" collapsed="false">
      <c r="A164" s="1" t="n">
        <v>40946.75</v>
      </c>
      <c r="B164" s="0" t="n">
        <v>1.64803600311279</v>
      </c>
      <c r="C164" s="0" t="n">
        <v>0.00101270619779825</v>
      </c>
      <c r="D164" s="0" t="n">
        <v>1.64803600311279</v>
      </c>
      <c r="E164" s="0" t="n">
        <v>1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1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5</v>
      </c>
      <c r="AB164" s="0" t="n">
        <v>0.300000011920929</v>
      </c>
      <c r="AC164" s="0" t="s">
        <v>72</v>
      </c>
      <c r="AD164" s="0" t="n">
        <v>49.9000015258789</v>
      </c>
      <c r="AE164" s="0" t="n">
        <v>90.2799987792969</v>
      </c>
      <c r="AF164" s="0" t="n">
        <v>0.430000007152557</v>
      </c>
      <c r="AG164" s="0" t="s">
        <v>72</v>
      </c>
      <c r="AH164" s="0" t="n">
        <v>49.7000007629395</v>
      </c>
      <c r="AI164" s="0" t="n">
        <v>57.75</v>
      </c>
      <c r="AJ164" s="0" t="n">
        <v>0.319999992847443</v>
      </c>
      <c r="AK164" s="0" t="s">
        <v>72</v>
      </c>
      <c r="AL164" s="0" t="n">
        <v>0.340000003576279</v>
      </c>
      <c r="AM164" s="0" t="n">
        <f aca="false">AL164-0.199</f>
        <v>0.141000003576279</v>
      </c>
      <c r="AN164" s="0" t="n">
        <v>2.92000007629395</v>
      </c>
      <c r="AO164" s="0" t="n">
        <v>0.230000004172325</v>
      </c>
      <c r="AP164" s="0" t="s">
        <v>73</v>
      </c>
      <c r="AQ164" s="0" t="n">
        <v>0</v>
      </c>
      <c r="AR164" s="0" t="n">
        <v>5</v>
      </c>
      <c r="AS164" s="0" t="n">
        <v>0.5</v>
      </c>
      <c r="AT164" s="0" t="s">
        <v>72</v>
      </c>
      <c r="AU164" s="0" t="n">
        <v>0</v>
      </c>
      <c r="AV164" s="0" t="n">
        <v>5</v>
      </c>
      <c r="AW164" s="0" t="n">
        <v>0.899999976158142</v>
      </c>
      <c r="AX164" s="0" t="s">
        <v>72</v>
      </c>
      <c r="AY164" s="0" t="n">
        <v>0</v>
      </c>
      <c r="AZ164" s="0" t="n">
        <v>5</v>
      </c>
      <c r="BA164" s="0" t="n">
        <v>0.5</v>
      </c>
      <c r="BB164" s="0" t="s">
        <v>72</v>
      </c>
      <c r="BM164" s="0" t="n">
        <v>0.200000000011642</v>
      </c>
      <c r="BO164" s="0" t="n">
        <v>32.5299987792969</v>
      </c>
      <c r="BU164" s="0" t="n">
        <v>163</v>
      </c>
    </row>
    <row r="165" customFormat="false" ht="12.75" hidden="false" customHeight="false" outlineLevel="0" collapsed="false">
      <c r="A165" s="1" t="n">
        <v>40946.7916666667</v>
      </c>
      <c r="B165" s="0" t="n">
        <v>1.64803600311279</v>
      </c>
      <c r="C165" s="0" t="n">
        <v>0.000604279863182455</v>
      </c>
      <c r="D165" s="0" t="n">
        <v>1.64803600311279</v>
      </c>
      <c r="E165" s="0" t="n">
        <v>1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1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1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5</v>
      </c>
      <c r="AB165" s="0" t="n">
        <v>0.300000011920929</v>
      </c>
      <c r="AC165" s="0" t="s">
        <v>72</v>
      </c>
      <c r="AD165" s="0" t="n">
        <v>50.0999984741211</v>
      </c>
      <c r="AE165" s="0" t="n">
        <v>90.3499984741211</v>
      </c>
      <c r="AF165" s="0" t="n">
        <v>0.430000007152557</v>
      </c>
      <c r="AG165" s="0" t="s">
        <v>72</v>
      </c>
      <c r="AH165" s="0" t="n">
        <v>49.7000007629395</v>
      </c>
      <c r="AI165" s="0" t="n">
        <v>57.9900016784668</v>
      </c>
      <c r="AJ165" s="0" t="n">
        <v>0.319999992847443</v>
      </c>
      <c r="AK165" s="0" t="s">
        <v>72</v>
      </c>
      <c r="AL165" s="0" t="n">
        <v>0.23199999332428</v>
      </c>
      <c r="AM165" s="0" t="n">
        <f aca="false">AL165-0.199</f>
        <v>0.0329999933242798</v>
      </c>
      <c r="AN165" s="0" t="n">
        <v>2.52999997138977</v>
      </c>
      <c r="AO165" s="0" t="n">
        <v>0.25</v>
      </c>
      <c r="AP165" s="0" t="s">
        <v>73</v>
      </c>
      <c r="AQ165" s="0" t="n">
        <v>0</v>
      </c>
      <c r="AR165" s="0" t="n">
        <v>5</v>
      </c>
      <c r="AS165" s="0" t="n">
        <v>0.5</v>
      </c>
      <c r="AT165" s="0" t="s">
        <v>72</v>
      </c>
      <c r="AU165" s="0" t="n">
        <v>0</v>
      </c>
      <c r="AV165" s="0" t="n">
        <v>5</v>
      </c>
      <c r="AW165" s="0" t="n">
        <v>0.899999976158142</v>
      </c>
      <c r="AX165" s="0" t="s">
        <v>72</v>
      </c>
      <c r="AY165" s="0" t="n">
        <v>0</v>
      </c>
      <c r="AZ165" s="0" t="n">
        <v>5</v>
      </c>
      <c r="BA165" s="0" t="n">
        <v>0.5</v>
      </c>
      <c r="BB165" s="0" t="s">
        <v>72</v>
      </c>
      <c r="BM165" s="0" t="n">
        <v>0.400000000023283</v>
      </c>
      <c r="BO165" s="0" t="n">
        <v>32.3599967956543</v>
      </c>
      <c r="BU165" s="0" t="n">
        <v>164</v>
      </c>
    </row>
    <row r="166" customFormat="false" ht="12.75" hidden="false" customHeight="false" outlineLevel="0" collapsed="false">
      <c r="A166" s="1" t="n">
        <v>40946.8333333333</v>
      </c>
      <c r="B166" s="0" t="n">
        <v>1.67192053794861</v>
      </c>
      <c r="C166" s="0" t="n">
        <v>0.000549345335457474</v>
      </c>
      <c r="D166" s="0" t="n">
        <v>1.67192053794861</v>
      </c>
      <c r="E166" s="0" t="n">
        <v>1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1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5</v>
      </c>
      <c r="AB166" s="0" t="n">
        <v>0.300000011920929</v>
      </c>
      <c r="AC166" s="0" t="s">
        <v>72</v>
      </c>
      <c r="AD166" s="0" t="n">
        <v>50.5</v>
      </c>
      <c r="AE166" s="0" t="n">
        <v>90.3199996948242</v>
      </c>
      <c r="AF166" s="0" t="n">
        <v>0.430000007152557</v>
      </c>
      <c r="AG166" s="0" t="s">
        <v>72</v>
      </c>
      <c r="AH166" s="0" t="n">
        <v>49.5999984741211</v>
      </c>
      <c r="AI166" s="0" t="n">
        <v>58.0999984741211</v>
      </c>
      <c r="AJ166" s="0" t="n">
        <v>0.319999992847443</v>
      </c>
      <c r="AK166" s="0" t="s">
        <v>72</v>
      </c>
      <c r="AL166" s="0" t="n">
        <v>0.189999997615814</v>
      </c>
      <c r="AM166" s="0" t="n">
        <f aca="false">AL166-0.199</f>
        <v>-0.0090000023841858</v>
      </c>
      <c r="AN166" s="0" t="n">
        <v>2.82999992370605</v>
      </c>
      <c r="AO166" s="0" t="n">
        <v>0.25</v>
      </c>
      <c r="AP166" s="0" t="s">
        <v>72</v>
      </c>
      <c r="AQ166" s="0" t="n">
        <v>0</v>
      </c>
      <c r="AR166" s="0" t="n">
        <v>5</v>
      </c>
      <c r="AS166" s="0" t="n">
        <v>0.5</v>
      </c>
      <c r="AT166" s="0" t="s">
        <v>72</v>
      </c>
      <c r="AU166" s="0" t="n">
        <v>0</v>
      </c>
      <c r="AV166" s="0" t="n">
        <v>5</v>
      </c>
      <c r="AW166" s="0" t="n">
        <v>0.899999976158142</v>
      </c>
      <c r="AX166" s="0" t="s">
        <v>72</v>
      </c>
      <c r="AY166" s="0" t="n">
        <v>0</v>
      </c>
      <c r="AZ166" s="0" t="n">
        <v>5</v>
      </c>
      <c r="BA166" s="0" t="n">
        <v>0.5</v>
      </c>
      <c r="BB166" s="0" t="s">
        <v>72</v>
      </c>
      <c r="BM166" s="0" t="n">
        <v>0.899999999965075</v>
      </c>
      <c r="BO166" s="0" t="n">
        <v>32.2200012207031</v>
      </c>
      <c r="BU166" s="0" t="n">
        <v>165</v>
      </c>
    </row>
    <row r="167" customFormat="false" ht="12.75" hidden="false" customHeight="false" outlineLevel="0" collapsed="false">
      <c r="A167" s="1" t="n">
        <v>40946.875</v>
      </c>
      <c r="B167" s="0" t="n">
        <v>1.64803600311279</v>
      </c>
      <c r="C167" s="0" t="n">
        <v>0.00117989827413112</v>
      </c>
      <c r="D167" s="0" t="n">
        <v>1.64803600311279</v>
      </c>
      <c r="E167" s="0" t="n">
        <v>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5</v>
      </c>
      <c r="AB167" s="0" t="n">
        <v>0.300000011920929</v>
      </c>
      <c r="AC167" s="0" t="s">
        <v>72</v>
      </c>
      <c r="AD167" s="0" t="n">
        <v>50.5</v>
      </c>
      <c r="AE167" s="0" t="n">
        <v>89.8499984741211</v>
      </c>
      <c r="AF167" s="0" t="n">
        <v>0.430000007152557</v>
      </c>
      <c r="AG167" s="0" t="s">
        <v>72</v>
      </c>
      <c r="AH167" s="0" t="n">
        <v>49.7000007629395</v>
      </c>
      <c r="AI167" s="0" t="n">
        <v>58</v>
      </c>
      <c r="AJ167" s="0" t="n">
        <v>0.319999992847443</v>
      </c>
      <c r="AK167" s="0" t="s">
        <v>72</v>
      </c>
      <c r="AL167" s="0" t="n">
        <v>0.391999989748001</v>
      </c>
      <c r="AM167" s="0" t="n">
        <f aca="false">AL167-0.199</f>
        <v>0.192999989748001</v>
      </c>
      <c r="AN167" s="0" t="n">
        <v>2.94000005722046</v>
      </c>
      <c r="AO167" s="0" t="n">
        <v>0.25</v>
      </c>
      <c r="AP167" s="0" t="s">
        <v>72</v>
      </c>
      <c r="AQ167" s="0" t="n">
        <v>0</v>
      </c>
      <c r="AR167" s="0" t="n">
        <v>5</v>
      </c>
      <c r="AS167" s="0" t="n">
        <v>0.5</v>
      </c>
      <c r="AT167" s="0" t="s">
        <v>72</v>
      </c>
      <c r="AU167" s="0" t="n">
        <v>0</v>
      </c>
      <c r="AV167" s="0" t="n">
        <v>5</v>
      </c>
      <c r="AW167" s="0" t="n">
        <v>0.899999976158142</v>
      </c>
      <c r="AX167" s="0" t="s">
        <v>72</v>
      </c>
      <c r="AY167" s="0" t="n">
        <v>0</v>
      </c>
      <c r="AZ167" s="0" t="n">
        <v>5</v>
      </c>
      <c r="BA167" s="0" t="n">
        <v>0.5</v>
      </c>
      <c r="BB167" s="0" t="s">
        <v>72</v>
      </c>
      <c r="BM167" s="0" t="n">
        <v>0.799999999988359</v>
      </c>
      <c r="BO167" s="0" t="n">
        <v>31.8499984741211</v>
      </c>
      <c r="BU167" s="0" t="n">
        <v>166</v>
      </c>
    </row>
    <row r="168" customFormat="false" ht="12.75" hidden="false" customHeight="false" outlineLevel="0" collapsed="false">
      <c r="A168" s="1" t="n">
        <v>40946.9166666667</v>
      </c>
      <c r="B168" s="0" t="n">
        <v>1.67192053794861</v>
      </c>
      <c r="C168" s="0" t="n">
        <v>0.000632941373623908</v>
      </c>
      <c r="D168" s="0" t="n">
        <v>1.67192053794861</v>
      </c>
      <c r="E168" s="0" t="n">
        <v>1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1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5</v>
      </c>
      <c r="AB168" s="0" t="n">
        <v>0.300000011920929</v>
      </c>
      <c r="AC168" s="0" t="s">
        <v>72</v>
      </c>
      <c r="AD168" s="0" t="n">
        <v>50.5</v>
      </c>
      <c r="AE168" s="0" t="n">
        <v>89.6699981689453</v>
      </c>
      <c r="AF168" s="0" t="n">
        <v>0.430000007152557</v>
      </c>
      <c r="AG168" s="0" t="s">
        <v>72</v>
      </c>
      <c r="AH168" s="0" t="n">
        <v>49.7000007629395</v>
      </c>
      <c r="AI168" s="0" t="n">
        <v>57.8199996948242</v>
      </c>
      <c r="AJ168" s="0" t="n">
        <v>0.319999992847443</v>
      </c>
      <c r="AK168" s="0" t="s">
        <v>72</v>
      </c>
      <c r="AL168" s="0" t="n">
        <v>0.196999996900558</v>
      </c>
      <c r="AM168" s="0" t="n">
        <f aca="false">AL168-0.199</f>
        <v>-0.00200000309944154</v>
      </c>
      <c r="AN168" s="0" t="n">
        <v>3.15000009536743</v>
      </c>
      <c r="AO168" s="0" t="n">
        <v>0.239999994635582</v>
      </c>
      <c r="AP168" s="0" t="s">
        <v>72</v>
      </c>
      <c r="AQ168" s="0" t="n">
        <v>0</v>
      </c>
      <c r="AR168" s="0" t="n">
        <v>5</v>
      </c>
      <c r="AS168" s="0" t="n">
        <v>0.5</v>
      </c>
      <c r="AT168" s="0" t="s">
        <v>72</v>
      </c>
      <c r="AU168" s="0" t="n">
        <v>0</v>
      </c>
      <c r="AV168" s="0" t="n">
        <v>5</v>
      </c>
      <c r="AW168" s="0" t="n">
        <v>0.899999976158142</v>
      </c>
      <c r="AX168" s="0" t="s">
        <v>72</v>
      </c>
      <c r="AY168" s="0" t="n">
        <v>0</v>
      </c>
      <c r="AZ168" s="0" t="n">
        <v>5</v>
      </c>
      <c r="BA168" s="0" t="n">
        <v>0.5</v>
      </c>
      <c r="BB168" s="0" t="s">
        <v>72</v>
      </c>
      <c r="BM168" s="0" t="n">
        <v>0.800000000046566</v>
      </c>
      <c r="BO168" s="0" t="n">
        <v>31.8499984741211</v>
      </c>
      <c r="BU168" s="0" t="n">
        <v>167</v>
      </c>
    </row>
    <row r="169" customFormat="false" ht="12.75" hidden="false" customHeight="false" outlineLevel="0" collapsed="false">
      <c r="A169" s="1" t="n">
        <v>40946.9583333333</v>
      </c>
      <c r="B169" s="0" t="n">
        <v>1.67192053794861</v>
      </c>
      <c r="C169" s="0" t="n">
        <v>0.00120855972636491</v>
      </c>
      <c r="D169" s="0" t="n">
        <v>1.6719205379486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1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1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5</v>
      </c>
      <c r="AB169" s="0" t="n">
        <v>0.300000011920929</v>
      </c>
      <c r="AC169" s="0" t="s">
        <v>72</v>
      </c>
      <c r="AD169" s="0" t="n">
        <v>50.5</v>
      </c>
      <c r="AE169" s="0" t="n">
        <v>89.5299987792969</v>
      </c>
      <c r="AF169" s="0" t="n">
        <v>0.430000007152557</v>
      </c>
      <c r="AG169" s="0" t="s">
        <v>72</v>
      </c>
      <c r="AH169" s="0" t="n">
        <v>49.7000007629395</v>
      </c>
      <c r="AI169" s="0" t="n">
        <v>57.6300010681152</v>
      </c>
      <c r="AJ169" s="0" t="n">
        <v>0.319999992847443</v>
      </c>
      <c r="AK169" s="0" t="s">
        <v>72</v>
      </c>
      <c r="AL169" s="0" t="n">
        <v>0.386999994516373</v>
      </c>
      <c r="AM169" s="0" t="n">
        <f aca="false">AL169-0.199</f>
        <v>0.187999994516373</v>
      </c>
      <c r="AN169" s="0" t="n">
        <v>3.05999994277954</v>
      </c>
      <c r="AO169" s="0" t="n">
        <v>0.209999993443489</v>
      </c>
      <c r="AP169" s="0" t="s">
        <v>72</v>
      </c>
      <c r="AQ169" s="0" t="n">
        <v>0</v>
      </c>
      <c r="AR169" s="0" t="n">
        <v>5</v>
      </c>
      <c r="AS169" s="0" t="n">
        <v>0.5</v>
      </c>
      <c r="AT169" s="0" t="s">
        <v>72</v>
      </c>
      <c r="AU169" s="0" t="n">
        <v>0</v>
      </c>
      <c r="AV169" s="0" t="n">
        <v>5</v>
      </c>
      <c r="AW169" s="0" t="n">
        <v>0.899999976158142</v>
      </c>
      <c r="AX169" s="0" t="s">
        <v>72</v>
      </c>
      <c r="AY169" s="0" t="n">
        <v>0</v>
      </c>
      <c r="AZ169" s="0" t="n">
        <v>5</v>
      </c>
      <c r="BA169" s="0" t="n">
        <v>0.5</v>
      </c>
      <c r="BB169" s="0" t="s">
        <v>72</v>
      </c>
      <c r="BM169" s="0" t="n">
        <v>0.799999999988359</v>
      </c>
      <c r="BO169" s="0" t="n">
        <v>31.8999977111816</v>
      </c>
      <c r="BU169" s="0" t="n">
        <v>168</v>
      </c>
    </row>
    <row r="170" customFormat="false" ht="12.75" hidden="false" customHeight="false" outlineLevel="0" collapsed="false">
      <c r="A170" s="1" t="n">
        <v>40947</v>
      </c>
      <c r="B170" s="0" t="n">
        <v>1.64803600311279</v>
      </c>
      <c r="C170" s="0" t="n">
        <v>0.000601891428232193</v>
      </c>
      <c r="D170" s="0" t="n">
        <v>1.64803600311279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1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1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5</v>
      </c>
      <c r="AB170" s="0" t="n">
        <v>0.300000011920929</v>
      </c>
      <c r="AC170" s="0" t="s">
        <v>72</v>
      </c>
      <c r="AD170" s="0" t="n">
        <v>50.5999984741211</v>
      </c>
      <c r="AE170" s="0" t="n">
        <v>89.1800003051758</v>
      </c>
      <c r="AF170" s="0" t="n">
        <v>0.430000007152557</v>
      </c>
      <c r="AG170" s="0" t="s">
        <v>72</v>
      </c>
      <c r="AH170" s="0" t="n">
        <v>49.7000007629395</v>
      </c>
      <c r="AI170" s="0" t="n">
        <v>57.4599990844727</v>
      </c>
      <c r="AJ170" s="0" t="n">
        <v>0.319999992847443</v>
      </c>
      <c r="AK170" s="0" t="s">
        <v>72</v>
      </c>
      <c r="AL170" s="0" t="n">
        <v>0.188999995589256</v>
      </c>
      <c r="AM170" s="0" t="n">
        <f aca="false">AL170-0.199</f>
        <v>-0.0100000044107437</v>
      </c>
      <c r="AN170" s="0" t="n">
        <v>3.11999988555908</v>
      </c>
      <c r="AO170" s="0" t="n">
        <v>0.189999997615814</v>
      </c>
      <c r="AP170" s="0" t="s">
        <v>72</v>
      </c>
      <c r="AQ170" s="0" t="n">
        <v>0</v>
      </c>
      <c r="AR170" s="0" t="n">
        <v>5</v>
      </c>
      <c r="AS170" s="0" t="n">
        <v>0.5</v>
      </c>
      <c r="AT170" s="0" t="s">
        <v>72</v>
      </c>
      <c r="AU170" s="0" t="n">
        <v>0</v>
      </c>
      <c r="AV170" s="0" t="n">
        <v>5</v>
      </c>
      <c r="AW170" s="0" t="n">
        <v>0.899999976158142</v>
      </c>
      <c r="AX170" s="0" t="s">
        <v>72</v>
      </c>
      <c r="AY170" s="0" t="n">
        <v>0</v>
      </c>
      <c r="AZ170" s="0" t="n">
        <v>5</v>
      </c>
      <c r="BA170" s="0" t="n">
        <v>0.5</v>
      </c>
      <c r="BB170" s="0" t="s">
        <v>72</v>
      </c>
      <c r="BM170" s="0" t="n">
        <v>0.900000000023283</v>
      </c>
      <c r="BO170" s="0" t="n">
        <v>31.7200012207031</v>
      </c>
      <c r="BU170" s="0" t="n">
        <v>169</v>
      </c>
    </row>
    <row r="171" customFormat="false" ht="12.75" hidden="false" customHeight="false" outlineLevel="0" collapsed="false">
      <c r="A171" s="1" t="n">
        <v>40947.0416666667</v>
      </c>
      <c r="B171" s="0" t="n">
        <v>1.67192053794861</v>
      </c>
      <c r="C171" s="0" t="n">
        <v>0.000585172208957374</v>
      </c>
      <c r="D171" s="0" t="n">
        <v>1.64803600311279</v>
      </c>
      <c r="E171" s="0" t="n">
        <v>1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1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5</v>
      </c>
      <c r="AB171" s="0" t="n">
        <v>0.300000011920929</v>
      </c>
      <c r="AC171" s="0" t="s">
        <v>72</v>
      </c>
      <c r="AD171" s="0" t="n">
        <v>50.5</v>
      </c>
      <c r="AE171" s="0" t="n">
        <v>89.1999969482422</v>
      </c>
      <c r="AF171" s="0" t="n">
        <v>0.430000007152557</v>
      </c>
      <c r="AG171" s="0" t="s">
        <v>72</v>
      </c>
      <c r="AH171" s="0" t="n">
        <v>49.7000007629395</v>
      </c>
      <c r="AI171" s="0" t="n">
        <v>57.3400001525879</v>
      </c>
      <c r="AJ171" s="0" t="n">
        <v>0.319999992847443</v>
      </c>
      <c r="AK171" s="0" t="s">
        <v>72</v>
      </c>
      <c r="AL171" s="0" t="n">
        <v>0.190999999642372</v>
      </c>
      <c r="AM171" s="0" t="n">
        <f aca="false">AL171-0.199</f>
        <v>-0.00800000035762788</v>
      </c>
      <c r="AN171" s="0" t="n">
        <v>3</v>
      </c>
      <c r="AO171" s="0" t="n">
        <v>0.189999997615814</v>
      </c>
      <c r="AP171" s="0" t="s">
        <v>72</v>
      </c>
      <c r="AQ171" s="0" t="n">
        <v>0</v>
      </c>
      <c r="AR171" s="0" t="n">
        <v>5</v>
      </c>
      <c r="AS171" s="0" t="n">
        <v>0.5</v>
      </c>
      <c r="AT171" s="0" t="s">
        <v>72</v>
      </c>
      <c r="AU171" s="0" t="n">
        <v>0</v>
      </c>
      <c r="AV171" s="0" t="n">
        <v>5</v>
      </c>
      <c r="AW171" s="0" t="n">
        <v>0.899999976158142</v>
      </c>
      <c r="AX171" s="0" t="s">
        <v>72</v>
      </c>
      <c r="AY171" s="0" t="n">
        <v>0</v>
      </c>
      <c r="AZ171" s="0" t="n">
        <v>5</v>
      </c>
      <c r="BA171" s="0" t="n">
        <v>0.5</v>
      </c>
      <c r="BB171" s="0" t="s">
        <v>72</v>
      </c>
      <c r="BM171" s="0" t="n">
        <v>0.799999999988359</v>
      </c>
      <c r="BO171" s="0" t="n">
        <v>31.8599967956543</v>
      </c>
      <c r="BU171" s="0" t="n">
        <v>170</v>
      </c>
    </row>
    <row r="172" customFormat="false" ht="12.75" hidden="false" customHeight="false" outlineLevel="0" collapsed="false">
      <c r="A172" s="1" t="n">
        <v>40947.0833333333</v>
      </c>
      <c r="B172" s="0" t="n">
        <v>1.64803600311279</v>
      </c>
      <c r="C172" s="0" t="n">
        <v>0.00114407134242356</v>
      </c>
      <c r="D172" s="0" t="n">
        <v>1.67192053794861</v>
      </c>
      <c r="E172" s="0" t="n">
        <v>1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1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1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5</v>
      </c>
      <c r="AB172" s="0" t="n">
        <v>0.300000011920929</v>
      </c>
      <c r="AC172" s="0" t="s">
        <v>72</v>
      </c>
      <c r="AD172" s="0" t="n">
        <v>50.5999984741211</v>
      </c>
      <c r="AE172" s="0" t="n">
        <v>88.9599990844727</v>
      </c>
      <c r="AF172" s="0" t="n">
        <v>0.430000007152557</v>
      </c>
      <c r="AG172" s="0" t="s">
        <v>72</v>
      </c>
      <c r="AH172" s="0" t="n">
        <v>49.5999984741211</v>
      </c>
      <c r="AI172" s="0" t="n">
        <v>57.2200012207031</v>
      </c>
      <c r="AJ172" s="0" t="n">
        <v>0.319999992847443</v>
      </c>
      <c r="AK172" s="0" t="s">
        <v>72</v>
      </c>
      <c r="AL172" s="0" t="n">
        <v>0.386999994516373</v>
      </c>
      <c r="AM172" s="0" t="n">
        <f aca="false">AL172-0.199</f>
        <v>0.187999994516373</v>
      </c>
      <c r="AN172" s="0" t="n">
        <v>2.90000009536743</v>
      </c>
      <c r="AO172" s="0" t="n">
        <v>0.189999997615814</v>
      </c>
      <c r="AP172" s="0" t="s">
        <v>72</v>
      </c>
      <c r="AQ172" s="0" t="n">
        <v>0</v>
      </c>
      <c r="AR172" s="0" t="n">
        <v>5</v>
      </c>
      <c r="AS172" s="0" t="n">
        <v>0.5</v>
      </c>
      <c r="AT172" s="0" t="s">
        <v>72</v>
      </c>
      <c r="AU172" s="0" t="n">
        <v>0</v>
      </c>
      <c r="AV172" s="0" t="n">
        <v>5</v>
      </c>
      <c r="AW172" s="0" t="n">
        <v>0.899999976158142</v>
      </c>
      <c r="AX172" s="0" t="s">
        <v>72</v>
      </c>
      <c r="AY172" s="0" t="n">
        <v>0</v>
      </c>
      <c r="AZ172" s="0" t="n">
        <v>5</v>
      </c>
      <c r="BA172" s="0" t="n">
        <v>0.5</v>
      </c>
      <c r="BB172" s="0" t="s">
        <v>72</v>
      </c>
      <c r="BM172" s="0" t="n">
        <v>1</v>
      </c>
      <c r="BO172" s="0" t="n">
        <v>31.7399978637695</v>
      </c>
      <c r="BU172" s="0" t="n">
        <v>171</v>
      </c>
    </row>
    <row r="173" customFormat="false" ht="12.75" hidden="false" customHeight="false" outlineLevel="0" collapsed="false">
      <c r="A173" s="1" t="n">
        <v>40947.125</v>
      </c>
      <c r="B173" s="0" t="n">
        <v>1.67192053794861</v>
      </c>
      <c r="C173" s="0" t="n">
        <v>0.000611445226240903</v>
      </c>
      <c r="D173" s="0" t="n">
        <v>1.67192053794861</v>
      </c>
      <c r="E173" s="0" t="n">
        <v>1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1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1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5</v>
      </c>
      <c r="AB173" s="0" t="n">
        <v>0.300000011920929</v>
      </c>
      <c r="AC173" s="0" t="s">
        <v>72</v>
      </c>
      <c r="AD173" s="0" t="n">
        <v>50.5999984741211</v>
      </c>
      <c r="AE173" s="0" t="n">
        <v>88.9499969482422</v>
      </c>
      <c r="AF173" s="0" t="n">
        <v>0.430000007152557</v>
      </c>
      <c r="AG173" s="0" t="s">
        <v>72</v>
      </c>
      <c r="AH173" s="0" t="n">
        <v>49.7000007629395</v>
      </c>
      <c r="AI173" s="0" t="n">
        <v>57.1199989318848</v>
      </c>
      <c r="AJ173" s="0" t="n">
        <v>0.319999992847443</v>
      </c>
      <c r="AK173" s="0" t="s">
        <v>72</v>
      </c>
      <c r="AL173" s="0" t="n">
        <v>0.20100000500679</v>
      </c>
      <c r="AM173" s="0" t="n">
        <f aca="false">AL173-0.199</f>
        <v>0.00200000500679015</v>
      </c>
      <c r="AN173" s="0" t="n">
        <v>2.99000000953674</v>
      </c>
      <c r="AO173" s="0" t="n">
        <v>0.189999997615814</v>
      </c>
      <c r="AP173" s="0" t="s">
        <v>72</v>
      </c>
      <c r="AQ173" s="0" t="n">
        <v>0</v>
      </c>
      <c r="AR173" s="0" t="n">
        <v>5</v>
      </c>
      <c r="AS173" s="0" t="n">
        <v>0.5</v>
      </c>
      <c r="AT173" s="0" t="s">
        <v>72</v>
      </c>
      <c r="AU173" s="0" t="n">
        <v>0</v>
      </c>
      <c r="AV173" s="0" t="n">
        <v>5</v>
      </c>
      <c r="AW173" s="0" t="n">
        <v>0.899999976158142</v>
      </c>
      <c r="AX173" s="0" t="s">
        <v>72</v>
      </c>
      <c r="AY173" s="0" t="n">
        <v>0</v>
      </c>
      <c r="AZ173" s="0" t="n">
        <v>5</v>
      </c>
      <c r="BA173" s="0" t="n">
        <v>0.5</v>
      </c>
      <c r="BB173" s="0" t="s">
        <v>72</v>
      </c>
      <c r="BM173" s="0" t="n">
        <v>0.899999999965075</v>
      </c>
      <c r="BO173" s="0" t="n">
        <v>31.8299980163574</v>
      </c>
      <c r="BU173" s="0" t="n">
        <v>172</v>
      </c>
    </row>
    <row r="174" customFormat="false" ht="12.75" hidden="false" customHeight="false" outlineLevel="0" collapsed="false">
      <c r="A174" s="1" t="n">
        <v>40947.1666666667</v>
      </c>
      <c r="B174" s="0" t="n">
        <v>1.67192053794861</v>
      </c>
      <c r="C174" s="0" t="n">
        <v>0.00116795592475683</v>
      </c>
      <c r="D174" s="0" t="n">
        <v>1.64803600311279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1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1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5</v>
      </c>
      <c r="AB174" s="0" t="n">
        <v>0.300000011920929</v>
      </c>
      <c r="AC174" s="0" t="s">
        <v>72</v>
      </c>
      <c r="AD174" s="0" t="n">
        <v>50.5999984741211</v>
      </c>
      <c r="AE174" s="0" t="n">
        <v>88.9199981689453</v>
      </c>
      <c r="AF174" s="0" t="n">
        <v>0.430000007152557</v>
      </c>
      <c r="AG174" s="0" t="s">
        <v>72</v>
      </c>
      <c r="AH174" s="0" t="n">
        <v>49.7000007629395</v>
      </c>
      <c r="AI174" s="0" t="n">
        <v>57.0499992370606</v>
      </c>
      <c r="AJ174" s="0" t="n">
        <v>0.319999992847443</v>
      </c>
      <c r="AK174" s="0" t="s">
        <v>72</v>
      </c>
      <c r="AL174" s="0" t="n">
        <v>0.400000005960465</v>
      </c>
      <c r="AM174" s="0" t="n">
        <f aca="false">AL174-0.199</f>
        <v>0.201000005960464</v>
      </c>
      <c r="AN174" s="0" t="n">
        <v>2.85999989509583</v>
      </c>
      <c r="AO174" s="0" t="n">
        <v>0.189999997615814</v>
      </c>
      <c r="AP174" s="0" t="s">
        <v>72</v>
      </c>
      <c r="AQ174" s="0" t="n">
        <v>0</v>
      </c>
      <c r="AR174" s="0" t="n">
        <v>5</v>
      </c>
      <c r="AS174" s="0" t="n">
        <v>0.5</v>
      </c>
      <c r="AT174" s="0" t="s">
        <v>72</v>
      </c>
      <c r="AU174" s="0" t="n">
        <v>0</v>
      </c>
      <c r="AV174" s="0" t="n">
        <v>5</v>
      </c>
      <c r="AW174" s="0" t="n">
        <v>0.899999976158142</v>
      </c>
      <c r="AX174" s="0" t="s">
        <v>72</v>
      </c>
      <c r="AY174" s="0" t="n">
        <v>0</v>
      </c>
      <c r="AZ174" s="0" t="n">
        <v>5</v>
      </c>
      <c r="BA174" s="0" t="n">
        <v>0.5</v>
      </c>
      <c r="BB174" s="0" t="s">
        <v>72</v>
      </c>
      <c r="BM174" s="0" t="n">
        <v>0.900000000023283</v>
      </c>
      <c r="BO174" s="0" t="n">
        <v>31.8699989318848</v>
      </c>
      <c r="BU174" s="0" t="n">
        <v>173</v>
      </c>
    </row>
    <row r="175" customFormat="false" ht="12.75" hidden="false" customHeight="false" outlineLevel="0" collapsed="false">
      <c r="A175" s="1" t="n">
        <v>40947.2083333333</v>
      </c>
      <c r="B175" s="0" t="n">
        <v>1.67192053794861</v>
      </c>
      <c r="C175" s="0" t="n">
        <v>0.000575618352741003</v>
      </c>
      <c r="D175" s="0" t="n">
        <v>1.67192053794861</v>
      </c>
      <c r="E175" s="0" t="n">
        <v>1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1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1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5</v>
      </c>
      <c r="AB175" s="0" t="n">
        <v>0.300000011920929</v>
      </c>
      <c r="AC175" s="0" t="s">
        <v>72</v>
      </c>
      <c r="AD175" s="0" t="n">
        <v>50.5999984741211</v>
      </c>
      <c r="AE175" s="0" t="n">
        <v>88.9000015258789</v>
      </c>
      <c r="AF175" s="0" t="n">
        <v>0.430000007152557</v>
      </c>
      <c r="AG175" s="0" t="s">
        <v>72</v>
      </c>
      <c r="AH175" s="0" t="n">
        <v>49.7000007629395</v>
      </c>
      <c r="AI175" s="0" t="n">
        <v>57</v>
      </c>
      <c r="AJ175" s="0" t="n">
        <v>0.319999992847443</v>
      </c>
      <c r="AK175" s="0" t="s">
        <v>72</v>
      </c>
      <c r="AL175" s="0" t="n">
        <v>0.190999999642372</v>
      </c>
      <c r="AM175" s="0" t="n">
        <f aca="false">AL175-0.199</f>
        <v>-0.00800000035762788</v>
      </c>
      <c r="AN175" s="0" t="n">
        <v>2.96000003814697</v>
      </c>
      <c r="AO175" s="0" t="n">
        <v>0.189999997615814</v>
      </c>
      <c r="AP175" s="0" t="s">
        <v>72</v>
      </c>
      <c r="AQ175" s="0" t="n">
        <v>0</v>
      </c>
      <c r="AR175" s="0" t="n">
        <v>5</v>
      </c>
      <c r="AS175" s="0" t="n">
        <v>0.5</v>
      </c>
      <c r="AT175" s="0" t="s">
        <v>72</v>
      </c>
      <c r="AU175" s="0" t="n">
        <v>0</v>
      </c>
      <c r="AV175" s="0" t="n">
        <v>5</v>
      </c>
      <c r="AW175" s="0" t="n">
        <v>0.899999976158142</v>
      </c>
      <c r="AX175" s="0" t="s">
        <v>72</v>
      </c>
      <c r="AY175" s="0" t="n">
        <v>0</v>
      </c>
      <c r="AZ175" s="0" t="n">
        <v>5</v>
      </c>
      <c r="BA175" s="0" t="n">
        <v>0.5</v>
      </c>
      <c r="BB175" s="0" t="s">
        <v>72</v>
      </c>
      <c r="BM175" s="0" t="n">
        <v>0.899999999965075</v>
      </c>
      <c r="BO175" s="0" t="n">
        <v>31.9000015258789</v>
      </c>
      <c r="BU175" s="0" t="n">
        <v>174</v>
      </c>
    </row>
    <row r="176" customFormat="false" ht="12.75" hidden="false" customHeight="false" outlineLevel="0" collapsed="false">
      <c r="A176" s="1" t="n">
        <v>40947.25</v>
      </c>
      <c r="B176" s="0" t="n">
        <v>1.67192053794861</v>
      </c>
      <c r="C176" s="0" t="n">
        <v>0.000573229917790741</v>
      </c>
      <c r="D176" s="0" t="n">
        <v>1.69580519199371</v>
      </c>
      <c r="E176" s="0" t="n">
        <v>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1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5</v>
      </c>
      <c r="AB176" s="0" t="n">
        <v>0.300000011920929</v>
      </c>
      <c r="AC176" s="0" t="s">
        <v>72</v>
      </c>
      <c r="AD176" s="0" t="n">
        <v>50.5999984741211</v>
      </c>
      <c r="AE176" s="0" t="n">
        <v>89.3600006103516</v>
      </c>
      <c r="AF176" s="0" t="n">
        <v>0.430000007152557</v>
      </c>
      <c r="AG176" s="0" t="s">
        <v>72</v>
      </c>
      <c r="AH176" s="0" t="n">
        <v>49.7000007629395</v>
      </c>
      <c r="AI176" s="0" t="n">
        <v>57.0299987792969</v>
      </c>
      <c r="AJ176" s="0" t="n">
        <v>0.319999992847443</v>
      </c>
      <c r="AK176" s="0" t="s">
        <v>72</v>
      </c>
      <c r="AL176" s="0" t="n">
        <v>0.19200000166893</v>
      </c>
      <c r="AM176" s="0" t="n">
        <f aca="false">AL176-0.199</f>
        <v>-0.00699999833106996</v>
      </c>
      <c r="AN176" s="0" t="n">
        <v>2.92000007629395</v>
      </c>
      <c r="AO176" s="0" t="n">
        <v>0.189999997615814</v>
      </c>
      <c r="AP176" s="0" t="s">
        <v>72</v>
      </c>
      <c r="AQ176" s="0" t="n">
        <v>0</v>
      </c>
      <c r="AR176" s="0" t="n">
        <v>5</v>
      </c>
      <c r="AS176" s="0" t="n">
        <v>0.5</v>
      </c>
      <c r="AT176" s="0" t="s">
        <v>72</v>
      </c>
      <c r="AU176" s="0" t="n">
        <v>0</v>
      </c>
      <c r="AV176" s="0" t="n">
        <v>5</v>
      </c>
      <c r="AW176" s="0" t="n">
        <v>0.899999976158142</v>
      </c>
      <c r="AX176" s="0" t="s">
        <v>72</v>
      </c>
      <c r="AY176" s="0" t="n">
        <v>0</v>
      </c>
      <c r="AZ176" s="0" t="n">
        <v>5</v>
      </c>
      <c r="BA176" s="0" t="n">
        <v>0.5</v>
      </c>
      <c r="BB176" s="0" t="s">
        <v>72</v>
      </c>
      <c r="BM176" s="0" t="n">
        <v>0.900000000081491</v>
      </c>
      <c r="BO176" s="0" t="n">
        <v>32.3300018310547</v>
      </c>
      <c r="BU176" s="0" t="n">
        <v>175</v>
      </c>
    </row>
    <row r="177" customFormat="false" ht="12.75" hidden="false" customHeight="false" outlineLevel="0" collapsed="false">
      <c r="A177" s="1" t="n">
        <v>40947.2916666667</v>
      </c>
      <c r="B177" s="0" t="n">
        <v>1.64803600311279</v>
      </c>
      <c r="C177" s="0" t="n">
        <v>0.00107241759542376</v>
      </c>
      <c r="D177" s="0" t="n">
        <v>1.64803600311279</v>
      </c>
      <c r="E177" s="0" t="n">
        <v>1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1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1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5</v>
      </c>
      <c r="AB177" s="0" t="n">
        <v>0.300000011920929</v>
      </c>
      <c r="AC177" s="0" t="s">
        <v>72</v>
      </c>
      <c r="AD177" s="0" t="n">
        <v>50</v>
      </c>
      <c r="AE177" s="0" t="n">
        <v>89.4499969482422</v>
      </c>
      <c r="AF177" s="0" t="n">
        <v>0.430000007152557</v>
      </c>
      <c r="AG177" s="0" t="s">
        <v>72</v>
      </c>
      <c r="AH177" s="0" t="n">
        <v>49.5999984741211</v>
      </c>
      <c r="AI177" s="0" t="n">
        <v>57.1100006103516</v>
      </c>
      <c r="AJ177" s="0" t="n">
        <v>0.319999992847443</v>
      </c>
      <c r="AK177" s="0" t="s">
        <v>72</v>
      </c>
      <c r="AL177" s="0" t="n">
        <v>0.377000004053116</v>
      </c>
      <c r="AM177" s="0" t="n">
        <f aca="false">AL177-0.199</f>
        <v>0.178000004053116</v>
      </c>
      <c r="AN177" s="0" t="n">
        <v>2.78999996185303</v>
      </c>
      <c r="AO177" s="0" t="n">
        <v>0.230000004172325</v>
      </c>
      <c r="AP177" s="0" t="s">
        <v>73</v>
      </c>
      <c r="AQ177" s="0" t="n">
        <v>0</v>
      </c>
      <c r="AR177" s="0" t="n">
        <v>5</v>
      </c>
      <c r="AS177" s="0" t="n">
        <v>0.5</v>
      </c>
      <c r="AT177" s="0" t="s">
        <v>72</v>
      </c>
      <c r="AU177" s="0" t="n">
        <v>0</v>
      </c>
      <c r="AV177" s="0" t="n">
        <v>5</v>
      </c>
      <c r="AW177" s="0" t="n">
        <v>0.899999976158142</v>
      </c>
      <c r="AX177" s="0" t="s">
        <v>72</v>
      </c>
      <c r="AY177" s="0" t="n">
        <v>0</v>
      </c>
      <c r="AZ177" s="0" t="n">
        <v>5</v>
      </c>
      <c r="BA177" s="0" t="n">
        <v>0.5</v>
      </c>
      <c r="BB177" s="0" t="s">
        <v>72</v>
      </c>
      <c r="BM177" s="0" t="n">
        <v>0.399999999965075</v>
      </c>
      <c r="BO177" s="0" t="n">
        <v>32.3399963378906</v>
      </c>
      <c r="BU177" s="0" t="n">
        <v>176</v>
      </c>
    </row>
    <row r="178" customFormat="false" ht="12.75" hidden="false" customHeight="false" outlineLevel="0" collapsed="false">
      <c r="A178" s="1" t="n">
        <v>40947.3333333333</v>
      </c>
      <c r="B178" s="0" t="n">
        <v>1.69580519199371</v>
      </c>
      <c r="C178" s="0" t="n">
        <v>0.000518295390065759</v>
      </c>
      <c r="D178" s="0" t="n">
        <v>1.67192053794861</v>
      </c>
      <c r="E178" s="0" t="n">
        <v>1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1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1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5</v>
      </c>
      <c r="AB178" s="0" t="n">
        <v>0.300000011920929</v>
      </c>
      <c r="AC178" s="0" t="s">
        <v>72</v>
      </c>
      <c r="AD178" s="0" t="n">
        <v>50.5</v>
      </c>
      <c r="AE178" s="0" t="n">
        <v>89.4499969482422</v>
      </c>
      <c r="AF178" s="0" t="n">
        <v>0.430000007152557</v>
      </c>
      <c r="AG178" s="0" t="s">
        <v>72</v>
      </c>
      <c r="AH178" s="0" t="n">
        <v>49.5999984741211</v>
      </c>
      <c r="AI178" s="0" t="n">
        <v>57.0999984741211</v>
      </c>
      <c r="AJ178" s="0" t="n">
        <v>0.319999992847443</v>
      </c>
      <c r="AK178" s="0" t="s">
        <v>72</v>
      </c>
      <c r="AL178" s="0" t="n">
        <v>0.193000003695488</v>
      </c>
      <c r="AM178" s="0" t="n">
        <f aca="false">AL178-0.199</f>
        <v>-0.00599999630451203</v>
      </c>
      <c r="AN178" s="0" t="n">
        <v>2.64000010490418</v>
      </c>
      <c r="AO178" s="0" t="n">
        <v>0.230000004172325</v>
      </c>
      <c r="AP178" s="0" t="s">
        <v>73</v>
      </c>
      <c r="AQ178" s="0" t="n">
        <v>0</v>
      </c>
      <c r="AR178" s="0" t="n">
        <v>5</v>
      </c>
      <c r="AS178" s="0" t="n">
        <v>0.5</v>
      </c>
      <c r="AT178" s="0" t="s">
        <v>72</v>
      </c>
      <c r="AU178" s="0" t="n">
        <v>0</v>
      </c>
      <c r="AV178" s="0" t="n">
        <v>5</v>
      </c>
      <c r="AW178" s="0" t="n">
        <v>0.899999976158142</v>
      </c>
      <c r="AX178" s="0" t="s">
        <v>72</v>
      </c>
      <c r="AY178" s="0" t="n">
        <v>0</v>
      </c>
      <c r="AZ178" s="0" t="n">
        <v>5</v>
      </c>
      <c r="BA178" s="0" t="n">
        <v>0.5</v>
      </c>
      <c r="BB178" s="0" t="s">
        <v>72</v>
      </c>
      <c r="BM178" s="0" t="n">
        <v>0.900000000023283</v>
      </c>
      <c r="BO178" s="0" t="n">
        <v>32.3499984741211</v>
      </c>
      <c r="BU178" s="0" t="n">
        <v>177</v>
      </c>
    </row>
    <row r="179" customFormat="false" ht="12.75" hidden="false" customHeight="false" outlineLevel="0" collapsed="false">
      <c r="A179" s="1" t="n">
        <v>40947.375</v>
      </c>
      <c r="B179" s="0" t="n">
        <v>1.69580519199371</v>
      </c>
      <c r="C179" s="0" t="n">
        <v>0.000518295390065759</v>
      </c>
      <c r="D179" s="0" t="n">
        <v>1.71968972682953</v>
      </c>
      <c r="E179" s="0" t="n">
        <v>1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1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5</v>
      </c>
      <c r="AB179" s="0" t="n">
        <v>0.300000011920929</v>
      </c>
      <c r="AC179" s="0" t="s">
        <v>72</v>
      </c>
      <c r="AD179" s="0" t="n">
        <v>50.5</v>
      </c>
      <c r="AE179" s="0" t="n">
        <v>89.8499984741211</v>
      </c>
      <c r="AF179" s="0" t="n">
        <v>0.430000007152557</v>
      </c>
      <c r="AG179" s="0" t="s">
        <v>72</v>
      </c>
      <c r="AH179" s="0" t="n">
        <v>49.7000007629395</v>
      </c>
      <c r="AI179" s="0" t="n">
        <v>57.1100006103516</v>
      </c>
      <c r="AJ179" s="0" t="n">
        <v>0.319999992847443</v>
      </c>
      <c r="AK179" s="0" t="s">
        <v>72</v>
      </c>
      <c r="AL179" s="0" t="n">
        <v>0.194999992847443</v>
      </c>
      <c r="AM179" s="0" t="n">
        <f aca="false">AL179-0.199</f>
        <v>-0.00400000715255738</v>
      </c>
      <c r="AN179" s="0" t="n">
        <v>2.59999990463257</v>
      </c>
      <c r="AO179" s="0" t="n">
        <v>0.230000004172325</v>
      </c>
      <c r="AP179" s="0" t="s">
        <v>73</v>
      </c>
      <c r="AQ179" s="0" t="n">
        <v>0</v>
      </c>
      <c r="AR179" s="0" t="n">
        <v>5</v>
      </c>
      <c r="AS179" s="0" t="n">
        <v>0.5</v>
      </c>
      <c r="AT179" s="0" t="s">
        <v>72</v>
      </c>
      <c r="AU179" s="0" t="n">
        <v>0</v>
      </c>
      <c r="AV179" s="0" t="n">
        <v>5</v>
      </c>
      <c r="AW179" s="0" t="n">
        <v>0.899999976158142</v>
      </c>
      <c r="AX179" s="0" t="s">
        <v>72</v>
      </c>
      <c r="AY179" s="0" t="n">
        <v>0</v>
      </c>
      <c r="AZ179" s="0" t="n">
        <v>5</v>
      </c>
      <c r="BA179" s="0" t="n">
        <v>0.5</v>
      </c>
      <c r="BB179" s="0" t="s">
        <v>72</v>
      </c>
      <c r="BM179" s="0" t="n">
        <v>0.799999999988359</v>
      </c>
      <c r="BO179" s="0" t="n">
        <v>32.7399978637695</v>
      </c>
      <c r="BU179" s="0" t="n">
        <v>178</v>
      </c>
    </row>
    <row r="180" customFormat="false" ht="12.75" hidden="false" customHeight="false" outlineLevel="0" collapsed="false">
      <c r="A180" s="1" t="n">
        <v>40947.4166666667</v>
      </c>
      <c r="B180" s="0" t="n">
        <v>1.71968972682953</v>
      </c>
      <c r="C180" s="0" t="n">
        <v>0.00100792921148241</v>
      </c>
      <c r="D180" s="0" t="n">
        <v>1.69580519199371</v>
      </c>
      <c r="E180" s="0" t="n">
        <v>1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1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1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5</v>
      </c>
      <c r="AB180" s="0" t="n">
        <v>0.300000011920929</v>
      </c>
      <c r="AC180" s="0" t="s">
        <v>72</v>
      </c>
      <c r="AD180" s="0" t="n">
        <v>50.7000007629395</v>
      </c>
      <c r="AE180" s="0" t="n">
        <v>89.5</v>
      </c>
      <c r="AF180" s="0" t="n">
        <v>0.430000007152557</v>
      </c>
      <c r="AG180" s="0" t="s">
        <v>72</v>
      </c>
      <c r="AH180" s="0" t="n">
        <v>49.7999992370606</v>
      </c>
      <c r="AI180" s="0" t="n">
        <v>56.8800010681152</v>
      </c>
      <c r="AJ180" s="0" t="n">
        <v>0.319999992847443</v>
      </c>
      <c r="AK180" s="0" t="s">
        <v>72</v>
      </c>
      <c r="AL180" s="0" t="n">
        <v>0.388999998569489</v>
      </c>
      <c r="AM180" s="0" t="n">
        <f aca="false">AL180-0.199</f>
        <v>0.189999998569489</v>
      </c>
      <c r="AN180" s="0" t="n">
        <v>2.53999996185303</v>
      </c>
      <c r="AO180" s="0" t="n">
        <v>0.230000004172325</v>
      </c>
      <c r="AP180" s="0" t="s">
        <v>73</v>
      </c>
      <c r="AQ180" s="0" t="n">
        <v>0</v>
      </c>
      <c r="AR180" s="0" t="n">
        <v>5</v>
      </c>
      <c r="AS180" s="0" t="n">
        <v>0.5</v>
      </c>
      <c r="AT180" s="0" t="s">
        <v>72</v>
      </c>
      <c r="AU180" s="0" t="n">
        <v>0</v>
      </c>
      <c r="AV180" s="0" t="n">
        <v>5</v>
      </c>
      <c r="AW180" s="0" t="n">
        <v>0.899999976158142</v>
      </c>
      <c r="AX180" s="0" t="s">
        <v>72</v>
      </c>
      <c r="AY180" s="0" t="n">
        <v>0</v>
      </c>
      <c r="AZ180" s="0" t="n">
        <v>5</v>
      </c>
      <c r="BA180" s="0" t="n">
        <v>0.5</v>
      </c>
      <c r="BB180" s="0" t="s">
        <v>72</v>
      </c>
      <c r="BM180" s="0" t="n">
        <v>0.899999999965075</v>
      </c>
      <c r="BO180" s="0" t="n">
        <v>32.6199989318848</v>
      </c>
      <c r="BU180" s="0" t="n">
        <v>179</v>
      </c>
    </row>
    <row r="181" customFormat="false" ht="12.75" hidden="false" customHeight="false" outlineLevel="0" collapsed="false">
      <c r="A181" s="1" t="n">
        <v>40947.4583333333</v>
      </c>
      <c r="B181" s="0" t="n">
        <v>1.69580519199371</v>
      </c>
      <c r="C181" s="0" t="n">
        <v>0.000482468516565859</v>
      </c>
      <c r="D181" s="0" t="n">
        <v>1.69580519199371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5</v>
      </c>
      <c r="AB181" s="0" t="n">
        <v>0.300000011920929</v>
      </c>
      <c r="AC181" s="0" t="s">
        <v>72</v>
      </c>
      <c r="AD181" s="0" t="n">
        <v>50.7000007629395</v>
      </c>
      <c r="AE181" s="0" t="n">
        <v>89.1999969482422</v>
      </c>
      <c r="AF181" s="0" t="n">
        <v>0.430000007152557</v>
      </c>
      <c r="AG181" s="0" t="s">
        <v>72</v>
      </c>
      <c r="AH181" s="0" t="n">
        <v>49.7000007629395</v>
      </c>
      <c r="AI181" s="0" t="n">
        <v>56.5999984741211</v>
      </c>
      <c r="AJ181" s="0" t="n">
        <v>0.319999992847443</v>
      </c>
      <c r="AK181" s="0" t="s">
        <v>72</v>
      </c>
      <c r="AL181" s="0" t="n">
        <v>0.194999992847443</v>
      </c>
      <c r="AM181" s="0" t="n">
        <f aca="false">AL181-0.199</f>
        <v>-0.00400000715255738</v>
      </c>
      <c r="AN181" s="0" t="n">
        <v>2.44000005722046</v>
      </c>
      <c r="AO181" s="0" t="n">
        <v>0.230000004172325</v>
      </c>
      <c r="AP181" s="0" t="s">
        <v>73</v>
      </c>
      <c r="AQ181" s="0" t="n">
        <v>0</v>
      </c>
      <c r="AR181" s="0" t="n">
        <v>5</v>
      </c>
      <c r="AS181" s="0" t="n">
        <v>0.5</v>
      </c>
      <c r="AT181" s="0" t="s">
        <v>72</v>
      </c>
      <c r="AU181" s="0" t="n">
        <v>0</v>
      </c>
      <c r="AV181" s="0" t="n">
        <v>5</v>
      </c>
      <c r="AW181" s="0" t="n">
        <v>0.899999976158142</v>
      </c>
      <c r="AX181" s="0" t="s">
        <v>72</v>
      </c>
      <c r="AY181" s="0" t="n">
        <v>0</v>
      </c>
      <c r="AZ181" s="0" t="n">
        <v>5</v>
      </c>
      <c r="BA181" s="0" t="n">
        <v>0.5</v>
      </c>
      <c r="BB181" s="0" t="s">
        <v>72</v>
      </c>
      <c r="BM181" s="0" t="n">
        <v>1</v>
      </c>
      <c r="BO181" s="0" t="n">
        <v>32.5999984741211</v>
      </c>
      <c r="BU181" s="0" t="n">
        <v>180</v>
      </c>
    </row>
    <row r="182" customFormat="false" ht="12.75" hidden="false" customHeight="false" outlineLevel="0" collapsed="false">
      <c r="A182" s="1" t="n">
        <v>40947.5</v>
      </c>
      <c r="B182" s="0" t="n">
        <v>1.69580519199371</v>
      </c>
      <c r="C182" s="0" t="n">
        <v>0.000984044629149139</v>
      </c>
      <c r="D182" s="0" t="n">
        <v>1.71968972682953</v>
      </c>
      <c r="E182" s="0" t="n">
        <v>1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5</v>
      </c>
      <c r="AB182" s="0" t="n">
        <v>0.300000011920929</v>
      </c>
      <c r="AC182" s="0" t="s">
        <v>72</v>
      </c>
      <c r="AD182" s="0" t="n">
        <v>50.7000007629395</v>
      </c>
      <c r="AE182" s="0" t="n">
        <v>89.4300003051758</v>
      </c>
      <c r="AF182" s="0" t="n">
        <v>0.430000007152557</v>
      </c>
      <c r="AG182" s="0" t="s">
        <v>72</v>
      </c>
      <c r="AH182" s="0" t="n">
        <v>49.7999992370606</v>
      </c>
      <c r="AI182" s="0" t="n">
        <v>57</v>
      </c>
      <c r="AJ182" s="0" t="n">
        <v>0.319999992847443</v>
      </c>
      <c r="AK182" s="0" t="s">
        <v>72</v>
      </c>
      <c r="AL182" s="0" t="n">
        <v>0.38400000333786</v>
      </c>
      <c r="AM182" s="0" t="n">
        <f aca="false">AL182-0.199</f>
        <v>0.18500000333786</v>
      </c>
      <c r="AN182" s="0" t="n">
        <v>2.52999997138977</v>
      </c>
      <c r="AO182" s="0" t="n">
        <v>0.230000004172325</v>
      </c>
      <c r="AP182" s="0" t="s">
        <v>73</v>
      </c>
      <c r="AQ182" s="0" t="n">
        <v>0</v>
      </c>
      <c r="AR182" s="0" t="n">
        <v>5</v>
      </c>
      <c r="AS182" s="0" t="n">
        <v>0.5</v>
      </c>
      <c r="AT182" s="0" t="s">
        <v>72</v>
      </c>
      <c r="AU182" s="0" t="n">
        <v>0</v>
      </c>
      <c r="AV182" s="0" t="n">
        <v>5</v>
      </c>
      <c r="AW182" s="0" t="n">
        <v>0.899999976158142</v>
      </c>
      <c r="AX182" s="0" t="s">
        <v>72</v>
      </c>
      <c r="AY182" s="0" t="n">
        <v>0</v>
      </c>
      <c r="AZ182" s="0" t="n">
        <v>5</v>
      </c>
      <c r="BA182" s="0" t="n">
        <v>0.5</v>
      </c>
      <c r="BB182" s="0" t="s">
        <v>72</v>
      </c>
      <c r="BM182" s="0" t="n">
        <v>0.900000000023283</v>
      </c>
      <c r="BO182" s="0" t="n">
        <v>32.4300003051758</v>
      </c>
      <c r="BU182" s="0" t="n">
        <v>181</v>
      </c>
    </row>
    <row r="183" customFormat="false" ht="12.75" hidden="false" customHeight="false" outlineLevel="0" collapsed="false">
      <c r="A183" s="1" t="n">
        <v>40947.5416666667</v>
      </c>
      <c r="B183" s="0" t="n">
        <v>1.64803600311279</v>
      </c>
      <c r="C183" s="0" t="n">
        <v>0.000499187735840678</v>
      </c>
      <c r="D183" s="0" t="n">
        <v>1.62415146827698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1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5</v>
      </c>
      <c r="AB183" s="0" t="n">
        <v>0.300000011920929</v>
      </c>
      <c r="AC183" s="0" t="s">
        <v>72</v>
      </c>
      <c r="AD183" s="0" t="n">
        <v>51.0999984741211</v>
      </c>
      <c r="AE183" s="0" t="n">
        <v>88.7699966430664</v>
      </c>
      <c r="AF183" s="0" t="n">
        <v>0.439999997615814</v>
      </c>
      <c r="AG183" s="0" t="s">
        <v>72</v>
      </c>
      <c r="AH183" s="0" t="n">
        <v>50.2000007629395</v>
      </c>
      <c r="AI183" s="0" t="n">
        <v>57.6199989318848</v>
      </c>
      <c r="AJ183" s="0" t="n">
        <v>0.319999992847443</v>
      </c>
      <c r="AK183" s="0" t="s">
        <v>72</v>
      </c>
      <c r="AL183" s="0" t="n">
        <v>0.19200000166893</v>
      </c>
      <c r="AM183" s="0" t="n">
        <f aca="false">AL183-0.199</f>
        <v>-0.00699999833106996</v>
      </c>
      <c r="AN183" s="0" t="n">
        <v>2.5699999332428</v>
      </c>
      <c r="AO183" s="0" t="n">
        <v>0.230000004172325</v>
      </c>
      <c r="AP183" s="0" t="s">
        <v>73</v>
      </c>
      <c r="AQ183" s="0" t="n">
        <v>0</v>
      </c>
      <c r="AR183" s="0" t="n">
        <v>5</v>
      </c>
      <c r="AS183" s="0" t="n">
        <v>0.5</v>
      </c>
      <c r="AT183" s="0" t="s">
        <v>72</v>
      </c>
      <c r="AU183" s="0" t="n">
        <v>0</v>
      </c>
      <c r="AV183" s="0" t="n">
        <v>5</v>
      </c>
      <c r="AW183" s="0" t="n">
        <v>0.899999976158142</v>
      </c>
      <c r="AX183" s="0" t="s">
        <v>72</v>
      </c>
      <c r="AY183" s="0" t="n">
        <v>0</v>
      </c>
      <c r="AZ183" s="0" t="n">
        <v>5</v>
      </c>
      <c r="BA183" s="0" t="n">
        <v>0.5</v>
      </c>
      <c r="BB183" s="0" t="s">
        <v>72</v>
      </c>
      <c r="BM183" s="0" t="n">
        <v>0.899999999965075</v>
      </c>
      <c r="BO183" s="0" t="n">
        <v>31.1499977111816</v>
      </c>
      <c r="BU183" s="0" t="n">
        <v>182</v>
      </c>
    </row>
    <row r="184" customFormat="false" ht="12.75" hidden="false" customHeight="false" outlineLevel="0" collapsed="false">
      <c r="A184" s="1" t="n">
        <v>40947.5833333333</v>
      </c>
      <c r="B184" s="0" t="n">
        <v>1.2419980764389</v>
      </c>
      <c r="C184" s="0" t="n">
        <v>0.000749975792132318</v>
      </c>
      <c r="D184" s="0" t="n">
        <v>1.2419980764389</v>
      </c>
      <c r="E184" s="0" t="n">
        <v>1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5</v>
      </c>
      <c r="AB184" s="0" t="n">
        <v>0.300000011920929</v>
      </c>
      <c r="AC184" s="0" t="s">
        <v>72</v>
      </c>
      <c r="AD184" s="0" t="n">
        <v>51.0999984741211</v>
      </c>
      <c r="AE184" s="0" t="n">
        <v>80.2900009155273</v>
      </c>
      <c r="AF184" s="0" t="n">
        <v>0.439999997615814</v>
      </c>
      <c r="AG184" s="0" t="s">
        <v>72</v>
      </c>
      <c r="AH184" s="0" t="n">
        <v>50.2999992370606</v>
      </c>
      <c r="AI184" s="0" t="n">
        <v>57.25</v>
      </c>
      <c r="AJ184" s="0" t="n">
        <v>0.319999992847443</v>
      </c>
      <c r="AK184" s="0" t="s">
        <v>72</v>
      </c>
      <c r="AL184" s="0" t="n">
        <v>0.389999985694885</v>
      </c>
      <c r="AM184" s="0" t="n">
        <f aca="false">AL184-0.199</f>
        <v>0.190999985694885</v>
      </c>
      <c r="AN184" s="0" t="n">
        <v>1.96000003814697</v>
      </c>
      <c r="AO184" s="0" t="n">
        <v>0.219999998807907</v>
      </c>
      <c r="AP184" s="0" t="s">
        <v>73</v>
      </c>
      <c r="AQ184" s="0" t="n">
        <v>0</v>
      </c>
      <c r="AR184" s="0" t="n">
        <v>5</v>
      </c>
      <c r="AS184" s="0" t="n">
        <v>0.5</v>
      </c>
      <c r="AT184" s="0" t="s">
        <v>72</v>
      </c>
      <c r="AU184" s="0" t="n">
        <v>0</v>
      </c>
      <c r="AV184" s="0" t="n">
        <v>5</v>
      </c>
      <c r="AW184" s="0" t="n">
        <v>0.899999976158142</v>
      </c>
      <c r="AX184" s="0" t="s">
        <v>72</v>
      </c>
      <c r="AY184" s="0" t="n">
        <v>0</v>
      </c>
      <c r="AZ184" s="0" t="n">
        <v>5</v>
      </c>
      <c r="BA184" s="0" t="n">
        <v>0.5</v>
      </c>
      <c r="BB184" s="0" t="s">
        <v>72</v>
      </c>
      <c r="BM184" s="0" t="n">
        <v>0.800000000046566</v>
      </c>
      <c r="BO184" s="0" t="n">
        <v>23.0400009155273</v>
      </c>
      <c r="BU184" s="0" t="n">
        <v>183</v>
      </c>
    </row>
    <row r="185" customFormat="false" ht="12.75" hidden="false" customHeight="false" outlineLevel="0" collapsed="false">
      <c r="A185" s="1" t="n">
        <v>40947.625</v>
      </c>
      <c r="B185" s="0" t="n">
        <v>1.62415146827698</v>
      </c>
      <c r="C185" s="0" t="n">
        <v>0.000475303124403581</v>
      </c>
      <c r="D185" s="0" t="n">
        <v>1.62415146827698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1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1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5</v>
      </c>
      <c r="AB185" s="0" t="n">
        <v>0.300000011920929</v>
      </c>
      <c r="AC185" s="0" t="s">
        <v>72</v>
      </c>
      <c r="AD185" s="0" t="n">
        <v>50.7000007629395</v>
      </c>
      <c r="AE185" s="0" t="n">
        <v>86.5299987792969</v>
      </c>
      <c r="AF185" s="0" t="n">
        <v>0.439999997615814</v>
      </c>
      <c r="AG185" s="0" t="s">
        <v>72</v>
      </c>
      <c r="AH185" s="0" t="n">
        <v>50.4000015258789</v>
      </c>
      <c r="AI185" s="0" t="n">
        <v>54.810001373291</v>
      </c>
      <c r="AJ185" s="0" t="n">
        <v>0.319999992847443</v>
      </c>
      <c r="AK185" s="0" t="s">
        <v>72</v>
      </c>
      <c r="AL185" s="0" t="n">
        <v>0.188999995589256</v>
      </c>
      <c r="AM185" s="0" t="n">
        <f aca="false">AL185-0.199</f>
        <v>-0.0100000044107437</v>
      </c>
      <c r="AN185" s="0" t="n">
        <v>2.49000000953674</v>
      </c>
      <c r="AO185" s="0" t="n">
        <v>0.219999998807907</v>
      </c>
      <c r="AP185" s="0" t="s">
        <v>73</v>
      </c>
      <c r="AQ185" s="0" t="n">
        <v>0</v>
      </c>
      <c r="AR185" s="0" t="n">
        <v>5</v>
      </c>
      <c r="AS185" s="0" t="n">
        <v>0.5</v>
      </c>
      <c r="AT185" s="0" t="s">
        <v>72</v>
      </c>
      <c r="AU185" s="0" t="n">
        <v>0</v>
      </c>
      <c r="AV185" s="0" t="n">
        <v>5</v>
      </c>
      <c r="AW185" s="0" t="n">
        <v>0.899999976158142</v>
      </c>
      <c r="AX185" s="0" t="s">
        <v>72</v>
      </c>
      <c r="AY185" s="0" t="n">
        <v>0</v>
      </c>
      <c r="AZ185" s="0" t="n">
        <v>5</v>
      </c>
      <c r="BA185" s="0" t="n">
        <v>0.5</v>
      </c>
      <c r="BB185" s="0" t="s">
        <v>72</v>
      </c>
      <c r="BM185" s="0" t="n">
        <v>0.299999999988358</v>
      </c>
      <c r="BO185" s="0" t="n">
        <v>31.7199974060059</v>
      </c>
      <c r="BU185" s="0" t="n">
        <v>184</v>
      </c>
    </row>
    <row r="186" customFormat="false" ht="12.75" hidden="false" customHeight="false" outlineLevel="0" collapsed="false">
      <c r="A186" s="1" t="n">
        <v>40947.6666666667</v>
      </c>
      <c r="B186" s="0" t="n">
        <v>1.67192053794861</v>
      </c>
      <c r="C186" s="0" t="n">
        <v>0.000585172208957374</v>
      </c>
      <c r="D186" s="0" t="n">
        <v>1.67192053794861</v>
      </c>
      <c r="E186" s="0" t="n">
        <v>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1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5</v>
      </c>
      <c r="AB186" s="0" t="n">
        <v>0.300000011920929</v>
      </c>
      <c r="AC186" s="0" t="s">
        <v>72</v>
      </c>
      <c r="AD186" s="0" t="n">
        <v>50.7999992370606</v>
      </c>
      <c r="AE186" s="0" t="n">
        <v>88.6800003051758</v>
      </c>
      <c r="AF186" s="0" t="n">
        <v>0.439999997615814</v>
      </c>
      <c r="AG186" s="0" t="s">
        <v>72</v>
      </c>
      <c r="AH186" s="0" t="n">
        <v>50.5</v>
      </c>
      <c r="AI186" s="0" t="n">
        <v>56.0200004577637</v>
      </c>
      <c r="AJ186" s="0" t="n">
        <v>0.319999992847443</v>
      </c>
      <c r="AK186" s="0" t="s">
        <v>72</v>
      </c>
      <c r="AL186" s="0" t="n">
        <v>0.195999994874001</v>
      </c>
      <c r="AM186" s="0" t="n">
        <f aca="false">AL186-0.199</f>
        <v>-0.00300000512599946</v>
      </c>
      <c r="AN186" s="0" t="n">
        <v>2.96000003814697</v>
      </c>
      <c r="AO186" s="0" t="n">
        <v>0.219999998807907</v>
      </c>
      <c r="AP186" s="0" t="s">
        <v>73</v>
      </c>
      <c r="AQ186" s="0" t="n">
        <v>0</v>
      </c>
      <c r="AR186" s="0" t="n">
        <v>5</v>
      </c>
      <c r="AS186" s="0" t="n">
        <v>0.5</v>
      </c>
      <c r="AT186" s="0" t="s">
        <v>72</v>
      </c>
      <c r="AU186" s="0" t="n">
        <v>0</v>
      </c>
      <c r="AV186" s="0" t="n">
        <v>5</v>
      </c>
      <c r="AW186" s="0" t="n">
        <v>0.899999976158142</v>
      </c>
      <c r="AX186" s="0" t="s">
        <v>72</v>
      </c>
      <c r="AY186" s="0" t="n">
        <v>0</v>
      </c>
      <c r="AZ186" s="0" t="n">
        <v>5</v>
      </c>
      <c r="BA186" s="0" t="n">
        <v>0.5</v>
      </c>
      <c r="BB186" s="0" t="s">
        <v>72</v>
      </c>
      <c r="BM186" s="0" t="n">
        <v>0.299999999988358</v>
      </c>
      <c r="BO186" s="0" t="n">
        <v>32.6599998474121</v>
      </c>
      <c r="BU186" s="0" t="n">
        <v>185</v>
      </c>
    </row>
    <row r="187" customFormat="false" ht="12.75" hidden="false" customHeight="false" outlineLevel="0" collapsed="false">
      <c r="A187" s="1" t="n">
        <v>40947.7083333333</v>
      </c>
      <c r="B187" s="0" t="n">
        <v>1.71968972682953</v>
      </c>
      <c r="C187" s="0" t="n">
        <v>0.000539791479241103</v>
      </c>
      <c r="D187" s="0" t="n">
        <v>1.74357426166534</v>
      </c>
      <c r="E187" s="0" t="n">
        <v>1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1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1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5</v>
      </c>
      <c r="AB187" s="0" t="n">
        <v>0.300000011920929</v>
      </c>
      <c r="AC187" s="0" t="s">
        <v>72</v>
      </c>
      <c r="AD187" s="0" t="n">
        <v>51.2000007629395</v>
      </c>
      <c r="AE187" s="0" t="n">
        <v>89.8499984741211</v>
      </c>
      <c r="AF187" s="0" t="n">
        <v>0.439999997615814</v>
      </c>
      <c r="AG187" s="0" t="s">
        <v>72</v>
      </c>
      <c r="AH187" s="0" t="n">
        <v>50.4000015258789</v>
      </c>
      <c r="AI187" s="0" t="n">
        <v>56.9900016784668</v>
      </c>
      <c r="AJ187" s="0" t="n">
        <v>0.319999992847443</v>
      </c>
      <c r="AK187" s="0" t="s">
        <v>72</v>
      </c>
      <c r="AL187" s="0" t="n">
        <v>0.195999994874001</v>
      </c>
      <c r="AM187" s="0" t="n">
        <f aca="false">AL187-0.199</f>
        <v>-0.00300000512599946</v>
      </c>
      <c r="AN187" s="0" t="n">
        <v>2.73000001907349</v>
      </c>
      <c r="AO187" s="0" t="n">
        <v>0.230000004172325</v>
      </c>
      <c r="AP187" s="0" t="s">
        <v>73</v>
      </c>
      <c r="AQ187" s="0" t="n">
        <v>0</v>
      </c>
      <c r="AR187" s="0" t="n">
        <v>5</v>
      </c>
      <c r="AS187" s="0" t="n">
        <v>0.5</v>
      </c>
      <c r="AT187" s="0" t="s">
        <v>72</v>
      </c>
      <c r="AU187" s="0" t="n">
        <v>0</v>
      </c>
      <c r="AV187" s="0" t="n">
        <v>5</v>
      </c>
      <c r="AW187" s="0" t="n">
        <v>0.899999976158142</v>
      </c>
      <c r="AX187" s="0" t="s">
        <v>72</v>
      </c>
      <c r="AY187" s="0" t="n">
        <v>0</v>
      </c>
      <c r="AZ187" s="0" t="n">
        <v>5</v>
      </c>
      <c r="BA187" s="0" t="n">
        <v>0.5</v>
      </c>
      <c r="BB187" s="0" t="s">
        <v>72</v>
      </c>
      <c r="BM187" s="0" t="n">
        <v>0.800000000046566</v>
      </c>
      <c r="BO187" s="0" t="n">
        <v>32.8599967956543</v>
      </c>
      <c r="BU187" s="0" t="n">
        <v>186</v>
      </c>
    </row>
    <row r="188" customFormat="false" ht="12.75" hidden="false" customHeight="false" outlineLevel="0" collapsed="false">
      <c r="A188" s="1" t="n">
        <v>40947.75</v>
      </c>
      <c r="B188" s="0" t="n">
        <v>1.71968972682953</v>
      </c>
      <c r="C188" s="0" t="n">
        <v>0.00102464843075722</v>
      </c>
      <c r="D188" s="0" t="n">
        <v>1.69580519199371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1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1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5</v>
      </c>
      <c r="AB188" s="0" t="n">
        <v>0.300000011920929</v>
      </c>
      <c r="AC188" s="0" t="s">
        <v>72</v>
      </c>
      <c r="AD188" s="0" t="n">
        <v>50.9000015258789</v>
      </c>
      <c r="AE188" s="0" t="n">
        <v>90.4400024414063</v>
      </c>
      <c r="AF188" s="0" t="n">
        <v>0.439999997615814</v>
      </c>
      <c r="AG188" s="0" t="s">
        <v>72</v>
      </c>
      <c r="AH188" s="0" t="n">
        <v>50.2999992370606</v>
      </c>
      <c r="AI188" s="0" t="n">
        <v>57.7000007629395</v>
      </c>
      <c r="AJ188" s="0" t="n">
        <v>0.319999992847443</v>
      </c>
      <c r="AK188" s="0" t="s">
        <v>72</v>
      </c>
      <c r="AL188" s="0" t="n">
        <v>0.384999990463257</v>
      </c>
      <c r="AM188" s="0" t="n">
        <f aca="false">AL188-0.199</f>
        <v>0.185999990463257</v>
      </c>
      <c r="AN188" s="0" t="n">
        <v>2.61999988555908</v>
      </c>
      <c r="AO188" s="0" t="n">
        <v>0.230000004172325</v>
      </c>
      <c r="AP188" s="0" t="s">
        <v>73</v>
      </c>
      <c r="AQ188" s="0" t="n">
        <v>0</v>
      </c>
      <c r="AR188" s="0" t="n">
        <v>5</v>
      </c>
      <c r="AS188" s="0" t="n">
        <v>0.5</v>
      </c>
      <c r="AT188" s="0" t="s">
        <v>72</v>
      </c>
      <c r="AU188" s="0" t="n">
        <v>0</v>
      </c>
      <c r="AV188" s="0" t="n">
        <v>5</v>
      </c>
      <c r="AW188" s="0" t="n">
        <v>0.899999976158142</v>
      </c>
      <c r="AX188" s="0" t="s">
        <v>72</v>
      </c>
      <c r="AY188" s="0" t="n">
        <v>0</v>
      </c>
      <c r="AZ188" s="0" t="n">
        <v>5</v>
      </c>
      <c r="BA188" s="0" t="n">
        <v>0.5</v>
      </c>
      <c r="BB188" s="0" t="s">
        <v>72</v>
      </c>
      <c r="BM188" s="0" t="n">
        <v>0.599999999918509</v>
      </c>
      <c r="BO188" s="0" t="n">
        <v>32.7400016784668</v>
      </c>
      <c r="BU188" s="0" t="n">
        <v>187</v>
      </c>
    </row>
    <row r="189" customFormat="false" ht="12.75" hidden="false" customHeight="false" outlineLevel="0" collapsed="false">
      <c r="A189" s="1" t="n">
        <v>40947.7916666667</v>
      </c>
      <c r="B189" s="0" t="n">
        <v>1.69580519199371</v>
      </c>
      <c r="C189" s="0" t="n">
        <v>0.000506353098899126</v>
      </c>
      <c r="D189" s="0" t="n">
        <v>1.69580519199371</v>
      </c>
      <c r="E189" s="0" t="n">
        <v>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1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1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5</v>
      </c>
      <c r="AB189" s="0" t="n">
        <v>0.300000011920929</v>
      </c>
      <c r="AC189" s="0" t="s">
        <v>72</v>
      </c>
      <c r="AD189" s="0" t="n">
        <v>51.2000007629395</v>
      </c>
      <c r="AE189" s="0" t="n">
        <v>90.3199996948242</v>
      </c>
      <c r="AF189" s="0" t="n">
        <v>0.439999997615814</v>
      </c>
      <c r="AG189" s="0" t="s">
        <v>72</v>
      </c>
      <c r="AH189" s="0" t="n">
        <v>50.2999992370606</v>
      </c>
      <c r="AI189" s="0" t="n">
        <v>58.1699981689453</v>
      </c>
      <c r="AJ189" s="0" t="n">
        <v>0.319999992847443</v>
      </c>
      <c r="AK189" s="0" t="s">
        <v>72</v>
      </c>
      <c r="AL189" s="0" t="n">
        <v>0.190999999642372</v>
      </c>
      <c r="AM189" s="0" t="n">
        <f aca="false">AL189-0.199</f>
        <v>-0.00800000035762788</v>
      </c>
      <c r="AN189" s="0" t="n">
        <v>2.59999990463257</v>
      </c>
      <c r="AO189" s="0" t="n">
        <v>0.239999994635582</v>
      </c>
      <c r="AP189" s="0" t="s">
        <v>73</v>
      </c>
      <c r="AQ189" s="0" t="n">
        <v>0</v>
      </c>
      <c r="AR189" s="0" t="n">
        <v>5</v>
      </c>
      <c r="AS189" s="0" t="n">
        <v>0.5</v>
      </c>
      <c r="AT189" s="0" t="s">
        <v>72</v>
      </c>
      <c r="AU189" s="0" t="n">
        <v>0</v>
      </c>
      <c r="AV189" s="0" t="n">
        <v>5</v>
      </c>
      <c r="AW189" s="0" t="n">
        <v>0.899999976158142</v>
      </c>
      <c r="AX189" s="0" t="s">
        <v>72</v>
      </c>
      <c r="AY189" s="0" t="n">
        <v>0</v>
      </c>
      <c r="AZ189" s="0" t="n">
        <v>5</v>
      </c>
      <c r="BA189" s="0" t="n">
        <v>0.5</v>
      </c>
      <c r="BB189" s="0" t="s">
        <v>72</v>
      </c>
      <c r="BM189" s="0" t="n">
        <v>0.900000000023283</v>
      </c>
      <c r="BO189" s="0" t="n">
        <v>32.1500015258789</v>
      </c>
      <c r="BU189" s="0" t="n">
        <v>188</v>
      </c>
    </row>
    <row r="190" customFormat="false" ht="12.75" hidden="false" customHeight="false" outlineLevel="0" collapsed="false">
      <c r="A190" s="1" t="n">
        <v>40947.8333333333</v>
      </c>
      <c r="B190" s="0" t="n">
        <v>1.69580519199371</v>
      </c>
      <c r="C190" s="0" t="n">
        <v>0.000998375471681356</v>
      </c>
      <c r="D190" s="0" t="n">
        <v>1.69580519199371</v>
      </c>
      <c r="E190" s="0" t="n">
        <v>1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1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5</v>
      </c>
      <c r="AB190" s="0" t="n">
        <v>0.300000011920929</v>
      </c>
      <c r="AC190" s="0" t="s">
        <v>72</v>
      </c>
      <c r="AD190" s="0" t="n">
        <v>50.9000015258789</v>
      </c>
      <c r="AE190" s="0" t="n">
        <v>90.5400009155273</v>
      </c>
      <c r="AF190" s="0" t="n">
        <v>0.439999997615814</v>
      </c>
      <c r="AG190" s="0" t="s">
        <v>72</v>
      </c>
      <c r="AH190" s="0" t="n">
        <v>50.2999992370606</v>
      </c>
      <c r="AI190" s="0" t="n">
        <v>58.2799987792969</v>
      </c>
      <c r="AJ190" s="0" t="n">
        <v>0.319999992847443</v>
      </c>
      <c r="AK190" s="0" t="s">
        <v>72</v>
      </c>
      <c r="AL190" s="0" t="n">
        <v>0.379000008106232</v>
      </c>
      <c r="AM190" s="0" t="n">
        <f aca="false">AL190-0.199</f>
        <v>0.180000008106232</v>
      </c>
      <c r="AN190" s="0" t="n">
        <v>2.5699999332428</v>
      </c>
      <c r="AO190" s="0" t="n">
        <v>0.25</v>
      </c>
      <c r="AP190" s="0" t="s">
        <v>73</v>
      </c>
      <c r="AQ190" s="0" t="n">
        <v>0</v>
      </c>
      <c r="AR190" s="0" t="n">
        <v>5</v>
      </c>
      <c r="AS190" s="0" t="n">
        <v>0.5</v>
      </c>
      <c r="AT190" s="0" t="s">
        <v>72</v>
      </c>
      <c r="AU190" s="0" t="n">
        <v>0</v>
      </c>
      <c r="AV190" s="0" t="n">
        <v>5</v>
      </c>
      <c r="AW190" s="0" t="n">
        <v>0.899999976158142</v>
      </c>
      <c r="AX190" s="0" t="s">
        <v>72</v>
      </c>
      <c r="AY190" s="0" t="n">
        <v>0</v>
      </c>
      <c r="AZ190" s="0" t="n">
        <v>5</v>
      </c>
      <c r="BA190" s="0" t="n">
        <v>0.5</v>
      </c>
      <c r="BB190" s="0" t="s">
        <v>72</v>
      </c>
      <c r="BM190" s="0" t="n">
        <v>0.600000000034925</v>
      </c>
      <c r="BO190" s="0" t="n">
        <v>32.2600021362305</v>
      </c>
      <c r="BU190" s="0" t="n">
        <v>189</v>
      </c>
    </row>
    <row r="191" customFormat="false" ht="12.75" hidden="false" customHeight="false" outlineLevel="0" collapsed="false">
      <c r="A191" s="1" t="n">
        <v>40947.875</v>
      </c>
      <c r="B191" s="0" t="n">
        <v>1.67192053794861</v>
      </c>
      <c r="C191" s="0" t="n">
        <v>0.000539791479241103</v>
      </c>
      <c r="D191" s="0" t="n">
        <v>1.69580519199371</v>
      </c>
      <c r="E191" s="0" t="n">
        <v>1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1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1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5</v>
      </c>
      <c r="AB191" s="0" t="n">
        <v>0.300000011920929</v>
      </c>
      <c r="AC191" s="0" t="s">
        <v>72</v>
      </c>
      <c r="AD191" s="0" t="n">
        <v>51.2000007629395</v>
      </c>
      <c r="AE191" s="0" t="n">
        <v>90.3099975585938</v>
      </c>
      <c r="AF191" s="0" t="n">
        <v>0.439999997615814</v>
      </c>
      <c r="AG191" s="0" t="s">
        <v>72</v>
      </c>
      <c r="AH191" s="0" t="n">
        <v>50.2000007629395</v>
      </c>
      <c r="AI191" s="0" t="n">
        <v>58.3199996948242</v>
      </c>
      <c r="AJ191" s="0" t="n">
        <v>0.319999992847443</v>
      </c>
      <c r="AK191" s="0" t="s">
        <v>72</v>
      </c>
      <c r="AL191" s="0" t="n">
        <v>0.195999994874001</v>
      </c>
      <c r="AM191" s="0" t="n">
        <f aca="false">AL191-0.199</f>
        <v>-0.00300000512599946</v>
      </c>
      <c r="AN191" s="0" t="n">
        <v>2.69000005722046</v>
      </c>
      <c r="AO191" s="0" t="n">
        <v>0.259999990463257</v>
      </c>
      <c r="AP191" s="0" t="s">
        <v>73</v>
      </c>
      <c r="AQ191" s="0" t="n">
        <v>0</v>
      </c>
      <c r="AR191" s="0" t="n">
        <v>5</v>
      </c>
      <c r="AS191" s="0" t="n">
        <v>0.5</v>
      </c>
      <c r="AT191" s="0" t="s">
        <v>72</v>
      </c>
      <c r="AU191" s="0" t="n">
        <v>0</v>
      </c>
      <c r="AV191" s="0" t="n">
        <v>5</v>
      </c>
      <c r="AW191" s="0" t="n">
        <v>0.899999976158142</v>
      </c>
      <c r="AX191" s="0" t="s">
        <v>72</v>
      </c>
      <c r="AY191" s="0" t="n">
        <v>0</v>
      </c>
      <c r="AZ191" s="0" t="n">
        <v>5</v>
      </c>
      <c r="BA191" s="0" t="n">
        <v>0.5</v>
      </c>
      <c r="BB191" s="0" t="s">
        <v>72</v>
      </c>
      <c r="BM191" s="0" t="n">
        <v>0.999999999941792</v>
      </c>
      <c r="BO191" s="0" t="n">
        <v>31.9899978637695</v>
      </c>
      <c r="BU191" s="0" t="n">
        <v>190</v>
      </c>
    </row>
    <row r="192" customFormat="false" ht="12.75" hidden="false" customHeight="false" outlineLevel="0" collapsed="false">
      <c r="A192" s="1" t="n">
        <v>40947.9166666667</v>
      </c>
      <c r="B192" s="0" t="n">
        <v>1.69580519199371</v>
      </c>
      <c r="C192" s="0" t="n">
        <v>0.000566064554732293</v>
      </c>
      <c r="D192" s="0" t="n">
        <v>1.67192053794861</v>
      </c>
      <c r="E192" s="0" t="n">
        <v>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1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5</v>
      </c>
      <c r="AB192" s="0" t="n">
        <v>0.300000011920929</v>
      </c>
      <c r="AC192" s="0" t="s">
        <v>72</v>
      </c>
      <c r="AD192" s="0" t="n">
        <v>51.2000007629395</v>
      </c>
      <c r="AE192" s="0" t="n">
        <v>90.0899963378906</v>
      </c>
      <c r="AF192" s="0" t="n">
        <v>0.439999997615814</v>
      </c>
      <c r="AG192" s="0" t="s">
        <v>72</v>
      </c>
      <c r="AH192" s="0" t="n">
        <v>50.2999992370606</v>
      </c>
      <c r="AI192" s="0" t="n">
        <v>58.2799987792969</v>
      </c>
      <c r="AJ192" s="0" t="n">
        <v>0.319999992847443</v>
      </c>
      <c r="AK192" s="0" t="s">
        <v>72</v>
      </c>
      <c r="AL192" s="0" t="n">
        <v>0.216999992728233</v>
      </c>
      <c r="AM192" s="0" t="n">
        <f aca="false">AL192-0.199</f>
        <v>0.0179999927282333</v>
      </c>
      <c r="AN192" s="0" t="n">
        <v>2.53999996185303</v>
      </c>
      <c r="AO192" s="0" t="n">
        <v>0.25</v>
      </c>
      <c r="AP192" s="0" t="s">
        <v>72</v>
      </c>
      <c r="AQ192" s="0" t="n">
        <v>0</v>
      </c>
      <c r="AR192" s="0" t="n">
        <v>5</v>
      </c>
      <c r="AS192" s="0" t="n">
        <v>0.5</v>
      </c>
      <c r="AT192" s="0" t="s">
        <v>72</v>
      </c>
      <c r="AU192" s="0" t="n">
        <v>0</v>
      </c>
      <c r="AV192" s="0" t="n">
        <v>5</v>
      </c>
      <c r="AW192" s="0" t="n">
        <v>0.899999976158142</v>
      </c>
      <c r="AX192" s="0" t="s">
        <v>72</v>
      </c>
      <c r="AY192" s="0" t="n">
        <v>0</v>
      </c>
      <c r="AZ192" s="0" t="n">
        <v>5</v>
      </c>
      <c r="BA192" s="0" t="n">
        <v>0.5</v>
      </c>
      <c r="BB192" s="0" t="s">
        <v>72</v>
      </c>
      <c r="BM192" s="0" t="n">
        <v>0.900000000023283</v>
      </c>
      <c r="BO192" s="0" t="n">
        <v>31.8099975585938</v>
      </c>
      <c r="BU192" s="0" t="n">
        <v>191</v>
      </c>
    </row>
    <row r="193" customFormat="false" ht="12.75" hidden="false" customHeight="false" outlineLevel="0" collapsed="false">
      <c r="A193" s="1" t="n">
        <v>40947.9583333333</v>
      </c>
      <c r="B193" s="0" t="n">
        <v>1.67192053794861</v>
      </c>
      <c r="C193" s="0" t="n">
        <v>0.00114645983558148</v>
      </c>
      <c r="D193" s="0" t="n">
        <v>1.67192053794861</v>
      </c>
      <c r="E193" s="0" t="n">
        <v>1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1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5</v>
      </c>
      <c r="AB193" s="0" t="n">
        <v>0.300000011920929</v>
      </c>
      <c r="AC193" s="0" t="s">
        <v>72</v>
      </c>
      <c r="AD193" s="0" t="n">
        <v>51.2000007629395</v>
      </c>
      <c r="AE193" s="0" t="n">
        <v>89.8300018310547</v>
      </c>
      <c r="AF193" s="0" t="n">
        <v>0.439999997615814</v>
      </c>
      <c r="AG193" s="0" t="s">
        <v>72</v>
      </c>
      <c r="AH193" s="0" t="n">
        <v>50.2999992370606</v>
      </c>
      <c r="AI193" s="0" t="n">
        <v>58.1100006103516</v>
      </c>
      <c r="AJ193" s="0" t="n">
        <v>0.319999992847443</v>
      </c>
      <c r="AK193" s="0" t="s">
        <v>72</v>
      </c>
      <c r="AL193" s="0" t="n">
        <v>0.391999989748001</v>
      </c>
      <c r="AM193" s="0" t="n">
        <f aca="false">AL193-0.199</f>
        <v>0.192999989748001</v>
      </c>
      <c r="AN193" s="0" t="n">
        <v>2.85999989509583</v>
      </c>
      <c r="AO193" s="0" t="n">
        <v>0.209999993443489</v>
      </c>
      <c r="AP193" s="0" t="s">
        <v>72</v>
      </c>
      <c r="AQ193" s="0" t="n">
        <v>0</v>
      </c>
      <c r="AR193" s="0" t="n">
        <v>5</v>
      </c>
      <c r="AS193" s="0" t="n">
        <v>0.5</v>
      </c>
      <c r="AT193" s="0" t="s">
        <v>72</v>
      </c>
      <c r="AU193" s="0" t="n">
        <v>0</v>
      </c>
      <c r="AV193" s="0" t="n">
        <v>5</v>
      </c>
      <c r="AW193" s="0" t="n">
        <v>0.899999976158142</v>
      </c>
      <c r="AX193" s="0" t="s">
        <v>72</v>
      </c>
      <c r="AY193" s="0" t="n">
        <v>0</v>
      </c>
      <c r="AZ193" s="0" t="n">
        <v>5</v>
      </c>
      <c r="BA193" s="0" t="n">
        <v>0.5</v>
      </c>
      <c r="BB193" s="0" t="s">
        <v>72</v>
      </c>
      <c r="BM193" s="0" t="n">
        <v>0.900000000023283</v>
      </c>
      <c r="BO193" s="0" t="n">
        <v>31.7200012207031</v>
      </c>
      <c r="BU193" s="0" t="n">
        <v>192</v>
      </c>
    </row>
    <row r="194" customFormat="false" ht="12.75" hidden="false" customHeight="false" outlineLevel="0" collapsed="false">
      <c r="A194" s="1" t="n">
        <v>40948</v>
      </c>
      <c r="B194" s="0" t="n">
        <v>1.67192053794861</v>
      </c>
      <c r="C194" s="0" t="n">
        <v>0.000575618352741003</v>
      </c>
      <c r="D194" s="0" t="n">
        <v>1.67192053794861</v>
      </c>
      <c r="E194" s="0" t="n">
        <v>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1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1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5</v>
      </c>
      <c r="AB194" s="0" t="n">
        <v>0.300000011920929</v>
      </c>
      <c r="AC194" s="0" t="s">
        <v>72</v>
      </c>
      <c r="AD194" s="0" t="n">
        <v>51.0999984741211</v>
      </c>
      <c r="AE194" s="0" t="n">
        <v>89.7799987792969</v>
      </c>
      <c r="AF194" s="0" t="n">
        <v>0.439999997615814</v>
      </c>
      <c r="AG194" s="0" t="s">
        <v>72</v>
      </c>
      <c r="AH194" s="0" t="n">
        <v>50.2999992370606</v>
      </c>
      <c r="AI194" s="0" t="n">
        <v>58.0099983215332</v>
      </c>
      <c r="AJ194" s="0" t="n">
        <v>0.319999992847443</v>
      </c>
      <c r="AK194" s="0" t="s">
        <v>72</v>
      </c>
      <c r="AL194" s="0" t="n">
        <v>0.193000003695488</v>
      </c>
      <c r="AM194" s="0" t="n">
        <f aca="false">AL194-0.199</f>
        <v>-0.00599999630451203</v>
      </c>
      <c r="AN194" s="0" t="n">
        <v>2.92000007629395</v>
      </c>
      <c r="AO194" s="0" t="n">
        <v>0.189999997615814</v>
      </c>
      <c r="AP194" s="0" t="s">
        <v>72</v>
      </c>
      <c r="AQ194" s="0" t="n">
        <v>0</v>
      </c>
      <c r="AR194" s="0" t="n">
        <v>5</v>
      </c>
      <c r="AS194" s="0" t="n">
        <v>0.5</v>
      </c>
      <c r="AT194" s="0" t="s">
        <v>72</v>
      </c>
      <c r="AU194" s="0" t="n">
        <v>0</v>
      </c>
      <c r="AV194" s="0" t="n">
        <v>5</v>
      </c>
      <c r="AW194" s="0" t="n">
        <v>0.899999976158142</v>
      </c>
      <c r="AX194" s="0" t="s">
        <v>72</v>
      </c>
      <c r="AY194" s="0" t="n">
        <v>0</v>
      </c>
      <c r="AZ194" s="0" t="n">
        <v>5</v>
      </c>
      <c r="BA194" s="0" t="n">
        <v>0.5</v>
      </c>
      <c r="BB194" s="0" t="s">
        <v>72</v>
      </c>
      <c r="BM194" s="0" t="n">
        <v>0.799999999988359</v>
      </c>
      <c r="BO194" s="0" t="n">
        <v>31.7700004577637</v>
      </c>
      <c r="BU194" s="0" t="n">
        <v>193</v>
      </c>
    </row>
    <row r="195" customFormat="false" ht="12.75" hidden="false" customHeight="false" outlineLevel="0" collapsed="false">
      <c r="A195" s="1" t="n">
        <v>40948.0416666667</v>
      </c>
      <c r="B195" s="0" t="n">
        <v>1.69580519199371</v>
      </c>
      <c r="C195" s="0" t="n">
        <v>0.00111540989018977</v>
      </c>
      <c r="D195" s="0" t="n">
        <v>1.69580519199371</v>
      </c>
      <c r="E195" s="0" t="n">
        <v>1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1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5</v>
      </c>
      <c r="AB195" s="0" t="n">
        <v>0.300000011920929</v>
      </c>
      <c r="AC195" s="0" t="s">
        <v>72</v>
      </c>
      <c r="AD195" s="0" t="n">
        <v>51.2000007629395</v>
      </c>
      <c r="AE195" s="0" t="n">
        <v>89.75</v>
      </c>
      <c r="AF195" s="0" t="n">
        <v>0.439999997615814</v>
      </c>
      <c r="AG195" s="0" t="s">
        <v>72</v>
      </c>
      <c r="AH195" s="0" t="n">
        <v>50.2999992370606</v>
      </c>
      <c r="AI195" s="0" t="n">
        <v>57.939998626709</v>
      </c>
      <c r="AJ195" s="0" t="n">
        <v>0.319999992847443</v>
      </c>
      <c r="AK195" s="0" t="s">
        <v>72</v>
      </c>
      <c r="AL195" s="0" t="n">
        <v>0.388999998569489</v>
      </c>
      <c r="AM195" s="0" t="n">
        <f aca="false">AL195-0.199</f>
        <v>0.189999998569489</v>
      </c>
      <c r="AN195" s="0" t="n">
        <v>2.80999994277954</v>
      </c>
      <c r="AO195" s="0" t="n">
        <v>0.189999997615814</v>
      </c>
      <c r="AP195" s="0" t="s">
        <v>72</v>
      </c>
      <c r="AQ195" s="0" t="n">
        <v>0</v>
      </c>
      <c r="AR195" s="0" t="n">
        <v>5</v>
      </c>
      <c r="AS195" s="0" t="n">
        <v>0.5</v>
      </c>
      <c r="AT195" s="0" t="s">
        <v>72</v>
      </c>
      <c r="AU195" s="0" t="n">
        <v>0</v>
      </c>
      <c r="AV195" s="0" t="n">
        <v>5</v>
      </c>
      <c r="AW195" s="0" t="n">
        <v>0.899999976158142</v>
      </c>
      <c r="AX195" s="0" t="s">
        <v>72</v>
      </c>
      <c r="AY195" s="0" t="n">
        <v>0</v>
      </c>
      <c r="AZ195" s="0" t="n">
        <v>5</v>
      </c>
      <c r="BA195" s="0" t="n">
        <v>0.5</v>
      </c>
      <c r="BB195" s="0" t="s">
        <v>72</v>
      </c>
      <c r="BM195" s="0" t="n">
        <v>0.899999999965075</v>
      </c>
      <c r="BO195" s="0" t="n">
        <v>31.810001373291</v>
      </c>
      <c r="BU195" s="0" t="n">
        <v>194</v>
      </c>
    </row>
    <row r="196" customFormat="false" ht="12.75" hidden="false" customHeight="false" outlineLevel="0" collapsed="false">
      <c r="A196" s="1" t="n">
        <v>40948.0833333333</v>
      </c>
      <c r="B196" s="0" t="n">
        <v>1.67192053794861</v>
      </c>
      <c r="C196" s="0" t="n">
        <v>0.000566064554732293</v>
      </c>
      <c r="D196" s="0" t="n">
        <v>1.67192053794861</v>
      </c>
      <c r="E196" s="0" t="n">
        <v>1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1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5</v>
      </c>
      <c r="AB196" s="0" t="n">
        <v>0.300000011920929</v>
      </c>
      <c r="AC196" s="0" t="s">
        <v>72</v>
      </c>
      <c r="AD196" s="0" t="n">
        <v>51.2999992370606</v>
      </c>
      <c r="AE196" s="0" t="n">
        <v>89.5400009155273</v>
      </c>
      <c r="AF196" s="0" t="n">
        <v>0.439999997615814</v>
      </c>
      <c r="AG196" s="0" t="s">
        <v>72</v>
      </c>
      <c r="AH196" s="0" t="n">
        <v>50.2999992370606</v>
      </c>
      <c r="AI196" s="0" t="n">
        <v>57.8800010681152</v>
      </c>
      <c r="AJ196" s="0" t="n">
        <v>0.319999992847443</v>
      </c>
      <c r="AK196" s="0" t="s">
        <v>72</v>
      </c>
      <c r="AL196" s="0" t="n">
        <v>0.187999993562698</v>
      </c>
      <c r="AM196" s="0" t="n">
        <f aca="false">AL196-0.199</f>
        <v>-0.0110000064373016</v>
      </c>
      <c r="AN196" s="0" t="n">
        <v>2.96000003814697</v>
      </c>
      <c r="AO196" s="0" t="n">
        <v>0.189999997615814</v>
      </c>
      <c r="AP196" s="0" t="s">
        <v>72</v>
      </c>
      <c r="AQ196" s="0" t="n">
        <v>0</v>
      </c>
      <c r="AR196" s="0" t="n">
        <v>5</v>
      </c>
      <c r="AS196" s="0" t="n">
        <v>0.5</v>
      </c>
      <c r="AT196" s="0" t="s">
        <v>72</v>
      </c>
      <c r="AU196" s="0" t="n">
        <v>0</v>
      </c>
      <c r="AV196" s="0" t="n">
        <v>5</v>
      </c>
      <c r="AW196" s="0" t="n">
        <v>0.899999976158142</v>
      </c>
      <c r="AX196" s="0" t="s">
        <v>72</v>
      </c>
      <c r="AY196" s="0" t="n">
        <v>0</v>
      </c>
      <c r="AZ196" s="0" t="n">
        <v>5</v>
      </c>
      <c r="BA196" s="0" t="n">
        <v>0.5</v>
      </c>
      <c r="BB196" s="0" t="s">
        <v>72</v>
      </c>
      <c r="BM196" s="0" t="n">
        <v>1</v>
      </c>
      <c r="BO196" s="0" t="n">
        <v>31.6599998474121</v>
      </c>
      <c r="BU196" s="0" t="n">
        <v>195</v>
      </c>
    </row>
    <row r="197" customFormat="false" ht="12.75" hidden="false" customHeight="false" outlineLevel="0" collapsed="false">
      <c r="A197" s="1" t="n">
        <v>40948.125</v>
      </c>
      <c r="B197" s="0" t="n">
        <v>1.69580519199371</v>
      </c>
      <c r="C197" s="0" t="n">
        <v>0.00055412226356566</v>
      </c>
      <c r="D197" s="0" t="n">
        <v>1.69580519199371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5</v>
      </c>
      <c r="AB197" s="0" t="n">
        <v>0.300000011920929</v>
      </c>
      <c r="AC197" s="0" t="s">
        <v>72</v>
      </c>
      <c r="AD197" s="0" t="n">
        <v>51.2000007629395</v>
      </c>
      <c r="AE197" s="0" t="n">
        <v>89.620002746582</v>
      </c>
      <c r="AF197" s="0" t="n">
        <v>0.439999997615814</v>
      </c>
      <c r="AG197" s="0" t="s">
        <v>72</v>
      </c>
      <c r="AH197" s="0" t="n">
        <v>50.2999992370606</v>
      </c>
      <c r="AI197" s="0" t="n">
        <v>57.8300018310547</v>
      </c>
      <c r="AJ197" s="0" t="n">
        <v>0.319999992847443</v>
      </c>
      <c r="AK197" s="0" t="s">
        <v>72</v>
      </c>
      <c r="AL197" s="0" t="n">
        <v>0.193000003695488</v>
      </c>
      <c r="AM197" s="0" t="n">
        <f aca="false">AL197-0.199</f>
        <v>-0.00599999630451203</v>
      </c>
      <c r="AN197" s="0" t="n">
        <v>2.80999994277954</v>
      </c>
      <c r="AO197" s="0" t="n">
        <v>0.189999997615814</v>
      </c>
      <c r="AP197" s="0" t="s">
        <v>72</v>
      </c>
      <c r="AQ197" s="0" t="n">
        <v>0</v>
      </c>
      <c r="AR197" s="0" t="n">
        <v>5</v>
      </c>
      <c r="AS197" s="0" t="n">
        <v>0.5</v>
      </c>
      <c r="AT197" s="0" t="s">
        <v>72</v>
      </c>
      <c r="AU197" s="0" t="n">
        <v>0</v>
      </c>
      <c r="AV197" s="0" t="n">
        <v>5</v>
      </c>
      <c r="AW197" s="0" t="n">
        <v>0.899999976158142</v>
      </c>
      <c r="AX197" s="0" t="s">
        <v>72</v>
      </c>
      <c r="AY197" s="0" t="n">
        <v>0</v>
      </c>
      <c r="AZ197" s="0" t="n">
        <v>5</v>
      </c>
      <c r="BA197" s="0" t="n">
        <v>0.5</v>
      </c>
      <c r="BB197" s="0" t="s">
        <v>72</v>
      </c>
      <c r="BM197" s="0" t="n">
        <v>0.900000000023283</v>
      </c>
      <c r="BO197" s="0" t="n">
        <v>31.7900009155273</v>
      </c>
      <c r="BU197" s="0" t="n">
        <v>196</v>
      </c>
    </row>
    <row r="198" customFormat="false" ht="12.75" hidden="false" customHeight="false" outlineLevel="0" collapsed="false">
      <c r="A198" s="1" t="n">
        <v>40948.1666666667</v>
      </c>
      <c r="B198" s="0" t="n">
        <v>1.67192053794861</v>
      </c>
      <c r="C198" s="0" t="n">
        <v>0.00112257525324821</v>
      </c>
      <c r="D198" s="0" t="n">
        <v>1.67192053794861</v>
      </c>
      <c r="E198" s="0" t="n">
        <v>1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5</v>
      </c>
      <c r="AB198" s="0" t="n">
        <v>0.300000011920929</v>
      </c>
      <c r="AC198" s="0" t="s">
        <v>72</v>
      </c>
      <c r="AD198" s="0" t="n">
        <v>51.2999992370606</v>
      </c>
      <c r="AE198" s="0" t="n">
        <v>89.4400024414063</v>
      </c>
      <c r="AF198" s="0" t="n">
        <v>0.439999997615814</v>
      </c>
      <c r="AG198" s="0" t="s">
        <v>72</v>
      </c>
      <c r="AH198" s="0" t="n">
        <v>50.2000007629395</v>
      </c>
      <c r="AI198" s="0" t="n">
        <v>57.75</v>
      </c>
      <c r="AJ198" s="0" t="n">
        <v>0.319999992847443</v>
      </c>
      <c r="AK198" s="0" t="s">
        <v>72</v>
      </c>
      <c r="AL198" s="0" t="n">
        <v>0.384999990463257</v>
      </c>
      <c r="AM198" s="0" t="n">
        <f aca="false">AL198-0.199</f>
        <v>0.185999990463257</v>
      </c>
      <c r="AN198" s="0" t="n">
        <v>2.86999988555908</v>
      </c>
      <c r="AO198" s="0" t="n">
        <v>0.189999997615814</v>
      </c>
      <c r="AP198" s="0" t="s">
        <v>72</v>
      </c>
      <c r="AQ198" s="0" t="n">
        <v>0</v>
      </c>
      <c r="AR198" s="0" t="n">
        <v>5</v>
      </c>
      <c r="AS198" s="0" t="n">
        <v>0.5</v>
      </c>
      <c r="AT198" s="0" t="s">
        <v>72</v>
      </c>
      <c r="AU198" s="0" t="n">
        <v>0</v>
      </c>
      <c r="AV198" s="0" t="n">
        <v>5</v>
      </c>
      <c r="AW198" s="0" t="n">
        <v>0.899999976158142</v>
      </c>
      <c r="AX198" s="0" t="s">
        <v>72</v>
      </c>
      <c r="AY198" s="0" t="n">
        <v>0</v>
      </c>
      <c r="AZ198" s="0" t="n">
        <v>5</v>
      </c>
      <c r="BA198" s="0" t="n">
        <v>0.5</v>
      </c>
      <c r="BB198" s="0" t="s">
        <v>72</v>
      </c>
      <c r="BM198" s="0" t="n">
        <v>1.09999999997672</v>
      </c>
      <c r="BO198" s="0" t="n">
        <v>31.6900024414063</v>
      </c>
      <c r="BU198" s="0" t="n">
        <v>197</v>
      </c>
    </row>
    <row r="199" customFormat="false" ht="12.75" hidden="false" customHeight="false" outlineLevel="0" collapsed="false">
      <c r="A199" s="1" t="n">
        <v>40948.2083333333</v>
      </c>
      <c r="B199" s="0" t="n">
        <v>1.69580519199371</v>
      </c>
      <c r="C199" s="0" t="n">
        <v>0.000499187735840678</v>
      </c>
      <c r="D199" s="0" t="n">
        <v>1.69580519199371</v>
      </c>
      <c r="E199" s="0" t="n">
        <v>1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5</v>
      </c>
      <c r="AB199" s="0" t="n">
        <v>0.300000011920929</v>
      </c>
      <c r="AC199" s="0" t="s">
        <v>72</v>
      </c>
      <c r="AD199" s="0" t="n">
        <v>51.2000007629395</v>
      </c>
      <c r="AE199" s="0" t="n">
        <v>89.4800033569336</v>
      </c>
      <c r="AF199" s="0" t="n">
        <v>0.439999997615814</v>
      </c>
      <c r="AG199" s="0" t="s">
        <v>72</v>
      </c>
      <c r="AH199" s="0" t="n">
        <v>50.2000007629395</v>
      </c>
      <c r="AI199" s="0" t="n">
        <v>57.6399993896484</v>
      </c>
      <c r="AJ199" s="0" t="n">
        <v>0.319999992847443</v>
      </c>
      <c r="AK199" s="0" t="s">
        <v>72</v>
      </c>
      <c r="AL199" s="0" t="n">
        <v>0.194999992847443</v>
      </c>
      <c r="AM199" s="0" t="n">
        <f aca="false">AL199-0.199</f>
        <v>-0.00400000715255738</v>
      </c>
      <c r="AN199" s="0" t="n">
        <v>2.5</v>
      </c>
      <c r="AO199" s="0" t="n">
        <v>0.189999997615814</v>
      </c>
      <c r="AP199" s="0" t="s">
        <v>72</v>
      </c>
      <c r="AQ199" s="0" t="n">
        <v>0</v>
      </c>
      <c r="AR199" s="0" t="n">
        <v>5</v>
      </c>
      <c r="AS199" s="0" t="n">
        <v>0.5</v>
      </c>
      <c r="AT199" s="0" t="s">
        <v>72</v>
      </c>
      <c r="AU199" s="0" t="n">
        <v>0</v>
      </c>
      <c r="AV199" s="0" t="n">
        <v>5</v>
      </c>
      <c r="AW199" s="0" t="n">
        <v>0.899999976158142</v>
      </c>
      <c r="AX199" s="0" t="s">
        <v>72</v>
      </c>
      <c r="AY199" s="0" t="n">
        <v>0</v>
      </c>
      <c r="AZ199" s="0" t="n">
        <v>5</v>
      </c>
      <c r="BA199" s="0" t="n">
        <v>0.5</v>
      </c>
      <c r="BB199" s="0" t="s">
        <v>72</v>
      </c>
      <c r="BM199" s="0" t="n">
        <v>1</v>
      </c>
      <c r="BO199" s="0" t="n">
        <v>31.8400039672852</v>
      </c>
      <c r="BU199" s="0" t="n">
        <v>198</v>
      </c>
    </row>
    <row r="200" customFormat="false" ht="12.75" hidden="false" customHeight="false" outlineLevel="0" collapsed="false">
      <c r="A200" s="1" t="n">
        <v>40948.25</v>
      </c>
      <c r="B200" s="0" t="n">
        <v>1.69580519199371</v>
      </c>
      <c r="C200" s="0" t="n">
        <v>0.00109391380101442</v>
      </c>
      <c r="D200" s="0" t="n">
        <v>1.69580519199371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5</v>
      </c>
      <c r="AB200" s="0" t="n">
        <v>0.300000011920929</v>
      </c>
      <c r="AC200" s="0" t="s">
        <v>72</v>
      </c>
      <c r="AD200" s="0" t="n">
        <v>51.0999984741211</v>
      </c>
      <c r="AE200" s="0" t="n">
        <v>89.3300018310547</v>
      </c>
      <c r="AF200" s="0" t="n">
        <v>0.439999997615814</v>
      </c>
      <c r="AG200" s="0" t="s">
        <v>72</v>
      </c>
      <c r="AH200" s="0" t="n">
        <v>50.2000007629395</v>
      </c>
      <c r="AI200" s="0" t="n">
        <v>57.560001373291</v>
      </c>
      <c r="AJ200" s="0" t="n">
        <v>0.319999992847443</v>
      </c>
      <c r="AK200" s="0" t="s">
        <v>72</v>
      </c>
      <c r="AL200" s="0" t="n">
        <v>0.391999989748001</v>
      </c>
      <c r="AM200" s="0" t="n">
        <f aca="false">AL200-0.199</f>
        <v>0.192999989748001</v>
      </c>
      <c r="AN200" s="0" t="n">
        <v>2.74000000953674</v>
      </c>
      <c r="AO200" s="0" t="n">
        <v>0.200000002980232</v>
      </c>
      <c r="AP200" s="0" t="s">
        <v>73</v>
      </c>
      <c r="AQ200" s="0" t="n">
        <v>0</v>
      </c>
      <c r="AR200" s="0" t="n">
        <v>5</v>
      </c>
      <c r="AS200" s="0" t="n">
        <v>0.5</v>
      </c>
      <c r="AT200" s="0" t="s">
        <v>72</v>
      </c>
      <c r="AU200" s="0" t="n">
        <v>0</v>
      </c>
      <c r="AV200" s="0" t="n">
        <v>5</v>
      </c>
      <c r="AW200" s="0" t="n">
        <v>0.899999976158142</v>
      </c>
      <c r="AX200" s="0" t="s">
        <v>72</v>
      </c>
      <c r="AY200" s="0" t="n">
        <v>0</v>
      </c>
      <c r="AZ200" s="0" t="n">
        <v>5</v>
      </c>
      <c r="BA200" s="0" t="n">
        <v>0.5</v>
      </c>
      <c r="BB200" s="0" t="s">
        <v>72</v>
      </c>
      <c r="BM200" s="0" t="n">
        <v>0.900000000081491</v>
      </c>
      <c r="BO200" s="0" t="n">
        <v>31.7700004577637</v>
      </c>
      <c r="BU200" s="0" t="n">
        <v>199</v>
      </c>
    </row>
    <row r="201" customFormat="false" ht="12.75" hidden="false" customHeight="false" outlineLevel="0" collapsed="false">
      <c r="A201" s="1" t="n">
        <v>40948.2916666667</v>
      </c>
      <c r="B201" s="0" t="n">
        <v>1.67192053794861</v>
      </c>
      <c r="C201" s="0" t="n">
        <v>0.000525460753124207</v>
      </c>
      <c r="D201" s="0" t="n">
        <v>1.64803600311279</v>
      </c>
      <c r="E201" s="0" t="n">
        <v>1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5</v>
      </c>
      <c r="AB201" s="0" t="n">
        <v>0.300000011920929</v>
      </c>
      <c r="AC201" s="0" t="s">
        <v>72</v>
      </c>
      <c r="AD201" s="0" t="n">
        <v>51.2000007629395</v>
      </c>
      <c r="AE201" s="0" t="n">
        <v>88.870002746582</v>
      </c>
      <c r="AF201" s="0" t="n">
        <v>0.439999997615814</v>
      </c>
      <c r="AG201" s="0" t="s">
        <v>72</v>
      </c>
      <c r="AH201" s="0" t="n">
        <v>50.0999984741211</v>
      </c>
      <c r="AI201" s="0" t="n">
        <v>57.4900016784668</v>
      </c>
      <c r="AJ201" s="0" t="n">
        <v>0.319999992847443</v>
      </c>
      <c r="AK201" s="0" t="s">
        <v>72</v>
      </c>
      <c r="AL201" s="0" t="n">
        <v>0.195999994874001</v>
      </c>
      <c r="AM201" s="0" t="n">
        <f aca="false">AL201-0.199</f>
        <v>-0.00300000512599946</v>
      </c>
      <c r="AN201" s="0" t="n">
        <v>2.61999988555908</v>
      </c>
      <c r="AO201" s="0" t="n">
        <v>0.239999994635582</v>
      </c>
      <c r="AP201" s="0" t="s">
        <v>73</v>
      </c>
      <c r="AQ201" s="0" t="n">
        <v>0</v>
      </c>
      <c r="AR201" s="0" t="n">
        <v>5</v>
      </c>
      <c r="AS201" s="0" t="n">
        <v>0.5</v>
      </c>
      <c r="AT201" s="0" t="s">
        <v>72</v>
      </c>
      <c r="AU201" s="0" t="n">
        <v>0</v>
      </c>
      <c r="AV201" s="0" t="n">
        <v>5</v>
      </c>
      <c r="AW201" s="0" t="n">
        <v>0.899999976158142</v>
      </c>
      <c r="AX201" s="0" t="s">
        <v>72</v>
      </c>
      <c r="AY201" s="0" t="n">
        <v>0</v>
      </c>
      <c r="AZ201" s="0" t="n">
        <v>5</v>
      </c>
      <c r="BA201" s="0" t="n">
        <v>0.5</v>
      </c>
      <c r="BB201" s="0" t="s">
        <v>72</v>
      </c>
      <c r="BM201" s="0" t="n">
        <v>1.09999999991851</v>
      </c>
      <c r="BO201" s="0" t="n">
        <v>31.3800010681152</v>
      </c>
      <c r="BU201" s="0" t="n">
        <v>200</v>
      </c>
    </row>
    <row r="202" customFormat="false" ht="12.75" hidden="false" customHeight="false" outlineLevel="0" collapsed="false">
      <c r="A202" s="1" t="n">
        <v>40948.3333333333</v>
      </c>
      <c r="B202" s="0" t="n">
        <v>1.60026681423187</v>
      </c>
      <c r="C202" s="0" t="n">
        <v>0.000995986978523433</v>
      </c>
      <c r="D202" s="0" t="n">
        <v>1.62415134906769</v>
      </c>
      <c r="E202" s="0" t="n">
        <v>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5</v>
      </c>
      <c r="AB202" s="0" t="n">
        <v>0.300000011920929</v>
      </c>
      <c r="AC202" s="0" t="s">
        <v>72</v>
      </c>
      <c r="AD202" s="0" t="n">
        <v>51.2000007629395</v>
      </c>
      <c r="AE202" s="0" t="n">
        <v>87.3499984741211</v>
      </c>
      <c r="AF202" s="0" t="n">
        <v>0.439999997615814</v>
      </c>
      <c r="AG202" s="0" t="s">
        <v>72</v>
      </c>
      <c r="AH202" s="0" t="n">
        <v>50.0999984741211</v>
      </c>
      <c r="AI202" s="0" t="n">
        <v>57.1100006103516</v>
      </c>
      <c r="AJ202" s="0" t="n">
        <v>0.319999992847443</v>
      </c>
      <c r="AK202" s="0" t="s">
        <v>72</v>
      </c>
      <c r="AL202" s="0" t="n">
        <v>0.386000007390976</v>
      </c>
      <c r="AM202" s="0" t="n">
        <f aca="false">AL202-0.199</f>
        <v>0.187000007390976</v>
      </c>
      <c r="AN202" s="0" t="n">
        <v>2.51999998092651</v>
      </c>
      <c r="AO202" s="0" t="n">
        <v>0.230000004172325</v>
      </c>
      <c r="AP202" s="0" t="s">
        <v>73</v>
      </c>
      <c r="AQ202" s="0" t="n">
        <v>0</v>
      </c>
      <c r="AR202" s="0" t="n">
        <v>5</v>
      </c>
      <c r="AS202" s="0" t="n">
        <v>0.5</v>
      </c>
      <c r="AT202" s="0" t="s">
        <v>72</v>
      </c>
      <c r="AU202" s="0" t="n">
        <v>0</v>
      </c>
      <c r="AV202" s="0" t="n">
        <v>5</v>
      </c>
      <c r="AW202" s="0" t="n">
        <v>0.899999976158142</v>
      </c>
      <c r="AX202" s="0" t="s">
        <v>72</v>
      </c>
      <c r="AY202" s="0" t="n">
        <v>0</v>
      </c>
      <c r="AZ202" s="0" t="n">
        <v>5</v>
      </c>
      <c r="BA202" s="0" t="n">
        <v>0.5</v>
      </c>
      <c r="BB202" s="0" t="s">
        <v>72</v>
      </c>
      <c r="BM202" s="0" t="n">
        <v>1.10000000003492</v>
      </c>
      <c r="BO202" s="0" t="n">
        <v>30.2399978637695</v>
      </c>
      <c r="BU202" s="0" t="n">
        <v>201</v>
      </c>
    </row>
    <row r="203" customFormat="false" ht="12.75" hidden="false" customHeight="false" outlineLevel="0" collapsed="false">
      <c r="A203" s="1" t="n">
        <v>40948.375</v>
      </c>
      <c r="B203" s="0" t="n">
        <v>1.60026681423187</v>
      </c>
      <c r="C203" s="0" t="n">
        <v>0.00105569837614894</v>
      </c>
      <c r="D203" s="0" t="n">
        <v>1.60026681423187</v>
      </c>
      <c r="E203" s="0" t="n">
        <v>1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5</v>
      </c>
      <c r="AB203" s="0" t="n">
        <v>0.300000011920929</v>
      </c>
      <c r="AC203" s="0" t="s">
        <v>72</v>
      </c>
      <c r="AD203" s="0" t="n">
        <v>51.2999992370606</v>
      </c>
      <c r="AE203" s="0" t="n">
        <v>86.4100036621094</v>
      </c>
      <c r="AF203" s="0" t="n">
        <v>0.439999997615814</v>
      </c>
      <c r="AG203" s="0" t="s">
        <v>72</v>
      </c>
      <c r="AH203" s="0" t="n">
        <v>50.2999992370606</v>
      </c>
      <c r="AI203" s="0" t="n">
        <v>56.3499984741211</v>
      </c>
      <c r="AJ203" s="0" t="n">
        <v>0.319999992847443</v>
      </c>
      <c r="AK203" s="0" t="s">
        <v>72</v>
      </c>
      <c r="AL203" s="0" t="n">
        <v>0.391999989748001</v>
      </c>
      <c r="AM203" s="0" t="n">
        <f aca="false">AL203-0.199</f>
        <v>0.192999989748001</v>
      </c>
      <c r="AN203" s="0" t="n">
        <v>2.64000010490418</v>
      </c>
      <c r="AO203" s="0" t="n">
        <v>0.230000004172325</v>
      </c>
      <c r="AP203" s="0" t="s">
        <v>73</v>
      </c>
      <c r="AQ203" s="0" t="n">
        <v>0</v>
      </c>
      <c r="AR203" s="0" t="n">
        <v>5</v>
      </c>
      <c r="AS203" s="0" t="n">
        <v>0.5</v>
      </c>
      <c r="AT203" s="0" t="s">
        <v>72</v>
      </c>
      <c r="AU203" s="0" t="n">
        <v>0</v>
      </c>
      <c r="AV203" s="0" t="n">
        <v>5</v>
      </c>
      <c r="AW203" s="0" t="n">
        <v>0.899999976158142</v>
      </c>
      <c r="AX203" s="0" t="s">
        <v>72</v>
      </c>
      <c r="AY203" s="0" t="n">
        <v>0</v>
      </c>
      <c r="AZ203" s="0" t="n">
        <v>5</v>
      </c>
      <c r="BA203" s="0" t="n">
        <v>0.5</v>
      </c>
      <c r="BB203" s="0" t="s">
        <v>72</v>
      </c>
      <c r="BM203" s="0" t="n">
        <v>1</v>
      </c>
      <c r="BO203" s="0" t="n">
        <v>30.0600051879883</v>
      </c>
      <c r="BU203" s="0" t="n">
        <v>202</v>
      </c>
    </row>
    <row r="204" customFormat="false" ht="12.75" hidden="false" customHeight="false" outlineLevel="0" collapsed="false">
      <c r="A204" s="1" t="n">
        <v>40948.4166666667</v>
      </c>
      <c r="B204" s="0" t="n">
        <v>1.60026681423187</v>
      </c>
      <c r="C204" s="0" t="n">
        <v>0.000513518461957574</v>
      </c>
      <c r="D204" s="0" t="n">
        <v>1.60026681423187</v>
      </c>
      <c r="E204" s="0" t="n">
        <v>1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5</v>
      </c>
      <c r="AB204" s="0" t="n">
        <v>0.300000011920929</v>
      </c>
      <c r="AC204" s="0" t="s">
        <v>72</v>
      </c>
      <c r="AD204" s="0" t="n">
        <v>51.4000015258789</v>
      </c>
      <c r="AE204" s="0" t="n">
        <v>85.3399963378906</v>
      </c>
      <c r="AF204" s="0" t="n">
        <v>0.439999997615814</v>
      </c>
      <c r="AG204" s="0" t="s">
        <v>72</v>
      </c>
      <c r="AH204" s="0" t="n">
        <v>50.0999984741211</v>
      </c>
      <c r="AI204" s="0" t="n">
        <v>55.560001373291</v>
      </c>
      <c r="AJ204" s="0" t="n">
        <v>0.319999992847443</v>
      </c>
      <c r="AK204" s="0" t="s">
        <v>72</v>
      </c>
      <c r="AL204" s="0" t="n">
        <v>0.190999999642372</v>
      </c>
      <c r="AM204" s="0" t="n">
        <f aca="false">AL204-0.199</f>
        <v>-0.00800000035762788</v>
      </c>
      <c r="AN204" s="0" t="n">
        <v>2.61999988555908</v>
      </c>
      <c r="AO204" s="0" t="n">
        <v>0.230000004172325</v>
      </c>
      <c r="AP204" s="0" t="s">
        <v>73</v>
      </c>
      <c r="AQ204" s="0" t="n">
        <v>0</v>
      </c>
      <c r="AR204" s="0" t="n">
        <v>5</v>
      </c>
      <c r="AS204" s="0" t="n">
        <v>0.5</v>
      </c>
      <c r="AT204" s="0" t="s">
        <v>72</v>
      </c>
      <c r="AU204" s="0" t="n">
        <v>0</v>
      </c>
      <c r="AV204" s="0" t="n">
        <v>5</v>
      </c>
      <c r="AW204" s="0" t="n">
        <v>0.899999976158142</v>
      </c>
      <c r="AX204" s="0" t="s">
        <v>72</v>
      </c>
      <c r="AY204" s="0" t="n">
        <v>0</v>
      </c>
      <c r="AZ204" s="0" t="n">
        <v>5</v>
      </c>
      <c r="BA204" s="0" t="n">
        <v>0.5</v>
      </c>
      <c r="BB204" s="0" t="s">
        <v>72</v>
      </c>
      <c r="BM204" s="0" t="n">
        <v>1.29999999998836</v>
      </c>
      <c r="BO204" s="0" t="n">
        <v>29.7799949645996</v>
      </c>
      <c r="BU204" s="0" t="n">
        <v>203</v>
      </c>
    </row>
    <row r="205" customFormat="false" ht="12.75" hidden="false" customHeight="false" outlineLevel="0" collapsed="false">
      <c r="A205" s="1" t="n">
        <v>40948.4583333333</v>
      </c>
      <c r="B205" s="0" t="n">
        <v>1.60026681423187</v>
      </c>
      <c r="C205" s="0" t="n">
        <v>0.000499187735840678</v>
      </c>
      <c r="D205" s="0" t="n">
        <v>1.60026681423187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5</v>
      </c>
      <c r="AB205" s="0" t="n">
        <v>0.300000011920929</v>
      </c>
      <c r="AC205" s="0" t="s">
        <v>72</v>
      </c>
      <c r="AD205" s="0" t="n">
        <v>51.2999992370606</v>
      </c>
      <c r="AE205" s="0" t="n">
        <v>85.4599990844727</v>
      </c>
      <c r="AF205" s="0" t="n">
        <v>0.439999997615814</v>
      </c>
      <c r="AG205" s="0" t="s">
        <v>72</v>
      </c>
      <c r="AH205" s="0" t="n">
        <v>50.2000007629395</v>
      </c>
      <c r="AI205" s="0" t="n">
        <v>55.5699996948242</v>
      </c>
      <c r="AJ205" s="0" t="n">
        <v>0.319999992847443</v>
      </c>
      <c r="AK205" s="0" t="s">
        <v>72</v>
      </c>
      <c r="AL205" s="0" t="n">
        <v>0.193000003695488</v>
      </c>
      <c r="AM205" s="0" t="n">
        <f aca="false">AL205-0.199</f>
        <v>-0.00599999630451203</v>
      </c>
      <c r="AN205" s="0" t="n">
        <v>2.52999997138977</v>
      </c>
      <c r="AO205" s="0" t="n">
        <v>0.230000004172325</v>
      </c>
      <c r="AP205" s="0" t="s">
        <v>73</v>
      </c>
      <c r="AQ205" s="0" t="n">
        <v>0</v>
      </c>
      <c r="AR205" s="0" t="n">
        <v>5</v>
      </c>
      <c r="AS205" s="0" t="n">
        <v>0.5</v>
      </c>
      <c r="AT205" s="0" t="s">
        <v>72</v>
      </c>
      <c r="AU205" s="0" t="n">
        <v>0</v>
      </c>
      <c r="AV205" s="0" t="n">
        <v>5</v>
      </c>
      <c r="AW205" s="0" t="n">
        <v>0.899999976158142</v>
      </c>
      <c r="AX205" s="0" t="s">
        <v>72</v>
      </c>
      <c r="AY205" s="0" t="n">
        <v>0</v>
      </c>
      <c r="AZ205" s="0" t="n">
        <v>5</v>
      </c>
      <c r="BA205" s="0" t="n">
        <v>0.5</v>
      </c>
      <c r="BB205" s="0" t="s">
        <v>72</v>
      </c>
      <c r="BM205" s="0" t="n">
        <v>1.09999999997672</v>
      </c>
      <c r="BO205" s="0" t="n">
        <v>29.8899993896484</v>
      </c>
      <c r="BU205" s="0" t="n">
        <v>204</v>
      </c>
    </row>
    <row r="206" customFormat="false" ht="12.75" hidden="false" customHeight="false" outlineLevel="0" collapsed="false">
      <c r="A206" s="1" t="n">
        <v>40948.5</v>
      </c>
      <c r="B206" s="0" t="n">
        <v>1.52861309051514</v>
      </c>
      <c r="C206" s="0" t="n">
        <v>0.00101509457454085</v>
      </c>
      <c r="D206" s="0" t="n">
        <v>1.52861309051514</v>
      </c>
      <c r="E206" s="0" t="n">
        <v>1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5</v>
      </c>
      <c r="AB206" s="0" t="n">
        <v>0.300000011920929</v>
      </c>
      <c r="AC206" s="0" t="s">
        <v>72</v>
      </c>
      <c r="AD206" s="0" t="n">
        <v>50.5</v>
      </c>
      <c r="AE206" s="0" t="n">
        <v>85.2699966430664</v>
      </c>
      <c r="AF206" s="0" t="n">
        <v>0.439999997615814</v>
      </c>
      <c r="AG206" s="0" t="s">
        <v>72</v>
      </c>
      <c r="AH206" s="0" t="n">
        <v>50.2000007629395</v>
      </c>
      <c r="AI206" s="0" t="n">
        <v>55.5</v>
      </c>
      <c r="AJ206" s="0" t="n">
        <v>0.319999992847443</v>
      </c>
      <c r="AK206" s="0" t="s">
        <v>72</v>
      </c>
      <c r="AL206" s="0" t="n">
        <v>0.386999994516373</v>
      </c>
      <c r="AM206" s="0" t="n">
        <f aca="false">AL206-0.199</f>
        <v>0.187999994516373</v>
      </c>
      <c r="AN206" s="0" t="n">
        <v>2.5699999332428</v>
      </c>
      <c r="AO206" s="0" t="n">
        <v>0.230000004172325</v>
      </c>
      <c r="AP206" s="0" t="s">
        <v>73</v>
      </c>
      <c r="AQ206" s="0" t="n">
        <v>0</v>
      </c>
      <c r="AR206" s="0" t="n">
        <v>5</v>
      </c>
      <c r="AS206" s="0" t="n">
        <v>0.5</v>
      </c>
      <c r="AT206" s="0" t="s">
        <v>72</v>
      </c>
      <c r="AU206" s="0" t="n">
        <v>0</v>
      </c>
      <c r="AV206" s="0" t="n">
        <v>5</v>
      </c>
      <c r="AW206" s="0" t="n">
        <v>0.899999976158142</v>
      </c>
      <c r="AX206" s="0" t="s">
        <v>72</v>
      </c>
      <c r="AY206" s="0" t="n">
        <v>0</v>
      </c>
      <c r="AZ206" s="0" t="n">
        <v>5</v>
      </c>
      <c r="BA206" s="0" t="n">
        <v>0.5</v>
      </c>
      <c r="BB206" s="0" t="s">
        <v>72</v>
      </c>
      <c r="BM206" s="0" t="n">
        <v>0.300000000046566</v>
      </c>
      <c r="BO206" s="0" t="n">
        <v>29.7699966430664</v>
      </c>
      <c r="BU206" s="0" t="n">
        <v>205</v>
      </c>
    </row>
    <row r="207" customFormat="false" ht="12.75" hidden="false" customHeight="false" outlineLevel="0" collapsed="false">
      <c r="A207" s="1" t="n">
        <v>40948.5416666667</v>
      </c>
      <c r="B207" s="0" t="n">
        <v>1.48084390163422</v>
      </c>
      <c r="C207" s="0" t="n">
        <v>0.000513518461957574</v>
      </c>
      <c r="D207" s="0" t="n">
        <v>1.48084390163422</v>
      </c>
      <c r="E207" s="0" t="n">
        <v>1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5</v>
      </c>
      <c r="AB207" s="0" t="n">
        <v>0.300000011920929</v>
      </c>
      <c r="AC207" s="0" t="s">
        <v>72</v>
      </c>
      <c r="AD207" s="0" t="n">
        <v>49.7999992370606</v>
      </c>
      <c r="AE207" s="0" t="n">
        <v>85.5400009155273</v>
      </c>
      <c r="AF207" s="0" t="n">
        <v>0.439999997615814</v>
      </c>
      <c r="AG207" s="0" t="s">
        <v>72</v>
      </c>
      <c r="AH207" s="0" t="n">
        <v>50.2000007629395</v>
      </c>
      <c r="AI207" s="0" t="n">
        <v>55.5699996948242</v>
      </c>
      <c r="AJ207" s="0" t="n">
        <v>0.319999992847443</v>
      </c>
      <c r="AK207" s="0" t="s">
        <v>72</v>
      </c>
      <c r="AL207" s="0" t="n">
        <v>0.195999994874001</v>
      </c>
      <c r="AM207" s="0" t="n">
        <f aca="false">AL207-0.199</f>
        <v>-0.00300000512599946</v>
      </c>
      <c r="AN207" s="0" t="n">
        <v>2.5699999332428</v>
      </c>
      <c r="AO207" s="0" t="n">
        <v>0.230000004172325</v>
      </c>
      <c r="AP207" s="0" t="s">
        <v>73</v>
      </c>
      <c r="AQ207" s="0" t="n">
        <v>0</v>
      </c>
      <c r="AR207" s="0" t="n">
        <v>5</v>
      </c>
      <c r="AS207" s="0" t="n">
        <v>0.5</v>
      </c>
      <c r="AT207" s="0" t="s">
        <v>72</v>
      </c>
      <c r="AU207" s="0" t="n">
        <v>0</v>
      </c>
      <c r="AV207" s="0" t="n">
        <v>5</v>
      </c>
      <c r="AW207" s="0" t="n">
        <v>0.899999976158142</v>
      </c>
      <c r="AX207" s="0" t="s">
        <v>72</v>
      </c>
      <c r="AY207" s="0" t="n">
        <v>0</v>
      </c>
      <c r="AZ207" s="0" t="n">
        <v>5</v>
      </c>
      <c r="BA207" s="0" t="n">
        <v>0.5</v>
      </c>
      <c r="BB207" s="0" t="s">
        <v>72</v>
      </c>
      <c r="BM207" s="0" t="n">
        <v>-0.400000000023283</v>
      </c>
      <c r="BO207" s="0" t="n">
        <v>29.9700012207031</v>
      </c>
      <c r="BU207" s="0" t="n">
        <v>206</v>
      </c>
    </row>
    <row r="208" customFormat="false" ht="12.75" hidden="false" customHeight="false" outlineLevel="0" collapsed="false">
      <c r="A208" s="1" t="n">
        <v>40948.5833333333</v>
      </c>
      <c r="B208" s="0" t="n">
        <v>1.50472855567932</v>
      </c>
      <c r="C208" s="0" t="n">
        <v>0.00101509457454085</v>
      </c>
      <c r="D208" s="0" t="n">
        <v>1.50472855567932</v>
      </c>
      <c r="E208" s="0" t="n">
        <v>1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5</v>
      </c>
      <c r="AB208" s="0" t="n">
        <v>0.300000011920929</v>
      </c>
      <c r="AC208" s="0" t="s">
        <v>72</v>
      </c>
      <c r="AD208" s="0" t="n">
        <v>50.2000007629395</v>
      </c>
      <c r="AE208" s="0" t="n">
        <v>85.6100006103516</v>
      </c>
      <c r="AF208" s="0" t="n">
        <v>0.439999997615814</v>
      </c>
      <c r="AG208" s="0" t="s">
        <v>72</v>
      </c>
      <c r="AH208" s="0" t="n">
        <v>50.4000015258789</v>
      </c>
      <c r="AI208" s="0" t="n">
        <v>55.5699996948242</v>
      </c>
      <c r="AJ208" s="0" t="n">
        <v>0.319999992847443</v>
      </c>
      <c r="AK208" s="0" t="s">
        <v>72</v>
      </c>
      <c r="AL208" s="0" t="n">
        <v>0.38400000333786</v>
      </c>
      <c r="AM208" s="0" t="n">
        <f aca="false">AL208-0.199</f>
        <v>0.18500000333786</v>
      </c>
      <c r="AN208" s="0" t="n">
        <v>2.57999992370605</v>
      </c>
      <c r="AO208" s="0" t="n">
        <v>0.230000004172325</v>
      </c>
      <c r="AP208" s="0" t="s">
        <v>73</v>
      </c>
      <c r="AQ208" s="0" t="n">
        <v>0</v>
      </c>
      <c r="AR208" s="0" t="n">
        <v>5</v>
      </c>
      <c r="AS208" s="0" t="n">
        <v>0.5</v>
      </c>
      <c r="AT208" s="0" t="s">
        <v>72</v>
      </c>
      <c r="AU208" s="0" t="n">
        <v>0</v>
      </c>
      <c r="AV208" s="0" t="n">
        <v>5</v>
      </c>
      <c r="AW208" s="0" t="n">
        <v>0.899999976158142</v>
      </c>
      <c r="AX208" s="0" t="s">
        <v>72</v>
      </c>
      <c r="AY208" s="0" t="n">
        <v>0</v>
      </c>
      <c r="AZ208" s="0" t="n">
        <v>5</v>
      </c>
      <c r="BA208" s="0" t="n">
        <v>0.5</v>
      </c>
      <c r="BB208" s="0" t="s">
        <v>72</v>
      </c>
      <c r="BM208" s="0" t="n">
        <v>-0.200000000011642</v>
      </c>
      <c r="BO208" s="0" t="n">
        <v>30.0400009155273</v>
      </c>
      <c r="BU208" s="0" t="n">
        <v>207</v>
      </c>
    </row>
    <row r="209" customFormat="false" ht="12.75" hidden="false" customHeight="false" outlineLevel="0" collapsed="false">
      <c r="A209" s="1" t="n">
        <v>40948.625</v>
      </c>
      <c r="B209" s="0" t="n">
        <v>1.55249762535095</v>
      </c>
      <c r="C209" s="0" t="n">
        <v>0.000506353098899126</v>
      </c>
      <c r="D209" s="0" t="n">
        <v>1.55249762535095</v>
      </c>
      <c r="E209" s="0" t="n">
        <v>1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1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5</v>
      </c>
      <c r="AB209" s="0" t="n">
        <v>0.300000011920929</v>
      </c>
      <c r="AC209" s="0" t="s">
        <v>72</v>
      </c>
      <c r="AD209" s="0" t="n">
        <v>50.5999984741211</v>
      </c>
      <c r="AE209" s="0" t="n">
        <v>85.5999984741211</v>
      </c>
      <c r="AF209" s="0" t="n">
        <v>0.439999997615814</v>
      </c>
      <c r="AG209" s="0" t="s">
        <v>72</v>
      </c>
      <c r="AH209" s="0" t="n">
        <v>50.2000007629395</v>
      </c>
      <c r="AI209" s="0" t="n">
        <v>55.4300003051758</v>
      </c>
      <c r="AJ209" s="0" t="n">
        <v>0.319999992847443</v>
      </c>
      <c r="AK209" s="0" t="s">
        <v>72</v>
      </c>
      <c r="AL209" s="0" t="n">
        <v>0.194000005722046</v>
      </c>
      <c r="AM209" s="0" t="n">
        <f aca="false">AL209-0.199</f>
        <v>-0.00499999427795411</v>
      </c>
      <c r="AN209" s="0" t="n">
        <v>2.55999994277954</v>
      </c>
      <c r="AO209" s="0" t="n">
        <v>0.230000004172325</v>
      </c>
      <c r="AP209" s="0" t="s">
        <v>73</v>
      </c>
      <c r="AQ209" s="0" t="n">
        <v>0</v>
      </c>
      <c r="AR209" s="0" t="n">
        <v>5</v>
      </c>
      <c r="AS209" s="0" t="n">
        <v>0.5</v>
      </c>
      <c r="AT209" s="0" t="s">
        <v>72</v>
      </c>
      <c r="AU209" s="0" t="n">
        <v>0</v>
      </c>
      <c r="AV209" s="0" t="n">
        <v>5</v>
      </c>
      <c r="AW209" s="0" t="n">
        <v>0.899999976158142</v>
      </c>
      <c r="AX209" s="0" t="s">
        <v>72</v>
      </c>
      <c r="AY209" s="0" t="n">
        <v>0</v>
      </c>
      <c r="AZ209" s="0" t="n">
        <v>5</v>
      </c>
      <c r="BA209" s="0" t="n">
        <v>0.5</v>
      </c>
      <c r="BB209" s="0" t="s">
        <v>72</v>
      </c>
      <c r="BM209" s="0" t="n">
        <v>0.400000000023283</v>
      </c>
      <c r="BO209" s="0" t="n">
        <v>30.1699981689453</v>
      </c>
      <c r="BU209" s="0" t="n">
        <v>208</v>
      </c>
    </row>
    <row r="210" customFormat="false" ht="12.75" hidden="false" customHeight="false" outlineLevel="0" collapsed="false">
      <c r="A210" s="1" t="n">
        <v>40948.6666666667</v>
      </c>
      <c r="B210" s="0" t="n">
        <v>1.57638227939606</v>
      </c>
      <c r="C210" s="0" t="n">
        <v>0.000518295390065759</v>
      </c>
      <c r="D210" s="0" t="n">
        <v>1.55249762535095</v>
      </c>
      <c r="E210" s="0" t="n">
        <v>1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5</v>
      </c>
      <c r="AB210" s="0" t="n">
        <v>0.300000011920929</v>
      </c>
      <c r="AC210" s="0" t="s">
        <v>72</v>
      </c>
      <c r="AD210" s="0" t="n">
        <v>50.7000007629395</v>
      </c>
      <c r="AE210" s="0" t="n">
        <v>86.0299987792969</v>
      </c>
      <c r="AF210" s="0" t="n">
        <v>0.439999997615814</v>
      </c>
      <c r="AG210" s="0" t="s">
        <v>72</v>
      </c>
      <c r="AH210" s="0" t="n">
        <v>50.4000015258789</v>
      </c>
      <c r="AI210" s="0" t="n">
        <v>55.560001373291</v>
      </c>
      <c r="AJ210" s="0" t="n">
        <v>0.319999992847443</v>
      </c>
      <c r="AK210" s="0" t="s">
        <v>72</v>
      </c>
      <c r="AL210" s="0" t="n">
        <v>0.194000005722046</v>
      </c>
      <c r="AM210" s="0" t="n">
        <f aca="false">AL210-0.199</f>
        <v>-0.00499999427795411</v>
      </c>
      <c r="AN210" s="0" t="n">
        <v>2.61999988555908</v>
      </c>
      <c r="AO210" s="0" t="n">
        <v>0.230000004172325</v>
      </c>
      <c r="AP210" s="0" t="s">
        <v>73</v>
      </c>
      <c r="AQ210" s="0" t="n">
        <v>0</v>
      </c>
      <c r="AR210" s="0" t="n">
        <v>5</v>
      </c>
      <c r="AS210" s="0" t="n">
        <v>0.5</v>
      </c>
      <c r="AT210" s="0" t="s">
        <v>72</v>
      </c>
      <c r="AU210" s="0" t="n">
        <v>0</v>
      </c>
      <c r="AV210" s="0" t="n">
        <v>5</v>
      </c>
      <c r="AW210" s="0" t="n">
        <v>0.899999976158142</v>
      </c>
      <c r="AX210" s="0" t="s">
        <v>72</v>
      </c>
      <c r="AY210" s="0" t="n">
        <v>0</v>
      </c>
      <c r="AZ210" s="0" t="n">
        <v>5</v>
      </c>
      <c r="BA210" s="0" t="n">
        <v>0.5</v>
      </c>
      <c r="BB210" s="0" t="s">
        <v>72</v>
      </c>
      <c r="BM210" s="0" t="n">
        <v>0.299999999988358</v>
      </c>
      <c r="BO210" s="0" t="n">
        <v>30.4699974060059</v>
      </c>
      <c r="BU210" s="0" t="n">
        <v>209</v>
      </c>
    </row>
    <row r="211" customFormat="false" ht="12.75" hidden="false" customHeight="false" outlineLevel="0" collapsed="false">
      <c r="A211" s="1" t="n">
        <v>40948.7083333333</v>
      </c>
      <c r="B211" s="0" t="n">
        <v>1.60026681423187</v>
      </c>
      <c r="C211" s="0" t="n">
        <v>0.00100792921148241</v>
      </c>
      <c r="D211" s="0" t="n">
        <v>1.62415146827698</v>
      </c>
      <c r="E211" s="0" t="n">
        <v>1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1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5</v>
      </c>
      <c r="AB211" s="0" t="n">
        <v>0.300000011920929</v>
      </c>
      <c r="AC211" s="0" t="s">
        <v>72</v>
      </c>
      <c r="AD211" s="0" t="n">
        <v>51.4000015258789</v>
      </c>
      <c r="AE211" s="0" t="n">
        <v>86.0800018310547</v>
      </c>
      <c r="AF211" s="0" t="n">
        <v>0.439999997615814</v>
      </c>
      <c r="AG211" s="0" t="s">
        <v>72</v>
      </c>
      <c r="AH211" s="0" t="n">
        <v>50.5</v>
      </c>
      <c r="AI211" s="0" t="n">
        <v>55.6199989318848</v>
      </c>
      <c r="AJ211" s="0" t="n">
        <v>0.319999992847443</v>
      </c>
      <c r="AK211" s="0" t="s">
        <v>72</v>
      </c>
      <c r="AL211" s="0" t="n">
        <v>0.386000007390976</v>
      </c>
      <c r="AM211" s="0" t="n">
        <f aca="false">AL211-0.199</f>
        <v>0.187000007390976</v>
      </c>
      <c r="AN211" s="0" t="n">
        <v>2.54999995231628</v>
      </c>
      <c r="AO211" s="0" t="n">
        <v>0.230000004172325</v>
      </c>
      <c r="AP211" s="0" t="s">
        <v>73</v>
      </c>
      <c r="AQ211" s="0" t="n">
        <v>0</v>
      </c>
      <c r="AR211" s="0" t="n">
        <v>5</v>
      </c>
      <c r="AS211" s="0" t="n">
        <v>0.5</v>
      </c>
      <c r="AT211" s="0" t="s">
        <v>72</v>
      </c>
      <c r="AU211" s="0" t="n">
        <v>0</v>
      </c>
      <c r="AV211" s="0" t="n">
        <v>5</v>
      </c>
      <c r="AW211" s="0" t="n">
        <v>0.899999976158142</v>
      </c>
      <c r="AX211" s="0" t="s">
        <v>72</v>
      </c>
      <c r="AY211" s="0" t="n">
        <v>0</v>
      </c>
      <c r="AZ211" s="0" t="n">
        <v>5</v>
      </c>
      <c r="BA211" s="0" t="n">
        <v>0.5</v>
      </c>
      <c r="BB211" s="0" t="s">
        <v>72</v>
      </c>
      <c r="BM211" s="0" t="n">
        <v>0.900000000023283</v>
      </c>
      <c r="BO211" s="0" t="n">
        <v>30.4600028991699</v>
      </c>
      <c r="BU211" s="0" t="n">
        <v>210</v>
      </c>
    </row>
    <row r="212" customFormat="false" ht="12.75" hidden="false" customHeight="false" outlineLevel="0" collapsed="false">
      <c r="A212" s="1" t="n">
        <v>40948.75</v>
      </c>
      <c r="B212" s="0" t="n">
        <v>1.62415146827698</v>
      </c>
      <c r="C212" s="0" t="n">
        <v>0.000518295390065759</v>
      </c>
      <c r="D212" s="0" t="n">
        <v>1.60026681423187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1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5</v>
      </c>
      <c r="AB212" s="0" t="n">
        <v>0.300000011920929</v>
      </c>
      <c r="AC212" s="0" t="s">
        <v>72</v>
      </c>
      <c r="AD212" s="0" t="n">
        <v>51.2000007629395</v>
      </c>
      <c r="AE212" s="0" t="n">
        <v>86.25</v>
      </c>
      <c r="AF212" s="0" t="n">
        <v>0.439999997615814</v>
      </c>
      <c r="AG212" s="0" t="s">
        <v>72</v>
      </c>
      <c r="AH212" s="0" t="n">
        <v>50.5</v>
      </c>
      <c r="AI212" s="0" t="n">
        <v>55.7700004577637</v>
      </c>
      <c r="AJ212" s="0" t="n">
        <v>0.319999992847443</v>
      </c>
      <c r="AK212" s="0" t="s">
        <v>72</v>
      </c>
      <c r="AL212" s="0" t="n">
        <v>0.194999992847443</v>
      </c>
      <c r="AM212" s="0" t="n">
        <f aca="false">AL212-0.199</f>
        <v>-0.00400000715255738</v>
      </c>
      <c r="AN212" s="0" t="n">
        <v>2.60999989509583</v>
      </c>
      <c r="AO212" s="0" t="n">
        <v>0.230000004172325</v>
      </c>
      <c r="AP212" s="0" t="s">
        <v>73</v>
      </c>
      <c r="AQ212" s="0" t="n">
        <v>0</v>
      </c>
      <c r="AR212" s="0" t="n">
        <v>5</v>
      </c>
      <c r="AS212" s="0" t="n">
        <v>0.5</v>
      </c>
      <c r="AT212" s="0" t="s">
        <v>72</v>
      </c>
      <c r="AU212" s="0" t="n">
        <v>0</v>
      </c>
      <c r="AV212" s="0" t="n">
        <v>5</v>
      </c>
      <c r="AW212" s="0" t="n">
        <v>0.899999976158142</v>
      </c>
      <c r="AX212" s="0" t="s">
        <v>72</v>
      </c>
      <c r="AY212" s="0" t="n">
        <v>0</v>
      </c>
      <c r="AZ212" s="0" t="n">
        <v>5</v>
      </c>
      <c r="BA212" s="0" t="n">
        <v>0.5</v>
      </c>
      <c r="BB212" s="0" t="s">
        <v>72</v>
      </c>
      <c r="BM212" s="0" t="n">
        <v>0.700000000011642</v>
      </c>
      <c r="BO212" s="0" t="n">
        <v>30.4799995422363</v>
      </c>
      <c r="BU212" s="0" t="n">
        <v>211</v>
      </c>
    </row>
    <row r="213" customFormat="false" ht="12.75" hidden="false" customHeight="false" outlineLevel="0" collapsed="false">
      <c r="A213" s="1" t="n">
        <v>40948.7916666667</v>
      </c>
      <c r="B213" s="0" t="n">
        <v>1.60026681423187</v>
      </c>
      <c r="C213" s="0" t="n">
        <v>0.000537403044290841</v>
      </c>
      <c r="D213" s="0" t="n">
        <v>1.62415146827698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5</v>
      </c>
      <c r="AB213" s="0" t="n">
        <v>0.300000011920929</v>
      </c>
      <c r="AC213" s="0" t="s">
        <v>72</v>
      </c>
      <c r="AD213" s="0" t="n">
        <v>51.2999992370606</v>
      </c>
      <c r="AE213" s="0" t="n">
        <v>86.5299987792969</v>
      </c>
      <c r="AF213" s="0" t="n">
        <v>0.439999997615814</v>
      </c>
      <c r="AG213" s="0" t="s">
        <v>72</v>
      </c>
      <c r="AH213" s="0" t="n">
        <v>50.4000015258789</v>
      </c>
      <c r="AI213" s="0" t="n">
        <v>55.9500007629395</v>
      </c>
      <c r="AJ213" s="0" t="n">
        <v>0.319999992847443</v>
      </c>
      <c r="AK213" s="0" t="s">
        <v>72</v>
      </c>
      <c r="AL213" s="0" t="n">
        <v>0.196999996900558</v>
      </c>
      <c r="AM213" s="0" t="n">
        <f aca="false">AL213-0.199</f>
        <v>-0.00200000309944154</v>
      </c>
      <c r="AN213" s="0" t="n">
        <v>2.66000008583069</v>
      </c>
      <c r="AO213" s="0" t="n">
        <v>0.25</v>
      </c>
      <c r="AP213" s="0" t="s">
        <v>73</v>
      </c>
      <c r="AQ213" s="0" t="n">
        <v>0</v>
      </c>
      <c r="AR213" s="0" t="n">
        <v>5</v>
      </c>
      <c r="AS213" s="0" t="n">
        <v>0.5</v>
      </c>
      <c r="AT213" s="0" t="s">
        <v>72</v>
      </c>
      <c r="AU213" s="0" t="n">
        <v>0</v>
      </c>
      <c r="AV213" s="0" t="n">
        <v>5</v>
      </c>
      <c r="AW213" s="0" t="n">
        <v>0.899999976158142</v>
      </c>
      <c r="AX213" s="0" t="s">
        <v>72</v>
      </c>
      <c r="AY213" s="0" t="n">
        <v>0</v>
      </c>
      <c r="AZ213" s="0" t="n">
        <v>5</v>
      </c>
      <c r="BA213" s="0" t="n">
        <v>0.5</v>
      </c>
      <c r="BB213" s="0" t="s">
        <v>72</v>
      </c>
      <c r="BM213" s="0" t="n">
        <v>0.899999999965075</v>
      </c>
      <c r="BO213" s="0" t="n">
        <v>30.5799980163574</v>
      </c>
      <c r="BU213" s="0" t="n">
        <v>212</v>
      </c>
    </row>
    <row r="214" customFormat="false" ht="12.75" hidden="false" customHeight="false" outlineLevel="0" collapsed="false">
      <c r="A214" s="1" t="n">
        <v>40948.8333333333</v>
      </c>
      <c r="B214" s="0" t="n">
        <v>1.62415146827698</v>
      </c>
      <c r="C214" s="0" t="n">
        <v>0.00102464843075722</v>
      </c>
      <c r="D214" s="0" t="n">
        <v>1.60026681423187</v>
      </c>
      <c r="E214" s="0" t="n">
        <v>1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1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1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5</v>
      </c>
      <c r="AB214" s="0" t="n">
        <v>0.300000011920929</v>
      </c>
      <c r="AC214" s="0" t="s">
        <v>72</v>
      </c>
      <c r="AD214" s="0" t="n">
        <v>51.2000007629395</v>
      </c>
      <c r="AE214" s="0" t="n">
        <v>86.7399978637695</v>
      </c>
      <c r="AF214" s="0" t="n">
        <v>0.439999997615814</v>
      </c>
      <c r="AG214" s="0" t="s">
        <v>72</v>
      </c>
      <c r="AH214" s="0" t="n">
        <v>50.4000015258789</v>
      </c>
      <c r="AI214" s="0" t="n">
        <v>56.0400009155273</v>
      </c>
      <c r="AJ214" s="0" t="n">
        <v>0.319999992847443</v>
      </c>
      <c r="AK214" s="0" t="s">
        <v>72</v>
      </c>
      <c r="AL214" s="0" t="n">
        <v>0.384999990463257</v>
      </c>
      <c r="AM214" s="0" t="n">
        <f aca="false">AL214-0.199</f>
        <v>0.185999990463257</v>
      </c>
      <c r="AN214" s="0" t="n">
        <v>2.59999990463257</v>
      </c>
      <c r="AO214" s="0" t="n">
        <v>0.25</v>
      </c>
      <c r="AP214" s="0" t="s">
        <v>72</v>
      </c>
      <c r="AQ214" s="0" t="n">
        <v>0</v>
      </c>
      <c r="AR214" s="0" t="n">
        <v>5</v>
      </c>
      <c r="AS214" s="0" t="n">
        <v>0.5</v>
      </c>
      <c r="AT214" s="0" t="s">
        <v>72</v>
      </c>
      <c r="AU214" s="0" t="n">
        <v>0</v>
      </c>
      <c r="AV214" s="0" t="n">
        <v>5</v>
      </c>
      <c r="AW214" s="0" t="n">
        <v>0.899999976158142</v>
      </c>
      <c r="AX214" s="0" t="s">
        <v>72</v>
      </c>
      <c r="AY214" s="0" t="n">
        <v>0</v>
      </c>
      <c r="AZ214" s="0" t="n">
        <v>5</v>
      </c>
      <c r="BA214" s="0" t="n">
        <v>0.5</v>
      </c>
      <c r="BB214" s="0" t="s">
        <v>72</v>
      </c>
      <c r="BM214" s="0" t="n">
        <v>0.800000000046566</v>
      </c>
      <c r="BO214" s="0" t="n">
        <v>30.6999969482422</v>
      </c>
      <c r="BU214" s="0" t="n">
        <v>213</v>
      </c>
    </row>
    <row r="215" customFormat="false" ht="12.75" hidden="false" customHeight="false" outlineLevel="0" collapsed="false">
      <c r="A215" s="1" t="n">
        <v>40948.875</v>
      </c>
      <c r="B215" s="0" t="n">
        <v>1.55249762535095</v>
      </c>
      <c r="C215" s="0" t="n">
        <v>0.000570841424632818</v>
      </c>
      <c r="D215" s="0" t="n">
        <v>1.55249762535095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1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1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5</v>
      </c>
      <c r="AB215" s="0" t="n">
        <v>0.300000011920929</v>
      </c>
      <c r="AC215" s="0" t="s">
        <v>72</v>
      </c>
      <c r="AD215" s="0" t="n">
        <v>49.7999992370606</v>
      </c>
      <c r="AE215" s="0" t="n">
        <v>87.9800033569336</v>
      </c>
      <c r="AF215" s="0" t="n">
        <v>0.439999997615814</v>
      </c>
      <c r="AG215" s="0" t="s">
        <v>72</v>
      </c>
      <c r="AH215" s="0" t="n">
        <v>50.5</v>
      </c>
      <c r="AI215" s="0" t="n">
        <v>56.2900009155273</v>
      </c>
      <c r="AJ215" s="0" t="n">
        <v>0.319999992847443</v>
      </c>
      <c r="AK215" s="0" t="s">
        <v>72</v>
      </c>
      <c r="AL215" s="0" t="n">
        <v>0.19200000166893</v>
      </c>
      <c r="AM215" s="0" t="n">
        <f aca="false">AL215-0.199</f>
        <v>-0.00699999833106996</v>
      </c>
      <c r="AN215" s="0" t="n">
        <v>2.89000010490418</v>
      </c>
      <c r="AO215" s="0" t="n">
        <v>0.259999990463257</v>
      </c>
      <c r="AP215" s="0" t="s">
        <v>72</v>
      </c>
      <c r="AQ215" s="0" t="n">
        <v>0</v>
      </c>
      <c r="AR215" s="0" t="n">
        <v>5</v>
      </c>
      <c r="AS215" s="0" t="n">
        <v>0.5</v>
      </c>
      <c r="AT215" s="0" t="s">
        <v>72</v>
      </c>
      <c r="AU215" s="0" t="n">
        <v>0</v>
      </c>
      <c r="AV215" s="0" t="n">
        <v>5</v>
      </c>
      <c r="AW215" s="0" t="n">
        <v>0.899999976158142</v>
      </c>
      <c r="AX215" s="0" t="s">
        <v>72</v>
      </c>
      <c r="AY215" s="0" t="n">
        <v>0</v>
      </c>
      <c r="AZ215" s="0" t="n">
        <v>5</v>
      </c>
      <c r="BA215" s="0" t="n">
        <v>0.5</v>
      </c>
      <c r="BB215" s="0" t="s">
        <v>72</v>
      </c>
      <c r="BM215" s="0" t="n">
        <v>-0.700000000011642</v>
      </c>
      <c r="BO215" s="0" t="n">
        <v>31.6900024414063</v>
      </c>
      <c r="BU215" s="0" t="n">
        <v>214</v>
      </c>
    </row>
    <row r="216" customFormat="false" ht="12.75" hidden="false" customHeight="false" outlineLevel="0" collapsed="false">
      <c r="A216" s="1" t="n">
        <v>40948.9166666667</v>
      </c>
      <c r="B216" s="0" t="n">
        <v>1.64803600311279</v>
      </c>
      <c r="C216" s="0" t="n">
        <v>0.000544568407349289</v>
      </c>
      <c r="D216" s="0" t="n">
        <v>1.67192053794861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1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5</v>
      </c>
      <c r="AB216" s="0" t="n">
        <v>0.300000011920929</v>
      </c>
      <c r="AC216" s="0" t="s">
        <v>72</v>
      </c>
      <c r="AD216" s="0" t="n">
        <v>51.0999984741211</v>
      </c>
      <c r="AE216" s="0" t="n">
        <v>88.5199966430664</v>
      </c>
      <c r="AF216" s="0" t="n">
        <v>0.439999997615814</v>
      </c>
      <c r="AG216" s="0" t="s">
        <v>72</v>
      </c>
      <c r="AH216" s="0" t="n">
        <v>50.4000015258789</v>
      </c>
      <c r="AI216" s="0" t="n">
        <v>56.7799987792969</v>
      </c>
      <c r="AJ216" s="0" t="n">
        <v>0.319999992847443</v>
      </c>
      <c r="AK216" s="0" t="s">
        <v>72</v>
      </c>
      <c r="AL216" s="0" t="n">
        <v>0.194999992847443</v>
      </c>
      <c r="AM216" s="0" t="n">
        <f aca="false">AL216-0.199</f>
        <v>-0.00400000715255738</v>
      </c>
      <c r="AN216" s="0" t="n">
        <v>2.72000002861023</v>
      </c>
      <c r="AO216" s="0" t="n">
        <v>0.25</v>
      </c>
      <c r="AP216" s="0" t="s">
        <v>72</v>
      </c>
      <c r="AQ216" s="0" t="n">
        <v>0</v>
      </c>
      <c r="AR216" s="0" t="n">
        <v>5</v>
      </c>
      <c r="AS216" s="0" t="n">
        <v>0.5</v>
      </c>
      <c r="AT216" s="0" t="s">
        <v>72</v>
      </c>
      <c r="AU216" s="0" t="n">
        <v>0</v>
      </c>
      <c r="AV216" s="0" t="n">
        <v>5</v>
      </c>
      <c r="AW216" s="0" t="n">
        <v>0.899999976158142</v>
      </c>
      <c r="AX216" s="0" t="s">
        <v>72</v>
      </c>
      <c r="AY216" s="0" t="n">
        <v>0</v>
      </c>
      <c r="AZ216" s="0" t="n">
        <v>5</v>
      </c>
      <c r="BA216" s="0" t="n">
        <v>0.5</v>
      </c>
      <c r="BB216" s="0" t="s">
        <v>72</v>
      </c>
      <c r="BM216" s="0" t="n">
        <v>0.699999999953434</v>
      </c>
      <c r="BO216" s="0" t="n">
        <v>31.7399978637695</v>
      </c>
      <c r="BU216" s="0" t="n">
        <v>215</v>
      </c>
    </row>
    <row r="217" customFormat="false" ht="12.75" hidden="false" customHeight="false" outlineLevel="0" collapsed="false">
      <c r="A217" s="1" t="n">
        <v>40948.9583333333</v>
      </c>
      <c r="B217" s="0" t="n">
        <v>1.67192053794861</v>
      </c>
      <c r="C217" s="0" t="n">
        <v>0.00115840206854045</v>
      </c>
      <c r="D217" s="0" t="n">
        <v>1.67192053794861</v>
      </c>
      <c r="E217" s="0" t="n">
        <v>1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1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5</v>
      </c>
      <c r="AB217" s="0" t="n">
        <v>0.300000011920929</v>
      </c>
      <c r="AC217" s="0" t="s">
        <v>72</v>
      </c>
      <c r="AD217" s="0" t="n">
        <v>51.0999984741211</v>
      </c>
      <c r="AE217" s="0" t="n">
        <v>88.8899993896484</v>
      </c>
      <c r="AF217" s="0" t="n">
        <v>0.439999997615814</v>
      </c>
      <c r="AG217" s="0" t="s">
        <v>72</v>
      </c>
      <c r="AH217" s="0" t="n">
        <v>50.4000015258789</v>
      </c>
      <c r="AI217" s="0" t="n">
        <v>57.1300010681152</v>
      </c>
      <c r="AJ217" s="0" t="n">
        <v>0.319999992847443</v>
      </c>
      <c r="AK217" s="0" t="s">
        <v>72</v>
      </c>
      <c r="AL217" s="0" t="n">
        <v>0.395999997854233</v>
      </c>
      <c r="AM217" s="0" t="n">
        <f aca="false">AL217-0.199</f>
        <v>0.196999997854233</v>
      </c>
      <c r="AN217" s="0" t="n">
        <v>2.86999988555908</v>
      </c>
      <c r="AO217" s="0" t="n">
        <v>0.219999998807907</v>
      </c>
      <c r="AP217" s="0" t="s">
        <v>72</v>
      </c>
      <c r="AQ217" s="0" t="n">
        <v>0</v>
      </c>
      <c r="AR217" s="0" t="n">
        <v>5</v>
      </c>
      <c r="AS217" s="0" t="n">
        <v>0.5</v>
      </c>
      <c r="AT217" s="0" t="s">
        <v>72</v>
      </c>
      <c r="AU217" s="0" t="n">
        <v>0</v>
      </c>
      <c r="AV217" s="0" t="n">
        <v>5</v>
      </c>
      <c r="AW217" s="0" t="n">
        <v>0.899999976158142</v>
      </c>
      <c r="AX217" s="0" t="s">
        <v>72</v>
      </c>
      <c r="AY217" s="0" t="n">
        <v>0</v>
      </c>
      <c r="AZ217" s="0" t="n">
        <v>5</v>
      </c>
      <c r="BA217" s="0" t="n">
        <v>0.5</v>
      </c>
      <c r="BB217" s="0" t="s">
        <v>72</v>
      </c>
      <c r="BM217" s="0" t="n">
        <v>0.700000000011642</v>
      </c>
      <c r="BO217" s="0" t="n">
        <v>31.7599983215332</v>
      </c>
      <c r="BU217" s="0" t="n">
        <v>216</v>
      </c>
    </row>
    <row r="218" customFormat="false" ht="12.75" hidden="false" customHeight="false" outlineLevel="0" collapsed="false">
      <c r="A218" s="1" t="n">
        <v>40949</v>
      </c>
      <c r="B218" s="0" t="n">
        <v>1.67192053794861</v>
      </c>
      <c r="C218" s="0" t="n">
        <v>0.00052784918807447</v>
      </c>
      <c r="D218" s="0" t="n">
        <v>1.64803600311279</v>
      </c>
      <c r="E218" s="0" t="n">
        <v>1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1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5</v>
      </c>
      <c r="AB218" s="0" t="n">
        <v>0.300000011920929</v>
      </c>
      <c r="AC218" s="0" t="s">
        <v>72</v>
      </c>
      <c r="AD218" s="0" t="n">
        <v>51.0999984741211</v>
      </c>
      <c r="AE218" s="0" t="n">
        <v>89.0400009155273</v>
      </c>
      <c r="AF218" s="0" t="n">
        <v>0.439999997615814</v>
      </c>
      <c r="AG218" s="0" t="s">
        <v>72</v>
      </c>
      <c r="AH218" s="0" t="n">
        <v>50.4000015258789</v>
      </c>
      <c r="AI218" s="0" t="n">
        <v>57.3800010681152</v>
      </c>
      <c r="AJ218" s="0" t="n">
        <v>0.319999992847443</v>
      </c>
      <c r="AK218" s="0" t="s">
        <v>72</v>
      </c>
      <c r="AL218" s="0" t="n">
        <v>0.194999992847443</v>
      </c>
      <c r="AM218" s="0" t="n">
        <f aca="false">AL218-0.199</f>
        <v>-0.00400000715255738</v>
      </c>
      <c r="AN218" s="0" t="n">
        <v>2.65000009536743</v>
      </c>
      <c r="AO218" s="0" t="n">
        <v>0.200000002980232</v>
      </c>
      <c r="AP218" s="0" t="s">
        <v>72</v>
      </c>
      <c r="AQ218" s="0" t="n">
        <v>0</v>
      </c>
      <c r="AR218" s="0" t="n">
        <v>5</v>
      </c>
      <c r="AS218" s="0" t="n">
        <v>0.5</v>
      </c>
      <c r="AT218" s="0" t="s">
        <v>72</v>
      </c>
      <c r="AU218" s="0" t="n">
        <v>0</v>
      </c>
      <c r="AV218" s="0" t="n">
        <v>5</v>
      </c>
      <c r="AW218" s="0" t="n">
        <v>0.899999976158142</v>
      </c>
      <c r="AX218" s="0" t="s">
        <v>72</v>
      </c>
      <c r="AY218" s="0" t="n">
        <v>0</v>
      </c>
      <c r="AZ218" s="0" t="n">
        <v>5</v>
      </c>
      <c r="BA218" s="0" t="n">
        <v>0.5</v>
      </c>
      <c r="BB218" s="0" t="s">
        <v>72</v>
      </c>
      <c r="BM218" s="0" t="n">
        <v>0.700000000011642</v>
      </c>
      <c r="BO218" s="0" t="n">
        <v>31.6599998474121</v>
      </c>
      <c r="BU218" s="0" t="n">
        <v>217</v>
      </c>
    </row>
    <row r="219" customFormat="false" ht="12.75" hidden="false" customHeight="false" outlineLevel="0" collapsed="false">
      <c r="A219" s="1" t="n">
        <v>40949.0416666667</v>
      </c>
      <c r="B219" s="0" t="n">
        <v>1.67192053794861</v>
      </c>
      <c r="C219" s="0" t="n">
        <v>0.000539791479241103</v>
      </c>
      <c r="D219" s="0" t="n">
        <v>1.67192053794861</v>
      </c>
      <c r="E219" s="0" t="n">
        <v>1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1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5</v>
      </c>
      <c r="AB219" s="0" t="n">
        <v>0.300000011920929</v>
      </c>
      <c r="AC219" s="0" t="s">
        <v>72</v>
      </c>
      <c r="AD219" s="0" t="n">
        <v>51.0999984741211</v>
      </c>
      <c r="AE219" s="0" t="n">
        <v>89.3300018310547</v>
      </c>
      <c r="AF219" s="0" t="n">
        <v>0.439999997615814</v>
      </c>
      <c r="AG219" s="0" t="s">
        <v>72</v>
      </c>
      <c r="AH219" s="0" t="n">
        <v>50.4000015258789</v>
      </c>
      <c r="AI219" s="0" t="n">
        <v>57.5299987792969</v>
      </c>
      <c r="AJ219" s="0" t="n">
        <v>0.319999992847443</v>
      </c>
      <c r="AK219" s="0" t="s">
        <v>72</v>
      </c>
      <c r="AL219" s="0" t="n">
        <v>0.19200000166893</v>
      </c>
      <c r="AM219" s="0" t="n">
        <f aca="false">AL219-0.199</f>
        <v>-0.00699999833106996</v>
      </c>
      <c r="AN219" s="0" t="n">
        <v>2.75</v>
      </c>
      <c r="AO219" s="0" t="n">
        <v>0.189999997615814</v>
      </c>
      <c r="AP219" s="0" t="s">
        <v>72</v>
      </c>
      <c r="AQ219" s="0" t="n">
        <v>0</v>
      </c>
      <c r="AR219" s="0" t="n">
        <v>5</v>
      </c>
      <c r="AS219" s="0" t="n">
        <v>0.5</v>
      </c>
      <c r="AT219" s="0" t="s">
        <v>72</v>
      </c>
      <c r="AU219" s="0" t="n">
        <v>0</v>
      </c>
      <c r="AV219" s="0" t="n">
        <v>5</v>
      </c>
      <c r="AW219" s="0" t="n">
        <v>0.899999976158142</v>
      </c>
      <c r="AX219" s="0" t="s">
        <v>72</v>
      </c>
      <c r="AY219" s="0" t="n">
        <v>0</v>
      </c>
      <c r="AZ219" s="0" t="n">
        <v>5</v>
      </c>
      <c r="BA219" s="0" t="n">
        <v>0.5</v>
      </c>
      <c r="BB219" s="0" t="s">
        <v>72</v>
      </c>
      <c r="BM219" s="0" t="n">
        <v>0.700000000011642</v>
      </c>
      <c r="BO219" s="0" t="n">
        <v>31.8000030517578</v>
      </c>
      <c r="BU219" s="0" t="n">
        <v>218</v>
      </c>
    </row>
    <row r="220" customFormat="false" ht="12.75" hidden="false" customHeight="false" outlineLevel="0" collapsed="false">
      <c r="A220" s="1" t="n">
        <v>40949.0833333333</v>
      </c>
      <c r="B220" s="0" t="n">
        <v>1.64803600311279</v>
      </c>
      <c r="C220" s="0" t="n">
        <v>0.00107002921868116</v>
      </c>
      <c r="D220" s="0" t="n">
        <v>1.64803600311279</v>
      </c>
      <c r="E220" s="0" t="n">
        <v>1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1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1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5</v>
      </c>
      <c r="AB220" s="0" t="n">
        <v>0.300000011920929</v>
      </c>
      <c r="AC220" s="0" t="s">
        <v>72</v>
      </c>
      <c r="AD220" s="0" t="n">
        <v>51.0999984741211</v>
      </c>
      <c r="AE220" s="0" t="n">
        <v>89.3300018310547</v>
      </c>
      <c r="AF220" s="0" t="n">
        <v>0.439999997615814</v>
      </c>
      <c r="AG220" s="0" t="s">
        <v>72</v>
      </c>
      <c r="AH220" s="0" t="n">
        <v>50.4000015258789</v>
      </c>
      <c r="AI220" s="0" t="n">
        <v>57.6300010681152</v>
      </c>
      <c r="AJ220" s="0" t="n">
        <v>0.319999992847443</v>
      </c>
      <c r="AK220" s="0" t="s">
        <v>72</v>
      </c>
      <c r="AL220" s="0" t="n">
        <v>0.398000001907349</v>
      </c>
      <c r="AM220" s="0" t="n">
        <f aca="false">AL220-0.199</f>
        <v>0.199000001907349</v>
      </c>
      <c r="AN220" s="0" t="n">
        <v>2.64000010490418</v>
      </c>
      <c r="AO220" s="0" t="n">
        <v>0.189999997615814</v>
      </c>
      <c r="AP220" s="0" t="s">
        <v>72</v>
      </c>
      <c r="AQ220" s="0" t="n">
        <v>0</v>
      </c>
      <c r="AR220" s="0" t="n">
        <v>5</v>
      </c>
      <c r="AS220" s="0" t="n">
        <v>0.5</v>
      </c>
      <c r="AT220" s="0" t="s">
        <v>72</v>
      </c>
      <c r="AU220" s="0" t="n">
        <v>0</v>
      </c>
      <c r="AV220" s="0" t="n">
        <v>5</v>
      </c>
      <c r="AW220" s="0" t="n">
        <v>0.899999976158142</v>
      </c>
      <c r="AX220" s="0" t="s">
        <v>72</v>
      </c>
      <c r="AY220" s="0" t="n">
        <v>0</v>
      </c>
      <c r="AZ220" s="0" t="n">
        <v>5</v>
      </c>
      <c r="BA220" s="0" t="n">
        <v>0.5</v>
      </c>
      <c r="BB220" s="0" t="s">
        <v>72</v>
      </c>
      <c r="BM220" s="0" t="n">
        <v>0.700000000011642</v>
      </c>
      <c r="BO220" s="0" t="n">
        <v>31.7000007629395</v>
      </c>
      <c r="BU220" s="0" t="n">
        <v>219</v>
      </c>
    </row>
    <row r="221" customFormat="false" ht="12.75" hidden="false" customHeight="false" outlineLevel="0" collapsed="false">
      <c r="A221" s="1" t="n">
        <v>40949.125</v>
      </c>
      <c r="B221" s="0" t="n">
        <v>1.67192053794861</v>
      </c>
      <c r="C221" s="0" t="n">
        <v>0.000503964605741203</v>
      </c>
      <c r="D221" s="0" t="n">
        <v>1.67192053794861</v>
      </c>
      <c r="E221" s="0" t="n">
        <v>1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1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5</v>
      </c>
      <c r="AB221" s="0" t="n">
        <v>0.300000011920929</v>
      </c>
      <c r="AC221" s="0" t="s">
        <v>72</v>
      </c>
      <c r="AD221" s="0" t="n">
        <v>51.0999984741211</v>
      </c>
      <c r="AE221" s="0" t="n">
        <v>89.4700012207031</v>
      </c>
      <c r="AF221" s="0" t="n">
        <v>0.439999997615814</v>
      </c>
      <c r="AG221" s="0" t="s">
        <v>72</v>
      </c>
      <c r="AH221" s="0" t="n">
        <v>50.4000015258789</v>
      </c>
      <c r="AI221" s="0" t="n">
        <v>57.7000007629395</v>
      </c>
      <c r="AJ221" s="0" t="n">
        <v>0.319999992847443</v>
      </c>
      <c r="AK221" s="0" t="s">
        <v>72</v>
      </c>
      <c r="AL221" s="0" t="n">
        <v>0.194000005722046</v>
      </c>
      <c r="AM221" s="0" t="n">
        <f aca="false">AL221-0.199</f>
        <v>-0.00499999427795411</v>
      </c>
      <c r="AN221" s="0" t="n">
        <v>2.52999997138977</v>
      </c>
      <c r="AO221" s="0" t="n">
        <v>0.189999997615814</v>
      </c>
      <c r="AP221" s="0" t="s">
        <v>72</v>
      </c>
      <c r="AQ221" s="0" t="n">
        <v>0</v>
      </c>
      <c r="AR221" s="0" t="n">
        <v>5</v>
      </c>
      <c r="AS221" s="0" t="n">
        <v>0.5</v>
      </c>
      <c r="AT221" s="0" t="s">
        <v>72</v>
      </c>
      <c r="AU221" s="0" t="n">
        <v>0</v>
      </c>
      <c r="AV221" s="0" t="n">
        <v>5</v>
      </c>
      <c r="AW221" s="0" t="n">
        <v>0.899999976158142</v>
      </c>
      <c r="AX221" s="0" t="s">
        <v>72</v>
      </c>
      <c r="AY221" s="0" t="n">
        <v>0</v>
      </c>
      <c r="AZ221" s="0" t="n">
        <v>5</v>
      </c>
      <c r="BA221" s="0" t="n">
        <v>0.5</v>
      </c>
      <c r="BB221" s="0" t="s">
        <v>72</v>
      </c>
      <c r="BM221" s="0" t="n">
        <v>0.699999999953434</v>
      </c>
      <c r="BO221" s="0" t="n">
        <v>31.7700004577637</v>
      </c>
      <c r="BU221" s="0" t="n">
        <v>220</v>
      </c>
    </row>
    <row r="222" customFormat="false" ht="12.75" hidden="false" customHeight="false" outlineLevel="0" collapsed="false">
      <c r="A222" s="1" t="n">
        <v>40949.1666666667</v>
      </c>
      <c r="B222" s="0" t="n">
        <v>1.67192053794861</v>
      </c>
      <c r="C222" s="0" t="n">
        <v>0.000845514121465385</v>
      </c>
      <c r="D222" s="0" t="n">
        <v>1.67192053794861</v>
      </c>
      <c r="E222" s="0" t="n">
        <v>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1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5</v>
      </c>
      <c r="AB222" s="0" t="n">
        <v>0.300000011920929</v>
      </c>
      <c r="AC222" s="0" t="s">
        <v>72</v>
      </c>
      <c r="AD222" s="0" t="n">
        <v>51</v>
      </c>
      <c r="AE222" s="0" t="n">
        <v>89.5800018310547</v>
      </c>
      <c r="AF222" s="0" t="n">
        <v>0.439999997615814</v>
      </c>
      <c r="AG222" s="0" t="s">
        <v>72</v>
      </c>
      <c r="AH222" s="0" t="n">
        <v>50.2999992370606</v>
      </c>
      <c r="AI222" s="0" t="n">
        <v>57.7700004577637</v>
      </c>
      <c r="AJ222" s="0" t="n">
        <v>0.319999992847443</v>
      </c>
      <c r="AK222" s="0" t="s">
        <v>72</v>
      </c>
      <c r="AL222" s="0" t="n">
        <v>0.291000008583069</v>
      </c>
      <c r="AM222" s="0" t="n">
        <f aca="false">AL222-0.199</f>
        <v>0.0920000085830688</v>
      </c>
      <c r="AN222" s="0" t="n">
        <v>2.85999989509583</v>
      </c>
      <c r="AO222" s="0" t="n">
        <v>0.189999997615814</v>
      </c>
      <c r="AP222" s="0" t="s">
        <v>72</v>
      </c>
      <c r="AQ222" s="0" t="n">
        <v>0</v>
      </c>
      <c r="AR222" s="0" t="n">
        <v>5</v>
      </c>
      <c r="AS222" s="0" t="n">
        <v>0.5</v>
      </c>
      <c r="AT222" s="0" t="s">
        <v>72</v>
      </c>
      <c r="AU222" s="0" t="n">
        <v>0</v>
      </c>
      <c r="AV222" s="0" t="n">
        <v>5</v>
      </c>
      <c r="AW222" s="0" t="n">
        <v>0.899999976158142</v>
      </c>
      <c r="AX222" s="0" t="s">
        <v>72</v>
      </c>
      <c r="AY222" s="0" t="n">
        <v>0</v>
      </c>
      <c r="AZ222" s="0" t="n">
        <v>5</v>
      </c>
      <c r="BA222" s="0" t="n">
        <v>0.5</v>
      </c>
      <c r="BB222" s="0" t="s">
        <v>72</v>
      </c>
      <c r="BM222" s="0" t="n">
        <v>0.700000000011642</v>
      </c>
      <c r="BO222" s="0" t="n">
        <v>31.810001373291</v>
      </c>
      <c r="BU222" s="0" t="n">
        <v>221</v>
      </c>
    </row>
    <row r="223" customFormat="false" ht="12.75" hidden="false" customHeight="false" outlineLevel="0" collapsed="false">
      <c r="A223" s="1" t="n">
        <v>40949.2083333333</v>
      </c>
      <c r="B223" s="0" t="n">
        <v>1.64803600311279</v>
      </c>
      <c r="C223" s="0" t="n">
        <v>0.000695041264407337</v>
      </c>
      <c r="D223" s="0" t="n">
        <v>1.64803600311279</v>
      </c>
      <c r="E223" s="0" t="n">
        <v>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1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5</v>
      </c>
      <c r="AB223" s="0" t="n">
        <v>0.300000011920929</v>
      </c>
      <c r="AC223" s="0" t="s">
        <v>72</v>
      </c>
      <c r="AD223" s="0" t="n">
        <v>51.0999984741211</v>
      </c>
      <c r="AE223" s="0" t="n">
        <v>89.4800033569336</v>
      </c>
      <c r="AF223" s="0" t="n">
        <v>0.439999997615814</v>
      </c>
      <c r="AG223" s="0" t="s">
        <v>72</v>
      </c>
      <c r="AH223" s="0" t="n">
        <v>50.4000015258789</v>
      </c>
      <c r="AI223" s="0" t="n">
        <v>57.7900009155273</v>
      </c>
      <c r="AJ223" s="0" t="n">
        <v>0.319999992847443</v>
      </c>
      <c r="AK223" s="0" t="s">
        <v>72</v>
      </c>
      <c r="AL223" s="0" t="n">
        <v>0.294999986886978</v>
      </c>
      <c r="AM223" s="0" t="n">
        <f aca="false">AL223-0.199</f>
        <v>0.0959999868869781</v>
      </c>
      <c r="AN223" s="0" t="n">
        <v>2.29999995231628</v>
      </c>
      <c r="AO223" s="0" t="n">
        <v>0.189999997615814</v>
      </c>
      <c r="AP223" s="0" t="s">
        <v>72</v>
      </c>
      <c r="AQ223" s="0" t="n">
        <v>0</v>
      </c>
      <c r="AR223" s="0" t="n">
        <v>5</v>
      </c>
      <c r="AS223" s="0" t="n">
        <v>0.5</v>
      </c>
      <c r="AT223" s="0" t="s">
        <v>72</v>
      </c>
      <c r="AU223" s="0" t="n">
        <v>0</v>
      </c>
      <c r="AV223" s="0" t="n">
        <v>5</v>
      </c>
      <c r="AW223" s="0" t="n">
        <v>0.899999976158142</v>
      </c>
      <c r="AX223" s="0" t="s">
        <v>72</v>
      </c>
      <c r="AY223" s="0" t="n">
        <v>0</v>
      </c>
      <c r="AZ223" s="0" t="n">
        <v>5</v>
      </c>
      <c r="BA223" s="0" t="n">
        <v>0.5</v>
      </c>
      <c r="BB223" s="0" t="s">
        <v>72</v>
      </c>
      <c r="BM223" s="0" t="n">
        <v>0.700000000011642</v>
      </c>
      <c r="BO223" s="0" t="n">
        <v>31.6900024414063</v>
      </c>
      <c r="BU223" s="0" t="n">
        <v>222</v>
      </c>
    </row>
    <row r="224" customFormat="false" ht="12.75" hidden="false" customHeight="false" outlineLevel="0" collapsed="false">
      <c r="A224" s="1" t="n">
        <v>40949.25</v>
      </c>
      <c r="B224" s="0" t="n">
        <v>1.67192053794861</v>
      </c>
      <c r="C224" s="0" t="n">
        <v>0.000494410807732493</v>
      </c>
      <c r="D224" s="0" t="n">
        <v>1.67192053794861</v>
      </c>
      <c r="E224" s="0" t="n">
        <v>1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1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1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5</v>
      </c>
      <c r="AB224" s="0" t="n">
        <v>0.300000011920929</v>
      </c>
      <c r="AC224" s="0" t="s">
        <v>72</v>
      </c>
      <c r="AD224" s="0" t="n">
        <v>51</v>
      </c>
      <c r="AE224" s="0" t="n">
        <v>89.620002746582</v>
      </c>
      <c r="AF224" s="0" t="n">
        <v>0.439999997615814</v>
      </c>
      <c r="AG224" s="0" t="s">
        <v>72</v>
      </c>
      <c r="AH224" s="0" t="n">
        <v>50.2999992370606</v>
      </c>
      <c r="AI224" s="0" t="n">
        <v>57.810001373291</v>
      </c>
      <c r="AJ224" s="0" t="n">
        <v>0.319999992847443</v>
      </c>
      <c r="AK224" s="0" t="s">
        <v>72</v>
      </c>
      <c r="AL224" s="0" t="n">
        <v>0.196999996900558</v>
      </c>
      <c r="AM224" s="0" t="n">
        <f aca="false">AL224-0.199</f>
        <v>-0.00200000309944154</v>
      </c>
      <c r="AN224" s="0" t="n">
        <v>2.45000004768372</v>
      </c>
      <c r="AO224" s="0" t="n">
        <v>0.189999997615814</v>
      </c>
      <c r="AP224" s="0" t="s">
        <v>72</v>
      </c>
      <c r="AQ224" s="0" t="n">
        <v>0</v>
      </c>
      <c r="AR224" s="0" t="n">
        <v>5</v>
      </c>
      <c r="AS224" s="0" t="n">
        <v>0.5</v>
      </c>
      <c r="AT224" s="0" t="s">
        <v>72</v>
      </c>
      <c r="AU224" s="0" t="n">
        <v>0</v>
      </c>
      <c r="AV224" s="0" t="n">
        <v>5</v>
      </c>
      <c r="AW224" s="0" t="n">
        <v>0.899999976158142</v>
      </c>
      <c r="AX224" s="0" t="s">
        <v>72</v>
      </c>
      <c r="AY224" s="0" t="n">
        <v>0</v>
      </c>
      <c r="AZ224" s="0" t="n">
        <v>5</v>
      </c>
      <c r="BA224" s="0" t="n">
        <v>0.5</v>
      </c>
      <c r="BB224" s="0" t="s">
        <v>72</v>
      </c>
      <c r="BM224" s="0" t="n">
        <v>0.700000000011642</v>
      </c>
      <c r="BO224" s="0" t="n">
        <v>31.810001373291</v>
      </c>
      <c r="BU224" s="0" t="n">
        <v>223</v>
      </c>
    </row>
    <row r="225" customFormat="false" ht="12.75" hidden="false" customHeight="false" outlineLevel="0" collapsed="false">
      <c r="A225" s="1" t="n">
        <v>40949.2916666667</v>
      </c>
      <c r="B225" s="0" t="n">
        <v>1.67192053794861</v>
      </c>
      <c r="C225" s="0" t="n">
        <v>0.00104853301309049</v>
      </c>
      <c r="D225" s="0" t="n">
        <v>1.67192053794861</v>
      </c>
      <c r="E225" s="0" t="n">
        <v>1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1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1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5</v>
      </c>
      <c r="AB225" s="0" t="n">
        <v>0.300000011920929</v>
      </c>
      <c r="AC225" s="0" t="s">
        <v>72</v>
      </c>
      <c r="AD225" s="0" t="n">
        <v>51</v>
      </c>
      <c r="AE225" s="0" t="n">
        <v>89.5500030517578</v>
      </c>
      <c r="AF225" s="0" t="n">
        <v>0.439999997615814</v>
      </c>
      <c r="AG225" s="0" t="s">
        <v>72</v>
      </c>
      <c r="AH225" s="0" t="n">
        <v>50.2999992370606</v>
      </c>
      <c r="AI225" s="0" t="n">
        <v>57.7599983215332</v>
      </c>
      <c r="AJ225" s="0" t="n">
        <v>0.319999992847443</v>
      </c>
      <c r="AK225" s="0" t="s">
        <v>72</v>
      </c>
      <c r="AL225" s="0" t="n">
        <v>0.391000002622604</v>
      </c>
      <c r="AM225" s="0" t="n">
        <f aca="false">AL225-0.199</f>
        <v>0.192000002622604</v>
      </c>
      <c r="AN225" s="0" t="n">
        <v>2.61999988555908</v>
      </c>
      <c r="AO225" s="0" t="n">
        <v>0.230000004172325</v>
      </c>
      <c r="AP225" s="0" t="s">
        <v>72</v>
      </c>
      <c r="AQ225" s="0" t="n">
        <v>0</v>
      </c>
      <c r="AR225" s="0" t="n">
        <v>5</v>
      </c>
      <c r="AS225" s="0" t="n">
        <v>0.5</v>
      </c>
      <c r="AT225" s="0" t="s">
        <v>72</v>
      </c>
      <c r="AU225" s="0" t="n">
        <v>0</v>
      </c>
      <c r="AV225" s="0" t="n">
        <v>5</v>
      </c>
      <c r="AW225" s="0" t="n">
        <v>0.899999976158142</v>
      </c>
      <c r="AX225" s="0" t="s">
        <v>72</v>
      </c>
      <c r="AY225" s="0" t="n">
        <v>0</v>
      </c>
      <c r="AZ225" s="0" t="n">
        <v>5</v>
      </c>
      <c r="BA225" s="0" t="n">
        <v>0.5</v>
      </c>
      <c r="BB225" s="0" t="s">
        <v>72</v>
      </c>
      <c r="BM225" s="0" t="n">
        <v>0.700000000011642</v>
      </c>
      <c r="BO225" s="0" t="n">
        <v>31.7900047302246</v>
      </c>
      <c r="BU225" s="0" t="n">
        <v>224</v>
      </c>
    </row>
    <row r="226" customFormat="false" ht="12.75" hidden="false" customHeight="false" outlineLevel="0" collapsed="false">
      <c r="A226" s="1" t="n">
        <v>40949.3333333333</v>
      </c>
      <c r="B226" s="0" t="n">
        <v>1.60026681423187</v>
      </c>
      <c r="C226" s="0" t="n">
        <v>0.000539791479241103</v>
      </c>
      <c r="D226" s="0" t="n">
        <v>1.60026681423187</v>
      </c>
      <c r="E226" s="0" t="n">
        <v>1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1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1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5</v>
      </c>
      <c r="AB226" s="0" t="n">
        <v>0.300000011920929</v>
      </c>
      <c r="AC226" s="0" t="s">
        <v>72</v>
      </c>
      <c r="AD226" s="0" t="n">
        <v>50.7999992370606</v>
      </c>
      <c r="AE226" s="0" t="n">
        <v>88.2699966430664</v>
      </c>
      <c r="AF226" s="0" t="n">
        <v>0.439999997615814</v>
      </c>
      <c r="AG226" s="0" t="s">
        <v>72</v>
      </c>
      <c r="AH226" s="0" t="n">
        <v>50.2999992370606</v>
      </c>
      <c r="AI226" s="0" t="n">
        <v>57.6100006103516</v>
      </c>
      <c r="AJ226" s="0" t="n">
        <v>0.319999992847443</v>
      </c>
      <c r="AK226" s="0" t="s">
        <v>72</v>
      </c>
      <c r="AL226" s="0" t="n">
        <v>0.200000002980232</v>
      </c>
      <c r="AM226" s="0" t="n">
        <f aca="false">AL226-0.199</f>
        <v>0.00100000298023223</v>
      </c>
      <c r="AN226" s="0" t="n">
        <v>2.64000010490418</v>
      </c>
      <c r="AO226" s="0" t="n">
        <v>0.239999994635582</v>
      </c>
      <c r="AP226" s="0" t="s">
        <v>73</v>
      </c>
      <c r="AQ226" s="0" t="n">
        <v>0</v>
      </c>
      <c r="AR226" s="0" t="n">
        <v>5</v>
      </c>
      <c r="AS226" s="0" t="n">
        <v>0.5</v>
      </c>
      <c r="AT226" s="0" t="s">
        <v>72</v>
      </c>
      <c r="AU226" s="0" t="n">
        <v>0</v>
      </c>
      <c r="AV226" s="0" t="n">
        <v>5</v>
      </c>
      <c r="AW226" s="0" t="n">
        <v>0.899999976158142</v>
      </c>
      <c r="AX226" s="0" t="s">
        <v>72</v>
      </c>
      <c r="AY226" s="0" t="n">
        <v>0</v>
      </c>
      <c r="AZ226" s="0" t="n">
        <v>5</v>
      </c>
      <c r="BA226" s="0" t="n">
        <v>0.5</v>
      </c>
      <c r="BB226" s="0" t="s">
        <v>72</v>
      </c>
      <c r="BM226" s="0" t="n">
        <v>0.5</v>
      </c>
      <c r="BO226" s="0" t="n">
        <v>30.6599960327148</v>
      </c>
      <c r="BU226" s="0" t="n">
        <v>225</v>
      </c>
    </row>
    <row r="227" customFormat="false" ht="12.75" hidden="false" customHeight="false" outlineLevel="0" collapsed="false">
      <c r="A227" s="1" t="n">
        <v>40949.375</v>
      </c>
      <c r="B227" s="0" t="n">
        <v>1.62415146827698</v>
      </c>
      <c r="C227" s="0" t="n">
        <v>0.00102464843075722</v>
      </c>
      <c r="D227" s="0" t="n">
        <v>1.62415146827698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5</v>
      </c>
      <c r="AB227" s="0" t="n">
        <v>0.300000011920929</v>
      </c>
      <c r="AC227" s="0" t="s">
        <v>72</v>
      </c>
      <c r="AD227" s="0" t="n">
        <v>51.2999992370606</v>
      </c>
      <c r="AE227" s="0" t="n">
        <v>87.4300003051758</v>
      </c>
      <c r="AF227" s="0" t="n">
        <v>0.439999997615814</v>
      </c>
      <c r="AG227" s="0" t="s">
        <v>72</v>
      </c>
      <c r="AH227" s="0" t="n">
        <v>50.4000015258789</v>
      </c>
      <c r="AI227" s="0" t="n">
        <v>56.7900009155273</v>
      </c>
      <c r="AJ227" s="0" t="n">
        <v>0.319999992847443</v>
      </c>
      <c r="AK227" s="0" t="s">
        <v>72</v>
      </c>
      <c r="AL227" s="0" t="n">
        <v>0.395000010728836</v>
      </c>
      <c r="AM227" s="0" t="n">
        <f aca="false">AL227-0.199</f>
        <v>0.196000010728836</v>
      </c>
      <c r="AN227" s="0" t="n">
        <v>2.51999998092651</v>
      </c>
      <c r="AO227" s="0" t="n">
        <v>0.239999994635582</v>
      </c>
      <c r="AP227" s="0" t="s">
        <v>72</v>
      </c>
      <c r="AQ227" s="0" t="n">
        <v>0</v>
      </c>
      <c r="AR227" s="0" t="n">
        <v>5</v>
      </c>
      <c r="AS227" s="0" t="n">
        <v>0.5</v>
      </c>
      <c r="AT227" s="0" t="s">
        <v>72</v>
      </c>
      <c r="AU227" s="0" t="n">
        <v>0</v>
      </c>
      <c r="AV227" s="0" t="n">
        <v>5</v>
      </c>
      <c r="AW227" s="0" t="n">
        <v>0.899999976158142</v>
      </c>
      <c r="AX227" s="0" t="s">
        <v>72</v>
      </c>
      <c r="AY227" s="0" t="n">
        <v>0</v>
      </c>
      <c r="AZ227" s="0" t="n">
        <v>5</v>
      </c>
      <c r="BA227" s="0" t="n">
        <v>0.5</v>
      </c>
      <c r="BB227" s="0" t="s">
        <v>72</v>
      </c>
      <c r="BM227" s="0" t="n">
        <v>0.899999999965075</v>
      </c>
      <c r="BO227" s="0" t="n">
        <v>30.6399993896484</v>
      </c>
      <c r="BU227" s="0" t="n">
        <v>226</v>
      </c>
    </row>
    <row r="228" customFormat="false" ht="12.75" hidden="false" customHeight="false" outlineLevel="0" collapsed="false">
      <c r="A228" s="1" t="n">
        <v>40949.4166666667</v>
      </c>
      <c r="B228" s="0" t="n">
        <v>1.60026681423187</v>
      </c>
      <c r="C228" s="0" t="n">
        <v>0.000501576170790941</v>
      </c>
      <c r="D228" s="0" t="n">
        <v>1.60026681423187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5</v>
      </c>
      <c r="AB228" s="0" t="n">
        <v>0.300000011920929</v>
      </c>
      <c r="AC228" s="0" t="s">
        <v>72</v>
      </c>
      <c r="AD228" s="0" t="n">
        <v>51</v>
      </c>
      <c r="AE228" s="0" t="n">
        <v>86.4800033569336</v>
      </c>
      <c r="AF228" s="0" t="n">
        <v>0.439999997615814</v>
      </c>
      <c r="AG228" s="0" t="s">
        <v>72</v>
      </c>
      <c r="AH228" s="0" t="n">
        <v>50.4000015258789</v>
      </c>
      <c r="AI228" s="0" t="n">
        <v>55.8699989318848</v>
      </c>
      <c r="AJ228" s="0" t="n">
        <v>0.319999992847443</v>
      </c>
      <c r="AK228" s="0" t="s">
        <v>72</v>
      </c>
      <c r="AL228" s="0" t="n">
        <v>0.195999994874001</v>
      </c>
      <c r="AM228" s="0" t="n">
        <f aca="false">AL228-0.199</f>
        <v>-0.00300000512599946</v>
      </c>
      <c r="AN228" s="0" t="n">
        <v>2.50999999046326</v>
      </c>
      <c r="AO228" s="0" t="n">
        <v>0.239999994635582</v>
      </c>
      <c r="AP228" s="0" t="s">
        <v>72</v>
      </c>
      <c r="AQ228" s="0" t="n">
        <v>0</v>
      </c>
      <c r="AR228" s="0" t="n">
        <v>5</v>
      </c>
      <c r="AS228" s="0" t="n">
        <v>0.5</v>
      </c>
      <c r="AT228" s="0" t="s">
        <v>72</v>
      </c>
      <c r="AU228" s="0" t="n">
        <v>0</v>
      </c>
      <c r="AV228" s="0" t="n">
        <v>5</v>
      </c>
      <c r="AW228" s="0" t="n">
        <v>0.899999976158142</v>
      </c>
      <c r="AX228" s="0" t="s">
        <v>72</v>
      </c>
      <c r="AY228" s="0" t="n">
        <v>0</v>
      </c>
      <c r="AZ228" s="0" t="n">
        <v>5</v>
      </c>
      <c r="BA228" s="0" t="n">
        <v>0.5</v>
      </c>
      <c r="BB228" s="0" t="s">
        <v>72</v>
      </c>
      <c r="BM228" s="0" t="n">
        <v>0.599999999976717</v>
      </c>
      <c r="BO228" s="0" t="n">
        <v>30.6100044250488</v>
      </c>
      <c r="BU228" s="0" t="n">
        <v>227</v>
      </c>
    </row>
    <row r="229" customFormat="false" ht="12.75" hidden="false" customHeight="false" outlineLevel="0" collapsed="false">
      <c r="A229" s="1" t="n">
        <v>40949.4583333333</v>
      </c>
      <c r="B229" s="0" t="n">
        <v>1.55249762535095</v>
      </c>
      <c r="C229" s="0" t="n">
        <v>0.00106047536246479</v>
      </c>
      <c r="D229" s="0" t="n">
        <v>1.55249762535095</v>
      </c>
      <c r="E229" s="0" t="n">
        <v>1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5</v>
      </c>
      <c r="AB229" s="0" t="n">
        <v>0.300000011920929</v>
      </c>
      <c r="AC229" s="0" t="s">
        <v>72</v>
      </c>
      <c r="AD229" s="0" t="n">
        <v>50.7000007629395</v>
      </c>
      <c r="AE229" s="0" t="n">
        <v>85.8399963378906</v>
      </c>
      <c r="AF229" s="0" t="n">
        <v>0.439999997615814</v>
      </c>
      <c r="AG229" s="0" t="s">
        <v>72</v>
      </c>
      <c r="AH229" s="0" t="n">
        <v>50.5</v>
      </c>
      <c r="AI229" s="0" t="n">
        <v>55.4599990844727</v>
      </c>
      <c r="AJ229" s="0" t="n">
        <v>0.319999992847443</v>
      </c>
      <c r="AK229" s="0" t="s">
        <v>72</v>
      </c>
      <c r="AL229" s="0" t="n">
        <v>0.40200001001358</v>
      </c>
      <c r="AM229" s="0" t="n">
        <f aca="false">AL229-0.199</f>
        <v>0.20300001001358</v>
      </c>
      <c r="AN229" s="0" t="n">
        <v>2.5699999332428</v>
      </c>
      <c r="AO229" s="0" t="n">
        <v>0.239999994635582</v>
      </c>
      <c r="AP229" s="0" t="s">
        <v>73</v>
      </c>
      <c r="AQ229" s="0" t="n">
        <v>0</v>
      </c>
      <c r="AR229" s="0" t="n">
        <v>5</v>
      </c>
      <c r="AS229" s="0" t="n">
        <v>0.5</v>
      </c>
      <c r="AT229" s="0" t="s">
        <v>72</v>
      </c>
      <c r="AU229" s="0" t="n">
        <v>0</v>
      </c>
      <c r="AV229" s="0" t="n">
        <v>5</v>
      </c>
      <c r="AW229" s="0" t="n">
        <v>0.899999976158142</v>
      </c>
      <c r="AX229" s="0" t="s">
        <v>72</v>
      </c>
      <c r="AY229" s="0" t="n">
        <v>0</v>
      </c>
      <c r="AZ229" s="0" t="n">
        <v>5</v>
      </c>
      <c r="BA229" s="0" t="n">
        <v>0.5</v>
      </c>
      <c r="BB229" s="0" t="s">
        <v>72</v>
      </c>
      <c r="BM229" s="0" t="n">
        <v>0.200000000011642</v>
      </c>
      <c r="BO229" s="0" t="n">
        <v>30.379997253418</v>
      </c>
      <c r="BU229" s="0" t="n">
        <v>228</v>
      </c>
    </row>
    <row r="230" customFormat="false" ht="12.75" hidden="false" customHeight="false" outlineLevel="0" collapsed="false">
      <c r="A230" s="1" t="n">
        <v>40949.5</v>
      </c>
      <c r="B230" s="0" t="n">
        <v>1.57638227939606</v>
      </c>
      <c r="C230" s="0" t="n">
        <v>0.000523072318173945</v>
      </c>
      <c r="D230" s="0" t="n">
        <v>1.57638227939606</v>
      </c>
      <c r="E230" s="0" t="n">
        <v>1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1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5</v>
      </c>
      <c r="AB230" s="0" t="n">
        <v>0.300000011920929</v>
      </c>
      <c r="AC230" s="0" t="s">
        <v>72</v>
      </c>
      <c r="AD230" s="0" t="n">
        <v>50.9000015258789</v>
      </c>
      <c r="AE230" s="0" t="n">
        <v>85.7699966430664</v>
      </c>
      <c r="AF230" s="0" t="n">
        <v>0.439999997615814</v>
      </c>
      <c r="AG230" s="0" t="s">
        <v>72</v>
      </c>
      <c r="AH230" s="0" t="n">
        <v>50.4000015258789</v>
      </c>
      <c r="AI230" s="0" t="n">
        <v>55.310001373291</v>
      </c>
      <c r="AJ230" s="0" t="n">
        <v>0.319999992847443</v>
      </c>
      <c r="AK230" s="0" t="s">
        <v>72</v>
      </c>
      <c r="AL230" s="0" t="n">
        <v>0.194999992847443</v>
      </c>
      <c r="AM230" s="0" t="n">
        <f aca="false">AL230-0.199</f>
        <v>-0.00400000715255738</v>
      </c>
      <c r="AN230" s="0" t="n">
        <v>2.61999988555908</v>
      </c>
      <c r="AO230" s="0" t="n">
        <v>0.230000004172325</v>
      </c>
      <c r="AP230" s="0" t="s">
        <v>73</v>
      </c>
      <c r="AQ230" s="0" t="n">
        <v>0</v>
      </c>
      <c r="AR230" s="0" t="n">
        <v>5</v>
      </c>
      <c r="AS230" s="0" t="n">
        <v>0.5</v>
      </c>
      <c r="AT230" s="0" t="s">
        <v>72</v>
      </c>
      <c r="AU230" s="0" t="n">
        <v>0</v>
      </c>
      <c r="AV230" s="0" t="n">
        <v>5</v>
      </c>
      <c r="AW230" s="0" t="n">
        <v>0.899999976158142</v>
      </c>
      <c r="AX230" s="0" t="s">
        <v>72</v>
      </c>
      <c r="AY230" s="0" t="n">
        <v>0</v>
      </c>
      <c r="AZ230" s="0" t="n">
        <v>5</v>
      </c>
      <c r="BA230" s="0" t="n">
        <v>0.5</v>
      </c>
      <c r="BB230" s="0" t="s">
        <v>72</v>
      </c>
      <c r="BM230" s="0" t="n">
        <v>0.500000000058208</v>
      </c>
      <c r="BO230" s="0" t="n">
        <v>30.4599952697754</v>
      </c>
      <c r="BU230" s="0" t="n">
        <v>229</v>
      </c>
    </row>
    <row r="231" customFormat="false" ht="12.75" hidden="false" customHeight="false" outlineLevel="0" collapsed="false">
      <c r="A231" s="1" t="n">
        <v>40949.5416666667</v>
      </c>
      <c r="B231" s="0" t="n">
        <v>1.62415134906769</v>
      </c>
      <c r="C231" s="0" t="n">
        <v>0.00108913681469858</v>
      </c>
      <c r="D231" s="0" t="n">
        <v>1.60026681423187</v>
      </c>
      <c r="E231" s="0" t="n">
        <v>1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1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1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5</v>
      </c>
      <c r="AB231" s="0" t="n">
        <v>0.300000011920929</v>
      </c>
      <c r="AC231" s="0" t="s">
        <v>72</v>
      </c>
      <c r="AD231" s="0" t="n">
        <v>51.2999992370606</v>
      </c>
      <c r="AE231" s="0" t="n">
        <v>85.9000015258789</v>
      </c>
      <c r="AF231" s="0" t="n">
        <v>0.439999997615814</v>
      </c>
      <c r="AG231" s="0" t="s">
        <v>72</v>
      </c>
      <c r="AH231" s="0" t="n">
        <v>50.4000015258789</v>
      </c>
      <c r="AI231" s="0" t="n">
        <v>55.3899993896484</v>
      </c>
      <c r="AJ231" s="0" t="n">
        <v>0.319999992847443</v>
      </c>
      <c r="AK231" s="0" t="s">
        <v>72</v>
      </c>
      <c r="AL231" s="0" t="n">
        <v>0.38400000333786</v>
      </c>
      <c r="AM231" s="0" t="n">
        <f aca="false">AL231-0.199</f>
        <v>0.18500000333786</v>
      </c>
      <c r="AN231" s="0" t="n">
        <v>2.76999998092651</v>
      </c>
      <c r="AO231" s="0" t="n">
        <v>0.239999994635582</v>
      </c>
      <c r="AP231" s="0" t="s">
        <v>73</v>
      </c>
      <c r="AQ231" s="0" t="n">
        <v>0</v>
      </c>
      <c r="AR231" s="0" t="n">
        <v>5</v>
      </c>
      <c r="AS231" s="0" t="n">
        <v>0.5</v>
      </c>
      <c r="AT231" s="0" t="s">
        <v>72</v>
      </c>
      <c r="AU231" s="0" t="n">
        <v>0</v>
      </c>
      <c r="AV231" s="0" t="n">
        <v>5</v>
      </c>
      <c r="AW231" s="0" t="n">
        <v>0.899999976158142</v>
      </c>
      <c r="AX231" s="0" t="s">
        <v>72</v>
      </c>
      <c r="AY231" s="0" t="n">
        <v>0</v>
      </c>
      <c r="AZ231" s="0" t="n">
        <v>5</v>
      </c>
      <c r="BA231" s="0" t="n">
        <v>0.5</v>
      </c>
      <c r="BB231" s="0" t="s">
        <v>72</v>
      </c>
      <c r="BM231" s="0" t="n">
        <v>0.899999999965075</v>
      </c>
      <c r="BO231" s="0" t="n">
        <v>30.5100021362305</v>
      </c>
      <c r="BU231" s="0" t="n">
        <v>230</v>
      </c>
    </row>
    <row r="232" customFormat="false" ht="12.75" hidden="false" customHeight="false" outlineLevel="0" collapsed="false">
      <c r="A232" s="1" t="n">
        <v>40949.5833333333</v>
      </c>
      <c r="B232" s="0" t="n">
        <v>1.52861309051514</v>
      </c>
      <c r="C232" s="0" t="n">
        <v>0.000537403044290841</v>
      </c>
      <c r="D232" s="0" t="n">
        <v>1.55249762535095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1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1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5</v>
      </c>
      <c r="AB232" s="0" t="n">
        <v>0.300000011920929</v>
      </c>
      <c r="AC232" s="0" t="s">
        <v>72</v>
      </c>
      <c r="AD232" s="0" t="n">
        <v>50.4000015258789</v>
      </c>
      <c r="AE232" s="0" t="n">
        <v>85.8099975585938</v>
      </c>
      <c r="AF232" s="0" t="n">
        <v>0.439999997615814</v>
      </c>
      <c r="AG232" s="0" t="s">
        <v>72</v>
      </c>
      <c r="AH232" s="0" t="n">
        <v>50.2999992370606</v>
      </c>
      <c r="AI232" s="0" t="n">
        <v>55.4599990844727</v>
      </c>
      <c r="AJ232" s="0" t="n">
        <v>0.319999992847443</v>
      </c>
      <c r="AK232" s="0" t="s">
        <v>72</v>
      </c>
      <c r="AL232" s="0" t="n">
        <v>0.193000003695488</v>
      </c>
      <c r="AM232" s="0" t="n">
        <f aca="false">AL232-0.199</f>
        <v>-0.00599999630451203</v>
      </c>
      <c r="AN232" s="0" t="n">
        <v>2.74000000953674</v>
      </c>
      <c r="AO232" s="0" t="n">
        <v>0.230000004172325</v>
      </c>
      <c r="AP232" s="0" t="s">
        <v>73</v>
      </c>
      <c r="AQ232" s="0" t="n">
        <v>0</v>
      </c>
      <c r="AR232" s="0" t="n">
        <v>5</v>
      </c>
      <c r="AS232" s="0" t="n">
        <v>0.5</v>
      </c>
      <c r="AT232" s="0" t="s">
        <v>72</v>
      </c>
      <c r="AU232" s="0" t="n">
        <v>0</v>
      </c>
      <c r="AV232" s="0" t="n">
        <v>5</v>
      </c>
      <c r="AW232" s="0" t="n">
        <v>0.899999976158142</v>
      </c>
      <c r="AX232" s="0" t="s">
        <v>72</v>
      </c>
      <c r="AY232" s="0" t="n">
        <v>0</v>
      </c>
      <c r="AZ232" s="0" t="n">
        <v>5</v>
      </c>
      <c r="BA232" s="0" t="n">
        <v>0.5</v>
      </c>
      <c r="BB232" s="0" t="s">
        <v>72</v>
      </c>
      <c r="BM232" s="0" t="n">
        <v>0.0999999999767169</v>
      </c>
      <c r="BO232" s="0" t="n">
        <v>30.3499984741211</v>
      </c>
      <c r="BU232" s="0" t="n">
        <v>231</v>
      </c>
    </row>
    <row r="233" customFormat="false" ht="12.75" hidden="false" customHeight="false" outlineLevel="0" collapsed="false">
      <c r="A233" s="1" t="n">
        <v>40949.625</v>
      </c>
      <c r="B233" s="0" t="n">
        <v>1.60026681423187</v>
      </c>
      <c r="C233" s="0" t="n">
        <v>0.000561287626624107</v>
      </c>
      <c r="D233" s="0" t="n">
        <v>1.60026681423187</v>
      </c>
      <c r="E233" s="0" t="n">
        <v>1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1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5</v>
      </c>
      <c r="AB233" s="0" t="n">
        <v>0.300000011920929</v>
      </c>
      <c r="AC233" s="0" t="s">
        <v>72</v>
      </c>
      <c r="AD233" s="0" t="n">
        <v>51.2000007629395</v>
      </c>
      <c r="AE233" s="0" t="n">
        <v>86.1500015258789</v>
      </c>
      <c r="AF233" s="0" t="n">
        <v>0.439999997615814</v>
      </c>
      <c r="AG233" s="0" t="s">
        <v>72</v>
      </c>
      <c r="AH233" s="0" t="n">
        <v>50.4000015258789</v>
      </c>
      <c r="AI233" s="0" t="n">
        <v>55.6300010681152</v>
      </c>
      <c r="AJ233" s="0" t="n">
        <v>0.319999992847443</v>
      </c>
      <c r="AK233" s="0" t="s">
        <v>72</v>
      </c>
      <c r="AL233" s="0" t="n">
        <v>0.194000005722046</v>
      </c>
      <c r="AM233" s="0" t="n">
        <f aca="false">AL233-0.199</f>
        <v>-0.00499999427795411</v>
      </c>
      <c r="AN233" s="0" t="n">
        <v>2.80999994277954</v>
      </c>
      <c r="AO233" s="0" t="n">
        <v>0.230000004172325</v>
      </c>
      <c r="AP233" s="0" t="s">
        <v>73</v>
      </c>
      <c r="AQ233" s="0" t="n">
        <v>0</v>
      </c>
      <c r="AR233" s="0" t="n">
        <v>5</v>
      </c>
      <c r="AS233" s="0" t="n">
        <v>0.5</v>
      </c>
      <c r="AT233" s="0" t="s">
        <v>72</v>
      </c>
      <c r="AU233" s="0" t="n">
        <v>0</v>
      </c>
      <c r="AV233" s="0" t="n">
        <v>5</v>
      </c>
      <c r="AW233" s="0" t="n">
        <v>0.899999976158142</v>
      </c>
      <c r="AX233" s="0" t="s">
        <v>72</v>
      </c>
      <c r="AY233" s="0" t="n">
        <v>0</v>
      </c>
      <c r="AZ233" s="0" t="n">
        <v>5</v>
      </c>
      <c r="BA233" s="0" t="n">
        <v>0.5</v>
      </c>
      <c r="BB233" s="0" t="s">
        <v>72</v>
      </c>
      <c r="BM233" s="0" t="n">
        <v>0.799999999988359</v>
      </c>
      <c r="BO233" s="0" t="n">
        <v>30.5200004577637</v>
      </c>
      <c r="BU233" s="0" t="n">
        <v>232</v>
      </c>
    </row>
    <row r="234" customFormat="false" ht="12.75" hidden="false" customHeight="false" outlineLevel="0" collapsed="false">
      <c r="A234" s="1" t="n">
        <v>40949.6666666667</v>
      </c>
      <c r="B234" s="0" t="n">
        <v>1.62415146827698</v>
      </c>
      <c r="C234" s="0" t="n">
        <v>0.00107480608858168</v>
      </c>
      <c r="D234" s="0" t="n">
        <v>1.62415146827698</v>
      </c>
      <c r="E234" s="0" t="n">
        <v>1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1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1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5</v>
      </c>
      <c r="AB234" s="0" t="n">
        <v>0.300000011920929</v>
      </c>
      <c r="AC234" s="0" t="s">
        <v>72</v>
      </c>
      <c r="AD234" s="0" t="n">
        <v>51.2000007629395</v>
      </c>
      <c r="AE234" s="0" t="n">
        <v>86.4499969482422</v>
      </c>
      <c r="AF234" s="0" t="n">
        <v>0.439999997615814</v>
      </c>
      <c r="AG234" s="0" t="s">
        <v>72</v>
      </c>
      <c r="AH234" s="0" t="n">
        <v>50.2999992370606</v>
      </c>
      <c r="AI234" s="0" t="n">
        <v>56.0200004577637</v>
      </c>
      <c r="AJ234" s="0" t="n">
        <v>0.319999992847443</v>
      </c>
      <c r="AK234" s="0" t="s">
        <v>72</v>
      </c>
      <c r="AL234" s="0" t="n">
        <v>0.386000007390976</v>
      </c>
      <c r="AM234" s="0" t="n">
        <f aca="false">AL234-0.199</f>
        <v>0.187000007390976</v>
      </c>
      <c r="AN234" s="0" t="n">
        <v>2.73000001907349</v>
      </c>
      <c r="AO234" s="0" t="n">
        <v>0.230000004172325</v>
      </c>
      <c r="AP234" s="0" t="s">
        <v>73</v>
      </c>
      <c r="AQ234" s="0" t="n">
        <v>0</v>
      </c>
      <c r="AR234" s="0" t="n">
        <v>5</v>
      </c>
      <c r="AS234" s="0" t="n">
        <v>0.5</v>
      </c>
      <c r="AT234" s="0" t="s">
        <v>72</v>
      </c>
      <c r="AU234" s="0" t="n">
        <v>0</v>
      </c>
      <c r="AV234" s="0" t="n">
        <v>5</v>
      </c>
      <c r="AW234" s="0" t="n">
        <v>0.899999976158142</v>
      </c>
      <c r="AX234" s="0" t="s">
        <v>72</v>
      </c>
      <c r="AY234" s="0" t="n">
        <v>0</v>
      </c>
      <c r="AZ234" s="0" t="n">
        <v>5</v>
      </c>
      <c r="BA234" s="0" t="n">
        <v>0.5</v>
      </c>
      <c r="BB234" s="0" t="s">
        <v>72</v>
      </c>
      <c r="BM234" s="0" t="n">
        <v>0.900000000023283</v>
      </c>
      <c r="BO234" s="0" t="n">
        <v>30.4299964904785</v>
      </c>
      <c r="BU234" s="0" t="n">
        <v>233</v>
      </c>
    </row>
    <row r="235" customFormat="false" ht="12.75" hidden="false" customHeight="false" outlineLevel="0" collapsed="false">
      <c r="A235" s="1" t="n">
        <v>40949.7083333333</v>
      </c>
      <c r="B235" s="0" t="n">
        <v>1.60026681423187</v>
      </c>
      <c r="C235" s="0" t="n">
        <v>0.000580395280849189</v>
      </c>
      <c r="D235" s="0" t="n">
        <v>1.60026681423187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1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5</v>
      </c>
      <c r="AB235" s="0" t="n">
        <v>0.300000011920929</v>
      </c>
      <c r="AC235" s="0" t="s">
        <v>72</v>
      </c>
      <c r="AD235" s="0" t="n">
        <v>51.2000007629395</v>
      </c>
      <c r="AE235" s="0" t="n">
        <v>86.7200012207031</v>
      </c>
      <c r="AF235" s="0" t="n">
        <v>0.439999997615814</v>
      </c>
      <c r="AG235" s="0" t="s">
        <v>72</v>
      </c>
      <c r="AH235" s="0" t="n">
        <v>50.2999992370606</v>
      </c>
      <c r="AI235" s="0" t="n">
        <v>56.3499984741211</v>
      </c>
      <c r="AJ235" s="0" t="n">
        <v>0.319999992847443</v>
      </c>
      <c r="AK235" s="0" t="s">
        <v>72</v>
      </c>
      <c r="AL235" s="0" t="n">
        <v>0.194999992847443</v>
      </c>
      <c r="AM235" s="0" t="n">
        <f aca="false">AL235-0.199</f>
        <v>-0.00400000715255738</v>
      </c>
      <c r="AN235" s="0" t="n">
        <v>2.92000007629395</v>
      </c>
      <c r="AO235" s="0" t="n">
        <v>0.230000004172325</v>
      </c>
      <c r="AP235" s="0" t="s">
        <v>72</v>
      </c>
      <c r="AQ235" s="0" t="n">
        <v>0</v>
      </c>
      <c r="AR235" s="0" t="n">
        <v>5</v>
      </c>
      <c r="AS235" s="0" t="n">
        <v>0.5</v>
      </c>
      <c r="AT235" s="0" t="s">
        <v>72</v>
      </c>
      <c r="AU235" s="0" t="n">
        <v>0</v>
      </c>
      <c r="AV235" s="0" t="n">
        <v>5</v>
      </c>
      <c r="AW235" s="0" t="n">
        <v>0.899999976158142</v>
      </c>
      <c r="AX235" s="0" t="s">
        <v>72</v>
      </c>
      <c r="AY235" s="0" t="n">
        <v>0</v>
      </c>
      <c r="AZ235" s="0" t="n">
        <v>5</v>
      </c>
      <c r="BA235" s="0" t="n">
        <v>0.5</v>
      </c>
      <c r="BB235" s="0" t="s">
        <v>72</v>
      </c>
      <c r="BM235" s="0" t="n">
        <v>0.900000000023283</v>
      </c>
      <c r="BO235" s="0" t="n">
        <v>30.370002746582</v>
      </c>
      <c r="BU235" s="0" t="n">
        <v>234</v>
      </c>
    </row>
    <row r="236" customFormat="false" ht="12.75" hidden="false" customHeight="false" outlineLevel="0" collapsed="false">
      <c r="A236" s="1" t="n">
        <v>40949.75</v>
      </c>
      <c r="B236" s="0" t="n">
        <v>1.62415146827698</v>
      </c>
      <c r="C236" s="0" t="n">
        <v>0.00058994913706556</v>
      </c>
      <c r="D236" s="0" t="n">
        <v>1.60026681423187</v>
      </c>
      <c r="E236" s="0" t="n">
        <v>1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1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1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5</v>
      </c>
      <c r="AB236" s="0" t="n">
        <v>0.300000011920929</v>
      </c>
      <c r="AC236" s="0" t="s">
        <v>72</v>
      </c>
      <c r="AD236" s="0" t="n">
        <v>51.0999984741211</v>
      </c>
      <c r="AE236" s="0" t="n">
        <v>87.1500015258789</v>
      </c>
      <c r="AF236" s="0" t="n">
        <v>0.439999997615814</v>
      </c>
      <c r="AG236" s="0" t="s">
        <v>72</v>
      </c>
      <c r="AH236" s="0" t="n">
        <v>50.2999992370606</v>
      </c>
      <c r="AI236" s="0" t="n">
        <v>56.5800018310547</v>
      </c>
      <c r="AJ236" s="0" t="n">
        <v>0.319999992847443</v>
      </c>
      <c r="AK236" s="0" t="s">
        <v>72</v>
      </c>
      <c r="AL236" s="0" t="n">
        <v>0.188999995589256</v>
      </c>
      <c r="AM236" s="0" t="n">
        <f aca="false">AL236-0.199</f>
        <v>-0.0100000044107437</v>
      </c>
      <c r="AN236" s="0" t="n">
        <v>3.04999995231628</v>
      </c>
      <c r="AO236" s="0" t="n">
        <v>0.239999994635582</v>
      </c>
      <c r="AP236" s="0" t="s">
        <v>72</v>
      </c>
      <c r="AQ236" s="0" t="n">
        <v>0</v>
      </c>
      <c r="AR236" s="0" t="n">
        <v>5</v>
      </c>
      <c r="AS236" s="0" t="n">
        <v>0.5</v>
      </c>
      <c r="AT236" s="0" t="s">
        <v>72</v>
      </c>
      <c r="AU236" s="0" t="n">
        <v>0</v>
      </c>
      <c r="AV236" s="0" t="n">
        <v>5</v>
      </c>
      <c r="AW236" s="0" t="n">
        <v>0.899999976158142</v>
      </c>
      <c r="AX236" s="0" t="s">
        <v>72</v>
      </c>
      <c r="AY236" s="0" t="n">
        <v>0</v>
      </c>
      <c r="AZ236" s="0" t="n">
        <v>5</v>
      </c>
      <c r="BA236" s="0" t="n">
        <v>0.5</v>
      </c>
      <c r="BB236" s="0" t="s">
        <v>72</v>
      </c>
      <c r="BM236" s="0" t="n">
        <v>0.799999999988359</v>
      </c>
      <c r="BO236" s="0" t="n">
        <v>30.5699996948242</v>
      </c>
      <c r="BU236" s="0" t="n">
        <v>235</v>
      </c>
    </row>
    <row r="237" customFormat="false" ht="12.75" hidden="false" customHeight="false" outlineLevel="0" collapsed="false">
      <c r="A237" s="1" t="n">
        <v>40949.7916666667</v>
      </c>
      <c r="B237" s="0" t="n">
        <v>1.60026681423187</v>
      </c>
      <c r="C237" s="0" t="n">
        <v>0.00115123670548201</v>
      </c>
      <c r="D237" s="0" t="n">
        <v>1.62415146827698</v>
      </c>
      <c r="E237" s="0" t="n">
        <v>1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1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1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5</v>
      </c>
      <c r="AB237" s="0" t="n">
        <v>0.300000011920929</v>
      </c>
      <c r="AC237" s="0" t="s">
        <v>72</v>
      </c>
      <c r="AD237" s="0" t="n">
        <v>51</v>
      </c>
      <c r="AE237" s="0" t="n">
        <v>87.5800018310547</v>
      </c>
      <c r="AF237" s="0" t="n">
        <v>0.439999997615814</v>
      </c>
      <c r="AG237" s="0" t="s">
        <v>72</v>
      </c>
      <c r="AH237" s="0" t="n">
        <v>50.2000007629395</v>
      </c>
      <c r="AI237" s="0" t="n">
        <v>56.7400016784668</v>
      </c>
      <c r="AJ237" s="0" t="n">
        <v>0.319999992847443</v>
      </c>
      <c r="AK237" s="0" t="s">
        <v>72</v>
      </c>
      <c r="AL237" s="0" t="n">
        <v>0.388000011444092</v>
      </c>
      <c r="AM237" s="0" t="n">
        <f aca="false">AL237-0.199</f>
        <v>0.189000011444092</v>
      </c>
      <c r="AN237" s="0" t="n">
        <v>2.90000009536743</v>
      </c>
      <c r="AO237" s="0" t="n">
        <v>0.239999994635582</v>
      </c>
      <c r="AP237" s="0" t="s">
        <v>72</v>
      </c>
      <c r="AQ237" s="0" t="n">
        <v>0</v>
      </c>
      <c r="AR237" s="0" t="n">
        <v>5</v>
      </c>
      <c r="AS237" s="0" t="n">
        <v>0.5</v>
      </c>
      <c r="AT237" s="0" t="s">
        <v>72</v>
      </c>
      <c r="AU237" s="0" t="n">
        <v>0</v>
      </c>
      <c r="AV237" s="0" t="n">
        <v>5</v>
      </c>
      <c r="AW237" s="0" t="n">
        <v>0.899999976158142</v>
      </c>
      <c r="AX237" s="0" t="s">
        <v>72</v>
      </c>
      <c r="AY237" s="0" t="n">
        <v>0</v>
      </c>
      <c r="AZ237" s="0" t="n">
        <v>5</v>
      </c>
      <c r="BA237" s="0" t="n">
        <v>0.5</v>
      </c>
      <c r="BB237" s="0" t="s">
        <v>72</v>
      </c>
      <c r="BM237" s="0" t="n">
        <v>0.799999999988359</v>
      </c>
      <c r="BO237" s="0" t="n">
        <v>30.8400001525879</v>
      </c>
      <c r="BU237" s="0" t="n">
        <v>236</v>
      </c>
    </row>
    <row r="238" customFormat="false" ht="12.75" hidden="false" customHeight="false" outlineLevel="0" collapsed="false">
      <c r="A238" s="1" t="n">
        <v>40949.8333333333</v>
      </c>
      <c r="B238" s="0" t="n">
        <v>1.67192053794861</v>
      </c>
      <c r="C238" s="0" t="n">
        <v>0.000647272099740803</v>
      </c>
      <c r="D238" s="0" t="n">
        <v>1.67192053794861</v>
      </c>
      <c r="E238" s="0" t="n">
        <v>1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1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5</v>
      </c>
      <c r="AB238" s="0" t="n">
        <v>0.300000011920929</v>
      </c>
      <c r="AC238" s="0" t="s">
        <v>72</v>
      </c>
      <c r="AD238" s="0" t="n">
        <v>51</v>
      </c>
      <c r="AE238" s="0" t="n">
        <v>88.8499984741211</v>
      </c>
      <c r="AF238" s="0" t="n">
        <v>0.439999997615814</v>
      </c>
      <c r="AG238" s="0" t="s">
        <v>72</v>
      </c>
      <c r="AH238" s="0" t="n">
        <v>50.2000007629395</v>
      </c>
      <c r="AI238" s="0" t="n">
        <v>57.0200004577637</v>
      </c>
      <c r="AJ238" s="0" t="n">
        <v>0.319999992847443</v>
      </c>
      <c r="AK238" s="0" t="s">
        <v>72</v>
      </c>
      <c r="AL238" s="0" t="n">
        <v>0.19200000166893</v>
      </c>
      <c r="AM238" s="0" t="n">
        <f aca="false">AL238-0.199</f>
        <v>-0.00699999833106996</v>
      </c>
      <c r="AN238" s="0" t="n">
        <v>3.29999995231628</v>
      </c>
      <c r="AO238" s="0" t="n">
        <v>0.239999994635582</v>
      </c>
      <c r="AP238" s="0" t="s">
        <v>72</v>
      </c>
      <c r="AQ238" s="0" t="n">
        <v>0</v>
      </c>
      <c r="AR238" s="0" t="n">
        <v>5</v>
      </c>
      <c r="AS238" s="0" t="n">
        <v>0.5</v>
      </c>
      <c r="AT238" s="0" t="s">
        <v>72</v>
      </c>
      <c r="AU238" s="0" t="n">
        <v>0</v>
      </c>
      <c r="AV238" s="0" t="n">
        <v>5</v>
      </c>
      <c r="AW238" s="0" t="n">
        <v>0.899999976158142</v>
      </c>
      <c r="AX238" s="0" t="s">
        <v>72</v>
      </c>
      <c r="AY238" s="0" t="n">
        <v>0</v>
      </c>
      <c r="AZ238" s="0" t="n">
        <v>5</v>
      </c>
      <c r="BA238" s="0" t="n">
        <v>0.5</v>
      </c>
      <c r="BB238" s="0" t="s">
        <v>72</v>
      </c>
      <c r="BM238" s="0" t="n">
        <v>0.799999999988359</v>
      </c>
      <c r="BO238" s="0" t="n">
        <v>31.8299980163574</v>
      </c>
      <c r="BU238" s="0" t="n">
        <v>237</v>
      </c>
    </row>
    <row r="239" customFormat="false" ht="12.75" hidden="false" customHeight="false" outlineLevel="0" collapsed="false">
      <c r="A239" s="1" t="n">
        <v>40949.875</v>
      </c>
      <c r="B239" s="0" t="n">
        <v>1.67192053794861</v>
      </c>
      <c r="C239" s="0" t="n">
        <v>0.000637718301732093</v>
      </c>
      <c r="D239" s="0" t="n">
        <v>1.67192053794861</v>
      </c>
      <c r="E239" s="0" t="n">
        <v>1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5</v>
      </c>
      <c r="AB239" s="0" t="n">
        <v>0.300000011920929</v>
      </c>
      <c r="AC239" s="0" t="s">
        <v>72</v>
      </c>
      <c r="AD239" s="0" t="n">
        <v>51</v>
      </c>
      <c r="AE239" s="0" t="n">
        <v>89.4800033569336</v>
      </c>
      <c r="AF239" s="0" t="n">
        <v>0.439999997615814</v>
      </c>
      <c r="AG239" s="0" t="s">
        <v>72</v>
      </c>
      <c r="AH239" s="0" t="n">
        <v>50.2999992370606</v>
      </c>
      <c r="AI239" s="0" t="n">
        <v>57.560001373291</v>
      </c>
      <c r="AJ239" s="0" t="n">
        <v>0.319999992847443</v>
      </c>
      <c r="AK239" s="0" t="s">
        <v>72</v>
      </c>
      <c r="AL239" s="0" t="n">
        <v>0.189999997615814</v>
      </c>
      <c r="AM239" s="0" t="n">
        <f aca="false">AL239-0.199</f>
        <v>-0.0090000023841858</v>
      </c>
      <c r="AN239" s="0" t="n">
        <v>3.29999995231628</v>
      </c>
      <c r="AO239" s="0" t="n">
        <v>0.25</v>
      </c>
      <c r="AP239" s="0" t="s">
        <v>72</v>
      </c>
      <c r="AQ239" s="0" t="n">
        <v>0</v>
      </c>
      <c r="AR239" s="0" t="n">
        <v>5</v>
      </c>
      <c r="AS239" s="0" t="n">
        <v>0.5</v>
      </c>
      <c r="AT239" s="0" t="s">
        <v>72</v>
      </c>
      <c r="AU239" s="0" t="n">
        <v>0</v>
      </c>
      <c r="AV239" s="0" t="n">
        <v>5</v>
      </c>
      <c r="AW239" s="0" t="n">
        <v>0.899999976158142</v>
      </c>
      <c r="AX239" s="0" t="s">
        <v>72</v>
      </c>
      <c r="AY239" s="0" t="n">
        <v>0</v>
      </c>
      <c r="AZ239" s="0" t="n">
        <v>5</v>
      </c>
      <c r="BA239" s="0" t="n">
        <v>0.5</v>
      </c>
      <c r="BB239" s="0" t="s">
        <v>72</v>
      </c>
      <c r="BM239" s="0" t="n">
        <v>0.700000000011642</v>
      </c>
      <c r="BO239" s="0" t="n">
        <v>31.9200019836426</v>
      </c>
      <c r="BU239" s="0" t="n">
        <v>238</v>
      </c>
    </row>
    <row r="240" customFormat="false" ht="12.75" hidden="false" customHeight="false" outlineLevel="0" collapsed="false">
      <c r="A240" s="1" t="n">
        <v>40949.9166666667</v>
      </c>
      <c r="B240" s="0" t="n">
        <v>1.67192053794861</v>
      </c>
      <c r="C240" s="0" t="n">
        <v>0.000597114500124008</v>
      </c>
      <c r="D240" s="0" t="n">
        <v>1.64803600311279</v>
      </c>
      <c r="E240" s="0" t="n">
        <v>1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5</v>
      </c>
      <c r="AB240" s="0" t="n">
        <v>0.300000011920929</v>
      </c>
      <c r="AC240" s="0" t="s">
        <v>72</v>
      </c>
      <c r="AD240" s="0" t="n">
        <v>50.9000015258789</v>
      </c>
      <c r="AE240" s="0" t="n">
        <v>89.6399993896484</v>
      </c>
      <c r="AF240" s="0" t="n">
        <v>0.439999997615814</v>
      </c>
      <c r="AG240" s="0" t="s">
        <v>72</v>
      </c>
      <c r="AH240" s="0" t="n">
        <v>50.2000007629395</v>
      </c>
      <c r="AI240" s="0" t="n">
        <v>57.8600006103516</v>
      </c>
      <c r="AJ240" s="0" t="n">
        <v>0.319999992847443</v>
      </c>
      <c r="AK240" s="0" t="s">
        <v>72</v>
      </c>
      <c r="AL240" s="0" t="n">
        <v>0.187000006437302</v>
      </c>
      <c r="AM240" s="0" t="n">
        <f aca="false">AL240-0.199</f>
        <v>-0.0119999935626984</v>
      </c>
      <c r="AN240" s="0" t="n">
        <v>3.11999988555908</v>
      </c>
      <c r="AO240" s="0" t="n">
        <v>0.239999994635582</v>
      </c>
      <c r="AP240" s="0" t="s">
        <v>72</v>
      </c>
      <c r="AQ240" s="0" t="n">
        <v>0</v>
      </c>
      <c r="AR240" s="0" t="n">
        <v>5</v>
      </c>
      <c r="AS240" s="0" t="n">
        <v>0.5</v>
      </c>
      <c r="AT240" s="0" t="s">
        <v>72</v>
      </c>
      <c r="AU240" s="0" t="n">
        <v>0</v>
      </c>
      <c r="AV240" s="0" t="n">
        <v>5</v>
      </c>
      <c r="AW240" s="0" t="n">
        <v>0.899999976158142</v>
      </c>
      <c r="AX240" s="0" t="s">
        <v>72</v>
      </c>
      <c r="AY240" s="0" t="n">
        <v>0</v>
      </c>
      <c r="AZ240" s="0" t="n">
        <v>5</v>
      </c>
      <c r="BA240" s="0" t="n">
        <v>0.5</v>
      </c>
      <c r="BB240" s="0" t="s">
        <v>72</v>
      </c>
      <c r="BM240" s="0" t="n">
        <v>0.700000000011642</v>
      </c>
      <c r="BO240" s="0" t="n">
        <v>31.7799987792969</v>
      </c>
      <c r="BU240" s="0" t="n">
        <v>239</v>
      </c>
    </row>
    <row r="241" customFormat="false" ht="12.75" hidden="false" customHeight="false" outlineLevel="0" collapsed="false">
      <c r="A241" s="1" t="n">
        <v>40949.9583333333</v>
      </c>
      <c r="B241" s="0" t="n">
        <v>1.64803600311279</v>
      </c>
      <c r="C241" s="0" t="n">
        <v>0.00119900587014854</v>
      </c>
      <c r="D241" s="0" t="n">
        <v>1.67192053794861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5</v>
      </c>
      <c r="AB241" s="0" t="n">
        <v>0.300000011920929</v>
      </c>
      <c r="AC241" s="0" t="s">
        <v>72</v>
      </c>
      <c r="AD241" s="0" t="n">
        <v>51</v>
      </c>
      <c r="AE241" s="0" t="n">
        <v>89.5299987792969</v>
      </c>
      <c r="AF241" s="0" t="n">
        <v>0.439999997615814</v>
      </c>
      <c r="AG241" s="0" t="s">
        <v>72</v>
      </c>
      <c r="AH241" s="0" t="n">
        <v>50.2000007629395</v>
      </c>
      <c r="AI241" s="0" t="n">
        <v>57.9500007629395</v>
      </c>
      <c r="AJ241" s="0" t="n">
        <v>0.319999992847443</v>
      </c>
      <c r="AK241" s="0" t="s">
        <v>72</v>
      </c>
      <c r="AL241" s="0" t="n">
        <v>0.377000004053116</v>
      </c>
      <c r="AM241" s="0" t="n">
        <f aca="false">AL241-0.199</f>
        <v>0.178000004053116</v>
      </c>
      <c r="AN241" s="0" t="n">
        <v>3.11999988555908</v>
      </c>
      <c r="AO241" s="0" t="n">
        <v>0.209999993443489</v>
      </c>
      <c r="AP241" s="0" t="s">
        <v>72</v>
      </c>
      <c r="AQ241" s="0" t="n">
        <v>0</v>
      </c>
      <c r="AR241" s="0" t="n">
        <v>5</v>
      </c>
      <c r="AS241" s="0" t="n">
        <v>0.5</v>
      </c>
      <c r="AT241" s="0" t="s">
        <v>72</v>
      </c>
      <c r="AU241" s="0" t="n">
        <v>0</v>
      </c>
      <c r="AV241" s="0" t="n">
        <v>5</v>
      </c>
      <c r="AW241" s="0" t="n">
        <v>0.899999976158142</v>
      </c>
      <c r="AX241" s="0" t="s">
        <v>72</v>
      </c>
      <c r="AY241" s="0" t="n">
        <v>0</v>
      </c>
      <c r="AZ241" s="0" t="n">
        <v>5</v>
      </c>
      <c r="BA241" s="0" t="n">
        <v>0.5</v>
      </c>
      <c r="BB241" s="0" t="s">
        <v>72</v>
      </c>
      <c r="BM241" s="0" t="n">
        <v>0.799999999988359</v>
      </c>
      <c r="BO241" s="0" t="n">
        <v>31.5799980163574</v>
      </c>
      <c r="BU241" s="0" t="n">
        <v>240</v>
      </c>
    </row>
    <row r="242" customFormat="false" ht="12.75" hidden="false" customHeight="false" outlineLevel="0" collapsed="false">
      <c r="A242" s="1" t="n">
        <v>40950</v>
      </c>
      <c r="B242" s="0" t="n">
        <v>1.67192053794861</v>
      </c>
      <c r="C242" s="0" t="n">
        <v>0.000592337572015822</v>
      </c>
      <c r="D242" s="0" t="n">
        <v>1.67192053794861</v>
      </c>
      <c r="E242" s="0" t="n">
        <v>1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5</v>
      </c>
      <c r="AB242" s="0" t="n">
        <v>0.300000011920929</v>
      </c>
      <c r="AC242" s="0" t="s">
        <v>72</v>
      </c>
      <c r="AD242" s="0" t="n">
        <v>51</v>
      </c>
      <c r="AE242" s="0" t="n">
        <v>89.6500015258789</v>
      </c>
      <c r="AF242" s="0" t="n">
        <v>0.439999997615814</v>
      </c>
      <c r="AG242" s="0" t="s">
        <v>72</v>
      </c>
      <c r="AH242" s="0" t="n">
        <v>50.0999984741211</v>
      </c>
      <c r="AI242" s="0" t="n">
        <v>57.9599990844727</v>
      </c>
      <c r="AJ242" s="0" t="n">
        <v>0.319999992847443</v>
      </c>
      <c r="AK242" s="0" t="s">
        <v>72</v>
      </c>
      <c r="AL242" s="0" t="n">
        <v>0.196999996900558</v>
      </c>
      <c r="AM242" s="0" t="n">
        <f aca="false">AL242-0.199</f>
        <v>-0.00200000309944154</v>
      </c>
      <c r="AN242" s="0" t="n">
        <v>2.96000003814697</v>
      </c>
      <c r="AO242" s="0" t="n">
        <v>0.200000002980232</v>
      </c>
      <c r="AP242" s="0" t="s">
        <v>72</v>
      </c>
      <c r="AQ242" s="0" t="n">
        <v>0</v>
      </c>
      <c r="AR242" s="0" t="n">
        <v>5</v>
      </c>
      <c r="AS242" s="0" t="n">
        <v>0.5</v>
      </c>
      <c r="AT242" s="0" t="s">
        <v>72</v>
      </c>
      <c r="AU242" s="0" t="n">
        <v>0</v>
      </c>
      <c r="AV242" s="0" t="n">
        <v>5</v>
      </c>
      <c r="AW242" s="0" t="n">
        <v>0.899999976158142</v>
      </c>
      <c r="AX242" s="0" t="s">
        <v>72</v>
      </c>
      <c r="AY242" s="0" t="n">
        <v>0</v>
      </c>
      <c r="AZ242" s="0" t="n">
        <v>5</v>
      </c>
      <c r="BA242" s="0" t="n">
        <v>0.5</v>
      </c>
      <c r="BB242" s="0" t="s">
        <v>72</v>
      </c>
      <c r="BM242" s="0" t="n">
        <v>0.900000000023283</v>
      </c>
      <c r="BO242" s="0" t="n">
        <v>31.6900024414063</v>
      </c>
      <c r="BU242" s="0" t="n">
        <v>241</v>
      </c>
    </row>
    <row r="243" customFormat="false" ht="12.75" hidden="false" customHeight="false" outlineLevel="0" collapsed="false">
      <c r="A243" s="1" t="n">
        <v>40950.0416666667</v>
      </c>
      <c r="B243" s="0" t="n">
        <v>1.67192053794861</v>
      </c>
      <c r="C243" s="0" t="n">
        <v>0.00118228665087372</v>
      </c>
      <c r="D243" s="0" t="n">
        <v>1.64803600311279</v>
      </c>
      <c r="E243" s="0" t="n">
        <v>1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1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5</v>
      </c>
      <c r="AB243" s="0" t="n">
        <v>0.300000011920929</v>
      </c>
      <c r="AC243" s="0" t="s">
        <v>72</v>
      </c>
      <c r="AD243" s="0" t="n">
        <v>50.9000015258789</v>
      </c>
      <c r="AE243" s="0" t="n">
        <v>89.620002746582</v>
      </c>
      <c r="AF243" s="0" t="n">
        <v>0.439999997615814</v>
      </c>
      <c r="AG243" s="0" t="s">
        <v>72</v>
      </c>
      <c r="AH243" s="0" t="n">
        <v>50.2000007629395</v>
      </c>
      <c r="AI243" s="0" t="n">
        <v>57.939998626709</v>
      </c>
      <c r="AJ243" s="0" t="n">
        <v>0.319999992847443</v>
      </c>
      <c r="AK243" s="0" t="s">
        <v>72</v>
      </c>
      <c r="AL243" s="0" t="n">
        <v>0.381000012159348</v>
      </c>
      <c r="AM243" s="0" t="n">
        <f aca="false">AL243-0.199</f>
        <v>0.182000012159348</v>
      </c>
      <c r="AN243" s="0" t="n">
        <v>3.03999996185303</v>
      </c>
      <c r="AO243" s="0" t="n">
        <v>0.189999997615814</v>
      </c>
      <c r="AP243" s="0" t="s">
        <v>72</v>
      </c>
      <c r="AQ243" s="0" t="n">
        <v>0</v>
      </c>
      <c r="AR243" s="0" t="n">
        <v>5</v>
      </c>
      <c r="AS243" s="0" t="n">
        <v>0.5</v>
      </c>
      <c r="AT243" s="0" t="s">
        <v>72</v>
      </c>
      <c r="AU243" s="0" t="n">
        <v>0</v>
      </c>
      <c r="AV243" s="0" t="n">
        <v>5</v>
      </c>
      <c r="AW243" s="0" t="n">
        <v>0.899999976158142</v>
      </c>
      <c r="AX243" s="0" t="s">
        <v>72</v>
      </c>
      <c r="AY243" s="0" t="n">
        <v>0</v>
      </c>
      <c r="AZ243" s="0" t="n">
        <v>5</v>
      </c>
      <c r="BA243" s="0" t="n">
        <v>0.5</v>
      </c>
      <c r="BB243" s="0" t="s">
        <v>72</v>
      </c>
      <c r="BM243" s="0" t="n">
        <v>0.699999999953434</v>
      </c>
      <c r="BO243" s="0" t="n">
        <v>31.680004119873</v>
      </c>
      <c r="BU243" s="0" t="n">
        <v>242</v>
      </c>
    </row>
    <row r="244" customFormat="false" ht="12.75" hidden="false" customHeight="false" outlineLevel="0" collapsed="false">
      <c r="A244" s="1" t="n">
        <v>40950.0833333333</v>
      </c>
      <c r="B244" s="0" t="n">
        <v>1.67192053794861</v>
      </c>
      <c r="C244" s="0" t="n">
        <v>0.000578006845898926</v>
      </c>
      <c r="D244" s="0" t="n">
        <v>1.67192053794861</v>
      </c>
      <c r="E244" s="0" t="n">
        <v>1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1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5</v>
      </c>
      <c r="AB244" s="0" t="n">
        <v>0.300000011920929</v>
      </c>
      <c r="AC244" s="0" t="s">
        <v>72</v>
      </c>
      <c r="AD244" s="0" t="n">
        <v>51</v>
      </c>
      <c r="AE244" s="0" t="n">
        <v>89.5500030517578</v>
      </c>
      <c r="AF244" s="0" t="n">
        <v>0.439999997615814</v>
      </c>
      <c r="AG244" s="0" t="s">
        <v>72</v>
      </c>
      <c r="AH244" s="0" t="n">
        <v>50.0999984741211</v>
      </c>
      <c r="AI244" s="0" t="n">
        <v>57.9099998474121</v>
      </c>
      <c r="AJ244" s="0" t="n">
        <v>0.319999992847443</v>
      </c>
      <c r="AK244" s="0" t="s">
        <v>72</v>
      </c>
      <c r="AL244" s="0" t="n">
        <v>0.195999994874001</v>
      </c>
      <c r="AM244" s="0" t="n">
        <f aca="false">AL244-0.199</f>
        <v>-0.00300000512599946</v>
      </c>
      <c r="AN244" s="0" t="n">
        <v>2.90000009536743</v>
      </c>
      <c r="AO244" s="0" t="n">
        <v>0.189999997615814</v>
      </c>
      <c r="AP244" s="0" t="s">
        <v>72</v>
      </c>
      <c r="AQ244" s="0" t="n">
        <v>0</v>
      </c>
      <c r="AR244" s="0" t="n">
        <v>5</v>
      </c>
      <c r="AS244" s="0" t="n">
        <v>0.5</v>
      </c>
      <c r="AT244" s="0" t="s">
        <v>72</v>
      </c>
      <c r="AU244" s="0" t="n">
        <v>0</v>
      </c>
      <c r="AV244" s="0" t="n">
        <v>5</v>
      </c>
      <c r="AW244" s="0" t="n">
        <v>0.899999976158142</v>
      </c>
      <c r="AX244" s="0" t="s">
        <v>72</v>
      </c>
      <c r="AY244" s="0" t="n">
        <v>0</v>
      </c>
      <c r="AZ244" s="0" t="n">
        <v>5</v>
      </c>
      <c r="BA244" s="0" t="n">
        <v>0.5</v>
      </c>
      <c r="BB244" s="0" t="s">
        <v>72</v>
      </c>
      <c r="BM244" s="0" t="n">
        <v>0.900000000023283</v>
      </c>
      <c r="BO244" s="0" t="n">
        <v>31.6400032043457</v>
      </c>
      <c r="BU244" s="0" t="n">
        <v>243</v>
      </c>
    </row>
    <row r="245" customFormat="false" ht="12.75" hidden="false" customHeight="false" outlineLevel="0" collapsed="false">
      <c r="A245" s="1" t="n">
        <v>40950.125</v>
      </c>
      <c r="B245" s="0" t="n">
        <v>1.64803600311279</v>
      </c>
      <c r="C245" s="0" t="n">
        <v>0.00107480608858168</v>
      </c>
      <c r="D245" s="0" t="n">
        <v>1.67192053794861</v>
      </c>
      <c r="E245" s="0" t="n">
        <v>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5</v>
      </c>
      <c r="AB245" s="0" t="n">
        <v>0.300000011920929</v>
      </c>
      <c r="AC245" s="0" t="s">
        <v>72</v>
      </c>
      <c r="AD245" s="0" t="n">
        <v>51</v>
      </c>
      <c r="AE245" s="0" t="n">
        <v>89.5899963378906</v>
      </c>
      <c r="AF245" s="0" t="n">
        <v>0.439999997615814</v>
      </c>
      <c r="AG245" s="0" t="s">
        <v>72</v>
      </c>
      <c r="AH245" s="0" t="n">
        <v>50.2000007629395</v>
      </c>
      <c r="AI245" s="0" t="n">
        <v>57.8600006103516</v>
      </c>
      <c r="AJ245" s="0" t="n">
        <v>0.319999992847443</v>
      </c>
      <c r="AK245" s="0" t="s">
        <v>72</v>
      </c>
      <c r="AL245" s="0" t="n">
        <v>0.312000006437302</v>
      </c>
      <c r="AM245" s="0" t="n">
        <f aca="false">AL245-0.199</f>
        <v>0.113000006437302</v>
      </c>
      <c r="AN245" s="0" t="n">
        <v>3.39000010490418</v>
      </c>
      <c r="AO245" s="0" t="n">
        <v>0.189999997615814</v>
      </c>
      <c r="AP245" s="0" t="s">
        <v>72</v>
      </c>
      <c r="AQ245" s="0" t="n">
        <v>0</v>
      </c>
      <c r="AR245" s="0" t="n">
        <v>5</v>
      </c>
      <c r="AS245" s="0" t="n">
        <v>0.5</v>
      </c>
      <c r="AT245" s="0" t="s">
        <v>72</v>
      </c>
      <c r="AU245" s="0" t="n">
        <v>0</v>
      </c>
      <c r="AV245" s="0" t="n">
        <v>5</v>
      </c>
      <c r="AW245" s="0" t="n">
        <v>0.899999976158142</v>
      </c>
      <c r="AX245" s="0" t="s">
        <v>72</v>
      </c>
      <c r="AY245" s="0" t="n">
        <v>0</v>
      </c>
      <c r="AZ245" s="0" t="n">
        <v>5</v>
      </c>
      <c r="BA245" s="0" t="n">
        <v>0.5</v>
      </c>
      <c r="BB245" s="0" t="s">
        <v>72</v>
      </c>
      <c r="BM245" s="0" t="n">
        <v>0.799999999988359</v>
      </c>
      <c r="BO245" s="0" t="n">
        <v>31.7299957275391</v>
      </c>
      <c r="BU245" s="0" t="n">
        <v>244</v>
      </c>
    </row>
    <row r="246" customFormat="false" ht="12.75" hidden="false" customHeight="false" outlineLevel="0" collapsed="false">
      <c r="A246" s="1" t="n">
        <v>40950.1666666667</v>
      </c>
      <c r="B246" s="0" t="n">
        <v>1.67192053794861</v>
      </c>
      <c r="C246" s="0" t="n">
        <v>0.00077863730257377</v>
      </c>
      <c r="D246" s="0" t="n">
        <v>1.64803600311279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5</v>
      </c>
      <c r="AB246" s="0" t="n">
        <v>0.300000011920929</v>
      </c>
      <c r="AC246" s="0" t="s">
        <v>72</v>
      </c>
      <c r="AD246" s="0" t="n">
        <v>51.0999984741211</v>
      </c>
      <c r="AE246" s="0" t="n">
        <v>89.4100036621094</v>
      </c>
      <c r="AF246" s="0" t="n">
        <v>0.439999997615814</v>
      </c>
      <c r="AG246" s="0" t="s">
        <v>72</v>
      </c>
      <c r="AH246" s="0" t="n">
        <v>50.2000007629395</v>
      </c>
      <c r="AI246" s="0" t="n">
        <v>57.8199996948242</v>
      </c>
      <c r="AJ246" s="0" t="n">
        <v>0.319999992847443</v>
      </c>
      <c r="AK246" s="0" t="s">
        <v>72</v>
      </c>
      <c r="AL246" s="0" t="n">
        <v>0.284000009298325</v>
      </c>
      <c r="AM246" s="0" t="n">
        <f aca="false">AL246-0.199</f>
        <v>0.0850000092983246</v>
      </c>
      <c r="AN246" s="0" t="n">
        <v>2.6800000667572</v>
      </c>
      <c r="AO246" s="0" t="n">
        <v>0.189999997615814</v>
      </c>
      <c r="AP246" s="0" t="s">
        <v>72</v>
      </c>
      <c r="AQ246" s="0" t="n">
        <v>0</v>
      </c>
      <c r="AR246" s="0" t="n">
        <v>5</v>
      </c>
      <c r="AS246" s="0" t="n">
        <v>0.5</v>
      </c>
      <c r="AT246" s="0" t="s">
        <v>72</v>
      </c>
      <c r="AU246" s="0" t="n">
        <v>0</v>
      </c>
      <c r="AV246" s="0" t="n">
        <v>5</v>
      </c>
      <c r="AW246" s="0" t="n">
        <v>0.899999976158142</v>
      </c>
      <c r="AX246" s="0" t="s">
        <v>72</v>
      </c>
      <c r="AY246" s="0" t="n">
        <v>0</v>
      </c>
      <c r="AZ246" s="0" t="n">
        <v>5</v>
      </c>
      <c r="BA246" s="0" t="n">
        <v>0.5</v>
      </c>
      <c r="BB246" s="0" t="s">
        <v>72</v>
      </c>
      <c r="BM246" s="0" t="n">
        <v>0.900000000023283</v>
      </c>
      <c r="BO246" s="0" t="n">
        <v>31.5900039672852</v>
      </c>
      <c r="BU246" s="0" t="n">
        <v>245</v>
      </c>
    </row>
    <row r="247" customFormat="false" ht="12.75" hidden="false" customHeight="false" outlineLevel="0" collapsed="false">
      <c r="A247" s="1" t="n">
        <v>40950.2083333333</v>
      </c>
      <c r="B247" s="0" t="n">
        <v>1.67192053794861</v>
      </c>
      <c r="C247" s="0" t="n">
        <v>0.000568452989682555</v>
      </c>
      <c r="D247" s="0" t="n">
        <v>1.69580519199371</v>
      </c>
      <c r="E247" s="0" t="n">
        <v>1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5</v>
      </c>
      <c r="AB247" s="0" t="n">
        <v>0.300000011920929</v>
      </c>
      <c r="AC247" s="0" t="s">
        <v>72</v>
      </c>
      <c r="AD247" s="0" t="n">
        <v>51</v>
      </c>
      <c r="AE247" s="0" t="n">
        <v>89.4899978637695</v>
      </c>
      <c r="AF247" s="0" t="n">
        <v>0.439999997615814</v>
      </c>
      <c r="AG247" s="0" t="s">
        <v>72</v>
      </c>
      <c r="AH247" s="0" t="n">
        <v>50.0999984741211</v>
      </c>
      <c r="AI247" s="0" t="n">
        <v>57.75</v>
      </c>
      <c r="AJ247" s="0" t="n">
        <v>0.319999992847443</v>
      </c>
      <c r="AK247" s="0" t="s">
        <v>72</v>
      </c>
      <c r="AL247" s="0" t="n">
        <v>0.196999996900558</v>
      </c>
      <c r="AM247" s="0" t="n">
        <f aca="false">AL247-0.199</f>
        <v>-0.00200000309944154</v>
      </c>
      <c r="AN247" s="0" t="n">
        <v>2.83999991416931</v>
      </c>
      <c r="AO247" s="0" t="n">
        <v>0.189999997615814</v>
      </c>
      <c r="AP247" s="0" t="s">
        <v>72</v>
      </c>
      <c r="AQ247" s="0" t="n">
        <v>0</v>
      </c>
      <c r="AR247" s="0" t="n">
        <v>5</v>
      </c>
      <c r="AS247" s="0" t="n">
        <v>0.5</v>
      </c>
      <c r="AT247" s="0" t="s">
        <v>72</v>
      </c>
      <c r="AU247" s="0" t="n">
        <v>0</v>
      </c>
      <c r="AV247" s="0" t="n">
        <v>5</v>
      </c>
      <c r="AW247" s="0" t="n">
        <v>0.899999976158142</v>
      </c>
      <c r="AX247" s="0" t="s">
        <v>72</v>
      </c>
      <c r="AY247" s="0" t="n">
        <v>0</v>
      </c>
      <c r="AZ247" s="0" t="n">
        <v>5</v>
      </c>
      <c r="BA247" s="0" t="n">
        <v>0.5</v>
      </c>
      <c r="BB247" s="0" t="s">
        <v>72</v>
      </c>
      <c r="BM247" s="0" t="n">
        <v>0.900000000023283</v>
      </c>
      <c r="BO247" s="0" t="n">
        <v>31.7399978637695</v>
      </c>
      <c r="BU247" s="0" t="n">
        <v>246</v>
      </c>
    </row>
    <row r="248" customFormat="false" ht="12.75" hidden="false" customHeight="false" outlineLevel="0" collapsed="false">
      <c r="A248" s="1" t="n">
        <v>40950.25</v>
      </c>
      <c r="B248" s="0" t="n">
        <v>1.67192053794861</v>
      </c>
      <c r="C248" s="0" t="n">
        <v>0.00118467514403164</v>
      </c>
      <c r="D248" s="0" t="n">
        <v>1.64803600311279</v>
      </c>
      <c r="E248" s="0" t="n">
        <v>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5</v>
      </c>
      <c r="AB248" s="0" t="n">
        <v>0.300000011920929</v>
      </c>
      <c r="AC248" s="0" t="s">
        <v>72</v>
      </c>
      <c r="AD248" s="0" t="n">
        <v>51</v>
      </c>
      <c r="AE248" s="0" t="n">
        <v>89.3399963378906</v>
      </c>
      <c r="AF248" s="0" t="n">
        <v>0.439999997615814</v>
      </c>
      <c r="AG248" s="0" t="s">
        <v>72</v>
      </c>
      <c r="AH248" s="0" t="n">
        <v>50.2000007629395</v>
      </c>
      <c r="AI248" s="0" t="n">
        <v>57.6699981689453</v>
      </c>
      <c r="AJ248" s="0" t="n">
        <v>0.319999992847443</v>
      </c>
      <c r="AK248" s="0" t="s">
        <v>72</v>
      </c>
      <c r="AL248" s="0" t="n">
        <v>0.391999989748001</v>
      </c>
      <c r="AM248" s="0" t="n">
        <f aca="false">AL248-0.199</f>
        <v>0.192999989748001</v>
      </c>
      <c r="AN248" s="0" t="n">
        <v>2.96000003814697</v>
      </c>
      <c r="AO248" s="0" t="n">
        <v>0.189999997615814</v>
      </c>
      <c r="AP248" s="0" t="s">
        <v>72</v>
      </c>
      <c r="AQ248" s="0" t="n">
        <v>0</v>
      </c>
      <c r="AR248" s="0" t="n">
        <v>5</v>
      </c>
      <c r="AS248" s="0" t="n">
        <v>0.5</v>
      </c>
      <c r="AT248" s="0" t="s">
        <v>72</v>
      </c>
      <c r="AU248" s="0" t="n">
        <v>0</v>
      </c>
      <c r="AV248" s="0" t="n">
        <v>5</v>
      </c>
      <c r="AW248" s="0" t="n">
        <v>0.899999976158142</v>
      </c>
      <c r="AX248" s="0" t="s">
        <v>72</v>
      </c>
      <c r="AY248" s="0" t="n">
        <v>0</v>
      </c>
      <c r="AZ248" s="0" t="n">
        <v>5</v>
      </c>
      <c r="BA248" s="0" t="n">
        <v>0.5</v>
      </c>
      <c r="BB248" s="0" t="s">
        <v>72</v>
      </c>
      <c r="BM248" s="0" t="n">
        <v>0.799999999988359</v>
      </c>
      <c r="BO248" s="0" t="n">
        <v>31.6699981689453</v>
      </c>
      <c r="BU248" s="0" t="n">
        <v>247</v>
      </c>
    </row>
    <row r="249" customFormat="false" ht="12.75" hidden="false" customHeight="false" outlineLevel="0" collapsed="false">
      <c r="A249" s="1" t="n">
        <v>40950.2916666667</v>
      </c>
      <c r="B249" s="0" t="n">
        <v>1.67192053794861</v>
      </c>
      <c r="C249" s="0" t="n">
        <v>0.000544568407349289</v>
      </c>
      <c r="D249" s="0" t="n">
        <v>1.67192053794861</v>
      </c>
      <c r="E249" s="0" t="n">
        <v>1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5</v>
      </c>
      <c r="AB249" s="0" t="n">
        <v>0.300000011920929</v>
      </c>
      <c r="AC249" s="0" t="s">
        <v>72</v>
      </c>
      <c r="AD249" s="0" t="n">
        <v>51</v>
      </c>
      <c r="AE249" s="0" t="n">
        <v>89.3099975585938</v>
      </c>
      <c r="AF249" s="0" t="n">
        <v>0.439999997615814</v>
      </c>
      <c r="AG249" s="0" t="s">
        <v>72</v>
      </c>
      <c r="AH249" s="0" t="n">
        <v>50.0999984741211</v>
      </c>
      <c r="AI249" s="0" t="n">
        <v>57.5299987792969</v>
      </c>
      <c r="AJ249" s="0" t="n">
        <v>0.319999992847443</v>
      </c>
      <c r="AK249" s="0" t="s">
        <v>72</v>
      </c>
      <c r="AL249" s="0" t="n">
        <v>0.188999995589256</v>
      </c>
      <c r="AM249" s="0" t="n">
        <f aca="false">AL249-0.199</f>
        <v>-0.0100000044107437</v>
      </c>
      <c r="AN249" s="0" t="n">
        <v>2.8199999332428</v>
      </c>
      <c r="AO249" s="0" t="n">
        <v>0.209999993443489</v>
      </c>
      <c r="AP249" s="0" t="s">
        <v>72</v>
      </c>
      <c r="AQ249" s="0" t="n">
        <v>0</v>
      </c>
      <c r="AR249" s="0" t="n">
        <v>5</v>
      </c>
      <c r="AS249" s="0" t="n">
        <v>0.5</v>
      </c>
      <c r="AT249" s="0" t="s">
        <v>72</v>
      </c>
      <c r="AU249" s="0" t="n">
        <v>0</v>
      </c>
      <c r="AV249" s="0" t="n">
        <v>5</v>
      </c>
      <c r="AW249" s="0" t="n">
        <v>0.899999976158142</v>
      </c>
      <c r="AX249" s="0" t="s">
        <v>72</v>
      </c>
      <c r="AY249" s="0" t="n">
        <v>0</v>
      </c>
      <c r="AZ249" s="0" t="n">
        <v>5</v>
      </c>
      <c r="BA249" s="0" t="n">
        <v>0.5</v>
      </c>
      <c r="BB249" s="0" t="s">
        <v>72</v>
      </c>
      <c r="BM249" s="0" t="n">
        <v>0.900000000023283</v>
      </c>
      <c r="BO249" s="0" t="n">
        <v>31.7799987792969</v>
      </c>
      <c r="BU249" s="0" t="n">
        <v>248</v>
      </c>
    </row>
    <row r="250" customFormat="false" ht="12.75" hidden="false" customHeight="false" outlineLevel="0" collapsed="false">
      <c r="A250" s="1" t="n">
        <v>40950.3333333333</v>
      </c>
      <c r="B250" s="0" t="n">
        <v>1.67192053794861</v>
      </c>
      <c r="C250" s="0" t="n">
        <v>0.00108435994479805</v>
      </c>
      <c r="D250" s="0" t="n">
        <v>1.67192053794861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1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5</v>
      </c>
      <c r="AB250" s="0" t="n">
        <v>0.300000011920929</v>
      </c>
      <c r="AC250" s="0" t="s">
        <v>72</v>
      </c>
      <c r="AD250" s="0" t="n">
        <v>50.9000015258789</v>
      </c>
      <c r="AE250" s="0" t="n">
        <v>89.2699966430664</v>
      </c>
      <c r="AF250" s="0" t="n">
        <v>0.439999997615814</v>
      </c>
      <c r="AG250" s="0" t="s">
        <v>72</v>
      </c>
      <c r="AH250" s="0" t="n">
        <v>50.0999984741211</v>
      </c>
      <c r="AI250" s="0" t="n">
        <v>57.4000015258789</v>
      </c>
      <c r="AJ250" s="0" t="n">
        <v>0.319999992847443</v>
      </c>
      <c r="AK250" s="0" t="s">
        <v>72</v>
      </c>
      <c r="AL250" s="0" t="n">
        <v>0.400000005960465</v>
      </c>
      <c r="AM250" s="0" t="n">
        <f aca="false">AL250-0.199</f>
        <v>0.201000005960464</v>
      </c>
      <c r="AN250" s="0" t="n">
        <v>2.65000009536743</v>
      </c>
      <c r="AO250" s="0" t="n">
        <v>0.230000004172325</v>
      </c>
      <c r="AP250" s="0" t="s">
        <v>72</v>
      </c>
      <c r="AQ250" s="0" t="n">
        <v>0</v>
      </c>
      <c r="AR250" s="0" t="n">
        <v>5</v>
      </c>
      <c r="AS250" s="0" t="n">
        <v>0.5</v>
      </c>
      <c r="AT250" s="0" t="s">
        <v>72</v>
      </c>
      <c r="AU250" s="0" t="n">
        <v>0</v>
      </c>
      <c r="AV250" s="0" t="n">
        <v>5</v>
      </c>
      <c r="AW250" s="0" t="n">
        <v>0.899999976158142</v>
      </c>
      <c r="AX250" s="0" t="s">
        <v>72</v>
      </c>
      <c r="AY250" s="0" t="n">
        <v>0</v>
      </c>
      <c r="AZ250" s="0" t="n">
        <v>5</v>
      </c>
      <c r="BA250" s="0" t="n">
        <v>0.5</v>
      </c>
      <c r="BB250" s="0" t="s">
        <v>72</v>
      </c>
      <c r="BM250" s="0" t="n">
        <v>0.799999999930151</v>
      </c>
      <c r="BO250" s="0" t="n">
        <v>31.8699951171875</v>
      </c>
      <c r="BU250" s="0" t="n">
        <v>249</v>
      </c>
    </row>
    <row r="251" customFormat="false" ht="12.75" hidden="false" customHeight="false" outlineLevel="0" collapsed="false">
      <c r="A251" s="1" t="n">
        <v>40950.375</v>
      </c>
      <c r="B251" s="0" t="n">
        <v>1.67192053794861</v>
      </c>
      <c r="C251" s="0" t="n">
        <v>0.000561287626624107</v>
      </c>
      <c r="D251" s="0" t="n">
        <v>1.67192053794861</v>
      </c>
      <c r="E251" s="0" t="n">
        <v>1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5</v>
      </c>
      <c r="AB251" s="0" t="n">
        <v>0.300000011920929</v>
      </c>
      <c r="AC251" s="0" t="s">
        <v>72</v>
      </c>
      <c r="AD251" s="0" t="n">
        <v>50.9000015258789</v>
      </c>
      <c r="AE251" s="0" t="n">
        <v>89.1699981689453</v>
      </c>
      <c r="AF251" s="0" t="n">
        <v>0.439999997615814</v>
      </c>
      <c r="AG251" s="0" t="s">
        <v>72</v>
      </c>
      <c r="AH251" s="0" t="n">
        <v>50.0999984741211</v>
      </c>
      <c r="AI251" s="0" t="n">
        <v>57.3600006103516</v>
      </c>
      <c r="AJ251" s="0" t="n">
        <v>0.319999992847443</v>
      </c>
      <c r="AK251" s="0" t="s">
        <v>72</v>
      </c>
      <c r="AL251" s="0" t="n">
        <v>0.186000004410744</v>
      </c>
      <c r="AM251" s="0" t="n">
        <f aca="false">AL251-0.199</f>
        <v>-0.0129999955892563</v>
      </c>
      <c r="AN251" s="0" t="n">
        <v>2.95000004768372</v>
      </c>
      <c r="AO251" s="0" t="n">
        <v>0.239999994635582</v>
      </c>
      <c r="AP251" s="0" t="s">
        <v>72</v>
      </c>
      <c r="AQ251" s="0" t="n">
        <v>0</v>
      </c>
      <c r="AR251" s="0" t="n">
        <v>5</v>
      </c>
      <c r="AS251" s="0" t="n">
        <v>0.5</v>
      </c>
      <c r="AT251" s="0" t="s">
        <v>72</v>
      </c>
      <c r="AU251" s="0" t="n">
        <v>0</v>
      </c>
      <c r="AV251" s="0" t="n">
        <v>5</v>
      </c>
      <c r="AW251" s="0" t="n">
        <v>0.899999976158142</v>
      </c>
      <c r="AX251" s="0" t="s">
        <v>72</v>
      </c>
      <c r="AY251" s="0" t="n">
        <v>0</v>
      </c>
      <c r="AZ251" s="0" t="n">
        <v>5</v>
      </c>
      <c r="BA251" s="0" t="n">
        <v>0.5</v>
      </c>
      <c r="BB251" s="0" t="s">
        <v>72</v>
      </c>
      <c r="BM251" s="0" t="n">
        <v>0.800000000046566</v>
      </c>
      <c r="BO251" s="0" t="n">
        <v>31.8099975585938</v>
      </c>
      <c r="BU251" s="0" t="n">
        <v>250</v>
      </c>
    </row>
    <row r="252" customFormat="false" ht="12.75" hidden="false" customHeight="false" outlineLevel="0" collapsed="false">
      <c r="A252" s="1" t="n">
        <v>40950.4166666667</v>
      </c>
      <c r="B252" s="0" t="n">
        <v>1.67192053794861</v>
      </c>
      <c r="C252" s="0" t="n">
        <v>0.00058994913706556</v>
      </c>
      <c r="D252" s="0" t="n">
        <v>1.67192053794861</v>
      </c>
      <c r="E252" s="0" t="n">
        <v>1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1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5</v>
      </c>
      <c r="AB252" s="0" t="n">
        <v>0.300000011920929</v>
      </c>
      <c r="AC252" s="0" t="s">
        <v>72</v>
      </c>
      <c r="AD252" s="0" t="n">
        <v>51</v>
      </c>
      <c r="AE252" s="0" t="n">
        <v>89.2799987792969</v>
      </c>
      <c r="AF252" s="0" t="n">
        <v>0.439999997615814</v>
      </c>
      <c r="AG252" s="0" t="s">
        <v>72</v>
      </c>
      <c r="AH252" s="0" t="n">
        <v>50.0999984741211</v>
      </c>
      <c r="AI252" s="0" t="n">
        <v>57.3499984741211</v>
      </c>
      <c r="AJ252" s="0" t="n">
        <v>0.319999992847443</v>
      </c>
      <c r="AK252" s="0" t="s">
        <v>72</v>
      </c>
      <c r="AL252" s="0" t="n">
        <v>0.193000003695488</v>
      </c>
      <c r="AM252" s="0" t="n">
        <f aca="false">AL252-0.199</f>
        <v>-0.00599999630451203</v>
      </c>
      <c r="AN252" s="0" t="n">
        <v>2.99000000953674</v>
      </c>
      <c r="AO252" s="0" t="n">
        <v>0.25</v>
      </c>
      <c r="AP252" s="0" t="s">
        <v>72</v>
      </c>
      <c r="AQ252" s="0" t="n">
        <v>0</v>
      </c>
      <c r="AR252" s="0" t="n">
        <v>5</v>
      </c>
      <c r="AS252" s="0" t="n">
        <v>0.5</v>
      </c>
      <c r="AT252" s="0" t="s">
        <v>72</v>
      </c>
      <c r="AU252" s="0" t="n">
        <v>0</v>
      </c>
      <c r="AV252" s="0" t="n">
        <v>5</v>
      </c>
      <c r="AW252" s="0" t="n">
        <v>0.899999976158142</v>
      </c>
      <c r="AX252" s="0" t="s">
        <v>72</v>
      </c>
      <c r="AY252" s="0" t="n">
        <v>0</v>
      </c>
      <c r="AZ252" s="0" t="n">
        <v>5</v>
      </c>
      <c r="BA252" s="0" t="n">
        <v>0.5</v>
      </c>
      <c r="BB252" s="0" t="s">
        <v>72</v>
      </c>
      <c r="BM252" s="0" t="n">
        <v>0.899999999965075</v>
      </c>
      <c r="BO252" s="0" t="n">
        <v>31.9300003051758</v>
      </c>
      <c r="BU252" s="0" t="n">
        <v>251</v>
      </c>
    </row>
    <row r="253" customFormat="false" ht="12.75" hidden="false" customHeight="false" outlineLevel="0" collapsed="false">
      <c r="A253" s="1" t="n">
        <v>40950.4583333333</v>
      </c>
      <c r="B253" s="0" t="n">
        <v>1.67192053794861</v>
      </c>
      <c r="C253" s="0" t="n">
        <v>0.00110824452713132</v>
      </c>
      <c r="D253" s="0" t="n">
        <v>1.67192053794861</v>
      </c>
      <c r="E253" s="0" t="n">
        <v>1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1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5</v>
      </c>
      <c r="AB253" s="0" t="n">
        <v>0.300000011920929</v>
      </c>
      <c r="AC253" s="0" t="s">
        <v>72</v>
      </c>
      <c r="AD253" s="0" t="n">
        <v>51</v>
      </c>
      <c r="AE253" s="0" t="n">
        <v>89.1500015258789</v>
      </c>
      <c r="AF253" s="0" t="n">
        <v>0.439999997615814</v>
      </c>
      <c r="AG253" s="0" t="s">
        <v>72</v>
      </c>
      <c r="AH253" s="0" t="n">
        <v>50.0999984741211</v>
      </c>
      <c r="AI253" s="0" t="n">
        <v>57.4199981689453</v>
      </c>
      <c r="AJ253" s="0" t="n">
        <v>0.319999992847443</v>
      </c>
      <c r="AK253" s="0" t="s">
        <v>72</v>
      </c>
      <c r="AL253" s="0" t="n">
        <v>0.388000011444092</v>
      </c>
      <c r="AM253" s="0" t="n">
        <f aca="false">AL253-0.199</f>
        <v>0.189000011444092</v>
      </c>
      <c r="AN253" s="0" t="n">
        <v>2.77999997138977</v>
      </c>
      <c r="AO253" s="0" t="n">
        <v>0.25</v>
      </c>
      <c r="AP253" s="0" t="s">
        <v>73</v>
      </c>
      <c r="AQ253" s="0" t="n">
        <v>0</v>
      </c>
      <c r="AR253" s="0" t="n">
        <v>5</v>
      </c>
      <c r="AS253" s="0" t="n">
        <v>0.5</v>
      </c>
      <c r="AT253" s="0" t="s">
        <v>72</v>
      </c>
      <c r="AU253" s="0" t="n">
        <v>0</v>
      </c>
      <c r="AV253" s="0" t="n">
        <v>5</v>
      </c>
      <c r="AW253" s="0" t="n">
        <v>0.899999976158142</v>
      </c>
      <c r="AX253" s="0" t="s">
        <v>72</v>
      </c>
      <c r="AY253" s="0" t="n">
        <v>0</v>
      </c>
      <c r="AZ253" s="0" t="n">
        <v>5</v>
      </c>
      <c r="BA253" s="0" t="n">
        <v>0.5</v>
      </c>
      <c r="BB253" s="0" t="s">
        <v>72</v>
      </c>
      <c r="BM253" s="0" t="n">
        <v>0.900000000023283</v>
      </c>
      <c r="BO253" s="0" t="n">
        <v>31.7300033569336</v>
      </c>
      <c r="BU253" s="0" t="n">
        <v>252</v>
      </c>
    </row>
    <row r="254" customFormat="false" ht="12.75" hidden="false" customHeight="false" outlineLevel="0" collapsed="false">
      <c r="A254" s="1" t="n">
        <v>40950.5</v>
      </c>
      <c r="B254" s="0" t="n">
        <v>1.67192053794861</v>
      </c>
      <c r="C254" s="0" t="n">
        <v>0.000525460753124207</v>
      </c>
      <c r="D254" s="0" t="n">
        <v>1.67192053794861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5</v>
      </c>
      <c r="AB254" s="0" t="n">
        <v>0.300000011920929</v>
      </c>
      <c r="AC254" s="0" t="s">
        <v>72</v>
      </c>
      <c r="AD254" s="0" t="n">
        <v>50.9000015258789</v>
      </c>
      <c r="AE254" s="0" t="n">
        <v>89.3199996948242</v>
      </c>
      <c r="AF254" s="0" t="n">
        <v>0.439999997615814</v>
      </c>
      <c r="AG254" s="0" t="s">
        <v>72</v>
      </c>
      <c r="AH254" s="0" t="n">
        <v>50.0999984741211</v>
      </c>
      <c r="AI254" s="0" t="n">
        <v>57.5499992370606</v>
      </c>
      <c r="AJ254" s="0" t="n">
        <v>0.319999992847443</v>
      </c>
      <c r="AK254" s="0" t="s">
        <v>72</v>
      </c>
      <c r="AL254" s="0" t="n">
        <v>0.194000005722046</v>
      </c>
      <c r="AM254" s="0" t="n">
        <f aca="false">AL254-0.199</f>
        <v>-0.00499999427795411</v>
      </c>
      <c r="AN254" s="0" t="n">
        <v>2.65000009536743</v>
      </c>
      <c r="AO254" s="0" t="n">
        <v>0.25</v>
      </c>
      <c r="AP254" s="0" t="s">
        <v>73</v>
      </c>
      <c r="AQ254" s="0" t="n">
        <v>0</v>
      </c>
      <c r="AR254" s="0" t="n">
        <v>5</v>
      </c>
      <c r="AS254" s="0" t="n">
        <v>0.5</v>
      </c>
      <c r="AT254" s="0" t="s">
        <v>72</v>
      </c>
      <c r="AU254" s="0" t="n">
        <v>0</v>
      </c>
      <c r="AV254" s="0" t="n">
        <v>5</v>
      </c>
      <c r="AW254" s="0" t="n">
        <v>0.899999976158142</v>
      </c>
      <c r="AX254" s="0" t="s">
        <v>72</v>
      </c>
      <c r="AY254" s="0" t="n">
        <v>0</v>
      </c>
      <c r="AZ254" s="0" t="n">
        <v>5</v>
      </c>
      <c r="BA254" s="0" t="n">
        <v>0.5</v>
      </c>
      <c r="BB254" s="0" t="s">
        <v>72</v>
      </c>
      <c r="BM254" s="0" t="n">
        <v>0.800000000046566</v>
      </c>
      <c r="BO254" s="0" t="n">
        <v>31.7700004577637</v>
      </c>
      <c r="BU254" s="0" t="n">
        <v>253</v>
      </c>
    </row>
    <row r="255" customFormat="false" ht="12.75" hidden="false" customHeight="false" outlineLevel="0" collapsed="false">
      <c r="A255" s="1" t="n">
        <v>40950.5416666667</v>
      </c>
      <c r="B255" s="0" t="n">
        <v>1.67192053794861</v>
      </c>
      <c r="C255" s="0" t="n">
        <v>0.00101509457454085</v>
      </c>
      <c r="D255" s="0" t="n">
        <v>1.67192053794861</v>
      </c>
      <c r="E255" s="0" t="n">
        <v>1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5</v>
      </c>
      <c r="AB255" s="0" t="n">
        <v>0.300000011920929</v>
      </c>
      <c r="AC255" s="0" t="s">
        <v>72</v>
      </c>
      <c r="AD255" s="0" t="n">
        <v>51</v>
      </c>
      <c r="AE255" s="0" t="n">
        <v>89.3399963378906</v>
      </c>
      <c r="AF255" s="0" t="n">
        <v>0.439999997615814</v>
      </c>
      <c r="AG255" s="0" t="s">
        <v>72</v>
      </c>
      <c r="AH255" s="0" t="n">
        <v>50.0999984741211</v>
      </c>
      <c r="AI255" s="0" t="n">
        <v>57.7200012207031</v>
      </c>
      <c r="AJ255" s="0" t="n">
        <v>0.319999992847443</v>
      </c>
      <c r="AK255" s="0" t="s">
        <v>72</v>
      </c>
      <c r="AL255" s="0" t="n">
        <v>0.38400000333786</v>
      </c>
      <c r="AM255" s="0" t="n">
        <f aca="false">AL255-0.199</f>
        <v>0.18500000333786</v>
      </c>
      <c r="AN255" s="0" t="n">
        <v>2.58999991416931</v>
      </c>
      <c r="AO255" s="0" t="n">
        <v>0.239999994635582</v>
      </c>
      <c r="AP255" s="0" t="s">
        <v>73</v>
      </c>
      <c r="AQ255" s="0" t="n">
        <v>0</v>
      </c>
      <c r="AR255" s="0" t="n">
        <v>5</v>
      </c>
      <c r="AS255" s="0" t="n">
        <v>0.5</v>
      </c>
      <c r="AT255" s="0" t="s">
        <v>72</v>
      </c>
      <c r="AU255" s="0" t="n">
        <v>0</v>
      </c>
      <c r="AV255" s="0" t="n">
        <v>5</v>
      </c>
      <c r="AW255" s="0" t="n">
        <v>0.899999976158142</v>
      </c>
      <c r="AX255" s="0" t="s">
        <v>72</v>
      </c>
      <c r="AY255" s="0" t="n">
        <v>0</v>
      </c>
      <c r="AZ255" s="0" t="n">
        <v>5</v>
      </c>
      <c r="BA255" s="0" t="n">
        <v>0.5</v>
      </c>
      <c r="BB255" s="0" t="s">
        <v>72</v>
      </c>
      <c r="BM255" s="0" t="n">
        <v>0.899999999965075</v>
      </c>
      <c r="BO255" s="0" t="n">
        <v>31.6199951171875</v>
      </c>
      <c r="BU255" s="0" t="n">
        <v>254</v>
      </c>
    </row>
    <row r="256" customFormat="false" ht="12.75" hidden="false" customHeight="false" outlineLevel="0" collapsed="false">
      <c r="A256" s="1" t="n">
        <v>40950.5833333333</v>
      </c>
      <c r="B256" s="0" t="n">
        <v>1.64803600311279</v>
      </c>
      <c r="C256" s="0" t="n">
        <v>0.000496799242682755</v>
      </c>
      <c r="D256" s="0" t="n">
        <v>1.64803600311279</v>
      </c>
      <c r="E256" s="0" t="n">
        <v>1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5</v>
      </c>
      <c r="AB256" s="0" t="n">
        <v>0.300000011920929</v>
      </c>
      <c r="AC256" s="0" t="s">
        <v>72</v>
      </c>
      <c r="AD256" s="0" t="n">
        <v>50.9000015258789</v>
      </c>
      <c r="AE256" s="0" t="n">
        <v>89.5699996948242</v>
      </c>
      <c r="AF256" s="0" t="n">
        <v>0.439999997615814</v>
      </c>
      <c r="AG256" s="0" t="s">
        <v>72</v>
      </c>
      <c r="AH256" s="0" t="n">
        <v>50.0999984741211</v>
      </c>
      <c r="AI256" s="0" t="n">
        <v>57.8699989318848</v>
      </c>
      <c r="AJ256" s="0" t="n">
        <v>0.319999992847443</v>
      </c>
      <c r="AK256" s="0" t="s">
        <v>72</v>
      </c>
      <c r="AL256" s="0" t="n">
        <v>0.196999996900558</v>
      </c>
      <c r="AM256" s="0" t="n">
        <f aca="false">AL256-0.199</f>
        <v>-0.00200000309944154</v>
      </c>
      <c r="AN256" s="0" t="n">
        <v>2.49000000953674</v>
      </c>
      <c r="AO256" s="0" t="n">
        <v>0.239999994635582</v>
      </c>
      <c r="AP256" s="0" t="s">
        <v>73</v>
      </c>
      <c r="AQ256" s="0" t="n">
        <v>0</v>
      </c>
      <c r="AR256" s="0" t="n">
        <v>5</v>
      </c>
      <c r="AS256" s="0" t="n">
        <v>0.5</v>
      </c>
      <c r="AT256" s="0" t="s">
        <v>72</v>
      </c>
      <c r="AU256" s="0" t="n">
        <v>0</v>
      </c>
      <c r="AV256" s="0" t="n">
        <v>5</v>
      </c>
      <c r="AW256" s="0" t="n">
        <v>0.899999976158142</v>
      </c>
      <c r="AX256" s="0" t="s">
        <v>72</v>
      </c>
      <c r="AY256" s="0" t="n">
        <v>0</v>
      </c>
      <c r="AZ256" s="0" t="n">
        <v>5</v>
      </c>
      <c r="BA256" s="0" t="n">
        <v>0.5</v>
      </c>
      <c r="BB256" s="0" t="s">
        <v>72</v>
      </c>
      <c r="BM256" s="0" t="n">
        <v>0.799999999988359</v>
      </c>
      <c r="BO256" s="0" t="n">
        <v>31.7000007629395</v>
      </c>
      <c r="BU256" s="0" t="n">
        <v>255</v>
      </c>
    </row>
    <row r="257" customFormat="false" ht="12.75" hidden="false" customHeight="false" outlineLevel="0" collapsed="false">
      <c r="A257" s="1" t="n">
        <v>40950.625</v>
      </c>
      <c r="B257" s="0" t="n">
        <v>1.67192053794861</v>
      </c>
      <c r="C257" s="0" t="n">
        <v>0.0010198715608567</v>
      </c>
      <c r="D257" s="0" t="n">
        <v>1.67192053794861</v>
      </c>
      <c r="E257" s="0" t="n">
        <v>1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5</v>
      </c>
      <c r="AB257" s="0" t="n">
        <v>0.300000011920929</v>
      </c>
      <c r="AC257" s="0" t="s">
        <v>72</v>
      </c>
      <c r="AD257" s="0" t="n">
        <v>51</v>
      </c>
      <c r="AE257" s="0" t="n">
        <v>89.5699996948242</v>
      </c>
      <c r="AF257" s="0" t="n">
        <v>0.439999997615814</v>
      </c>
      <c r="AG257" s="0" t="s">
        <v>72</v>
      </c>
      <c r="AH257" s="0" t="n">
        <v>50.0999984741211</v>
      </c>
      <c r="AI257" s="0" t="n">
        <v>57.9300003051758</v>
      </c>
      <c r="AJ257" s="0" t="n">
        <v>0.319999992847443</v>
      </c>
      <c r="AK257" s="0" t="s">
        <v>72</v>
      </c>
      <c r="AL257" s="0" t="n">
        <v>0.384999990463257</v>
      </c>
      <c r="AM257" s="0" t="n">
        <f aca="false">AL257-0.199</f>
        <v>0.185999990463257</v>
      </c>
      <c r="AN257" s="0" t="n">
        <v>2.59999990463257</v>
      </c>
      <c r="AO257" s="0" t="n">
        <v>0.230000004172325</v>
      </c>
      <c r="AP257" s="0" t="s">
        <v>73</v>
      </c>
      <c r="AQ257" s="0" t="n">
        <v>0</v>
      </c>
      <c r="AR257" s="0" t="n">
        <v>5</v>
      </c>
      <c r="AS257" s="0" t="n">
        <v>0.5</v>
      </c>
      <c r="AT257" s="0" t="s">
        <v>72</v>
      </c>
      <c r="AU257" s="0" t="n">
        <v>0</v>
      </c>
      <c r="AV257" s="0" t="n">
        <v>5</v>
      </c>
      <c r="AW257" s="0" t="n">
        <v>0.899999976158142</v>
      </c>
      <c r="AX257" s="0" t="s">
        <v>72</v>
      </c>
      <c r="AY257" s="0" t="n">
        <v>0</v>
      </c>
      <c r="AZ257" s="0" t="n">
        <v>5</v>
      </c>
      <c r="BA257" s="0" t="n">
        <v>0.5</v>
      </c>
      <c r="BB257" s="0" t="s">
        <v>72</v>
      </c>
      <c r="BM257" s="0" t="n">
        <v>0.899999999965075</v>
      </c>
      <c r="BO257" s="0" t="n">
        <v>31.6399993896484</v>
      </c>
      <c r="BU257" s="0" t="n">
        <v>256</v>
      </c>
    </row>
    <row r="258" customFormat="false" ht="12.75" hidden="false" customHeight="false" outlineLevel="0" collapsed="false">
      <c r="A258" s="1" t="n">
        <v>40950.6666666667</v>
      </c>
      <c r="B258" s="0" t="n">
        <v>1.67192053794861</v>
      </c>
      <c r="C258" s="0" t="n">
        <v>0.000556510698515922</v>
      </c>
      <c r="D258" s="0" t="n">
        <v>1.67192053794861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5</v>
      </c>
      <c r="AB258" s="0" t="n">
        <v>0.300000011920929</v>
      </c>
      <c r="AC258" s="0" t="s">
        <v>72</v>
      </c>
      <c r="AD258" s="0" t="n">
        <v>50.9000015258789</v>
      </c>
      <c r="AE258" s="0" t="n">
        <v>89.6500015258789</v>
      </c>
      <c r="AF258" s="0" t="n">
        <v>0.439999997615814</v>
      </c>
      <c r="AG258" s="0" t="s">
        <v>72</v>
      </c>
      <c r="AH258" s="0" t="n">
        <v>50.0999984741211</v>
      </c>
      <c r="AI258" s="0" t="n">
        <v>57.9500007629395</v>
      </c>
      <c r="AJ258" s="0" t="n">
        <v>0.319999992847443</v>
      </c>
      <c r="AK258" s="0" t="s">
        <v>72</v>
      </c>
      <c r="AL258" s="0" t="n">
        <v>0.193000003695488</v>
      </c>
      <c r="AM258" s="0" t="n">
        <f aca="false">AL258-0.199</f>
        <v>-0.00599999630451203</v>
      </c>
      <c r="AN258" s="0" t="n">
        <v>2.8199999332428</v>
      </c>
      <c r="AO258" s="0" t="n">
        <v>0.230000004172325</v>
      </c>
      <c r="AP258" s="0" t="s">
        <v>73</v>
      </c>
      <c r="AQ258" s="0" t="n">
        <v>0</v>
      </c>
      <c r="AR258" s="0" t="n">
        <v>5</v>
      </c>
      <c r="AS258" s="0" t="n">
        <v>0.5</v>
      </c>
      <c r="AT258" s="0" t="s">
        <v>72</v>
      </c>
      <c r="AU258" s="0" t="n">
        <v>0</v>
      </c>
      <c r="AV258" s="0" t="n">
        <v>5</v>
      </c>
      <c r="AW258" s="0" t="n">
        <v>0.899999976158142</v>
      </c>
      <c r="AX258" s="0" t="s">
        <v>72</v>
      </c>
      <c r="AY258" s="0" t="n">
        <v>0</v>
      </c>
      <c r="AZ258" s="0" t="n">
        <v>5</v>
      </c>
      <c r="BA258" s="0" t="n">
        <v>0.5</v>
      </c>
      <c r="BB258" s="0" t="s">
        <v>72</v>
      </c>
      <c r="BM258" s="0" t="n">
        <v>0.800000000046566</v>
      </c>
      <c r="BO258" s="0" t="n">
        <v>31.7000007629395</v>
      </c>
      <c r="BU258" s="0" t="n">
        <v>257</v>
      </c>
    </row>
    <row r="259" customFormat="false" ht="12.75" hidden="false" customHeight="false" outlineLevel="0" collapsed="false">
      <c r="A259" s="1" t="n">
        <v>40950.7083333333</v>
      </c>
      <c r="B259" s="0" t="n">
        <v>1.67192053794861</v>
      </c>
      <c r="C259" s="0" t="n">
        <v>0.00108197145164013</v>
      </c>
      <c r="D259" s="0" t="n">
        <v>1.67192053794861</v>
      </c>
      <c r="E259" s="0" t="n">
        <v>1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5</v>
      </c>
      <c r="AB259" s="0" t="n">
        <v>0.300000011920929</v>
      </c>
      <c r="AC259" s="0" t="s">
        <v>72</v>
      </c>
      <c r="AD259" s="0" t="n">
        <v>51</v>
      </c>
      <c r="AE259" s="0" t="n">
        <v>89.5999984741211</v>
      </c>
      <c r="AF259" s="0" t="n">
        <v>0.439999997615814</v>
      </c>
      <c r="AG259" s="0" t="s">
        <v>72</v>
      </c>
      <c r="AH259" s="0" t="n">
        <v>50.0999984741211</v>
      </c>
      <c r="AI259" s="0" t="n">
        <v>57.8899993896484</v>
      </c>
      <c r="AJ259" s="0" t="n">
        <v>0.319999992847443</v>
      </c>
      <c r="AK259" s="0" t="s">
        <v>72</v>
      </c>
      <c r="AL259" s="0" t="n">
        <v>0.388000011444092</v>
      </c>
      <c r="AM259" s="0" t="n">
        <f aca="false">AL259-0.199</f>
        <v>0.189000011444092</v>
      </c>
      <c r="AN259" s="0" t="n">
        <v>2.73000001907349</v>
      </c>
      <c r="AO259" s="0" t="n">
        <v>0.230000004172325</v>
      </c>
      <c r="AP259" s="0" t="s">
        <v>73</v>
      </c>
      <c r="AQ259" s="0" t="n">
        <v>0</v>
      </c>
      <c r="AR259" s="0" t="n">
        <v>5</v>
      </c>
      <c r="AS259" s="0" t="n">
        <v>0.5</v>
      </c>
      <c r="AT259" s="0" t="s">
        <v>72</v>
      </c>
      <c r="AU259" s="0" t="n">
        <v>0</v>
      </c>
      <c r="AV259" s="0" t="n">
        <v>5</v>
      </c>
      <c r="AW259" s="0" t="n">
        <v>0.899999976158142</v>
      </c>
      <c r="AX259" s="0" t="s">
        <v>72</v>
      </c>
      <c r="AY259" s="0" t="n">
        <v>0</v>
      </c>
      <c r="AZ259" s="0" t="n">
        <v>5</v>
      </c>
      <c r="BA259" s="0" t="n">
        <v>0.5</v>
      </c>
      <c r="BB259" s="0" t="s">
        <v>72</v>
      </c>
      <c r="BM259" s="0" t="n">
        <v>0.900000000023283</v>
      </c>
      <c r="BO259" s="0" t="n">
        <v>31.7099990844727</v>
      </c>
      <c r="BU259" s="0" t="n">
        <v>258</v>
      </c>
    </row>
    <row r="260" customFormat="false" ht="12.75" hidden="false" customHeight="false" outlineLevel="0" collapsed="false">
      <c r="A260" s="1" t="n">
        <v>40950.75</v>
      </c>
      <c r="B260" s="0" t="n">
        <v>1.67192053794861</v>
      </c>
      <c r="C260" s="0" t="n">
        <v>0.000551733770407736</v>
      </c>
      <c r="D260" s="0" t="n">
        <v>1.67192053794861</v>
      </c>
      <c r="E260" s="0" t="n">
        <v>1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5</v>
      </c>
      <c r="AB260" s="0" t="n">
        <v>0.300000011920929</v>
      </c>
      <c r="AC260" s="0" t="s">
        <v>72</v>
      </c>
      <c r="AD260" s="0" t="n">
        <v>50.9000015258789</v>
      </c>
      <c r="AE260" s="0" t="n">
        <v>89.5199966430664</v>
      </c>
      <c r="AF260" s="0" t="n">
        <v>0.439999997615814</v>
      </c>
      <c r="AG260" s="0" t="s">
        <v>72</v>
      </c>
      <c r="AH260" s="0" t="n">
        <v>50.0999984741211</v>
      </c>
      <c r="AI260" s="0" t="n">
        <v>57.7799987792969</v>
      </c>
      <c r="AJ260" s="0" t="n">
        <v>0.319999992847443</v>
      </c>
      <c r="AK260" s="0" t="s">
        <v>72</v>
      </c>
      <c r="AL260" s="0" t="n">
        <v>0.189999997615814</v>
      </c>
      <c r="AM260" s="0" t="n">
        <f aca="false">AL260-0.199</f>
        <v>-0.0090000023841858</v>
      </c>
      <c r="AN260" s="0" t="n">
        <v>2.8199999332428</v>
      </c>
      <c r="AO260" s="0" t="n">
        <v>0.239999994635582</v>
      </c>
      <c r="AP260" s="0" t="s">
        <v>72</v>
      </c>
      <c r="AQ260" s="0" t="n">
        <v>0</v>
      </c>
      <c r="AR260" s="0" t="n">
        <v>5</v>
      </c>
      <c r="AS260" s="0" t="n">
        <v>0.5</v>
      </c>
      <c r="AT260" s="0" t="s">
        <v>72</v>
      </c>
      <c r="AU260" s="0" t="n">
        <v>0</v>
      </c>
      <c r="AV260" s="0" t="n">
        <v>5</v>
      </c>
      <c r="AW260" s="0" t="n">
        <v>0.899999976158142</v>
      </c>
      <c r="AX260" s="0" t="s">
        <v>72</v>
      </c>
      <c r="AY260" s="0" t="n">
        <v>0</v>
      </c>
      <c r="AZ260" s="0" t="n">
        <v>5</v>
      </c>
      <c r="BA260" s="0" t="n">
        <v>0.5</v>
      </c>
      <c r="BB260" s="0" t="s">
        <v>72</v>
      </c>
      <c r="BM260" s="0" t="n">
        <v>0.799999999930151</v>
      </c>
      <c r="BO260" s="0" t="n">
        <v>31.7399978637695</v>
      </c>
      <c r="BU260" s="0" t="n">
        <v>259</v>
      </c>
    </row>
    <row r="261" customFormat="false" ht="12.75" hidden="false" customHeight="false" outlineLevel="0" collapsed="false">
      <c r="A261" s="1" t="n">
        <v>40950.7916666667</v>
      </c>
      <c r="B261" s="0" t="n">
        <v>1.67192053794861</v>
      </c>
      <c r="C261" s="0" t="n">
        <v>0.000606668298132718</v>
      </c>
      <c r="D261" s="0" t="n">
        <v>1.67192053794861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5</v>
      </c>
      <c r="AB261" s="0" t="n">
        <v>0.300000011920929</v>
      </c>
      <c r="AC261" s="0" t="s">
        <v>72</v>
      </c>
      <c r="AD261" s="0" t="n">
        <v>51</v>
      </c>
      <c r="AE261" s="0" t="n">
        <v>89.5500030517578</v>
      </c>
      <c r="AF261" s="0" t="n">
        <v>0.439999997615814</v>
      </c>
      <c r="AG261" s="0" t="s">
        <v>72</v>
      </c>
      <c r="AH261" s="0" t="n">
        <v>50.0999984741211</v>
      </c>
      <c r="AI261" s="0" t="n">
        <v>57.7299995422363</v>
      </c>
      <c r="AJ261" s="0" t="n">
        <v>0.319999992847443</v>
      </c>
      <c r="AK261" s="0" t="s">
        <v>72</v>
      </c>
      <c r="AL261" s="0" t="n">
        <v>0.19200000166893</v>
      </c>
      <c r="AM261" s="0" t="n">
        <f aca="false">AL261-0.199</f>
        <v>-0.00699999833106996</v>
      </c>
      <c r="AN261" s="0" t="n">
        <v>3.09999990463257</v>
      </c>
      <c r="AO261" s="0" t="n">
        <v>0.239999994635582</v>
      </c>
      <c r="AP261" s="0" t="s">
        <v>72</v>
      </c>
      <c r="AQ261" s="0" t="n">
        <v>0</v>
      </c>
      <c r="AR261" s="0" t="n">
        <v>5</v>
      </c>
      <c r="AS261" s="0" t="n">
        <v>0.5</v>
      </c>
      <c r="AT261" s="0" t="s">
        <v>72</v>
      </c>
      <c r="AU261" s="0" t="n">
        <v>0</v>
      </c>
      <c r="AV261" s="0" t="n">
        <v>5</v>
      </c>
      <c r="AW261" s="0" t="n">
        <v>0.899999976158142</v>
      </c>
      <c r="AX261" s="0" t="s">
        <v>72</v>
      </c>
      <c r="AY261" s="0" t="n">
        <v>0</v>
      </c>
      <c r="AZ261" s="0" t="n">
        <v>5</v>
      </c>
      <c r="BA261" s="0" t="n">
        <v>0.5</v>
      </c>
      <c r="BB261" s="0" t="s">
        <v>72</v>
      </c>
      <c r="BM261" s="0" t="n">
        <v>0.900000000023283</v>
      </c>
      <c r="BO261" s="0" t="n">
        <v>31.8200035095215</v>
      </c>
      <c r="BU261" s="0" t="n">
        <v>260</v>
      </c>
    </row>
    <row r="262" customFormat="false" ht="12.75" hidden="false" customHeight="false" outlineLevel="0" collapsed="false">
      <c r="A262" s="1" t="n">
        <v>40950.8333333333</v>
      </c>
      <c r="B262" s="0" t="n">
        <v>1.67192053794861</v>
      </c>
      <c r="C262" s="0" t="n">
        <v>0.00120378285646439</v>
      </c>
      <c r="D262" s="0" t="n">
        <v>1.67192053794861</v>
      </c>
      <c r="E262" s="0" t="n">
        <v>1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1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5</v>
      </c>
      <c r="AB262" s="0" t="n">
        <v>0.300000011920929</v>
      </c>
      <c r="AC262" s="0" t="s">
        <v>72</v>
      </c>
      <c r="AD262" s="0" t="n">
        <v>51</v>
      </c>
      <c r="AE262" s="0" t="n">
        <v>89.5400009155273</v>
      </c>
      <c r="AF262" s="0" t="n">
        <v>0.439999997615814</v>
      </c>
      <c r="AG262" s="0" t="s">
        <v>72</v>
      </c>
      <c r="AH262" s="0" t="n">
        <v>50</v>
      </c>
      <c r="AI262" s="0" t="n">
        <v>57.8800010681152</v>
      </c>
      <c r="AJ262" s="0" t="n">
        <v>0.319999992847443</v>
      </c>
      <c r="AK262" s="0" t="s">
        <v>72</v>
      </c>
      <c r="AL262" s="0" t="n">
        <v>0.379000008106232</v>
      </c>
      <c r="AM262" s="0" t="n">
        <f aca="false">AL262-0.199</f>
        <v>0.180000008106232</v>
      </c>
      <c r="AN262" s="0" t="n">
        <v>3.09999990463257</v>
      </c>
      <c r="AO262" s="0" t="n">
        <v>0.239999994635582</v>
      </c>
      <c r="AP262" s="0" t="s">
        <v>72</v>
      </c>
      <c r="AQ262" s="0" t="n">
        <v>0</v>
      </c>
      <c r="AR262" s="0" t="n">
        <v>5</v>
      </c>
      <c r="AS262" s="0" t="n">
        <v>0.5</v>
      </c>
      <c r="AT262" s="0" t="s">
        <v>72</v>
      </c>
      <c r="AU262" s="0" t="n">
        <v>0</v>
      </c>
      <c r="AV262" s="0" t="n">
        <v>5</v>
      </c>
      <c r="AW262" s="0" t="n">
        <v>0.899999976158142</v>
      </c>
      <c r="AX262" s="0" t="s">
        <v>72</v>
      </c>
      <c r="AY262" s="0" t="n">
        <v>0</v>
      </c>
      <c r="AZ262" s="0" t="n">
        <v>5</v>
      </c>
      <c r="BA262" s="0" t="n">
        <v>0.5</v>
      </c>
      <c r="BB262" s="0" t="s">
        <v>72</v>
      </c>
      <c r="BM262" s="0" t="n">
        <v>1</v>
      </c>
      <c r="BO262" s="0" t="n">
        <v>31.6599998474121</v>
      </c>
      <c r="BU262" s="0" t="n">
        <v>261</v>
      </c>
    </row>
    <row r="263" customFormat="false" ht="12.75" hidden="false" customHeight="false" outlineLevel="0" collapsed="false">
      <c r="A263" s="1" t="n">
        <v>40950.875</v>
      </c>
      <c r="B263" s="0" t="n">
        <v>1.64803600311279</v>
      </c>
      <c r="C263" s="0" t="n">
        <v>0.00059950293507427</v>
      </c>
      <c r="D263" s="0" t="n">
        <v>1.64803600311279</v>
      </c>
      <c r="E263" s="0" t="n">
        <v>1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1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5</v>
      </c>
      <c r="AB263" s="0" t="n">
        <v>0.300000011920929</v>
      </c>
      <c r="AC263" s="0" t="s">
        <v>72</v>
      </c>
      <c r="AD263" s="0" t="n">
        <v>50.7000007629395</v>
      </c>
      <c r="AE263" s="0" t="n">
        <v>89.7699966430664</v>
      </c>
      <c r="AF263" s="0" t="n">
        <v>0.439999997615814</v>
      </c>
      <c r="AG263" s="0" t="s">
        <v>72</v>
      </c>
      <c r="AH263" s="0" t="n">
        <v>50.0999984741211</v>
      </c>
      <c r="AI263" s="0" t="n">
        <v>58.0200004577637</v>
      </c>
      <c r="AJ263" s="0" t="n">
        <v>0.319999992847443</v>
      </c>
      <c r="AK263" s="0" t="s">
        <v>72</v>
      </c>
      <c r="AL263" s="0" t="n">
        <v>0.189999997615814</v>
      </c>
      <c r="AM263" s="0" t="n">
        <f aca="false">AL263-0.199</f>
        <v>-0.0090000023841858</v>
      </c>
      <c r="AN263" s="0" t="n">
        <v>3.08999991416931</v>
      </c>
      <c r="AO263" s="0" t="n">
        <v>0.239999994635582</v>
      </c>
      <c r="AP263" s="0" t="s">
        <v>72</v>
      </c>
      <c r="AQ263" s="0" t="n">
        <v>0</v>
      </c>
      <c r="AR263" s="0" t="n">
        <v>5</v>
      </c>
      <c r="AS263" s="0" t="n">
        <v>0.5</v>
      </c>
      <c r="AT263" s="0" t="s">
        <v>72</v>
      </c>
      <c r="AU263" s="0" t="n">
        <v>0</v>
      </c>
      <c r="AV263" s="0" t="n">
        <v>5</v>
      </c>
      <c r="AW263" s="0" t="n">
        <v>0.899999976158142</v>
      </c>
      <c r="AX263" s="0" t="s">
        <v>72</v>
      </c>
      <c r="AY263" s="0" t="n">
        <v>0</v>
      </c>
      <c r="AZ263" s="0" t="n">
        <v>5</v>
      </c>
      <c r="BA263" s="0" t="n">
        <v>0.5</v>
      </c>
      <c r="BB263" s="0" t="s">
        <v>72</v>
      </c>
      <c r="BM263" s="0" t="n">
        <v>0.599999999976717</v>
      </c>
      <c r="BO263" s="0" t="n">
        <v>31.7499961853027</v>
      </c>
      <c r="BU263" s="0" t="n">
        <v>262</v>
      </c>
    </row>
    <row r="264" customFormat="false" ht="12.75" hidden="false" customHeight="false" outlineLevel="0" collapsed="false">
      <c r="A264" s="1" t="n">
        <v>40950.9166666667</v>
      </c>
      <c r="B264" s="0" t="n">
        <v>1.67192053794861</v>
      </c>
      <c r="C264" s="0" t="n">
        <v>0.00119900587014854</v>
      </c>
      <c r="D264" s="0" t="n">
        <v>1.67192053794861</v>
      </c>
      <c r="E264" s="0" t="n">
        <v>1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5</v>
      </c>
      <c r="AB264" s="0" t="n">
        <v>0.300000011920929</v>
      </c>
      <c r="AC264" s="0" t="s">
        <v>72</v>
      </c>
      <c r="AD264" s="0" t="n">
        <v>51</v>
      </c>
      <c r="AE264" s="0" t="n">
        <v>89.8399963378906</v>
      </c>
      <c r="AF264" s="0" t="n">
        <v>0.439999997615814</v>
      </c>
      <c r="AG264" s="0" t="s">
        <v>72</v>
      </c>
      <c r="AH264" s="0" t="n">
        <v>50.0999984741211</v>
      </c>
      <c r="AI264" s="0" t="n">
        <v>58.0900001525879</v>
      </c>
      <c r="AJ264" s="0" t="n">
        <v>0.319999992847443</v>
      </c>
      <c r="AK264" s="0" t="s">
        <v>72</v>
      </c>
      <c r="AL264" s="0" t="n">
        <v>0.377000004053116</v>
      </c>
      <c r="AM264" s="0" t="n">
        <f aca="false">AL264-0.199</f>
        <v>0.178000004053116</v>
      </c>
      <c r="AN264" s="0" t="n">
        <v>3.11999988555908</v>
      </c>
      <c r="AO264" s="0" t="n">
        <v>0.239999994635582</v>
      </c>
      <c r="AP264" s="0" t="s">
        <v>72</v>
      </c>
      <c r="AQ264" s="0" t="n">
        <v>0</v>
      </c>
      <c r="AR264" s="0" t="n">
        <v>5</v>
      </c>
      <c r="AS264" s="0" t="n">
        <v>0.5</v>
      </c>
      <c r="AT264" s="0" t="s">
        <v>72</v>
      </c>
      <c r="AU264" s="0" t="n">
        <v>0</v>
      </c>
      <c r="AV264" s="0" t="n">
        <v>5</v>
      </c>
      <c r="AW264" s="0" t="n">
        <v>0.899999976158142</v>
      </c>
      <c r="AX264" s="0" t="s">
        <v>72</v>
      </c>
      <c r="AY264" s="0" t="n">
        <v>0</v>
      </c>
      <c r="AZ264" s="0" t="n">
        <v>5</v>
      </c>
      <c r="BA264" s="0" t="n">
        <v>0.5</v>
      </c>
      <c r="BB264" s="0" t="s">
        <v>72</v>
      </c>
      <c r="BM264" s="0" t="n">
        <v>0.900000000023283</v>
      </c>
      <c r="BO264" s="0" t="n">
        <v>31.7499961853027</v>
      </c>
      <c r="BU264" s="0" t="n">
        <v>263</v>
      </c>
    </row>
    <row r="265" customFormat="false" ht="12.75" hidden="false" customHeight="false" outlineLevel="0" collapsed="false">
      <c r="A265" s="1" t="n">
        <v>40950.9583333333</v>
      </c>
      <c r="B265" s="0" t="n">
        <v>1.67192053794861</v>
      </c>
      <c r="C265" s="0" t="n">
        <v>0.000630552880465984</v>
      </c>
      <c r="D265" s="0" t="n">
        <v>1.64803600311279</v>
      </c>
      <c r="E265" s="0" t="n">
        <v>1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5</v>
      </c>
      <c r="AB265" s="0" t="n">
        <v>0.300000011920929</v>
      </c>
      <c r="AC265" s="0" t="s">
        <v>72</v>
      </c>
      <c r="AD265" s="0" t="n">
        <v>50.9000015258789</v>
      </c>
      <c r="AE265" s="0" t="n">
        <v>89.7399978637695</v>
      </c>
      <c r="AF265" s="0" t="n">
        <v>0.439999997615814</v>
      </c>
      <c r="AG265" s="0" t="s">
        <v>72</v>
      </c>
      <c r="AH265" s="0" t="n">
        <v>50.0999984741211</v>
      </c>
      <c r="AI265" s="0" t="n">
        <v>58.0999984741211</v>
      </c>
      <c r="AJ265" s="0" t="n">
        <v>0.319999992847443</v>
      </c>
      <c r="AK265" s="0" t="s">
        <v>72</v>
      </c>
      <c r="AL265" s="0" t="n">
        <v>0.186000004410744</v>
      </c>
      <c r="AM265" s="0" t="n">
        <f aca="false">AL265-0.199</f>
        <v>-0.0129999955892563</v>
      </c>
      <c r="AN265" s="0" t="n">
        <v>3.3199999332428</v>
      </c>
      <c r="AO265" s="0" t="n">
        <v>0.209999993443489</v>
      </c>
      <c r="AP265" s="0" t="s">
        <v>72</v>
      </c>
      <c r="AQ265" s="0" t="n">
        <v>0</v>
      </c>
      <c r="AR265" s="0" t="n">
        <v>5</v>
      </c>
      <c r="AS265" s="0" t="n">
        <v>0.5</v>
      </c>
      <c r="AT265" s="0" t="s">
        <v>72</v>
      </c>
      <c r="AU265" s="0" t="n">
        <v>0</v>
      </c>
      <c r="AV265" s="0" t="n">
        <v>5</v>
      </c>
      <c r="AW265" s="0" t="n">
        <v>0.899999976158142</v>
      </c>
      <c r="AX265" s="0" t="s">
        <v>72</v>
      </c>
      <c r="AY265" s="0" t="n">
        <v>0</v>
      </c>
      <c r="AZ265" s="0" t="n">
        <v>5</v>
      </c>
      <c r="BA265" s="0" t="n">
        <v>0.5</v>
      </c>
      <c r="BB265" s="0" t="s">
        <v>72</v>
      </c>
      <c r="BM265" s="0" t="n">
        <v>0.800000000046566</v>
      </c>
      <c r="BO265" s="0" t="n">
        <v>31.6399993896484</v>
      </c>
      <c r="BU265" s="0" t="n">
        <v>264</v>
      </c>
    </row>
    <row r="266" customFormat="false" ht="12.75" hidden="false" customHeight="false" outlineLevel="0" collapsed="false">
      <c r="A266" s="1" t="n">
        <v>40951</v>
      </c>
      <c r="B266" s="0" t="n">
        <v>1.64803600311279</v>
      </c>
      <c r="C266" s="0" t="n">
        <v>0.00063532980857417</v>
      </c>
      <c r="D266" s="0" t="n">
        <v>1.6719205379486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5</v>
      </c>
      <c r="AB266" s="0" t="n">
        <v>0.300000011920929</v>
      </c>
      <c r="AC266" s="0" t="s">
        <v>72</v>
      </c>
      <c r="AD266" s="0" t="n">
        <v>50.9000015258789</v>
      </c>
      <c r="AE266" s="0" t="n">
        <v>89.8600006103516</v>
      </c>
      <c r="AF266" s="0" t="n">
        <v>0.439999997615814</v>
      </c>
      <c r="AG266" s="0" t="s">
        <v>72</v>
      </c>
      <c r="AH266" s="0" t="n">
        <v>50.0999984741211</v>
      </c>
      <c r="AI266" s="0" t="n">
        <v>58.1199989318848</v>
      </c>
      <c r="AJ266" s="0" t="n">
        <v>0.319999992847443</v>
      </c>
      <c r="AK266" s="0" t="s">
        <v>72</v>
      </c>
      <c r="AL266" s="0" t="n">
        <v>0.190999999642372</v>
      </c>
      <c r="AM266" s="0" t="n">
        <f aca="false">AL266-0.199</f>
        <v>-0.00800000035762788</v>
      </c>
      <c r="AN266" s="0" t="n">
        <v>3.25</v>
      </c>
      <c r="AO266" s="0" t="n">
        <v>0.200000002980232</v>
      </c>
      <c r="AP266" s="0" t="s">
        <v>72</v>
      </c>
      <c r="AQ266" s="0" t="n">
        <v>0</v>
      </c>
      <c r="AR266" s="0" t="n">
        <v>5</v>
      </c>
      <c r="AS266" s="0" t="n">
        <v>0.5</v>
      </c>
      <c r="AT266" s="0" t="s">
        <v>72</v>
      </c>
      <c r="AU266" s="0" t="n">
        <v>0</v>
      </c>
      <c r="AV266" s="0" t="n">
        <v>5</v>
      </c>
      <c r="AW266" s="0" t="n">
        <v>0.899999976158142</v>
      </c>
      <c r="AX266" s="0" t="s">
        <v>72</v>
      </c>
      <c r="AY266" s="0" t="n">
        <v>0</v>
      </c>
      <c r="AZ266" s="0" t="n">
        <v>5</v>
      </c>
      <c r="BA266" s="0" t="n">
        <v>0.5</v>
      </c>
      <c r="BB266" s="0" t="s">
        <v>72</v>
      </c>
      <c r="BM266" s="0" t="n">
        <v>0.799999999930151</v>
      </c>
      <c r="BO266" s="0" t="n">
        <v>31.7400016784668</v>
      </c>
      <c r="BU266" s="0" t="n">
        <v>265</v>
      </c>
    </row>
    <row r="267" customFormat="false" ht="12.75" hidden="false" customHeight="false" outlineLevel="0" collapsed="false">
      <c r="A267" s="1" t="n">
        <v>40951.0416666667</v>
      </c>
      <c r="B267" s="0" t="n">
        <v>1.67192053794861</v>
      </c>
      <c r="C267" s="0" t="n">
        <v>0.00121333659626544</v>
      </c>
      <c r="D267" s="0" t="n">
        <v>1.67192053794861</v>
      </c>
      <c r="E267" s="0" t="n">
        <v>1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5</v>
      </c>
      <c r="AB267" s="0" t="n">
        <v>0.300000011920929</v>
      </c>
      <c r="AC267" s="0" t="s">
        <v>72</v>
      </c>
      <c r="AD267" s="0" t="n">
        <v>51</v>
      </c>
      <c r="AE267" s="0" t="n">
        <v>89.7099990844727</v>
      </c>
      <c r="AF267" s="0" t="n">
        <v>0.439999997615814</v>
      </c>
      <c r="AG267" s="0" t="s">
        <v>72</v>
      </c>
      <c r="AH267" s="0" t="n">
        <v>50.0999984741211</v>
      </c>
      <c r="AI267" s="0" t="n">
        <v>58.0499992370606</v>
      </c>
      <c r="AJ267" s="0" t="n">
        <v>0.319999992847443</v>
      </c>
      <c r="AK267" s="0" t="s">
        <v>72</v>
      </c>
      <c r="AL267" s="0" t="n">
        <v>0.382999986410141</v>
      </c>
      <c r="AM267" s="0" t="n">
        <f aca="false">AL267-0.199</f>
        <v>0.183999986410141</v>
      </c>
      <c r="AN267" s="0" t="n">
        <v>3.11999988555908</v>
      </c>
      <c r="AO267" s="0" t="n">
        <v>0.189999997615814</v>
      </c>
      <c r="AP267" s="0" t="s">
        <v>72</v>
      </c>
      <c r="AQ267" s="0" t="n">
        <v>0</v>
      </c>
      <c r="AR267" s="0" t="n">
        <v>5</v>
      </c>
      <c r="AS267" s="0" t="n">
        <v>0.5</v>
      </c>
      <c r="AT267" s="0" t="s">
        <v>72</v>
      </c>
      <c r="AU267" s="0" t="n">
        <v>0</v>
      </c>
      <c r="AV267" s="0" t="n">
        <v>5</v>
      </c>
      <c r="AW267" s="0" t="n">
        <v>0.899999976158142</v>
      </c>
      <c r="AX267" s="0" t="s">
        <v>72</v>
      </c>
      <c r="AY267" s="0" t="n">
        <v>0</v>
      </c>
      <c r="AZ267" s="0" t="n">
        <v>5</v>
      </c>
      <c r="BA267" s="0" t="n">
        <v>0.5</v>
      </c>
      <c r="BB267" s="0" t="s">
        <v>72</v>
      </c>
      <c r="BM267" s="0" t="n">
        <v>0.900000000023283</v>
      </c>
      <c r="BO267" s="0" t="n">
        <v>31.6599998474121</v>
      </c>
      <c r="BU267" s="0" t="n">
        <v>266</v>
      </c>
    </row>
    <row r="268" customFormat="false" ht="12.75" hidden="false" customHeight="false" outlineLevel="0" collapsed="false">
      <c r="A268" s="1" t="n">
        <v>40951.0833333333</v>
      </c>
      <c r="B268" s="0" t="n">
        <v>1.69580519199371</v>
      </c>
      <c r="C268" s="0" t="n">
        <v>0.000566064554732293</v>
      </c>
      <c r="D268" s="0" t="n">
        <v>1.67192053794861</v>
      </c>
      <c r="E268" s="0" t="n">
        <v>1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5</v>
      </c>
      <c r="AB268" s="0" t="n">
        <v>0.300000011920929</v>
      </c>
      <c r="AC268" s="0" t="s">
        <v>72</v>
      </c>
      <c r="AD268" s="0" t="n">
        <v>51</v>
      </c>
      <c r="AE268" s="0" t="n">
        <v>89.6900024414063</v>
      </c>
      <c r="AF268" s="0" t="n">
        <v>0.439999997615814</v>
      </c>
      <c r="AG268" s="0" t="s">
        <v>72</v>
      </c>
      <c r="AH268" s="0" t="n">
        <v>50</v>
      </c>
      <c r="AI268" s="0" t="n">
        <v>57.8800010681152</v>
      </c>
      <c r="AJ268" s="0" t="n">
        <v>0.319999992847443</v>
      </c>
      <c r="AK268" s="0" t="s">
        <v>72</v>
      </c>
      <c r="AL268" s="0" t="n">
        <v>0.194000005722046</v>
      </c>
      <c r="AM268" s="0" t="n">
        <f aca="false">AL268-0.199</f>
        <v>-0.00499999427795411</v>
      </c>
      <c r="AN268" s="0" t="n">
        <v>2.84999990463257</v>
      </c>
      <c r="AO268" s="0" t="n">
        <v>0.189999997615814</v>
      </c>
      <c r="AP268" s="0" t="s">
        <v>72</v>
      </c>
      <c r="AQ268" s="0" t="n">
        <v>0</v>
      </c>
      <c r="AR268" s="0" t="n">
        <v>5</v>
      </c>
      <c r="AS268" s="0" t="n">
        <v>0.5</v>
      </c>
      <c r="AT268" s="0" t="s">
        <v>72</v>
      </c>
      <c r="AU268" s="0" t="n">
        <v>0</v>
      </c>
      <c r="AV268" s="0" t="n">
        <v>5</v>
      </c>
      <c r="AW268" s="0" t="n">
        <v>0.899999976158142</v>
      </c>
      <c r="AX268" s="0" t="s">
        <v>72</v>
      </c>
      <c r="AY268" s="0" t="n">
        <v>0</v>
      </c>
      <c r="AZ268" s="0" t="n">
        <v>5</v>
      </c>
      <c r="BA268" s="0" t="n">
        <v>0.5</v>
      </c>
      <c r="BB268" s="0" t="s">
        <v>72</v>
      </c>
      <c r="BM268" s="0" t="n">
        <v>1</v>
      </c>
      <c r="BO268" s="0" t="n">
        <v>31.810001373291</v>
      </c>
      <c r="BU268" s="0" t="n">
        <v>267</v>
      </c>
    </row>
    <row r="269" customFormat="false" ht="12.75" hidden="false" customHeight="false" outlineLevel="0" collapsed="false">
      <c r="A269" s="1" t="n">
        <v>40951.125</v>
      </c>
      <c r="B269" s="0" t="n">
        <v>1.67192053794861</v>
      </c>
      <c r="C269" s="0" t="n">
        <v>0.00117512128781527</v>
      </c>
      <c r="D269" s="0" t="n">
        <v>1.67192053794861</v>
      </c>
      <c r="E269" s="0" t="n">
        <v>1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5</v>
      </c>
      <c r="AB269" s="0" t="n">
        <v>0.300000011920929</v>
      </c>
      <c r="AC269" s="0" t="s">
        <v>72</v>
      </c>
      <c r="AD269" s="0" t="n">
        <v>51</v>
      </c>
      <c r="AE269" s="0" t="n">
        <v>89.5400009155273</v>
      </c>
      <c r="AF269" s="0" t="n">
        <v>0.439999997615814</v>
      </c>
      <c r="AG269" s="0" t="s">
        <v>72</v>
      </c>
      <c r="AH269" s="0" t="n">
        <v>50.0999984741211</v>
      </c>
      <c r="AI269" s="0" t="n">
        <v>57.7799987792969</v>
      </c>
      <c r="AJ269" s="0" t="n">
        <v>0.319999992847443</v>
      </c>
      <c r="AK269" s="0" t="s">
        <v>72</v>
      </c>
      <c r="AL269" s="0" t="n">
        <v>0.391000002622604</v>
      </c>
      <c r="AM269" s="0" t="n">
        <f aca="false">AL269-0.199</f>
        <v>0.192000002622604</v>
      </c>
      <c r="AN269" s="0" t="n">
        <v>2.96000003814697</v>
      </c>
      <c r="AO269" s="0" t="n">
        <v>0.189999997615814</v>
      </c>
      <c r="AP269" s="0" t="s">
        <v>72</v>
      </c>
      <c r="AQ269" s="0" t="n">
        <v>0</v>
      </c>
      <c r="AR269" s="0" t="n">
        <v>5</v>
      </c>
      <c r="AS269" s="0" t="n">
        <v>0.5</v>
      </c>
      <c r="AT269" s="0" t="s">
        <v>72</v>
      </c>
      <c r="AU269" s="0" t="n">
        <v>0</v>
      </c>
      <c r="AV269" s="0" t="n">
        <v>5</v>
      </c>
      <c r="AW269" s="0" t="n">
        <v>0.899999976158142</v>
      </c>
      <c r="AX269" s="0" t="s">
        <v>72</v>
      </c>
      <c r="AY269" s="0" t="n">
        <v>0</v>
      </c>
      <c r="AZ269" s="0" t="n">
        <v>5</v>
      </c>
      <c r="BA269" s="0" t="n">
        <v>0.5</v>
      </c>
      <c r="BB269" s="0" t="s">
        <v>72</v>
      </c>
      <c r="BM269" s="0" t="n">
        <v>0.899999999965075</v>
      </c>
      <c r="BO269" s="0" t="n">
        <v>31.7600021362305</v>
      </c>
      <c r="BU269" s="0" t="n">
        <v>268</v>
      </c>
    </row>
    <row r="270" customFormat="false" ht="12.75" hidden="false" customHeight="false" outlineLevel="0" collapsed="false">
      <c r="A270" s="1" t="n">
        <v>40951.1666666667</v>
      </c>
      <c r="B270" s="0" t="n">
        <v>1.67192053794861</v>
      </c>
      <c r="C270" s="0" t="n">
        <v>0.000573229917790741</v>
      </c>
      <c r="D270" s="0" t="n">
        <v>1.67192053794861</v>
      </c>
      <c r="E270" s="0" t="n">
        <v>1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5</v>
      </c>
      <c r="AB270" s="0" t="n">
        <v>0.300000011920929</v>
      </c>
      <c r="AC270" s="0" t="s">
        <v>72</v>
      </c>
      <c r="AD270" s="0" t="n">
        <v>51</v>
      </c>
      <c r="AE270" s="0" t="n">
        <v>89.4400024414063</v>
      </c>
      <c r="AF270" s="0" t="n">
        <v>0.439999997615814</v>
      </c>
      <c r="AG270" s="0" t="s">
        <v>72</v>
      </c>
      <c r="AH270" s="0" t="n">
        <v>50.0999984741211</v>
      </c>
      <c r="AI270" s="0" t="n">
        <v>57.6599998474121</v>
      </c>
      <c r="AJ270" s="0" t="n">
        <v>0.319999992847443</v>
      </c>
      <c r="AK270" s="0" t="s">
        <v>72</v>
      </c>
      <c r="AL270" s="0" t="n">
        <v>0.193000003695488</v>
      </c>
      <c r="AM270" s="0" t="n">
        <f aca="false">AL270-0.199</f>
        <v>-0.00599999630451203</v>
      </c>
      <c r="AN270" s="0" t="n">
        <v>2.90000009536743</v>
      </c>
      <c r="AO270" s="0" t="n">
        <v>0.189999997615814</v>
      </c>
      <c r="AP270" s="0" t="s">
        <v>72</v>
      </c>
      <c r="AQ270" s="0" t="n">
        <v>0</v>
      </c>
      <c r="AR270" s="0" t="n">
        <v>5</v>
      </c>
      <c r="AS270" s="0" t="n">
        <v>0.5</v>
      </c>
      <c r="AT270" s="0" t="s">
        <v>72</v>
      </c>
      <c r="AU270" s="0" t="n">
        <v>0</v>
      </c>
      <c r="AV270" s="0" t="n">
        <v>5</v>
      </c>
      <c r="AW270" s="0" t="n">
        <v>0.899999976158142</v>
      </c>
      <c r="AX270" s="0" t="s">
        <v>72</v>
      </c>
      <c r="AY270" s="0" t="n">
        <v>0</v>
      </c>
      <c r="AZ270" s="0" t="n">
        <v>5</v>
      </c>
      <c r="BA270" s="0" t="n">
        <v>0.5</v>
      </c>
      <c r="BB270" s="0" t="s">
        <v>72</v>
      </c>
      <c r="BM270" s="0" t="n">
        <v>0.900000000023283</v>
      </c>
      <c r="BO270" s="0" t="n">
        <v>31.7800025939941</v>
      </c>
      <c r="BU270" s="0" t="n">
        <v>269</v>
      </c>
    </row>
    <row r="271" customFormat="false" ht="12.75" hidden="false" customHeight="false" outlineLevel="0" collapsed="false">
      <c r="A271" s="1" t="n">
        <v>40951.2083333333</v>
      </c>
      <c r="B271" s="0" t="n">
        <v>1.67192053794861</v>
      </c>
      <c r="C271" s="0" t="n">
        <v>0.000826406467240304</v>
      </c>
      <c r="D271" s="0" t="n">
        <v>1.67192053794861</v>
      </c>
      <c r="E271" s="0" t="n">
        <v>1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1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5</v>
      </c>
      <c r="AB271" s="0" t="n">
        <v>0.300000011920929</v>
      </c>
      <c r="AC271" s="0" t="s">
        <v>72</v>
      </c>
      <c r="AD271" s="0" t="n">
        <v>50.7999992370606</v>
      </c>
      <c r="AE271" s="0" t="n">
        <v>89.370002746582</v>
      </c>
      <c r="AF271" s="0" t="n">
        <v>0.439999997615814</v>
      </c>
      <c r="AG271" s="0" t="s">
        <v>72</v>
      </c>
      <c r="AH271" s="0" t="n">
        <v>50.0999984741211</v>
      </c>
      <c r="AI271" s="0" t="n">
        <v>57.4799995422363</v>
      </c>
      <c r="AJ271" s="0" t="n">
        <v>0.319999992847443</v>
      </c>
      <c r="AK271" s="0" t="s">
        <v>72</v>
      </c>
      <c r="AL271" s="0" t="n">
        <v>0.259999990463257</v>
      </c>
      <c r="AM271" s="0" t="n">
        <f aca="false">AL271-0.199</f>
        <v>0.0609999904632568</v>
      </c>
      <c r="AN271" s="0" t="n">
        <v>3.11999988555908</v>
      </c>
      <c r="AO271" s="0" t="n">
        <v>0.189999997615814</v>
      </c>
      <c r="AP271" s="0" t="s">
        <v>72</v>
      </c>
      <c r="AQ271" s="0" t="n">
        <v>0</v>
      </c>
      <c r="AR271" s="0" t="n">
        <v>5</v>
      </c>
      <c r="AS271" s="0" t="n">
        <v>0.5</v>
      </c>
      <c r="AT271" s="0" t="s">
        <v>72</v>
      </c>
      <c r="AU271" s="0" t="n">
        <v>0</v>
      </c>
      <c r="AV271" s="0" t="n">
        <v>5</v>
      </c>
      <c r="AW271" s="0" t="n">
        <v>0.899999976158142</v>
      </c>
      <c r="AX271" s="0" t="s">
        <v>72</v>
      </c>
      <c r="AY271" s="0" t="n">
        <v>0</v>
      </c>
      <c r="AZ271" s="0" t="n">
        <v>5</v>
      </c>
      <c r="BA271" s="0" t="n">
        <v>0.5</v>
      </c>
      <c r="BB271" s="0" t="s">
        <v>72</v>
      </c>
      <c r="BM271" s="0" t="n">
        <v>0.700000000069849</v>
      </c>
      <c r="BO271" s="0" t="n">
        <v>31.8900032043457</v>
      </c>
      <c r="BU271" s="0" t="n">
        <v>270</v>
      </c>
    </row>
    <row r="272" customFormat="false" ht="12.75" hidden="false" customHeight="false" outlineLevel="0" collapsed="false">
      <c r="A272" s="1" t="n">
        <v>40951.25</v>
      </c>
      <c r="B272" s="0" t="n">
        <v>1.67192053794861</v>
      </c>
      <c r="C272" s="0" t="n">
        <v>0.000852679484523833</v>
      </c>
      <c r="D272" s="0" t="n">
        <v>1.69580519199371</v>
      </c>
      <c r="E272" s="0" t="n">
        <v>1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1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5</v>
      </c>
      <c r="AB272" s="0" t="n">
        <v>0.300000011920929</v>
      </c>
      <c r="AC272" s="0" t="s">
        <v>72</v>
      </c>
      <c r="AD272" s="0" t="n">
        <v>51.0999984741211</v>
      </c>
      <c r="AE272" s="0" t="n">
        <v>89.1500015258789</v>
      </c>
      <c r="AF272" s="0" t="n">
        <v>0.439999997615814</v>
      </c>
      <c r="AG272" s="0" t="s">
        <v>72</v>
      </c>
      <c r="AH272" s="0" t="n">
        <v>50.0999984741211</v>
      </c>
      <c r="AI272" s="0" t="n">
        <v>57.4099998474121</v>
      </c>
      <c r="AJ272" s="0" t="n">
        <v>0.319999992847443</v>
      </c>
      <c r="AK272" s="0" t="s">
        <v>72</v>
      </c>
      <c r="AL272" s="0" t="n">
        <v>0.326999992132187</v>
      </c>
      <c r="AM272" s="0" t="n">
        <f aca="false">AL272-0.199</f>
        <v>0.127999992132187</v>
      </c>
      <c r="AN272" s="0" t="n">
        <v>2.54999995231628</v>
      </c>
      <c r="AO272" s="0" t="n">
        <v>0.189999997615814</v>
      </c>
      <c r="AP272" s="0" t="s">
        <v>72</v>
      </c>
      <c r="AQ272" s="0" t="n">
        <v>0</v>
      </c>
      <c r="AR272" s="0" t="n">
        <v>5</v>
      </c>
      <c r="AS272" s="0" t="n">
        <v>0.5</v>
      </c>
      <c r="AT272" s="0" t="s">
        <v>72</v>
      </c>
      <c r="AU272" s="0" t="n">
        <v>0</v>
      </c>
      <c r="AV272" s="0" t="n">
        <v>5</v>
      </c>
      <c r="AW272" s="0" t="n">
        <v>0.899999976158142</v>
      </c>
      <c r="AX272" s="0" t="s">
        <v>72</v>
      </c>
      <c r="AY272" s="0" t="n">
        <v>0</v>
      </c>
      <c r="AZ272" s="0" t="n">
        <v>5</v>
      </c>
      <c r="BA272" s="0" t="n">
        <v>0.5</v>
      </c>
      <c r="BB272" s="0" t="s">
        <v>72</v>
      </c>
      <c r="BM272" s="0" t="n">
        <v>0.999999999941792</v>
      </c>
      <c r="BO272" s="0" t="n">
        <v>31.7400016784668</v>
      </c>
      <c r="BU272" s="0" t="n">
        <v>271</v>
      </c>
    </row>
    <row r="273" customFormat="false" ht="12.75" hidden="false" customHeight="false" outlineLevel="0" collapsed="false">
      <c r="A273" s="1" t="n">
        <v>40951.2916666667</v>
      </c>
      <c r="B273" s="0" t="n">
        <v>1.69580519199371</v>
      </c>
      <c r="C273" s="0" t="n">
        <v>0.00052784918807447</v>
      </c>
      <c r="D273" s="0" t="n">
        <v>1.69580519199371</v>
      </c>
      <c r="E273" s="0" t="n">
        <v>1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1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5</v>
      </c>
      <c r="AB273" s="0" t="n">
        <v>0.300000011920929</v>
      </c>
      <c r="AC273" s="0" t="s">
        <v>72</v>
      </c>
      <c r="AD273" s="0" t="n">
        <v>51.0999984741211</v>
      </c>
      <c r="AE273" s="0" t="n">
        <v>89.1399993896484</v>
      </c>
      <c r="AF273" s="0" t="n">
        <v>0.439999997615814</v>
      </c>
      <c r="AG273" s="0" t="s">
        <v>72</v>
      </c>
      <c r="AH273" s="0" t="n">
        <v>50</v>
      </c>
      <c r="AI273" s="0" t="n">
        <v>57.2400016784668</v>
      </c>
      <c r="AJ273" s="0" t="n">
        <v>0.319999992847443</v>
      </c>
      <c r="AK273" s="0" t="s">
        <v>72</v>
      </c>
      <c r="AL273" s="0" t="n">
        <v>0.196999996900558</v>
      </c>
      <c r="AM273" s="0" t="n">
        <f aca="false">AL273-0.199</f>
        <v>-0.00200000309944154</v>
      </c>
      <c r="AN273" s="0" t="n">
        <v>2.63000011444092</v>
      </c>
      <c r="AO273" s="0" t="n">
        <v>0.219999998807907</v>
      </c>
      <c r="AP273" s="0" t="s">
        <v>72</v>
      </c>
      <c r="AQ273" s="0" t="n">
        <v>0</v>
      </c>
      <c r="AR273" s="0" t="n">
        <v>5</v>
      </c>
      <c r="AS273" s="0" t="n">
        <v>0.5</v>
      </c>
      <c r="AT273" s="0" t="s">
        <v>72</v>
      </c>
      <c r="AU273" s="0" t="n">
        <v>0</v>
      </c>
      <c r="AV273" s="0" t="n">
        <v>5</v>
      </c>
      <c r="AW273" s="0" t="n">
        <v>0.899999976158142</v>
      </c>
      <c r="AX273" s="0" t="s">
        <v>72</v>
      </c>
      <c r="AY273" s="0" t="n">
        <v>0</v>
      </c>
      <c r="AZ273" s="0" t="n">
        <v>5</v>
      </c>
      <c r="BA273" s="0" t="n">
        <v>0.5</v>
      </c>
      <c r="BB273" s="0" t="s">
        <v>72</v>
      </c>
      <c r="BM273" s="0" t="n">
        <v>1.09999999997672</v>
      </c>
      <c r="BO273" s="0" t="n">
        <v>31.8999977111816</v>
      </c>
      <c r="BU273" s="0" t="n">
        <v>272</v>
      </c>
    </row>
    <row r="274" customFormat="false" ht="12.75" hidden="false" customHeight="false" outlineLevel="0" collapsed="false">
      <c r="A274" s="1" t="n">
        <v>40951.3333333333</v>
      </c>
      <c r="B274" s="0" t="n">
        <v>1.69580519199371</v>
      </c>
      <c r="C274" s="0" t="n">
        <v>0.00108913681469858</v>
      </c>
      <c r="D274" s="0" t="n">
        <v>1.67192053794861</v>
      </c>
      <c r="E274" s="0" t="n">
        <v>1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1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5</v>
      </c>
      <c r="AB274" s="0" t="n">
        <v>0.300000011920929</v>
      </c>
      <c r="AC274" s="0" t="s">
        <v>72</v>
      </c>
      <c r="AD274" s="0" t="n">
        <v>51.0999984741211</v>
      </c>
      <c r="AE274" s="0" t="n">
        <v>88.870002746582</v>
      </c>
      <c r="AF274" s="0" t="n">
        <v>0.439999997615814</v>
      </c>
      <c r="AG274" s="0" t="s">
        <v>72</v>
      </c>
      <c r="AH274" s="0" t="n">
        <v>50</v>
      </c>
      <c r="AI274" s="0" t="n">
        <v>57.0699996948242</v>
      </c>
      <c r="AJ274" s="0" t="n">
        <v>0.319999992847443</v>
      </c>
      <c r="AK274" s="0" t="s">
        <v>72</v>
      </c>
      <c r="AL274" s="0" t="n">
        <v>0.388999998569489</v>
      </c>
      <c r="AM274" s="0" t="n">
        <f aca="false">AL274-0.199</f>
        <v>0.189999998569489</v>
      </c>
      <c r="AN274" s="0" t="n">
        <v>2.73000001907349</v>
      </c>
      <c r="AO274" s="0" t="n">
        <v>0.219999998807907</v>
      </c>
      <c r="AP274" s="0" t="s">
        <v>72</v>
      </c>
      <c r="AQ274" s="0" t="n">
        <v>0</v>
      </c>
      <c r="AR274" s="0" t="n">
        <v>5</v>
      </c>
      <c r="AS274" s="0" t="n">
        <v>0.5</v>
      </c>
      <c r="AT274" s="0" t="s">
        <v>72</v>
      </c>
      <c r="AU274" s="0" t="n">
        <v>0</v>
      </c>
      <c r="AV274" s="0" t="n">
        <v>5</v>
      </c>
      <c r="AW274" s="0" t="n">
        <v>0.899999976158142</v>
      </c>
      <c r="AX274" s="0" t="s">
        <v>72</v>
      </c>
      <c r="AY274" s="0" t="n">
        <v>0</v>
      </c>
      <c r="AZ274" s="0" t="n">
        <v>5</v>
      </c>
      <c r="BA274" s="0" t="n">
        <v>0.5</v>
      </c>
      <c r="BB274" s="0" t="s">
        <v>72</v>
      </c>
      <c r="BM274" s="0" t="n">
        <v>1.10000000003492</v>
      </c>
      <c r="BO274" s="0" t="n">
        <v>31.8000030517578</v>
      </c>
      <c r="BU274" s="0" t="n">
        <v>273</v>
      </c>
    </row>
    <row r="275" customFormat="false" ht="12.75" hidden="false" customHeight="false" outlineLevel="0" collapsed="false">
      <c r="A275" s="1" t="n">
        <v>40951.375</v>
      </c>
      <c r="B275" s="0" t="n">
        <v>1.67192053794861</v>
      </c>
      <c r="C275" s="0" t="n">
        <v>0.00055412226356566</v>
      </c>
      <c r="D275" s="0" t="n">
        <v>1.67192053794861</v>
      </c>
      <c r="E275" s="0" t="n">
        <v>1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5</v>
      </c>
      <c r="AB275" s="0" t="n">
        <v>0.300000011920929</v>
      </c>
      <c r="AC275" s="0" t="s">
        <v>72</v>
      </c>
      <c r="AD275" s="0" t="n">
        <v>50.9000015258789</v>
      </c>
      <c r="AE275" s="0" t="n">
        <v>88.9199981689453</v>
      </c>
      <c r="AF275" s="0" t="n">
        <v>0.439999997615814</v>
      </c>
      <c r="AG275" s="0" t="s">
        <v>72</v>
      </c>
      <c r="AH275" s="0" t="n">
        <v>50.0999984741211</v>
      </c>
      <c r="AI275" s="0" t="n">
        <v>56.9900016784668</v>
      </c>
      <c r="AJ275" s="0" t="n">
        <v>0.319999992847443</v>
      </c>
      <c r="AK275" s="0" t="s">
        <v>72</v>
      </c>
      <c r="AL275" s="0" t="n">
        <v>0.194999992847443</v>
      </c>
      <c r="AM275" s="0" t="n">
        <f aca="false">AL275-0.199</f>
        <v>-0.00400000715255738</v>
      </c>
      <c r="AN275" s="0" t="n">
        <v>2.77999997138977</v>
      </c>
      <c r="AO275" s="0" t="n">
        <v>0.239999994635582</v>
      </c>
      <c r="AP275" s="0" t="s">
        <v>72</v>
      </c>
      <c r="AQ275" s="0" t="n">
        <v>0</v>
      </c>
      <c r="AR275" s="0" t="n">
        <v>5</v>
      </c>
      <c r="AS275" s="0" t="n">
        <v>0.5</v>
      </c>
      <c r="AT275" s="0" t="s">
        <v>72</v>
      </c>
      <c r="AU275" s="0" t="n">
        <v>0</v>
      </c>
      <c r="AV275" s="0" t="n">
        <v>5</v>
      </c>
      <c r="AW275" s="0" t="n">
        <v>0.899999976158142</v>
      </c>
      <c r="AX275" s="0" t="s">
        <v>72</v>
      </c>
      <c r="AY275" s="0" t="n">
        <v>0</v>
      </c>
      <c r="AZ275" s="0" t="n">
        <v>5</v>
      </c>
      <c r="BA275" s="0" t="n">
        <v>0.5</v>
      </c>
      <c r="BB275" s="0" t="s">
        <v>72</v>
      </c>
      <c r="BM275" s="0" t="n">
        <v>0.799999999988359</v>
      </c>
      <c r="BO275" s="0" t="n">
        <v>31.9299964904785</v>
      </c>
      <c r="BU275" s="0" t="n">
        <v>274</v>
      </c>
    </row>
    <row r="276" customFormat="false" ht="12.75" hidden="false" customHeight="false" outlineLevel="0" collapsed="false">
      <c r="A276" s="1" t="n">
        <v>40951.4166666667</v>
      </c>
      <c r="B276" s="0" t="n">
        <v>1.69580519199371</v>
      </c>
      <c r="C276" s="0" t="n">
        <v>0.00113212910946459</v>
      </c>
      <c r="D276" s="0" t="n">
        <v>1.69580519199371</v>
      </c>
      <c r="E276" s="0" t="n">
        <v>1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1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1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5</v>
      </c>
      <c r="AB276" s="0" t="n">
        <v>0.300000011920929</v>
      </c>
      <c r="AC276" s="0" t="s">
        <v>72</v>
      </c>
      <c r="AD276" s="0" t="n">
        <v>51.0999984741211</v>
      </c>
      <c r="AE276" s="0" t="n">
        <v>88.8899993896484</v>
      </c>
      <c r="AF276" s="0" t="n">
        <v>0.439999997615814</v>
      </c>
      <c r="AG276" s="0" t="s">
        <v>72</v>
      </c>
      <c r="AH276" s="0" t="n">
        <v>50</v>
      </c>
      <c r="AI276" s="0" t="n">
        <v>56.9500007629395</v>
      </c>
      <c r="AJ276" s="0" t="n">
        <v>0.319999992847443</v>
      </c>
      <c r="AK276" s="0" t="s">
        <v>72</v>
      </c>
      <c r="AL276" s="0" t="n">
        <v>0.397000014781952</v>
      </c>
      <c r="AM276" s="0" t="n">
        <f aca="false">AL276-0.199</f>
        <v>0.198000014781952</v>
      </c>
      <c r="AN276" s="0" t="n">
        <v>2.77999997138977</v>
      </c>
      <c r="AO276" s="0" t="n">
        <v>0.25</v>
      </c>
      <c r="AP276" s="0" t="s">
        <v>72</v>
      </c>
      <c r="AQ276" s="0" t="n">
        <v>0</v>
      </c>
      <c r="AR276" s="0" t="n">
        <v>5</v>
      </c>
      <c r="AS276" s="0" t="n">
        <v>0.5</v>
      </c>
      <c r="AT276" s="0" t="s">
        <v>72</v>
      </c>
      <c r="AU276" s="0" t="n">
        <v>0</v>
      </c>
      <c r="AV276" s="0" t="n">
        <v>5</v>
      </c>
      <c r="AW276" s="0" t="n">
        <v>0.899999976158142</v>
      </c>
      <c r="AX276" s="0" t="s">
        <v>72</v>
      </c>
      <c r="AY276" s="0" t="n">
        <v>0</v>
      </c>
      <c r="AZ276" s="0" t="n">
        <v>5</v>
      </c>
      <c r="BA276" s="0" t="n">
        <v>0.5</v>
      </c>
      <c r="BB276" s="0" t="s">
        <v>72</v>
      </c>
      <c r="BM276" s="0" t="n">
        <v>1.10000000003492</v>
      </c>
      <c r="BO276" s="0" t="n">
        <v>31.939998626709</v>
      </c>
      <c r="BU276" s="0" t="n">
        <v>275</v>
      </c>
    </row>
    <row r="277" customFormat="false" ht="12.75" hidden="false" customHeight="false" outlineLevel="0" collapsed="false">
      <c r="A277" s="1" t="n">
        <v>40951.4583333333</v>
      </c>
      <c r="B277" s="0" t="n">
        <v>1.67192053794861</v>
      </c>
      <c r="C277" s="0" t="n">
        <v>0.000539791479241103</v>
      </c>
      <c r="D277" s="0" t="n">
        <v>1.69580519199371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1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5</v>
      </c>
      <c r="AB277" s="0" t="n">
        <v>0.300000011920929</v>
      </c>
      <c r="AC277" s="0" t="s">
        <v>72</v>
      </c>
      <c r="AD277" s="0" t="n">
        <v>51.0999984741211</v>
      </c>
      <c r="AE277" s="0" t="n">
        <v>88.6500015258789</v>
      </c>
      <c r="AF277" s="0" t="n">
        <v>0.439999997615814</v>
      </c>
      <c r="AG277" s="0" t="s">
        <v>72</v>
      </c>
      <c r="AH277" s="0" t="n">
        <v>50</v>
      </c>
      <c r="AI277" s="0" t="n">
        <v>56.8800010681152</v>
      </c>
      <c r="AJ277" s="0" t="n">
        <v>0.319999992847443</v>
      </c>
      <c r="AK277" s="0" t="s">
        <v>72</v>
      </c>
      <c r="AL277" s="0" t="n">
        <v>0.193000003695488</v>
      </c>
      <c r="AM277" s="0" t="n">
        <f aca="false">AL277-0.199</f>
        <v>-0.00599999630451203</v>
      </c>
      <c r="AN277" s="0" t="n">
        <v>2.71000003814697</v>
      </c>
      <c r="AO277" s="0" t="n">
        <v>0.25</v>
      </c>
      <c r="AP277" s="0" t="s">
        <v>73</v>
      </c>
      <c r="AQ277" s="0" t="n">
        <v>0</v>
      </c>
      <c r="AR277" s="0" t="n">
        <v>5</v>
      </c>
      <c r="AS277" s="0" t="n">
        <v>0.5</v>
      </c>
      <c r="AT277" s="0" t="s">
        <v>72</v>
      </c>
      <c r="AU277" s="0" t="n">
        <v>0</v>
      </c>
      <c r="AV277" s="0" t="n">
        <v>5</v>
      </c>
      <c r="AW277" s="0" t="n">
        <v>0.899999976158142</v>
      </c>
      <c r="AX277" s="0" t="s">
        <v>72</v>
      </c>
      <c r="AY277" s="0" t="n">
        <v>0</v>
      </c>
      <c r="AZ277" s="0" t="n">
        <v>5</v>
      </c>
      <c r="BA277" s="0" t="n">
        <v>0.5</v>
      </c>
      <c r="BB277" s="0" t="s">
        <v>72</v>
      </c>
      <c r="BM277" s="0" t="n">
        <v>1.09999999997672</v>
      </c>
      <c r="BO277" s="0" t="n">
        <v>31.7700004577637</v>
      </c>
      <c r="BU277" s="0" t="n">
        <v>276</v>
      </c>
    </row>
    <row r="278" customFormat="false" ht="12.75" hidden="false" customHeight="false" outlineLevel="0" collapsed="false">
      <c r="A278" s="1" t="n">
        <v>40951.5</v>
      </c>
      <c r="B278" s="0" t="n">
        <v>1.69580519199371</v>
      </c>
      <c r="C278" s="0" t="n">
        <v>0.000523072318173945</v>
      </c>
      <c r="D278" s="0" t="n">
        <v>1.67192053794861</v>
      </c>
      <c r="E278" s="0" t="n">
        <v>1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1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5</v>
      </c>
      <c r="AB278" s="0" t="n">
        <v>0.300000011920929</v>
      </c>
      <c r="AC278" s="0" t="s">
        <v>72</v>
      </c>
      <c r="AD278" s="0" t="n">
        <v>51</v>
      </c>
      <c r="AE278" s="0" t="n">
        <v>88.7099990844727</v>
      </c>
      <c r="AF278" s="0" t="n">
        <v>0.439999997615814</v>
      </c>
      <c r="AG278" s="0" t="s">
        <v>72</v>
      </c>
      <c r="AH278" s="0" t="n">
        <v>50.0999984741211</v>
      </c>
      <c r="AI278" s="0" t="n">
        <v>56.8199996948242</v>
      </c>
      <c r="AJ278" s="0" t="n">
        <v>0.319999992847443</v>
      </c>
      <c r="AK278" s="0" t="s">
        <v>72</v>
      </c>
      <c r="AL278" s="0" t="n">
        <v>0.196999996900558</v>
      </c>
      <c r="AM278" s="0" t="n">
        <f aca="false">AL278-0.199</f>
        <v>-0.00200000309944154</v>
      </c>
      <c r="AN278" s="0" t="n">
        <v>2.59999990463257</v>
      </c>
      <c r="AO278" s="0" t="n">
        <v>0.25</v>
      </c>
      <c r="AP278" s="0" t="s">
        <v>73</v>
      </c>
      <c r="AQ278" s="0" t="n">
        <v>0</v>
      </c>
      <c r="AR278" s="0" t="n">
        <v>5</v>
      </c>
      <c r="AS278" s="0" t="n">
        <v>0.5</v>
      </c>
      <c r="AT278" s="0" t="s">
        <v>72</v>
      </c>
      <c r="AU278" s="0" t="n">
        <v>0</v>
      </c>
      <c r="AV278" s="0" t="n">
        <v>5</v>
      </c>
      <c r="AW278" s="0" t="n">
        <v>0.899999976158142</v>
      </c>
      <c r="AX278" s="0" t="s">
        <v>72</v>
      </c>
      <c r="AY278" s="0" t="n">
        <v>0</v>
      </c>
      <c r="AZ278" s="0" t="n">
        <v>5</v>
      </c>
      <c r="BA278" s="0" t="n">
        <v>0.5</v>
      </c>
      <c r="BB278" s="0" t="s">
        <v>72</v>
      </c>
      <c r="BM278" s="0" t="n">
        <v>0.899999999965075</v>
      </c>
      <c r="BO278" s="0" t="n">
        <v>31.8899993896484</v>
      </c>
      <c r="BU278" s="0" t="n">
        <v>277</v>
      </c>
    </row>
    <row r="279" customFormat="false" ht="12.75" hidden="false" customHeight="false" outlineLevel="0" collapsed="false">
      <c r="A279" s="1" t="n">
        <v>40951.5416666667</v>
      </c>
      <c r="B279" s="0" t="n">
        <v>1.67192053794861</v>
      </c>
      <c r="C279" s="0" t="n">
        <v>0.00102942541707307</v>
      </c>
      <c r="D279" s="0" t="n">
        <v>1.69580519199371</v>
      </c>
      <c r="E279" s="0" t="n">
        <v>1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1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1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5</v>
      </c>
      <c r="AB279" s="0" t="n">
        <v>0.300000011920929</v>
      </c>
      <c r="AC279" s="0" t="s">
        <v>72</v>
      </c>
      <c r="AD279" s="0" t="n">
        <v>51.0999984741211</v>
      </c>
      <c r="AE279" s="0" t="n">
        <v>88.5500030517578</v>
      </c>
      <c r="AF279" s="0" t="n">
        <v>0.439999997615814</v>
      </c>
      <c r="AG279" s="0" t="s">
        <v>72</v>
      </c>
      <c r="AH279" s="0" t="n">
        <v>50</v>
      </c>
      <c r="AI279" s="0" t="n">
        <v>56.7900009155273</v>
      </c>
      <c r="AJ279" s="0" t="n">
        <v>0.319999992847443</v>
      </c>
      <c r="AK279" s="0" t="s">
        <v>72</v>
      </c>
      <c r="AL279" s="0" t="n">
        <v>0.384999990463257</v>
      </c>
      <c r="AM279" s="0" t="n">
        <f aca="false">AL279-0.199</f>
        <v>0.185999990463257</v>
      </c>
      <c r="AN279" s="0" t="n">
        <v>2.63000011444092</v>
      </c>
      <c r="AO279" s="0" t="n">
        <v>0.239999994635582</v>
      </c>
      <c r="AP279" s="0" t="s">
        <v>73</v>
      </c>
      <c r="AQ279" s="0" t="n">
        <v>0</v>
      </c>
      <c r="AR279" s="0" t="n">
        <v>5</v>
      </c>
      <c r="AS279" s="0" t="n">
        <v>0.5</v>
      </c>
      <c r="AT279" s="0" t="s">
        <v>72</v>
      </c>
      <c r="AU279" s="0" t="n">
        <v>0</v>
      </c>
      <c r="AV279" s="0" t="n">
        <v>5</v>
      </c>
      <c r="AW279" s="0" t="n">
        <v>0.899999976158142</v>
      </c>
      <c r="AX279" s="0" t="s">
        <v>72</v>
      </c>
      <c r="AY279" s="0" t="n">
        <v>0</v>
      </c>
      <c r="AZ279" s="0" t="n">
        <v>5</v>
      </c>
      <c r="BA279" s="0" t="n">
        <v>0.5</v>
      </c>
      <c r="BB279" s="0" t="s">
        <v>72</v>
      </c>
      <c r="BM279" s="0" t="n">
        <v>1.10000000003492</v>
      </c>
      <c r="BO279" s="0" t="n">
        <v>31.7600021362305</v>
      </c>
      <c r="BU279" s="0" t="n">
        <v>278</v>
      </c>
    </row>
    <row r="280" customFormat="false" ht="12.75" hidden="false" customHeight="false" outlineLevel="0" collapsed="false">
      <c r="A280" s="1" t="n">
        <v>40951.5833333333</v>
      </c>
      <c r="B280" s="0" t="n">
        <v>1.71968972682953</v>
      </c>
      <c r="C280" s="0" t="n">
        <v>0.000511130027007312</v>
      </c>
      <c r="D280" s="0" t="n">
        <v>1.69580519199371</v>
      </c>
      <c r="E280" s="0" t="n">
        <v>1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1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5</v>
      </c>
      <c r="AB280" s="0" t="n">
        <v>0.300000011920929</v>
      </c>
      <c r="AC280" s="0" t="s">
        <v>72</v>
      </c>
      <c r="AD280" s="0" t="n">
        <v>50.5999984741211</v>
      </c>
      <c r="AE280" s="0" t="n">
        <v>89.7900009155273</v>
      </c>
      <c r="AF280" s="0" t="n">
        <v>0.439999997615814</v>
      </c>
      <c r="AG280" s="0" t="s">
        <v>72</v>
      </c>
      <c r="AH280" s="0" t="n">
        <v>50.0999984741211</v>
      </c>
      <c r="AI280" s="0" t="n">
        <v>56.9099998474121</v>
      </c>
      <c r="AJ280" s="0" t="n">
        <v>0.319999992847443</v>
      </c>
      <c r="AK280" s="0" t="s">
        <v>72</v>
      </c>
      <c r="AL280" s="0" t="n">
        <v>0.206000000238419</v>
      </c>
      <c r="AM280" s="0" t="n">
        <f aca="false">AL280-0.199</f>
        <v>0.00700000023841857</v>
      </c>
      <c r="AN280" s="0" t="n">
        <v>2.46000003814697</v>
      </c>
      <c r="AO280" s="0" t="n">
        <v>0.239999994635582</v>
      </c>
      <c r="AP280" s="0" t="s">
        <v>73</v>
      </c>
      <c r="AQ280" s="0" t="n">
        <v>0</v>
      </c>
      <c r="AR280" s="0" t="n">
        <v>5</v>
      </c>
      <c r="AS280" s="0" t="n">
        <v>0.5</v>
      </c>
      <c r="AT280" s="0" t="s">
        <v>72</v>
      </c>
      <c r="AU280" s="0" t="n">
        <v>0</v>
      </c>
      <c r="AV280" s="0" t="n">
        <v>5</v>
      </c>
      <c r="AW280" s="0" t="n">
        <v>0.899999976158142</v>
      </c>
      <c r="AX280" s="0" t="s">
        <v>72</v>
      </c>
      <c r="AY280" s="0" t="n">
        <v>0</v>
      </c>
      <c r="AZ280" s="0" t="n">
        <v>5</v>
      </c>
      <c r="BA280" s="0" t="n">
        <v>0.5</v>
      </c>
      <c r="BB280" s="0" t="s">
        <v>72</v>
      </c>
      <c r="BM280" s="0" t="n">
        <v>0.5</v>
      </c>
      <c r="BO280" s="0" t="n">
        <v>32.8800010681152</v>
      </c>
      <c r="BU280" s="0" t="n">
        <v>279</v>
      </c>
    </row>
    <row r="281" customFormat="false" ht="12.75" hidden="false" customHeight="false" outlineLevel="0" collapsed="false">
      <c r="A281" s="1" t="n">
        <v>40951.625</v>
      </c>
      <c r="B281" s="0" t="n">
        <v>1.71968972682953</v>
      </c>
      <c r="C281" s="0" t="n">
        <v>0.00049202231457457</v>
      </c>
      <c r="D281" s="0" t="n">
        <v>1.74357426166534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5</v>
      </c>
      <c r="AB281" s="0" t="n">
        <v>0.300000011920929</v>
      </c>
      <c r="AC281" s="0" t="s">
        <v>72</v>
      </c>
      <c r="AD281" s="0" t="n">
        <v>51</v>
      </c>
      <c r="AE281" s="0" t="n">
        <v>90.2300033569336</v>
      </c>
      <c r="AF281" s="0" t="n">
        <v>0.439999997615814</v>
      </c>
      <c r="AG281" s="0" t="s">
        <v>72</v>
      </c>
      <c r="AH281" s="0" t="n">
        <v>50</v>
      </c>
      <c r="AI281" s="0" t="n">
        <v>57.2599983215332</v>
      </c>
      <c r="AJ281" s="0" t="n">
        <v>0.319999992847443</v>
      </c>
      <c r="AK281" s="0" t="s">
        <v>72</v>
      </c>
      <c r="AL281" s="0" t="n">
        <v>0.194000005722046</v>
      </c>
      <c r="AM281" s="0" t="n">
        <f aca="false">AL281-0.199</f>
        <v>-0.00499999427795411</v>
      </c>
      <c r="AN281" s="0" t="n">
        <v>2.52999997138977</v>
      </c>
      <c r="AO281" s="0" t="n">
        <v>0.239999994635582</v>
      </c>
      <c r="AP281" s="0" t="s">
        <v>73</v>
      </c>
      <c r="AQ281" s="0" t="n">
        <v>0</v>
      </c>
      <c r="AR281" s="0" t="n">
        <v>5</v>
      </c>
      <c r="AS281" s="0" t="n">
        <v>0.5</v>
      </c>
      <c r="AT281" s="0" t="s">
        <v>72</v>
      </c>
      <c r="AU281" s="0" t="n">
        <v>0</v>
      </c>
      <c r="AV281" s="0" t="n">
        <v>5</v>
      </c>
      <c r="AW281" s="0" t="n">
        <v>0.899999976158142</v>
      </c>
      <c r="AX281" s="0" t="s">
        <v>72</v>
      </c>
      <c r="AY281" s="0" t="n">
        <v>0</v>
      </c>
      <c r="AZ281" s="0" t="n">
        <v>5</v>
      </c>
      <c r="BA281" s="0" t="n">
        <v>0.5</v>
      </c>
      <c r="BB281" s="0" t="s">
        <v>72</v>
      </c>
      <c r="BM281" s="0" t="n">
        <v>1</v>
      </c>
      <c r="BO281" s="0" t="n">
        <v>32.9700050354004</v>
      </c>
      <c r="BU281" s="0" t="n">
        <v>280</v>
      </c>
    </row>
    <row r="282" customFormat="false" ht="12.75" hidden="false" customHeight="false" outlineLevel="0" collapsed="false">
      <c r="A282" s="1" t="n">
        <v>40951.6666666667</v>
      </c>
      <c r="B282" s="0" t="n">
        <v>1.76745891571045</v>
      </c>
      <c r="C282" s="0" t="n">
        <v>0.000984044629149139</v>
      </c>
      <c r="D282" s="0" t="n">
        <v>1.74357426166534</v>
      </c>
      <c r="E282" s="0" t="n">
        <v>1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1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5</v>
      </c>
      <c r="AB282" s="0" t="n">
        <v>0.300000011920929</v>
      </c>
      <c r="AC282" s="0" t="s">
        <v>72</v>
      </c>
      <c r="AD282" s="0" t="n">
        <v>50.7999992370606</v>
      </c>
      <c r="AE282" s="0" t="n">
        <v>91.1500015258789</v>
      </c>
      <c r="AF282" s="0" t="n">
        <v>0.439999997615814</v>
      </c>
      <c r="AG282" s="0" t="s">
        <v>72</v>
      </c>
      <c r="AH282" s="0" t="n">
        <v>50.0999984741211</v>
      </c>
      <c r="AI282" s="0" t="n">
        <v>57.5699996948242</v>
      </c>
      <c r="AJ282" s="0" t="n">
        <v>0.319999992847443</v>
      </c>
      <c r="AK282" s="0" t="s">
        <v>72</v>
      </c>
      <c r="AL282" s="0" t="n">
        <v>0.381000012159348</v>
      </c>
      <c r="AM282" s="0" t="n">
        <f aca="false">AL282-0.199</f>
        <v>0.182000012159348</v>
      </c>
      <c r="AN282" s="0" t="n">
        <v>2.54999995231628</v>
      </c>
      <c r="AO282" s="0" t="n">
        <v>0.239999994635582</v>
      </c>
      <c r="AP282" s="0" t="s">
        <v>73</v>
      </c>
      <c r="AQ282" s="0" t="n">
        <v>0</v>
      </c>
      <c r="AR282" s="0" t="n">
        <v>5</v>
      </c>
      <c r="AS282" s="0" t="n">
        <v>0.5</v>
      </c>
      <c r="AT282" s="0" t="s">
        <v>72</v>
      </c>
      <c r="AU282" s="0" t="n">
        <v>0</v>
      </c>
      <c r="AV282" s="0" t="n">
        <v>5</v>
      </c>
      <c r="AW282" s="0" t="n">
        <v>0.899999976158142</v>
      </c>
      <c r="AX282" s="0" t="s">
        <v>72</v>
      </c>
      <c r="AY282" s="0" t="n">
        <v>0</v>
      </c>
      <c r="AZ282" s="0" t="n">
        <v>5</v>
      </c>
      <c r="BA282" s="0" t="n">
        <v>0.5</v>
      </c>
      <c r="BB282" s="0" t="s">
        <v>72</v>
      </c>
      <c r="BM282" s="0" t="n">
        <v>0.700000000011642</v>
      </c>
      <c r="BO282" s="0" t="n">
        <v>33.5800018310547</v>
      </c>
      <c r="BU282" s="0" t="n">
        <v>281</v>
      </c>
    </row>
    <row r="283" customFormat="false" ht="12.75" hidden="false" customHeight="false" outlineLevel="0" collapsed="false">
      <c r="A283" s="1" t="n">
        <v>40951.7083333333</v>
      </c>
      <c r="B283" s="0" t="n">
        <v>1.74357426166534</v>
      </c>
      <c r="C283" s="0" t="n">
        <v>0.00049202231457457</v>
      </c>
      <c r="D283" s="0" t="n">
        <v>1.76745891571045</v>
      </c>
      <c r="E283" s="0" t="n">
        <v>1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1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5</v>
      </c>
      <c r="AB283" s="0" t="n">
        <v>0.300000011920929</v>
      </c>
      <c r="AC283" s="0" t="s">
        <v>72</v>
      </c>
      <c r="AD283" s="0" t="n">
        <v>50.5999984741211</v>
      </c>
      <c r="AE283" s="0" t="n">
        <v>92.1100006103516</v>
      </c>
      <c r="AF283" s="0" t="n">
        <v>0.439999997615814</v>
      </c>
      <c r="AG283" s="0" t="s">
        <v>72</v>
      </c>
      <c r="AH283" s="0" t="n">
        <v>50.2000007629395</v>
      </c>
      <c r="AI283" s="0" t="n">
        <v>58.0400009155273</v>
      </c>
      <c r="AJ283" s="0" t="n">
        <v>0.319999992847443</v>
      </c>
      <c r="AK283" s="0" t="s">
        <v>72</v>
      </c>
      <c r="AL283" s="0" t="n">
        <v>0.184000000357628</v>
      </c>
      <c r="AM283" s="0" t="n">
        <f aca="false">AL283-0.199</f>
        <v>-0.0149999996423721</v>
      </c>
      <c r="AN283" s="0" t="n">
        <v>2.65000009536743</v>
      </c>
      <c r="AO283" s="0" t="n">
        <v>0.239999994635582</v>
      </c>
      <c r="AP283" s="0" t="s">
        <v>73</v>
      </c>
      <c r="AQ283" s="0" t="n">
        <v>0</v>
      </c>
      <c r="AR283" s="0" t="n">
        <v>5</v>
      </c>
      <c r="AS283" s="0" t="n">
        <v>0.5</v>
      </c>
      <c r="AT283" s="0" t="s">
        <v>72</v>
      </c>
      <c r="AU283" s="0" t="n">
        <v>0</v>
      </c>
      <c r="AV283" s="0" t="n">
        <v>5</v>
      </c>
      <c r="AW283" s="0" t="n">
        <v>0.899999976158142</v>
      </c>
      <c r="AX283" s="0" t="s">
        <v>72</v>
      </c>
      <c r="AY283" s="0" t="n">
        <v>0</v>
      </c>
      <c r="AZ283" s="0" t="n">
        <v>5</v>
      </c>
      <c r="BA283" s="0" t="n">
        <v>0.5</v>
      </c>
      <c r="BB283" s="0" t="s">
        <v>72</v>
      </c>
      <c r="BM283" s="0" t="n">
        <v>0.400000000023283</v>
      </c>
      <c r="BO283" s="0" t="n">
        <v>34.0699996948242</v>
      </c>
      <c r="BU283" s="0" t="n">
        <v>282</v>
      </c>
    </row>
    <row r="284" customFormat="false" ht="12.75" hidden="false" customHeight="false" outlineLevel="0" collapsed="false">
      <c r="A284" s="1" t="n">
        <v>40951.75</v>
      </c>
      <c r="B284" s="0" t="n">
        <v>1.79134345054626</v>
      </c>
      <c r="C284" s="0" t="n">
        <v>0.000484856951516122</v>
      </c>
      <c r="D284" s="0" t="n">
        <v>1.76745891571045</v>
      </c>
      <c r="E284" s="0" t="n">
        <v>1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1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1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5</v>
      </c>
      <c r="AB284" s="0" t="n">
        <v>0.300000011920929</v>
      </c>
      <c r="AC284" s="0" t="s">
        <v>72</v>
      </c>
      <c r="AD284" s="0" t="n">
        <v>50.7000007629395</v>
      </c>
      <c r="AE284" s="0" t="n">
        <v>92.7799987792969</v>
      </c>
      <c r="AF284" s="0" t="n">
        <v>0.439999997615814</v>
      </c>
      <c r="AG284" s="0" t="s">
        <v>72</v>
      </c>
      <c r="AH284" s="0" t="n">
        <v>50</v>
      </c>
      <c r="AI284" s="0" t="n">
        <v>58.5200004577637</v>
      </c>
      <c r="AJ284" s="0" t="n">
        <v>0.319999992847443</v>
      </c>
      <c r="AK284" s="0" t="s">
        <v>72</v>
      </c>
      <c r="AL284" s="0" t="n">
        <v>0.187000006437302</v>
      </c>
      <c r="AM284" s="0" t="n">
        <f aca="false">AL284-0.199</f>
        <v>-0.0119999935626984</v>
      </c>
      <c r="AN284" s="0" t="n">
        <v>2.53999996185303</v>
      </c>
      <c r="AO284" s="0" t="n">
        <v>0.25</v>
      </c>
      <c r="AP284" s="0" t="s">
        <v>73</v>
      </c>
      <c r="AQ284" s="0" t="n">
        <v>0</v>
      </c>
      <c r="AR284" s="0" t="n">
        <v>5</v>
      </c>
      <c r="AS284" s="0" t="n">
        <v>0.5</v>
      </c>
      <c r="AT284" s="0" t="s">
        <v>72</v>
      </c>
      <c r="AU284" s="0" t="n">
        <v>0</v>
      </c>
      <c r="AV284" s="0" t="n">
        <v>5</v>
      </c>
      <c r="AW284" s="0" t="n">
        <v>0.899999976158142</v>
      </c>
      <c r="AX284" s="0" t="s">
        <v>72</v>
      </c>
      <c r="AY284" s="0" t="n">
        <v>0</v>
      </c>
      <c r="AZ284" s="0" t="n">
        <v>5</v>
      </c>
      <c r="BA284" s="0" t="n">
        <v>0.5</v>
      </c>
      <c r="BB284" s="0" t="s">
        <v>72</v>
      </c>
      <c r="BM284" s="0" t="n">
        <v>0.699999999953434</v>
      </c>
      <c r="BO284" s="0" t="n">
        <v>34.2599983215332</v>
      </c>
      <c r="BU284" s="0" t="n">
        <v>283</v>
      </c>
    </row>
    <row r="285" customFormat="false" ht="12.75" hidden="false" customHeight="false" outlineLevel="0" collapsed="false">
      <c r="A285" s="1" t="n">
        <v>40951.7916666667</v>
      </c>
      <c r="B285" s="0" t="n">
        <v>1.76745891571045</v>
      </c>
      <c r="C285" s="0" t="n">
        <v>0.000945829320698977</v>
      </c>
      <c r="D285" s="0" t="n">
        <v>1.76745891571045</v>
      </c>
      <c r="E285" s="0" t="n">
        <v>1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1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1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5</v>
      </c>
      <c r="AB285" s="0" t="n">
        <v>0.300000011920929</v>
      </c>
      <c r="AC285" s="0" t="s">
        <v>72</v>
      </c>
      <c r="AD285" s="0" t="n">
        <v>50.7000007629395</v>
      </c>
      <c r="AE285" s="0" t="n">
        <v>92.9800033569336</v>
      </c>
      <c r="AF285" s="0" t="n">
        <v>0.439999997615814</v>
      </c>
      <c r="AG285" s="0" t="s">
        <v>72</v>
      </c>
      <c r="AH285" s="0" t="n">
        <v>50</v>
      </c>
      <c r="AI285" s="0" t="n">
        <v>58.8899993896484</v>
      </c>
      <c r="AJ285" s="0" t="n">
        <v>0.319999992847443</v>
      </c>
      <c r="AK285" s="0" t="s">
        <v>72</v>
      </c>
      <c r="AL285" s="0" t="n">
        <v>0.375</v>
      </c>
      <c r="AM285" s="0" t="n">
        <f aca="false">AL285-0.199</f>
        <v>0.176</v>
      </c>
      <c r="AN285" s="0" t="n">
        <v>2.48000001907349</v>
      </c>
      <c r="AO285" s="0" t="n">
        <v>0.259999990463257</v>
      </c>
      <c r="AP285" s="0" t="s">
        <v>73</v>
      </c>
      <c r="AQ285" s="0" t="n">
        <v>0</v>
      </c>
      <c r="AR285" s="0" t="n">
        <v>5</v>
      </c>
      <c r="AS285" s="0" t="n">
        <v>0.5</v>
      </c>
      <c r="AT285" s="0" t="s">
        <v>72</v>
      </c>
      <c r="AU285" s="0" t="n">
        <v>0</v>
      </c>
      <c r="AV285" s="0" t="n">
        <v>5</v>
      </c>
      <c r="AW285" s="0" t="n">
        <v>0.899999976158142</v>
      </c>
      <c r="AX285" s="0" t="s">
        <v>72</v>
      </c>
      <c r="AY285" s="0" t="n">
        <v>0</v>
      </c>
      <c r="AZ285" s="0" t="n">
        <v>5</v>
      </c>
      <c r="BA285" s="0" t="n">
        <v>0.5</v>
      </c>
      <c r="BB285" s="0" t="s">
        <v>72</v>
      </c>
      <c r="BM285" s="0" t="n">
        <v>0.700000000011642</v>
      </c>
      <c r="BO285" s="0" t="n">
        <v>34.0900039672852</v>
      </c>
      <c r="BU285" s="0" t="n">
        <v>284</v>
      </c>
    </row>
    <row r="286" customFormat="false" ht="12.75" hidden="false" customHeight="false" outlineLevel="0" collapsed="false">
      <c r="A286" s="1" t="n">
        <v>40951.8333333333</v>
      </c>
      <c r="B286" s="0" t="n">
        <v>1.74357426166534</v>
      </c>
      <c r="C286" s="0" t="n">
        <v>0.000439476250903681</v>
      </c>
      <c r="D286" s="0" t="n">
        <v>1.74357426166534</v>
      </c>
      <c r="E286" s="0" t="n">
        <v>1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1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5</v>
      </c>
      <c r="AB286" s="0" t="n">
        <v>0.300000011920929</v>
      </c>
      <c r="AC286" s="0" t="s">
        <v>72</v>
      </c>
      <c r="AD286" s="0" t="n">
        <v>50.5999984741211</v>
      </c>
      <c r="AE286" s="0" t="n">
        <v>92.6500015258789</v>
      </c>
      <c r="AF286" s="0" t="n">
        <v>0.439999997615814</v>
      </c>
      <c r="AG286" s="0" t="s">
        <v>72</v>
      </c>
      <c r="AH286" s="0" t="n">
        <v>50.0999984741211</v>
      </c>
      <c r="AI286" s="0" t="n">
        <v>59.0299987792969</v>
      </c>
      <c r="AJ286" s="0" t="n">
        <v>0.319999992847443</v>
      </c>
      <c r="AK286" s="0" t="s">
        <v>72</v>
      </c>
      <c r="AL286" s="0" t="n">
        <v>0.184000000357628</v>
      </c>
      <c r="AM286" s="0" t="n">
        <f aca="false">AL286-0.199</f>
        <v>-0.0149999996423721</v>
      </c>
      <c r="AN286" s="0" t="n">
        <v>2.32999992370605</v>
      </c>
      <c r="AO286" s="0" t="n">
        <v>0.259999990463257</v>
      </c>
      <c r="AP286" s="0" t="s">
        <v>73</v>
      </c>
      <c r="AQ286" s="0" t="n">
        <v>0</v>
      </c>
      <c r="AR286" s="0" t="n">
        <v>5</v>
      </c>
      <c r="AS286" s="0" t="n">
        <v>0.5</v>
      </c>
      <c r="AT286" s="0" t="s">
        <v>72</v>
      </c>
      <c r="AU286" s="0" t="n">
        <v>0</v>
      </c>
      <c r="AV286" s="0" t="n">
        <v>5</v>
      </c>
      <c r="AW286" s="0" t="n">
        <v>0.899999976158142</v>
      </c>
      <c r="AX286" s="0" t="s">
        <v>72</v>
      </c>
      <c r="AY286" s="0" t="n">
        <v>0</v>
      </c>
      <c r="AZ286" s="0" t="n">
        <v>5</v>
      </c>
      <c r="BA286" s="0" t="n">
        <v>0.5</v>
      </c>
      <c r="BB286" s="0" t="s">
        <v>72</v>
      </c>
      <c r="BM286" s="0" t="n">
        <v>0.5</v>
      </c>
      <c r="BO286" s="0" t="n">
        <v>33.620002746582</v>
      </c>
      <c r="BU286" s="0" t="n">
        <v>285</v>
      </c>
    </row>
    <row r="287" customFormat="false" ht="12.75" hidden="false" customHeight="false" outlineLevel="0" collapsed="false">
      <c r="A287" s="1" t="n">
        <v>40951.875</v>
      </c>
      <c r="B287" s="0" t="n">
        <v>1.74357426166534</v>
      </c>
      <c r="C287" s="0" t="n">
        <v>0.000525460753124207</v>
      </c>
      <c r="D287" s="0" t="n">
        <v>1.74357426166534</v>
      </c>
      <c r="E287" s="0" t="n">
        <v>1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1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5</v>
      </c>
      <c r="AB287" s="0" t="n">
        <v>0.300000011920929</v>
      </c>
      <c r="AC287" s="0" t="s">
        <v>72</v>
      </c>
      <c r="AD287" s="0" t="n">
        <v>50.7000007629395</v>
      </c>
      <c r="AE287" s="0" t="n">
        <v>92.7200012207031</v>
      </c>
      <c r="AF287" s="0" t="n">
        <v>0.439999997615814</v>
      </c>
      <c r="AG287" s="0" t="s">
        <v>72</v>
      </c>
      <c r="AH287" s="0" t="n">
        <v>50.0999984741211</v>
      </c>
      <c r="AI287" s="0" t="n">
        <v>58.9599990844727</v>
      </c>
      <c r="AJ287" s="0" t="n">
        <v>0.319999992847443</v>
      </c>
      <c r="AK287" s="0" t="s">
        <v>72</v>
      </c>
      <c r="AL287" s="0" t="n">
        <v>0.209000006318092</v>
      </c>
      <c r="AM287" s="0" t="n">
        <f aca="false">AL287-0.199</f>
        <v>0.0100000063180923</v>
      </c>
      <c r="AN287" s="0" t="n">
        <v>2.45000004768372</v>
      </c>
      <c r="AO287" s="0" t="n">
        <v>0.259999990463257</v>
      </c>
      <c r="AP287" s="0" t="s">
        <v>73</v>
      </c>
      <c r="AQ287" s="0" t="n">
        <v>0</v>
      </c>
      <c r="AR287" s="0" t="n">
        <v>5</v>
      </c>
      <c r="AS287" s="0" t="n">
        <v>0.5</v>
      </c>
      <c r="AT287" s="0" t="s">
        <v>72</v>
      </c>
      <c r="AU287" s="0" t="n">
        <v>0</v>
      </c>
      <c r="AV287" s="0" t="n">
        <v>5</v>
      </c>
      <c r="AW287" s="0" t="n">
        <v>0.899999976158142</v>
      </c>
      <c r="AX287" s="0" t="s">
        <v>72</v>
      </c>
      <c r="AY287" s="0" t="n">
        <v>0</v>
      </c>
      <c r="AZ287" s="0" t="n">
        <v>5</v>
      </c>
      <c r="BA287" s="0" t="n">
        <v>0.5</v>
      </c>
      <c r="BB287" s="0" t="s">
        <v>72</v>
      </c>
      <c r="BM287" s="0" t="n">
        <v>0.599999999976717</v>
      </c>
      <c r="BO287" s="0" t="n">
        <v>33.7600021362305</v>
      </c>
      <c r="BU287" s="0" t="n">
        <v>286</v>
      </c>
    </row>
    <row r="288" customFormat="false" ht="12.75" hidden="false" customHeight="false" outlineLevel="0" collapsed="false">
      <c r="A288" s="1" t="n">
        <v>40951.9166666667</v>
      </c>
      <c r="B288" s="0" t="n">
        <v>1.74357426166534</v>
      </c>
      <c r="C288" s="0" t="n">
        <v>0.000852679484523833</v>
      </c>
      <c r="D288" s="0" t="n">
        <v>1.74357426166534</v>
      </c>
      <c r="E288" s="0" t="n">
        <v>1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1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5</v>
      </c>
      <c r="AB288" s="0" t="n">
        <v>0.300000011920929</v>
      </c>
      <c r="AC288" s="0" t="s">
        <v>72</v>
      </c>
      <c r="AD288" s="0" t="n">
        <v>50.7000007629395</v>
      </c>
      <c r="AE288" s="0" t="n">
        <v>92.5100021362305</v>
      </c>
      <c r="AF288" s="0" t="n">
        <v>0.439999997615814</v>
      </c>
      <c r="AG288" s="0" t="s">
        <v>72</v>
      </c>
      <c r="AH288" s="0" t="n">
        <v>50.0999984741211</v>
      </c>
      <c r="AI288" s="0" t="n">
        <v>58.9099998474121</v>
      </c>
      <c r="AJ288" s="0" t="n">
        <v>0.319999992847443</v>
      </c>
      <c r="AK288" s="0" t="s">
        <v>72</v>
      </c>
      <c r="AL288" s="0" t="n">
        <v>0.344999998807907</v>
      </c>
      <c r="AM288" s="0" t="n">
        <f aca="false">AL288-0.199</f>
        <v>0.145999998807907</v>
      </c>
      <c r="AN288" s="0" t="n">
        <v>2.42000007629395</v>
      </c>
      <c r="AO288" s="0" t="n">
        <v>0.25</v>
      </c>
      <c r="AP288" s="0" t="s">
        <v>73</v>
      </c>
      <c r="AQ288" s="0" t="n">
        <v>0</v>
      </c>
      <c r="AR288" s="0" t="n">
        <v>5</v>
      </c>
      <c r="AS288" s="0" t="n">
        <v>0.5</v>
      </c>
      <c r="AT288" s="0" t="s">
        <v>72</v>
      </c>
      <c r="AU288" s="0" t="n">
        <v>0</v>
      </c>
      <c r="AV288" s="0" t="n">
        <v>5</v>
      </c>
      <c r="AW288" s="0" t="n">
        <v>0.899999976158142</v>
      </c>
      <c r="AX288" s="0" t="s">
        <v>72</v>
      </c>
      <c r="AY288" s="0" t="n">
        <v>0</v>
      </c>
      <c r="AZ288" s="0" t="n">
        <v>5</v>
      </c>
      <c r="BA288" s="0" t="n">
        <v>0.5</v>
      </c>
      <c r="BB288" s="0" t="s">
        <v>72</v>
      </c>
      <c r="BM288" s="0" t="n">
        <v>0.600000000034925</v>
      </c>
      <c r="BO288" s="0" t="n">
        <v>33.6000022888184</v>
      </c>
      <c r="BU288" s="0" t="n">
        <v>287</v>
      </c>
    </row>
    <row r="289" customFormat="false" ht="12.75" hidden="false" customHeight="false" outlineLevel="0" collapsed="false">
      <c r="A289" s="1" t="n">
        <v>40951.9583333333</v>
      </c>
      <c r="B289" s="0" t="n">
        <v>1.74357426166534</v>
      </c>
      <c r="C289" s="0" t="n">
        <v>0.000446641643065959</v>
      </c>
      <c r="D289" s="0" t="n">
        <v>1.74357426166534</v>
      </c>
      <c r="E289" s="0" t="n">
        <v>1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1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1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5</v>
      </c>
      <c r="AB289" s="0" t="n">
        <v>0.300000011920929</v>
      </c>
      <c r="AC289" s="0" t="s">
        <v>72</v>
      </c>
      <c r="AD289" s="0" t="n">
        <v>50.7000007629395</v>
      </c>
      <c r="AE289" s="0" t="n">
        <v>92.5500030517578</v>
      </c>
      <c r="AF289" s="0" t="n">
        <v>0.439999997615814</v>
      </c>
      <c r="AG289" s="0" t="s">
        <v>72</v>
      </c>
      <c r="AH289" s="0" t="n">
        <v>50.0999984741211</v>
      </c>
      <c r="AI289" s="0" t="n">
        <v>58.8400001525879</v>
      </c>
      <c r="AJ289" s="0" t="n">
        <v>0.319999992847443</v>
      </c>
      <c r="AK289" s="0" t="s">
        <v>72</v>
      </c>
      <c r="AL289" s="0" t="n">
        <v>0.186000004410744</v>
      </c>
      <c r="AM289" s="0" t="n">
        <f aca="false">AL289-0.199</f>
        <v>-0.0129999955892563</v>
      </c>
      <c r="AN289" s="0" t="n">
        <v>2.34999990463257</v>
      </c>
      <c r="AO289" s="0" t="n">
        <v>0.219999998807907</v>
      </c>
      <c r="AP289" s="0" t="s">
        <v>73</v>
      </c>
      <c r="AQ289" s="0" t="n">
        <v>0</v>
      </c>
      <c r="AR289" s="0" t="n">
        <v>5</v>
      </c>
      <c r="AS289" s="0" t="n">
        <v>0.5</v>
      </c>
      <c r="AT289" s="0" t="s">
        <v>72</v>
      </c>
      <c r="AU289" s="0" t="n">
        <v>0</v>
      </c>
      <c r="AV289" s="0" t="n">
        <v>5</v>
      </c>
      <c r="AW289" s="0" t="n">
        <v>0.899999976158142</v>
      </c>
      <c r="AX289" s="0" t="s">
        <v>72</v>
      </c>
      <c r="AY289" s="0" t="n">
        <v>0</v>
      </c>
      <c r="AZ289" s="0" t="n">
        <v>5</v>
      </c>
      <c r="BA289" s="0" t="n">
        <v>0.5</v>
      </c>
      <c r="BB289" s="0" t="s">
        <v>72</v>
      </c>
      <c r="BM289" s="0" t="n">
        <v>0.599999999976717</v>
      </c>
      <c r="BO289" s="0" t="n">
        <v>33.7100028991699</v>
      </c>
      <c r="BU289" s="0" t="n">
        <v>288</v>
      </c>
    </row>
    <row r="290" customFormat="false" ht="12.75" hidden="false" customHeight="false" outlineLevel="0" collapsed="false">
      <c r="A290" s="1" t="n">
        <v>40952</v>
      </c>
      <c r="B290" s="0" t="n">
        <v>1.74357426166534</v>
      </c>
      <c r="C290" s="0" t="n">
        <v>0.000924333231523633</v>
      </c>
      <c r="D290" s="0" t="n">
        <v>1.74357426166534</v>
      </c>
      <c r="E290" s="0" t="n">
        <v>1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1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1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5</v>
      </c>
      <c r="AB290" s="0" t="n">
        <v>0.300000011920929</v>
      </c>
      <c r="AC290" s="0" t="s">
        <v>72</v>
      </c>
      <c r="AD290" s="0" t="n">
        <v>50.7999992370606</v>
      </c>
      <c r="AE290" s="0" t="n">
        <v>92.2900009155273</v>
      </c>
      <c r="AF290" s="0" t="n">
        <v>0.439999997615814</v>
      </c>
      <c r="AG290" s="0" t="s">
        <v>72</v>
      </c>
      <c r="AH290" s="0" t="n">
        <v>50.2000007629395</v>
      </c>
      <c r="AI290" s="0" t="n">
        <v>58.7099990844727</v>
      </c>
      <c r="AJ290" s="0" t="n">
        <v>0.319999992847443</v>
      </c>
      <c r="AK290" s="0" t="s">
        <v>72</v>
      </c>
      <c r="AL290" s="0" t="n">
        <v>0.372999995946884</v>
      </c>
      <c r="AM290" s="0" t="n">
        <f aca="false">AL290-0.199</f>
        <v>0.173999995946884</v>
      </c>
      <c r="AN290" s="0" t="n">
        <v>2.47000002861023</v>
      </c>
      <c r="AO290" s="0" t="n">
        <v>0.200000002980232</v>
      </c>
      <c r="AP290" s="0" t="s">
        <v>73</v>
      </c>
      <c r="AQ290" s="0" t="n">
        <v>0</v>
      </c>
      <c r="AR290" s="0" t="n">
        <v>5</v>
      </c>
      <c r="AS290" s="0" t="n">
        <v>0.5</v>
      </c>
      <c r="AT290" s="0" t="s">
        <v>72</v>
      </c>
      <c r="AU290" s="0" t="n">
        <v>0</v>
      </c>
      <c r="AV290" s="0" t="n">
        <v>5</v>
      </c>
      <c r="AW290" s="0" t="n">
        <v>0.899999976158142</v>
      </c>
      <c r="AX290" s="0" t="s">
        <v>72</v>
      </c>
      <c r="AY290" s="0" t="n">
        <v>0</v>
      </c>
      <c r="AZ290" s="0" t="n">
        <v>5</v>
      </c>
      <c r="BA290" s="0" t="n">
        <v>0.5</v>
      </c>
      <c r="BB290" s="0" t="s">
        <v>72</v>
      </c>
      <c r="BM290" s="0" t="n">
        <v>0.599999999976717</v>
      </c>
      <c r="BO290" s="0" t="n">
        <v>33.5800018310547</v>
      </c>
      <c r="BU290" s="0" t="n">
        <v>289</v>
      </c>
    </row>
    <row r="291" customFormat="false" ht="12.75" hidden="false" customHeight="false" outlineLevel="0" collapsed="false">
      <c r="A291" s="1" t="n">
        <v>40952.0416666667</v>
      </c>
      <c r="B291" s="0" t="n">
        <v>1.74357426166534</v>
      </c>
      <c r="C291" s="0" t="n">
        <v>0.000427533959737048</v>
      </c>
      <c r="D291" s="0" t="n">
        <v>1.74357426166534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1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5</v>
      </c>
      <c r="AB291" s="0" t="n">
        <v>0.300000011920929</v>
      </c>
      <c r="AC291" s="0" t="s">
        <v>72</v>
      </c>
      <c r="AD291" s="0" t="n">
        <v>50.7999992370606</v>
      </c>
      <c r="AE291" s="0" t="n">
        <v>92.3399963378906</v>
      </c>
      <c r="AF291" s="0" t="n">
        <v>0.439999997615814</v>
      </c>
      <c r="AG291" s="0" t="s">
        <v>72</v>
      </c>
      <c r="AH291" s="0" t="n">
        <v>50.0999984741211</v>
      </c>
      <c r="AI291" s="0" t="n">
        <v>58.7000007629395</v>
      </c>
      <c r="AJ291" s="0" t="n">
        <v>0.319999992847443</v>
      </c>
      <c r="AK291" s="0" t="s">
        <v>72</v>
      </c>
      <c r="AL291" s="0" t="n">
        <v>0.18299999833107</v>
      </c>
      <c r="AM291" s="0" t="n">
        <f aca="false">AL291-0.199</f>
        <v>-0.0160000016689301</v>
      </c>
      <c r="AN291" s="0" t="n">
        <v>2.32999992370605</v>
      </c>
      <c r="AO291" s="0" t="n">
        <v>0.189999997615814</v>
      </c>
      <c r="AP291" s="0" t="s">
        <v>73</v>
      </c>
      <c r="AQ291" s="0" t="n">
        <v>0</v>
      </c>
      <c r="AR291" s="0" t="n">
        <v>5</v>
      </c>
      <c r="AS291" s="0" t="n">
        <v>0.5</v>
      </c>
      <c r="AT291" s="0" t="s">
        <v>72</v>
      </c>
      <c r="AU291" s="0" t="n">
        <v>0</v>
      </c>
      <c r="AV291" s="0" t="n">
        <v>5</v>
      </c>
      <c r="AW291" s="0" t="n">
        <v>0.899999976158142</v>
      </c>
      <c r="AX291" s="0" t="s">
        <v>72</v>
      </c>
      <c r="AY291" s="0" t="n">
        <v>0</v>
      </c>
      <c r="AZ291" s="0" t="n">
        <v>5</v>
      </c>
      <c r="BA291" s="0" t="n">
        <v>0.5</v>
      </c>
      <c r="BB291" s="0" t="s">
        <v>72</v>
      </c>
      <c r="BM291" s="0" t="n">
        <v>0.700000000011642</v>
      </c>
      <c r="BO291" s="0" t="n">
        <v>33.6399955749512</v>
      </c>
      <c r="BU291" s="0" t="n">
        <v>290</v>
      </c>
    </row>
    <row r="292" customFormat="false" ht="12.75" hidden="false" customHeight="false" outlineLevel="0" collapsed="false">
      <c r="A292" s="1" t="n">
        <v>40952.0833333333</v>
      </c>
      <c r="B292" s="0" t="n">
        <v>1.74357426166534</v>
      </c>
      <c r="C292" s="0" t="n">
        <v>0.000890894792973995</v>
      </c>
      <c r="D292" s="0" t="n">
        <v>1.74357426166534</v>
      </c>
      <c r="E292" s="0" t="n">
        <v>1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1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5</v>
      </c>
      <c r="AB292" s="0" t="n">
        <v>0.300000011920929</v>
      </c>
      <c r="AC292" s="0" t="s">
        <v>72</v>
      </c>
      <c r="AD292" s="0" t="n">
        <v>50.7999992370606</v>
      </c>
      <c r="AE292" s="0" t="n">
        <v>92.2799987792969</v>
      </c>
      <c r="AF292" s="0" t="n">
        <v>0.439999997615814</v>
      </c>
      <c r="AG292" s="0" t="s">
        <v>72</v>
      </c>
      <c r="AH292" s="0" t="n">
        <v>50.2000007629395</v>
      </c>
      <c r="AI292" s="0" t="n">
        <v>58.7200012207031</v>
      </c>
      <c r="AJ292" s="0" t="n">
        <v>0.319999992847443</v>
      </c>
      <c r="AK292" s="0" t="s">
        <v>72</v>
      </c>
      <c r="AL292" s="0" t="n">
        <v>0.372999995946884</v>
      </c>
      <c r="AM292" s="0" t="n">
        <f aca="false">AL292-0.199</f>
        <v>0.173999995946884</v>
      </c>
      <c r="AN292" s="0" t="n">
        <v>2.39000010490418</v>
      </c>
      <c r="AO292" s="0" t="n">
        <v>0.189999997615814</v>
      </c>
      <c r="AP292" s="0" t="s">
        <v>73</v>
      </c>
      <c r="AQ292" s="0" t="n">
        <v>0</v>
      </c>
      <c r="AR292" s="0" t="n">
        <v>5</v>
      </c>
      <c r="AS292" s="0" t="n">
        <v>0.5</v>
      </c>
      <c r="AT292" s="0" t="s">
        <v>72</v>
      </c>
      <c r="AU292" s="0" t="n">
        <v>0</v>
      </c>
      <c r="AV292" s="0" t="n">
        <v>5</v>
      </c>
      <c r="AW292" s="0" t="n">
        <v>0.899999976158142</v>
      </c>
      <c r="AX292" s="0" t="s">
        <v>72</v>
      </c>
      <c r="AY292" s="0" t="n">
        <v>0</v>
      </c>
      <c r="AZ292" s="0" t="n">
        <v>5</v>
      </c>
      <c r="BA292" s="0" t="n">
        <v>0.5</v>
      </c>
      <c r="BB292" s="0" t="s">
        <v>72</v>
      </c>
      <c r="BM292" s="0" t="n">
        <v>0.600000000034925</v>
      </c>
      <c r="BO292" s="0" t="n">
        <v>33.5599975585938</v>
      </c>
      <c r="BU292" s="0" t="n">
        <v>291</v>
      </c>
    </row>
    <row r="293" customFormat="false" ht="12.75" hidden="false" customHeight="false" outlineLevel="0" collapsed="false">
      <c r="A293" s="1" t="n">
        <v>40952.125</v>
      </c>
      <c r="B293" s="0" t="n">
        <v>1.74357426166534</v>
      </c>
      <c r="C293" s="0" t="n">
        <v>0.000434699351899326</v>
      </c>
      <c r="D293" s="0" t="n">
        <v>1.74357426166534</v>
      </c>
      <c r="E293" s="0" t="n">
        <v>1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1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5</v>
      </c>
      <c r="AB293" s="0" t="n">
        <v>0.300000011920929</v>
      </c>
      <c r="AC293" s="0" t="s">
        <v>72</v>
      </c>
      <c r="AD293" s="0" t="n">
        <v>50.7000007629395</v>
      </c>
      <c r="AE293" s="0" t="n">
        <v>92.3300018310547</v>
      </c>
      <c r="AF293" s="0" t="n">
        <v>0.439999997615814</v>
      </c>
      <c r="AG293" s="0" t="s">
        <v>72</v>
      </c>
      <c r="AH293" s="0" t="n">
        <v>50.0999984741211</v>
      </c>
      <c r="AI293" s="0" t="n">
        <v>58.7599983215332</v>
      </c>
      <c r="AJ293" s="0" t="n">
        <v>0.319999992847443</v>
      </c>
      <c r="AK293" s="0" t="s">
        <v>72</v>
      </c>
      <c r="AL293" s="0" t="n">
        <v>0.19200000166893</v>
      </c>
      <c r="AM293" s="0" t="n">
        <f aca="false">AL293-0.199</f>
        <v>-0.00699999833106996</v>
      </c>
      <c r="AN293" s="0" t="n">
        <v>2.29999995231628</v>
      </c>
      <c r="AO293" s="0" t="n">
        <v>0.189999997615814</v>
      </c>
      <c r="AP293" s="0" t="s">
        <v>73</v>
      </c>
      <c r="AQ293" s="0" t="n">
        <v>0</v>
      </c>
      <c r="AR293" s="0" t="n">
        <v>5</v>
      </c>
      <c r="AS293" s="0" t="n">
        <v>0.5</v>
      </c>
      <c r="AT293" s="0" t="s">
        <v>72</v>
      </c>
      <c r="AU293" s="0" t="n">
        <v>0</v>
      </c>
      <c r="AV293" s="0" t="n">
        <v>5</v>
      </c>
      <c r="AW293" s="0" t="n">
        <v>0.899999976158142</v>
      </c>
      <c r="AX293" s="0" t="s">
        <v>72</v>
      </c>
      <c r="AY293" s="0" t="n">
        <v>0</v>
      </c>
      <c r="AZ293" s="0" t="n">
        <v>5</v>
      </c>
      <c r="BA293" s="0" t="n">
        <v>0.5</v>
      </c>
      <c r="BB293" s="0" t="s">
        <v>72</v>
      </c>
      <c r="BM293" s="0" t="n">
        <v>0.599999999976717</v>
      </c>
      <c r="BO293" s="0" t="n">
        <v>33.5700035095215</v>
      </c>
      <c r="BU293" s="0" t="n">
        <v>292</v>
      </c>
    </row>
    <row r="294" customFormat="false" ht="12.75" hidden="false" customHeight="false" outlineLevel="0" collapsed="false">
      <c r="A294" s="1" t="n">
        <v>40952.1666666667</v>
      </c>
      <c r="B294" s="0" t="n">
        <v>1.74357426166534</v>
      </c>
      <c r="C294" s="0" t="n">
        <v>0.000895671721082181</v>
      </c>
      <c r="D294" s="0" t="n">
        <v>1.74357426166534</v>
      </c>
      <c r="E294" s="0" t="n">
        <v>1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1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1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5</v>
      </c>
      <c r="AB294" s="0" t="n">
        <v>0.300000011920929</v>
      </c>
      <c r="AC294" s="0" t="s">
        <v>72</v>
      </c>
      <c r="AD294" s="0" t="n">
        <v>50.7999992370606</v>
      </c>
      <c r="AE294" s="0" t="n">
        <v>92.4100036621094</v>
      </c>
      <c r="AF294" s="0" t="n">
        <v>0.439999997615814</v>
      </c>
      <c r="AG294" s="0" t="s">
        <v>72</v>
      </c>
      <c r="AH294" s="0" t="n">
        <v>50.2000007629395</v>
      </c>
      <c r="AI294" s="0" t="n">
        <v>58.7799987792969</v>
      </c>
      <c r="AJ294" s="0" t="n">
        <v>0.319999992847443</v>
      </c>
      <c r="AK294" s="0" t="s">
        <v>72</v>
      </c>
      <c r="AL294" s="0" t="n">
        <v>0.374000012874603</v>
      </c>
      <c r="AM294" s="0" t="n">
        <f aca="false">AL294-0.199</f>
        <v>0.175000012874603</v>
      </c>
      <c r="AN294" s="0" t="n">
        <v>2.41000008583069</v>
      </c>
      <c r="AO294" s="0" t="n">
        <v>0.189999997615814</v>
      </c>
      <c r="AP294" s="0" t="s">
        <v>73</v>
      </c>
      <c r="AQ294" s="0" t="n">
        <v>0</v>
      </c>
      <c r="AR294" s="0" t="n">
        <v>5</v>
      </c>
      <c r="AS294" s="0" t="n">
        <v>0.5</v>
      </c>
      <c r="AT294" s="0" t="s">
        <v>72</v>
      </c>
      <c r="AU294" s="0" t="n">
        <v>0</v>
      </c>
      <c r="AV294" s="0" t="n">
        <v>5</v>
      </c>
      <c r="AW294" s="0" t="n">
        <v>0.899999976158142</v>
      </c>
      <c r="AX294" s="0" t="s">
        <v>72</v>
      </c>
      <c r="AY294" s="0" t="n">
        <v>0</v>
      </c>
      <c r="AZ294" s="0" t="n">
        <v>5</v>
      </c>
      <c r="BA294" s="0" t="n">
        <v>0.5</v>
      </c>
      <c r="BB294" s="0" t="s">
        <v>72</v>
      </c>
      <c r="BM294" s="0" t="n">
        <v>0.600000000034925</v>
      </c>
      <c r="BO294" s="0" t="n">
        <v>33.6300048828125</v>
      </c>
      <c r="BU294" s="0" t="n">
        <v>293</v>
      </c>
    </row>
    <row r="295" customFormat="false" ht="12.75" hidden="false" customHeight="false" outlineLevel="0" collapsed="false">
      <c r="A295" s="1" t="n">
        <v>40952.2083333333</v>
      </c>
      <c r="B295" s="0" t="n">
        <v>1.74357426166534</v>
      </c>
      <c r="C295" s="0" t="n">
        <v>0.000460972398286685</v>
      </c>
      <c r="D295" s="0" t="n">
        <v>1.74357426166534</v>
      </c>
      <c r="E295" s="0" t="n">
        <v>1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1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5</v>
      </c>
      <c r="AB295" s="0" t="n">
        <v>0.300000011920929</v>
      </c>
      <c r="AC295" s="0" t="s">
        <v>72</v>
      </c>
      <c r="AD295" s="0" t="n">
        <v>50.7000007629395</v>
      </c>
      <c r="AE295" s="0" t="n">
        <v>92.2399978637695</v>
      </c>
      <c r="AF295" s="0" t="n">
        <v>0.439999997615814</v>
      </c>
      <c r="AG295" s="0" t="s">
        <v>72</v>
      </c>
      <c r="AH295" s="0" t="n">
        <v>50.0999984741211</v>
      </c>
      <c r="AI295" s="0" t="n">
        <v>58.7700004577637</v>
      </c>
      <c r="AJ295" s="0" t="n">
        <v>0.319999992847443</v>
      </c>
      <c r="AK295" s="0" t="s">
        <v>72</v>
      </c>
      <c r="AL295" s="0" t="n">
        <v>0.188999995589256</v>
      </c>
      <c r="AM295" s="0" t="n">
        <f aca="false">AL295-0.199</f>
        <v>-0.0100000044107437</v>
      </c>
      <c r="AN295" s="0" t="n">
        <v>2.48000001907349</v>
      </c>
      <c r="AO295" s="0" t="n">
        <v>0.189999997615814</v>
      </c>
      <c r="AP295" s="0" t="s">
        <v>73</v>
      </c>
      <c r="AQ295" s="0" t="n">
        <v>0</v>
      </c>
      <c r="AR295" s="0" t="n">
        <v>5</v>
      </c>
      <c r="AS295" s="0" t="n">
        <v>0.5</v>
      </c>
      <c r="AT295" s="0" t="s">
        <v>72</v>
      </c>
      <c r="AU295" s="0" t="n">
        <v>0</v>
      </c>
      <c r="AV295" s="0" t="n">
        <v>5</v>
      </c>
      <c r="AW295" s="0" t="n">
        <v>0.899999976158142</v>
      </c>
      <c r="AX295" s="0" t="s">
        <v>72</v>
      </c>
      <c r="AY295" s="0" t="n">
        <v>0</v>
      </c>
      <c r="AZ295" s="0" t="n">
        <v>5</v>
      </c>
      <c r="BA295" s="0" t="n">
        <v>0.5</v>
      </c>
      <c r="BB295" s="0" t="s">
        <v>72</v>
      </c>
      <c r="BM295" s="0" t="n">
        <v>0.599999999976717</v>
      </c>
      <c r="BO295" s="0" t="n">
        <v>33.4699974060059</v>
      </c>
      <c r="BU295" s="0" t="n">
        <v>294</v>
      </c>
    </row>
    <row r="296" customFormat="false" ht="12.75" hidden="false" customHeight="false" outlineLevel="0" collapsed="false">
      <c r="A296" s="1" t="n">
        <v>40952.25</v>
      </c>
      <c r="B296" s="0" t="n">
        <v>1.74357426166534</v>
      </c>
      <c r="C296" s="0" t="n">
        <v>0.000415591697674245</v>
      </c>
      <c r="D296" s="0" t="n">
        <v>1.74357426166534</v>
      </c>
      <c r="E296" s="0" t="n">
        <v>1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5</v>
      </c>
      <c r="AB296" s="0" t="n">
        <v>0.300000011920929</v>
      </c>
      <c r="AC296" s="0" t="s">
        <v>72</v>
      </c>
      <c r="AD296" s="0" t="n">
        <v>50.7999992370606</v>
      </c>
      <c r="AE296" s="0" t="n">
        <v>92.3899993896484</v>
      </c>
      <c r="AF296" s="0" t="n">
        <v>0.439999997615814</v>
      </c>
      <c r="AG296" s="0" t="s">
        <v>72</v>
      </c>
      <c r="AH296" s="0" t="n">
        <v>50.2000007629395</v>
      </c>
      <c r="AI296" s="0" t="n">
        <v>58.8199996948242</v>
      </c>
      <c r="AJ296" s="0" t="n">
        <v>0.319999992847443</v>
      </c>
      <c r="AK296" s="0" t="s">
        <v>72</v>
      </c>
      <c r="AL296" s="0" t="n">
        <v>0.187999993562698</v>
      </c>
      <c r="AM296" s="0" t="n">
        <f aca="false">AL296-0.199</f>
        <v>-0.0110000064373016</v>
      </c>
      <c r="AN296" s="0" t="n">
        <v>2.23000001907349</v>
      </c>
      <c r="AO296" s="0" t="n">
        <v>0.189999997615814</v>
      </c>
      <c r="AP296" s="0" t="s">
        <v>73</v>
      </c>
      <c r="AQ296" s="0" t="n">
        <v>0</v>
      </c>
      <c r="AR296" s="0" t="n">
        <v>5</v>
      </c>
      <c r="AS296" s="0" t="n">
        <v>0.5</v>
      </c>
      <c r="AT296" s="0" t="s">
        <v>72</v>
      </c>
      <c r="AU296" s="0" t="n">
        <v>0</v>
      </c>
      <c r="AV296" s="0" t="n">
        <v>5</v>
      </c>
      <c r="AW296" s="0" t="n">
        <v>0.899999976158142</v>
      </c>
      <c r="AX296" s="0" t="s">
        <v>72</v>
      </c>
      <c r="AY296" s="0" t="n">
        <v>0</v>
      </c>
      <c r="AZ296" s="0" t="n">
        <v>5</v>
      </c>
      <c r="BA296" s="0" t="n">
        <v>0.5</v>
      </c>
      <c r="BB296" s="0" t="s">
        <v>72</v>
      </c>
      <c r="BM296" s="0" t="n">
        <v>0.600000000034925</v>
      </c>
      <c r="BO296" s="0" t="n">
        <v>33.5699996948242</v>
      </c>
      <c r="BU296" s="0" t="n">
        <v>295</v>
      </c>
    </row>
    <row r="297" customFormat="false" ht="12.75" hidden="false" customHeight="false" outlineLevel="0" collapsed="false">
      <c r="A297" s="1" t="n">
        <v>40952.2916666667</v>
      </c>
      <c r="B297" s="0" t="n">
        <v>1.74357426166534</v>
      </c>
      <c r="C297" s="0" t="n">
        <v>0.000852679484523833</v>
      </c>
      <c r="D297" s="0" t="n">
        <v>1.74357426166534</v>
      </c>
      <c r="E297" s="0" t="n">
        <v>1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1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5</v>
      </c>
      <c r="AB297" s="0" t="n">
        <v>0.300000011920929</v>
      </c>
      <c r="AC297" s="0" t="s">
        <v>72</v>
      </c>
      <c r="AD297" s="0" t="n">
        <v>50.7999992370606</v>
      </c>
      <c r="AE297" s="0" t="n">
        <v>92.25</v>
      </c>
      <c r="AF297" s="0" t="n">
        <v>0.439999997615814</v>
      </c>
      <c r="AG297" s="0" t="s">
        <v>72</v>
      </c>
      <c r="AH297" s="0" t="n">
        <v>50.0999984741211</v>
      </c>
      <c r="AI297" s="0" t="n">
        <v>58.8300018310547</v>
      </c>
      <c r="AJ297" s="0" t="n">
        <v>0.319999992847443</v>
      </c>
      <c r="AK297" s="0" t="s">
        <v>72</v>
      </c>
      <c r="AL297" s="0" t="n">
        <v>0.370000004768372</v>
      </c>
      <c r="AM297" s="0" t="n">
        <f aca="false">AL297-0.199</f>
        <v>0.171000004768372</v>
      </c>
      <c r="AN297" s="0" t="n">
        <v>2.30999994277954</v>
      </c>
      <c r="AO297" s="0" t="n">
        <v>0.219999998807907</v>
      </c>
      <c r="AP297" s="0" t="s">
        <v>73</v>
      </c>
      <c r="AQ297" s="0" t="n">
        <v>0</v>
      </c>
      <c r="AR297" s="0" t="n">
        <v>5</v>
      </c>
      <c r="AS297" s="0" t="n">
        <v>0.5</v>
      </c>
      <c r="AT297" s="0" t="s">
        <v>72</v>
      </c>
      <c r="AU297" s="0" t="n">
        <v>0</v>
      </c>
      <c r="AV297" s="0" t="n">
        <v>5</v>
      </c>
      <c r="AW297" s="0" t="n">
        <v>0.899999976158142</v>
      </c>
      <c r="AX297" s="0" t="s">
        <v>72</v>
      </c>
      <c r="AY297" s="0" t="n">
        <v>0</v>
      </c>
      <c r="AZ297" s="0" t="n">
        <v>5</v>
      </c>
      <c r="BA297" s="0" t="n">
        <v>0.5</v>
      </c>
      <c r="BB297" s="0" t="s">
        <v>72</v>
      </c>
      <c r="BM297" s="0" t="n">
        <v>0.699999999953434</v>
      </c>
      <c r="BO297" s="0" t="n">
        <v>33.4199981689453</v>
      </c>
      <c r="BU297" s="0" t="n">
        <v>296</v>
      </c>
    </row>
    <row r="298" customFormat="false" ht="12.75" hidden="false" customHeight="false" outlineLevel="0" collapsed="false">
      <c r="A298" s="1" t="n">
        <v>40952.3333333333</v>
      </c>
      <c r="B298" s="0" t="n">
        <v>1.76745891571045</v>
      </c>
      <c r="C298" s="0" t="n">
        <v>0.000449030107120052</v>
      </c>
      <c r="D298" s="0" t="n">
        <v>1.76745891571045</v>
      </c>
      <c r="E298" s="0" t="n">
        <v>1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5</v>
      </c>
      <c r="AB298" s="0" t="n">
        <v>0.300000011920929</v>
      </c>
      <c r="AC298" s="0" t="s">
        <v>72</v>
      </c>
      <c r="AD298" s="0" t="n">
        <v>51</v>
      </c>
      <c r="AE298" s="0" t="n">
        <v>92.3199996948242</v>
      </c>
      <c r="AF298" s="0" t="n">
        <v>0.439999997615814</v>
      </c>
      <c r="AG298" s="0" t="s">
        <v>72</v>
      </c>
      <c r="AH298" s="0" t="n">
        <v>50.2000007629395</v>
      </c>
      <c r="AI298" s="0" t="n">
        <v>58.7799987792969</v>
      </c>
      <c r="AJ298" s="0" t="n">
        <v>0.319999992847443</v>
      </c>
      <c r="AK298" s="0" t="s">
        <v>72</v>
      </c>
      <c r="AL298" s="0" t="n">
        <v>0.188999995589256</v>
      </c>
      <c r="AM298" s="0" t="n">
        <f aca="false">AL298-0.199</f>
        <v>-0.0100000044107437</v>
      </c>
      <c r="AN298" s="0" t="n">
        <v>2.38000011444092</v>
      </c>
      <c r="AO298" s="0" t="n">
        <v>0.239999994635582</v>
      </c>
      <c r="AP298" s="0" t="s">
        <v>73</v>
      </c>
      <c r="AQ298" s="0" t="n">
        <v>0</v>
      </c>
      <c r="AR298" s="0" t="n">
        <v>5</v>
      </c>
      <c r="AS298" s="0" t="n">
        <v>0.5</v>
      </c>
      <c r="AT298" s="0" t="s">
        <v>72</v>
      </c>
      <c r="AU298" s="0" t="n">
        <v>0</v>
      </c>
      <c r="AV298" s="0" t="n">
        <v>5</v>
      </c>
      <c r="AW298" s="0" t="n">
        <v>0.899999976158142</v>
      </c>
      <c r="AX298" s="0" t="s">
        <v>72</v>
      </c>
      <c r="AY298" s="0" t="n">
        <v>0</v>
      </c>
      <c r="AZ298" s="0" t="n">
        <v>5</v>
      </c>
      <c r="BA298" s="0" t="n">
        <v>0.5</v>
      </c>
      <c r="BB298" s="0" t="s">
        <v>72</v>
      </c>
      <c r="BM298" s="0" t="n">
        <v>0.800000000046566</v>
      </c>
      <c r="BO298" s="0" t="n">
        <v>33.5400009155273</v>
      </c>
      <c r="BU298" s="0" t="n">
        <v>297</v>
      </c>
    </row>
    <row r="299" customFormat="false" ht="12.75" hidden="false" customHeight="false" outlineLevel="0" collapsed="false">
      <c r="A299" s="1" t="n">
        <v>40952.375</v>
      </c>
      <c r="B299" s="0" t="n">
        <v>1.74357426166534</v>
      </c>
      <c r="C299" s="0" t="n">
        <v>0.000886117923073471</v>
      </c>
      <c r="D299" s="0" t="n">
        <v>1.74357426166534</v>
      </c>
      <c r="E299" s="0" t="n">
        <v>1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5</v>
      </c>
      <c r="AB299" s="0" t="n">
        <v>0.300000011920929</v>
      </c>
      <c r="AC299" s="0" t="s">
        <v>72</v>
      </c>
      <c r="AD299" s="0" t="n">
        <v>51</v>
      </c>
      <c r="AE299" s="0" t="n">
        <v>91.9700012207031</v>
      </c>
      <c r="AF299" s="0" t="n">
        <v>0.439999997615814</v>
      </c>
      <c r="AG299" s="0" t="s">
        <v>72</v>
      </c>
      <c r="AH299" s="0" t="n">
        <v>50.2999992370606</v>
      </c>
      <c r="AI299" s="0" t="n">
        <v>58.4700012207031</v>
      </c>
      <c r="AJ299" s="0" t="n">
        <v>0.319999992847443</v>
      </c>
      <c r="AK299" s="0" t="s">
        <v>72</v>
      </c>
      <c r="AL299" s="0" t="n">
        <v>0.381999999284744</v>
      </c>
      <c r="AM299" s="0" t="n">
        <f aca="false">AL299-0.199</f>
        <v>0.182999999284744</v>
      </c>
      <c r="AN299" s="0" t="n">
        <v>2.33999991416931</v>
      </c>
      <c r="AO299" s="0" t="n">
        <v>0.230000004172325</v>
      </c>
      <c r="AP299" s="0" t="s">
        <v>73</v>
      </c>
      <c r="AQ299" s="0" t="n">
        <v>0</v>
      </c>
      <c r="AR299" s="0" t="n">
        <v>5</v>
      </c>
      <c r="AS299" s="0" t="n">
        <v>0.5</v>
      </c>
      <c r="AT299" s="0" t="s">
        <v>72</v>
      </c>
      <c r="AU299" s="0" t="n">
        <v>0</v>
      </c>
      <c r="AV299" s="0" t="n">
        <v>5</v>
      </c>
      <c r="AW299" s="0" t="n">
        <v>0.899999976158142</v>
      </c>
      <c r="AX299" s="0" t="s">
        <v>72</v>
      </c>
      <c r="AY299" s="0" t="n">
        <v>0</v>
      </c>
      <c r="AZ299" s="0" t="n">
        <v>5</v>
      </c>
      <c r="BA299" s="0" t="n">
        <v>0.5</v>
      </c>
      <c r="BB299" s="0" t="s">
        <v>72</v>
      </c>
      <c r="BM299" s="0" t="n">
        <v>0.699999999953434</v>
      </c>
      <c r="BO299" s="0" t="n">
        <v>33.5</v>
      </c>
      <c r="BU299" s="0" t="n">
        <v>298</v>
      </c>
    </row>
    <row r="300" customFormat="false" ht="12.75" hidden="false" customHeight="false" outlineLevel="0" collapsed="false">
      <c r="A300" s="1" t="n">
        <v>40952.4166666667</v>
      </c>
      <c r="B300" s="0" t="n">
        <v>1.76745891571045</v>
      </c>
      <c r="C300" s="0" t="n">
        <v>0.000401260942453519</v>
      </c>
      <c r="D300" s="0" t="n">
        <v>1.76745891571045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1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5</v>
      </c>
      <c r="AB300" s="0" t="n">
        <v>0.300000011920929</v>
      </c>
      <c r="AC300" s="0" t="s">
        <v>72</v>
      </c>
      <c r="AD300" s="0" t="n">
        <v>51</v>
      </c>
      <c r="AE300" s="0" t="n">
        <v>91.5999984741211</v>
      </c>
      <c r="AF300" s="0" t="n">
        <v>0.439999997615814</v>
      </c>
      <c r="AG300" s="0" t="s">
        <v>72</v>
      </c>
      <c r="AH300" s="0" t="n">
        <v>50.2999992370606</v>
      </c>
      <c r="AI300" s="0" t="n">
        <v>57.9500007629395</v>
      </c>
      <c r="AJ300" s="0" t="n">
        <v>0.319999992847443</v>
      </c>
      <c r="AK300" s="0" t="s">
        <v>72</v>
      </c>
      <c r="AL300" s="0" t="n">
        <v>0.185000002384186</v>
      </c>
      <c r="AM300" s="0" t="n">
        <f aca="false">AL300-0.199</f>
        <v>-0.0139999976158142</v>
      </c>
      <c r="AN300" s="0" t="n">
        <v>2.1800000667572</v>
      </c>
      <c r="AO300" s="0" t="n">
        <v>0.230000004172325</v>
      </c>
      <c r="AP300" s="0" t="s">
        <v>73</v>
      </c>
      <c r="AQ300" s="0" t="n">
        <v>0</v>
      </c>
      <c r="AR300" s="0" t="n">
        <v>5</v>
      </c>
      <c r="AS300" s="0" t="n">
        <v>0.5</v>
      </c>
      <c r="AT300" s="0" t="s">
        <v>72</v>
      </c>
      <c r="AU300" s="0" t="n">
        <v>0</v>
      </c>
      <c r="AV300" s="0" t="n">
        <v>5</v>
      </c>
      <c r="AW300" s="0" t="n">
        <v>0.899999976158142</v>
      </c>
      <c r="AX300" s="0" t="s">
        <v>72</v>
      </c>
      <c r="AY300" s="0" t="n">
        <v>0</v>
      </c>
      <c r="AZ300" s="0" t="n">
        <v>5</v>
      </c>
      <c r="BA300" s="0" t="n">
        <v>0.5</v>
      </c>
      <c r="BB300" s="0" t="s">
        <v>72</v>
      </c>
      <c r="BM300" s="0" t="n">
        <v>0.700000000011642</v>
      </c>
      <c r="BO300" s="0" t="n">
        <v>33.6499977111816</v>
      </c>
      <c r="BU300" s="0" t="n">
        <v>299</v>
      </c>
    </row>
    <row r="301" customFormat="false" ht="12.75" hidden="false" customHeight="false" outlineLevel="0" collapsed="false">
      <c r="A301" s="1" t="n">
        <v>40952.4583333333</v>
      </c>
      <c r="B301" s="0" t="n">
        <v>1.76745891571045</v>
      </c>
      <c r="C301" s="0" t="n">
        <v>0.000919556303415448</v>
      </c>
      <c r="D301" s="0" t="n">
        <v>1.76745891571045</v>
      </c>
      <c r="E301" s="0" t="n">
        <v>1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1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5</v>
      </c>
      <c r="AB301" s="0" t="n">
        <v>0.300000011920929</v>
      </c>
      <c r="AC301" s="0" t="s">
        <v>72</v>
      </c>
      <c r="AD301" s="0" t="n">
        <v>50.7999992370606</v>
      </c>
      <c r="AE301" s="0" t="n">
        <v>91.9300003051758</v>
      </c>
      <c r="AF301" s="0" t="n">
        <v>0.439999997615814</v>
      </c>
      <c r="AG301" s="0" t="s">
        <v>72</v>
      </c>
      <c r="AH301" s="0" t="n">
        <v>50.0999984741211</v>
      </c>
      <c r="AI301" s="0" t="n">
        <v>58.0200004577637</v>
      </c>
      <c r="AJ301" s="0" t="n">
        <v>0.319999992847443</v>
      </c>
      <c r="AK301" s="0" t="s">
        <v>72</v>
      </c>
      <c r="AL301" s="0" t="n">
        <v>0.389999985694885</v>
      </c>
      <c r="AM301" s="0" t="n">
        <f aca="false">AL301-0.199</f>
        <v>0.190999985694885</v>
      </c>
      <c r="AN301" s="0" t="n">
        <v>2.35999989509583</v>
      </c>
      <c r="AO301" s="0" t="n">
        <v>0.230000004172325</v>
      </c>
      <c r="AP301" s="0" t="s">
        <v>73</v>
      </c>
      <c r="AQ301" s="0" t="n">
        <v>0</v>
      </c>
      <c r="AR301" s="0" t="n">
        <v>5</v>
      </c>
      <c r="AS301" s="0" t="n">
        <v>0.5</v>
      </c>
      <c r="AT301" s="0" t="s">
        <v>72</v>
      </c>
      <c r="AU301" s="0" t="n">
        <v>0</v>
      </c>
      <c r="AV301" s="0" t="n">
        <v>5</v>
      </c>
      <c r="AW301" s="0" t="n">
        <v>0.899999976158142</v>
      </c>
      <c r="AX301" s="0" t="s">
        <v>72</v>
      </c>
      <c r="AY301" s="0" t="n">
        <v>0</v>
      </c>
      <c r="AZ301" s="0" t="n">
        <v>5</v>
      </c>
      <c r="BA301" s="0" t="n">
        <v>0.5</v>
      </c>
      <c r="BB301" s="0" t="s">
        <v>72</v>
      </c>
      <c r="BM301" s="0" t="n">
        <v>0.700000000011642</v>
      </c>
      <c r="BO301" s="0" t="n">
        <v>33.9099998474121</v>
      </c>
      <c r="BU301" s="0" t="n">
        <v>300</v>
      </c>
    </row>
    <row r="302" customFormat="false" ht="12.75" hidden="false" customHeight="false" outlineLevel="0" collapsed="false">
      <c r="A302" s="1" t="n">
        <v>40952.5</v>
      </c>
      <c r="B302" s="0" t="n">
        <v>1.74357426166534</v>
      </c>
      <c r="C302" s="0" t="n">
        <v>0.000425145524786785</v>
      </c>
      <c r="D302" s="0" t="n">
        <v>1.74357426166534</v>
      </c>
      <c r="E302" s="0" t="n">
        <v>1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1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5</v>
      </c>
      <c r="AB302" s="0" t="n">
        <v>0.300000011920929</v>
      </c>
      <c r="AC302" s="0" t="s">
        <v>72</v>
      </c>
      <c r="AD302" s="0" t="n">
        <v>50.7000007629395</v>
      </c>
      <c r="AE302" s="0" t="n">
        <v>92.3300018310547</v>
      </c>
      <c r="AF302" s="0" t="n">
        <v>0.439999997615814</v>
      </c>
      <c r="AG302" s="0" t="s">
        <v>72</v>
      </c>
      <c r="AH302" s="0" t="n">
        <v>50.0999984741211</v>
      </c>
      <c r="AI302" s="0" t="n">
        <v>58.4000015258789</v>
      </c>
      <c r="AJ302" s="0" t="n">
        <v>0.319999992847443</v>
      </c>
      <c r="AK302" s="0" t="s">
        <v>72</v>
      </c>
      <c r="AL302" s="0" t="n">
        <v>0.185000002384186</v>
      </c>
      <c r="AM302" s="0" t="n">
        <f aca="false">AL302-0.199</f>
        <v>-0.0139999976158142</v>
      </c>
      <c r="AN302" s="0" t="n">
        <v>2.29999995231628</v>
      </c>
      <c r="AO302" s="0" t="n">
        <v>0.230000004172325</v>
      </c>
      <c r="AP302" s="0" t="s">
        <v>73</v>
      </c>
      <c r="AQ302" s="0" t="n">
        <v>0</v>
      </c>
      <c r="AR302" s="0" t="n">
        <v>5</v>
      </c>
      <c r="AS302" s="0" t="n">
        <v>0.5</v>
      </c>
      <c r="AT302" s="0" t="s">
        <v>72</v>
      </c>
      <c r="AU302" s="0" t="n">
        <v>0</v>
      </c>
      <c r="AV302" s="0" t="n">
        <v>5</v>
      </c>
      <c r="AW302" s="0" t="n">
        <v>0.899999976158142</v>
      </c>
      <c r="AX302" s="0" t="s">
        <v>72</v>
      </c>
      <c r="AY302" s="0" t="n">
        <v>0</v>
      </c>
      <c r="AZ302" s="0" t="n">
        <v>5</v>
      </c>
      <c r="BA302" s="0" t="n">
        <v>0.5</v>
      </c>
      <c r="BB302" s="0" t="s">
        <v>72</v>
      </c>
      <c r="BM302" s="0" t="n">
        <v>0.599999999976717</v>
      </c>
      <c r="BO302" s="0" t="n">
        <v>33.9300003051758</v>
      </c>
      <c r="BU302" s="0" t="n">
        <v>301</v>
      </c>
    </row>
    <row r="303" customFormat="false" ht="12.75" hidden="false" customHeight="false" outlineLevel="0" collapsed="false">
      <c r="A303" s="1" t="n">
        <v>40952.5416666667</v>
      </c>
      <c r="B303" s="0" t="n">
        <v>1.79134345054626</v>
      </c>
      <c r="C303" s="0" t="n">
        <v>0.000417980132624507</v>
      </c>
      <c r="D303" s="0" t="n">
        <v>1.79134345054626</v>
      </c>
      <c r="E303" s="0" t="n">
        <v>1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1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5</v>
      </c>
      <c r="AB303" s="0" t="n">
        <v>0.300000011920929</v>
      </c>
      <c r="AC303" s="0" t="s">
        <v>72</v>
      </c>
      <c r="AD303" s="0" t="n">
        <v>50.7999992370606</v>
      </c>
      <c r="AE303" s="0" t="n">
        <v>92.620002746582</v>
      </c>
      <c r="AF303" s="0" t="n">
        <v>0.439999997615814</v>
      </c>
      <c r="AG303" s="0" t="s">
        <v>72</v>
      </c>
      <c r="AH303" s="0" t="n">
        <v>50.0999984741211</v>
      </c>
      <c r="AI303" s="0" t="n">
        <v>58.5499992370606</v>
      </c>
      <c r="AJ303" s="0" t="n">
        <v>0.319999992847443</v>
      </c>
      <c r="AK303" s="0" t="s">
        <v>72</v>
      </c>
      <c r="AL303" s="0" t="n">
        <v>0.185000002384186</v>
      </c>
      <c r="AM303" s="0" t="n">
        <f aca="false">AL303-0.199</f>
        <v>-0.0139999976158142</v>
      </c>
      <c r="AN303" s="0" t="n">
        <v>2.25</v>
      </c>
      <c r="AO303" s="0" t="n">
        <v>0.230000004172325</v>
      </c>
      <c r="AP303" s="0" t="s">
        <v>73</v>
      </c>
      <c r="AQ303" s="0" t="n">
        <v>0</v>
      </c>
      <c r="AR303" s="0" t="n">
        <v>5</v>
      </c>
      <c r="AS303" s="0" t="n">
        <v>0.5</v>
      </c>
      <c r="AT303" s="0" t="s">
        <v>72</v>
      </c>
      <c r="AU303" s="0" t="n">
        <v>0</v>
      </c>
      <c r="AV303" s="0" t="n">
        <v>5</v>
      </c>
      <c r="AW303" s="0" t="n">
        <v>0.899999976158142</v>
      </c>
      <c r="AX303" s="0" t="s">
        <v>72</v>
      </c>
      <c r="AY303" s="0" t="n">
        <v>0</v>
      </c>
      <c r="AZ303" s="0" t="n">
        <v>5</v>
      </c>
      <c r="BA303" s="0" t="n">
        <v>0.5</v>
      </c>
      <c r="BB303" s="0" t="s">
        <v>72</v>
      </c>
      <c r="BM303" s="0" t="n">
        <v>0.700000000011642</v>
      </c>
      <c r="BO303" s="0" t="n">
        <v>34.0700035095215</v>
      </c>
      <c r="BU303" s="0" t="n">
        <v>302</v>
      </c>
    </row>
    <row r="304" customFormat="false" ht="12.75" hidden="false" customHeight="false" outlineLevel="0" collapsed="false">
      <c r="A304" s="1" t="n">
        <v>40952.5833333333</v>
      </c>
      <c r="B304" s="0" t="n">
        <v>1.76745891571045</v>
      </c>
      <c r="C304" s="0" t="n">
        <v>0.000855067919474095</v>
      </c>
      <c r="D304" s="0" t="n">
        <v>1.76745891571045</v>
      </c>
      <c r="E304" s="0" t="n">
        <v>1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5</v>
      </c>
      <c r="AB304" s="0" t="n">
        <v>0.300000011920929</v>
      </c>
      <c r="AC304" s="0" t="s">
        <v>72</v>
      </c>
      <c r="AD304" s="0" t="n">
        <v>50.7999992370606</v>
      </c>
      <c r="AE304" s="0" t="n">
        <v>92.629997253418</v>
      </c>
      <c r="AF304" s="0" t="n">
        <v>0.439999997615814</v>
      </c>
      <c r="AG304" s="0" t="s">
        <v>72</v>
      </c>
      <c r="AH304" s="0" t="n">
        <v>50.0999984741211</v>
      </c>
      <c r="AI304" s="0" t="n">
        <v>58.6800003051758</v>
      </c>
      <c r="AJ304" s="0" t="n">
        <v>0.319999992847443</v>
      </c>
      <c r="AK304" s="0" t="s">
        <v>72</v>
      </c>
      <c r="AL304" s="0" t="n">
        <v>0.370000004768372</v>
      </c>
      <c r="AM304" s="0" t="n">
        <f aca="false">AL304-0.199</f>
        <v>0.171000004768372</v>
      </c>
      <c r="AN304" s="0" t="n">
        <v>2.30999994277954</v>
      </c>
      <c r="AO304" s="0" t="n">
        <v>0.230000004172325</v>
      </c>
      <c r="AP304" s="0" t="s">
        <v>73</v>
      </c>
      <c r="AQ304" s="0" t="n">
        <v>0</v>
      </c>
      <c r="AR304" s="0" t="n">
        <v>5</v>
      </c>
      <c r="AS304" s="0" t="n">
        <v>0.5</v>
      </c>
      <c r="AT304" s="0" t="s">
        <v>72</v>
      </c>
      <c r="AU304" s="0" t="n">
        <v>0</v>
      </c>
      <c r="AV304" s="0" t="n">
        <v>5</v>
      </c>
      <c r="AW304" s="0" t="n">
        <v>0.899999976158142</v>
      </c>
      <c r="AX304" s="0" t="s">
        <v>72</v>
      </c>
      <c r="AY304" s="0" t="n">
        <v>0</v>
      </c>
      <c r="AZ304" s="0" t="n">
        <v>5</v>
      </c>
      <c r="BA304" s="0" t="n">
        <v>0.5</v>
      </c>
      <c r="BB304" s="0" t="s">
        <v>72</v>
      </c>
      <c r="BM304" s="0" t="n">
        <v>0.700000000011642</v>
      </c>
      <c r="BO304" s="0" t="n">
        <v>33.9499969482422</v>
      </c>
      <c r="BU304" s="0" t="n">
        <v>303</v>
      </c>
    </row>
    <row r="305" customFormat="false" ht="12.75" hidden="false" customHeight="false" outlineLevel="0" collapsed="false">
      <c r="A305" s="1" t="n">
        <v>40952.625</v>
      </c>
      <c r="B305" s="0" t="n">
        <v>1.79134345054626</v>
      </c>
      <c r="C305" s="0" t="n">
        <v>0.00046574929729104</v>
      </c>
      <c r="D305" s="0" t="n">
        <v>1.76745891571045</v>
      </c>
      <c r="E305" s="0" t="n">
        <v>1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1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5</v>
      </c>
      <c r="AB305" s="0" t="n">
        <v>0.300000011920929</v>
      </c>
      <c r="AC305" s="0" t="s">
        <v>72</v>
      </c>
      <c r="AD305" s="0" t="n">
        <v>50.9000015258789</v>
      </c>
      <c r="AE305" s="0" t="n">
        <v>92.7099990844727</v>
      </c>
      <c r="AF305" s="0" t="n">
        <v>0.439999997615814</v>
      </c>
      <c r="AG305" s="0" t="s">
        <v>72</v>
      </c>
      <c r="AH305" s="0" t="n">
        <v>50.2000007629395</v>
      </c>
      <c r="AI305" s="0" t="n">
        <v>58.7299995422363</v>
      </c>
      <c r="AJ305" s="0" t="n">
        <v>0.319999992847443</v>
      </c>
      <c r="AK305" s="0" t="s">
        <v>72</v>
      </c>
      <c r="AL305" s="0" t="n">
        <v>0.180999994277954</v>
      </c>
      <c r="AM305" s="0" t="n">
        <f aca="false">AL305-0.199</f>
        <v>-0.0180000057220459</v>
      </c>
      <c r="AN305" s="0" t="n">
        <v>2.54999995231628</v>
      </c>
      <c r="AO305" s="0" t="n">
        <v>0.230000004172325</v>
      </c>
      <c r="AP305" s="0" t="s">
        <v>73</v>
      </c>
      <c r="AQ305" s="0" t="n">
        <v>0</v>
      </c>
      <c r="AR305" s="0" t="n">
        <v>5</v>
      </c>
      <c r="AS305" s="0" t="n">
        <v>0.5</v>
      </c>
      <c r="AT305" s="0" t="s">
        <v>72</v>
      </c>
      <c r="AU305" s="0" t="n">
        <v>0</v>
      </c>
      <c r="AV305" s="0" t="n">
        <v>5</v>
      </c>
      <c r="AW305" s="0" t="n">
        <v>0.899999976158142</v>
      </c>
      <c r="AX305" s="0" t="s">
        <v>72</v>
      </c>
      <c r="AY305" s="0" t="n">
        <v>0</v>
      </c>
      <c r="AZ305" s="0" t="n">
        <v>5</v>
      </c>
      <c r="BA305" s="0" t="n">
        <v>0.5</v>
      </c>
      <c r="BB305" s="0" t="s">
        <v>72</v>
      </c>
      <c r="BM305" s="0" t="n">
        <v>0.700000000011642</v>
      </c>
      <c r="BO305" s="0" t="n">
        <v>33.9799995422363</v>
      </c>
      <c r="BU305" s="0" t="n">
        <v>304</v>
      </c>
    </row>
    <row r="306" customFormat="false" ht="12.75" hidden="false" customHeight="false" outlineLevel="0" collapsed="false">
      <c r="A306" s="1" t="n">
        <v>40952.6666666667</v>
      </c>
      <c r="B306" s="0" t="n">
        <v>1.76745891571045</v>
      </c>
      <c r="C306" s="0" t="n">
        <v>0.000912390940357</v>
      </c>
      <c r="D306" s="0" t="n">
        <v>1.76745891571045</v>
      </c>
      <c r="E306" s="0" t="n">
        <v>1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1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1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5</v>
      </c>
      <c r="AB306" s="0" t="n">
        <v>0.300000011920929</v>
      </c>
      <c r="AC306" s="0" t="s">
        <v>72</v>
      </c>
      <c r="AD306" s="0" t="n">
        <v>51</v>
      </c>
      <c r="AE306" s="0" t="n">
        <v>92.3600006103516</v>
      </c>
      <c r="AF306" s="0" t="n">
        <v>0.439999997615814</v>
      </c>
      <c r="AG306" s="0" t="s">
        <v>72</v>
      </c>
      <c r="AH306" s="0" t="n">
        <v>50.0999984741211</v>
      </c>
      <c r="AI306" s="0" t="n">
        <v>58.6500015258789</v>
      </c>
      <c r="AJ306" s="0" t="n">
        <v>0.319999992847443</v>
      </c>
      <c r="AK306" s="0" t="s">
        <v>72</v>
      </c>
      <c r="AL306" s="0" t="n">
        <v>0.374000012874603</v>
      </c>
      <c r="AM306" s="0" t="n">
        <f aca="false">AL306-0.199</f>
        <v>0.175000012874603</v>
      </c>
      <c r="AN306" s="0" t="n">
        <v>2.4300000667572</v>
      </c>
      <c r="AO306" s="0" t="n">
        <v>0.230000004172325</v>
      </c>
      <c r="AP306" s="0" t="s">
        <v>73</v>
      </c>
      <c r="AQ306" s="0" t="n">
        <v>0</v>
      </c>
      <c r="AR306" s="0" t="n">
        <v>5</v>
      </c>
      <c r="AS306" s="0" t="n">
        <v>0.5</v>
      </c>
      <c r="AT306" s="0" t="s">
        <v>72</v>
      </c>
      <c r="AU306" s="0" t="n">
        <v>0</v>
      </c>
      <c r="AV306" s="0" t="n">
        <v>5</v>
      </c>
      <c r="AW306" s="0" t="n">
        <v>0.899999976158142</v>
      </c>
      <c r="AX306" s="0" t="s">
        <v>72</v>
      </c>
      <c r="AY306" s="0" t="n">
        <v>0</v>
      </c>
      <c r="AZ306" s="0" t="n">
        <v>5</v>
      </c>
      <c r="BA306" s="0" t="n">
        <v>0.5</v>
      </c>
      <c r="BB306" s="0" t="s">
        <v>72</v>
      </c>
      <c r="BM306" s="0" t="n">
        <v>0.899999999965075</v>
      </c>
      <c r="BO306" s="0" t="n">
        <v>33.7099990844727</v>
      </c>
      <c r="BU306" s="0" t="n">
        <v>305</v>
      </c>
    </row>
    <row r="307" customFormat="false" ht="12.75" hidden="false" customHeight="false" outlineLevel="0" collapsed="false">
      <c r="A307" s="1" t="n">
        <v>40952.7083333333</v>
      </c>
      <c r="B307" s="0" t="n">
        <v>1.74357426166534</v>
      </c>
      <c r="C307" s="0" t="n">
        <v>0.000463360833236948</v>
      </c>
      <c r="D307" s="0" t="n">
        <v>1.76745891571045</v>
      </c>
      <c r="E307" s="0" t="n">
        <v>1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5</v>
      </c>
      <c r="AB307" s="0" t="n">
        <v>0.300000011920929</v>
      </c>
      <c r="AC307" s="0" t="s">
        <v>72</v>
      </c>
      <c r="AD307" s="0" t="n">
        <v>50.7999992370606</v>
      </c>
      <c r="AE307" s="0" t="n">
        <v>92.3499984741211</v>
      </c>
      <c r="AF307" s="0" t="n">
        <v>0.439999997615814</v>
      </c>
      <c r="AG307" s="0" t="s">
        <v>72</v>
      </c>
      <c r="AH307" s="0" t="n">
        <v>50.2000007629395</v>
      </c>
      <c r="AI307" s="0" t="n">
        <v>58.5499992370606</v>
      </c>
      <c r="AJ307" s="0" t="n">
        <v>0.319999992847443</v>
      </c>
      <c r="AK307" s="0" t="s">
        <v>72</v>
      </c>
      <c r="AL307" s="0" t="n">
        <v>0.189999997615814</v>
      </c>
      <c r="AM307" s="0" t="n">
        <f aca="false">AL307-0.199</f>
        <v>-0.0090000023841858</v>
      </c>
      <c r="AN307" s="0" t="n">
        <v>2.42000007629395</v>
      </c>
      <c r="AO307" s="0" t="n">
        <v>0.230000004172325</v>
      </c>
      <c r="AP307" s="0" t="s">
        <v>73</v>
      </c>
      <c r="AQ307" s="0" t="n">
        <v>0</v>
      </c>
      <c r="AR307" s="0" t="n">
        <v>5</v>
      </c>
      <c r="AS307" s="0" t="n">
        <v>0.5</v>
      </c>
      <c r="AT307" s="0" t="s">
        <v>72</v>
      </c>
      <c r="AU307" s="0" t="n">
        <v>0</v>
      </c>
      <c r="AV307" s="0" t="n">
        <v>5</v>
      </c>
      <c r="AW307" s="0" t="n">
        <v>0.899999976158142</v>
      </c>
      <c r="AX307" s="0" t="s">
        <v>72</v>
      </c>
      <c r="AY307" s="0" t="n">
        <v>0</v>
      </c>
      <c r="AZ307" s="0" t="n">
        <v>5</v>
      </c>
      <c r="BA307" s="0" t="n">
        <v>0.5</v>
      </c>
      <c r="BB307" s="0" t="s">
        <v>72</v>
      </c>
      <c r="BM307" s="0" t="n">
        <v>0.600000000034925</v>
      </c>
      <c r="BO307" s="0" t="n">
        <v>33.7999992370606</v>
      </c>
      <c r="BU307" s="0" t="n">
        <v>306</v>
      </c>
    </row>
    <row r="308" customFormat="false" ht="12.75" hidden="false" customHeight="false" outlineLevel="0" collapsed="false">
      <c r="A308" s="1" t="n">
        <v>40952.75</v>
      </c>
      <c r="B308" s="0" t="n">
        <v>1.76745891571045</v>
      </c>
      <c r="C308" s="0" t="n">
        <v>0.000914779375307262</v>
      </c>
      <c r="D308" s="0" t="n">
        <v>1.76745891571045</v>
      </c>
      <c r="E308" s="0" t="n">
        <v>1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5</v>
      </c>
      <c r="AB308" s="0" t="n">
        <v>0.300000011920929</v>
      </c>
      <c r="AC308" s="0" t="s">
        <v>72</v>
      </c>
      <c r="AD308" s="0" t="n">
        <v>50.9000015258789</v>
      </c>
      <c r="AE308" s="0" t="n">
        <v>92.3099975585938</v>
      </c>
      <c r="AF308" s="0" t="n">
        <v>0.439999997615814</v>
      </c>
      <c r="AG308" s="0" t="s">
        <v>72</v>
      </c>
      <c r="AH308" s="0" t="n">
        <v>50.2000007629395</v>
      </c>
      <c r="AI308" s="0" t="n">
        <v>58.5299987792969</v>
      </c>
      <c r="AJ308" s="0" t="n">
        <v>0.319999992847443</v>
      </c>
      <c r="AK308" s="0" t="s">
        <v>72</v>
      </c>
      <c r="AL308" s="0" t="n">
        <v>0.381999999284744</v>
      </c>
      <c r="AM308" s="0" t="n">
        <f aca="false">AL308-0.199</f>
        <v>0.182999999284744</v>
      </c>
      <c r="AN308" s="0" t="n">
        <v>2.38000011444092</v>
      </c>
      <c r="AO308" s="0" t="n">
        <v>0.230000004172325</v>
      </c>
      <c r="AP308" s="0" t="s">
        <v>73</v>
      </c>
      <c r="AQ308" s="0" t="n">
        <v>0</v>
      </c>
      <c r="AR308" s="0" t="n">
        <v>5</v>
      </c>
      <c r="AS308" s="0" t="n">
        <v>0.5</v>
      </c>
      <c r="AT308" s="0" t="s">
        <v>72</v>
      </c>
      <c r="AU308" s="0" t="n">
        <v>0</v>
      </c>
      <c r="AV308" s="0" t="n">
        <v>5</v>
      </c>
      <c r="AW308" s="0" t="n">
        <v>0.899999976158142</v>
      </c>
      <c r="AX308" s="0" t="s">
        <v>72</v>
      </c>
      <c r="AY308" s="0" t="n">
        <v>0</v>
      </c>
      <c r="AZ308" s="0" t="n">
        <v>5</v>
      </c>
      <c r="BA308" s="0" t="n">
        <v>0.5</v>
      </c>
      <c r="BB308" s="0" t="s">
        <v>72</v>
      </c>
      <c r="BM308" s="0" t="n">
        <v>0.700000000011642</v>
      </c>
      <c r="BO308" s="0" t="n">
        <v>33.7799987792969</v>
      </c>
      <c r="BU308" s="0" t="n">
        <v>307</v>
      </c>
    </row>
    <row r="309" customFormat="false" ht="12.75" hidden="false" customHeight="false" outlineLevel="0" collapsed="false">
      <c r="A309" s="1" t="n">
        <v>40952.7916666667</v>
      </c>
      <c r="B309" s="0" t="n">
        <v>1.76745891571045</v>
      </c>
      <c r="C309" s="0" t="n">
        <v>0.000508741533849388</v>
      </c>
      <c r="D309" s="0" t="n">
        <v>1.74357426166534</v>
      </c>
      <c r="E309" s="0" t="n">
        <v>1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1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1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5</v>
      </c>
      <c r="AB309" s="0" t="n">
        <v>0.300000011920929</v>
      </c>
      <c r="AC309" s="0" t="s">
        <v>72</v>
      </c>
      <c r="AD309" s="0" t="n">
        <v>50.7999992370606</v>
      </c>
      <c r="AE309" s="0" t="n">
        <v>92.379997253418</v>
      </c>
      <c r="AF309" s="0" t="n">
        <v>0.439999997615814</v>
      </c>
      <c r="AG309" s="0" t="s">
        <v>72</v>
      </c>
      <c r="AH309" s="0" t="n">
        <v>50.0999984741211</v>
      </c>
      <c r="AI309" s="0" t="n">
        <v>58.6399993896484</v>
      </c>
      <c r="AJ309" s="0" t="n">
        <v>0.319999992847443</v>
      </c>
      <c r="AK309" s="0" t="s">
        <v>72</v>
      </c>
      <c r="AL309" s="0" t="n">
        <v>0.186000004410744</v>
      </c>
      <c r="AM309" s="0" t="n">
        <f aca="false">AL309-0.199</f>
        <v>-0.0129999955892563</v>
      </c>
      <c r="AN309" s="0" t="n">
        <v>2.67000007629395</v>
      </c>
      <c r="AO309" s="0" t="n">
        <v>0.239999994635582</v>
      </c>
      <c r="AP309" s="0" t="s">
        <v>73</v>
      </c>
      <c r="AQ309" s="0" t="n">
        <v>0</v>
      </c>
      <c r="AR309" s="0" t="n">
        <v>5</v>
      </c>
      <c r="AS309" s="0" t="n">
        <v>0.5</v>
      </c>
      <c r="AT309" s="0" t="s">
        <v>72</v>
      </c>
      <c r="AU309" s="0" t="n">
        <v>0</v>
      </c>
      <c r="AV309" s="0" t="n">
        <v>5</v>
      </c>
      <c r="AW309" s="0" t="n">
        <v>0.899999976158142</v>
      </c>
      <c r="AX309" s="0" t="s">
        <v>72</v>
      </c>
      <c r="AY309" s="0" t="n">
        <v>0</v>
      </c>
      <c r="AZ309" s="0" t="n">
        <v>5</v>
      </c>
      <c r="BA309" s="0" t="n">
        <v>0.5</v>
      </c>
      <c r="BB309" s="0" t="s">
        <v>72</v>
      </c>
      <c r="BM309" s="0" t="n">
        <v>0.699999999953434</v>
      </c>
      <c r="BO309" s="0" t="n">
        <v>33.7399978637695</v>
      </c>
      <c r="BU309" s="0" t="n">
        <v>308</v>
      </c>
    </row>
    <row r="310" customFormat="false" ht="12.75" hidden="false" customHeight="false" outlineLevel="0" collapsed="false">
      <c r="A310" s="1" t="n">
        <v>40952.8333333333</v>
      </c>
      <c r="B310" s="0" t="n">
        <v>1.74357426166534</v>
      </c>
      <c r="C310" s="0" t="n">
        <v>0.0010055408347398</v>
      </c>
      <c r="D310" s="0" t="n">
        <v>1.76745891571045</v>
      </c>
      <c r="E310" s="0" t="n">
        <v>1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1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5</v>
      </c>
      <c r="AB310" s="0" t="n">
        <v>0.300000011920929</v>
      </c>
      <c r="AC310" s="0" t="s">
        <v>72</v>
      </c>
      <c r="AD310" s="0" t="n">
        <v>50.7999992370606</v>
      </c>
      <c r="AE310" s="0" t="n">
        <v>92.5800018310547</v>
      </c>
      <c r="AF310" s="0" t="n">
        <v>0.439999997615814</v>
      </c>
      <c r="AG310" s="0" t="s">
        <v>72</v>
      </c>
      <c r="AH310" s="0" t="n">
        <v>50.0999984741211</v>
      </c>
      <c r="AI310" s="0" t="n">
        <v>58.810001373291</v>
      </c>
      <c r="AJ310" s="0" t="n">
        <v>0.319999992847443</v>
      </c>
      <c r="AK310" s="0" t="s">
        <v>72</v>
      </c>
      <c r="AL310" s="0" t="n">
        <v>0.368999987840652</v>
      </c>
      <c r="AM310" s="0" t="n">
        <f aca="false">AL310-0.199</f>
        <v>0.169999987840652</v>
      </c>
      <c r="AN310" s="0" t="n">
        <v>2.67000007629395</v>
      </c>
      <c r="AO310" s="0" t="n">
        <v>0.230000004172325</v>
      </c>
      <c r="AP310" s="0" t="s">
        <v>73</v>
      </c>
      <c r="AQ310" s="0" t="n">
        <v>0</v>
      </c>
      <c r="AR310" s="0" t="n">
        <v>5</v>
      </c>
      <c r="AS310" s="0" t="n">
        <v>0.5</v>
      </c>
      <c r="AT310" s="0" t="s">
        <v>72</v>
      </c>
      <c r="AU310" s="0" t="n">
        <v>0</v>
      </c>
      <c r="AV310" s="0" t="n">
        <v>5</v>
      </c>
      <c r="AW310" s="0" t="n">
        <v>0.899999976158142</v>
      </c>
      <c r="AX310" s="0" t="s">
        <v>72</v>
      </c>
      <c r="AY310" s="0" t="n">
        <v>0</v>
      </c>
      <c r="AZ310" s="0" t="n">
        <v>5</v>
      </c>
      <c r="BA310" s="0" t="n">
        <v>0.5</v>
      </c>
      <c r="BB310" s="0" t="s">
        <v>72</v>
      </c>
      <c r="BM310" s="0" t="n">
        <v>0.700000000011642</v>
      </c>
      <c r="BO310" s="0" t="n">
        <v>33.7700004577637</v>
      </c>
      <c r="BU310" s="0" t="n">
        <v>309</v>
      </c>
    </row>
    <row r="311" customFormat="false" ht="12.75" hidden="false" customHeight="false" outlineLevel="0" collapsed="false">
      <c r="A311" s="1" t="n">
        <v>40952.875</v>
      </c>
      <c r="B311" s="0" t="n">
        <v>1.76745891571045</v>
      </c>
      <c r="C311" s="0" t="n">
        <v>0.000549345335457474</v>
      </c>
      <c r="D311" s="0" t="n">
        <v>1.74357426166534</v>
      </c>
      <c r="E311" s="0" t="n">
        <v>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1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5</v>
      </c>
      <c r="AB311" s="0" t="n">
        <v>0.300000011920929</v>
      </c>
      <c r="AC311" s="0" t="s">
        <v>72</v>
      </c>
      <c r="AD311" s="0" t="n">
        <v>50.7999992370606</v>
      </c>
      <c r="AE311" s="0" t="n">
        <v>92.4499969482422</v>
      </c>
      <c r="AF311" s="0" t="n">
        <v>0.439999997615814</v>
      </c>
      <c r="AG311" s="0" t="s">
        <v>72</v>
      </c>
      <c r="AH311" s="0" t="n">
        <v>50.0999984741211</v>
      </c>
      <c r="AI311" s="0" t="n">
        <v>58.8499984741211</v>
      </c>
      <c r="AJ311" s="0" t="n">
        <v>0.319999992847443</v>
      </c>
      <c r="AK311" s="0" t="s">
        <v>72</v>
      </c>
      <c r="AL311" s="0" t="n">
        <v>0.180000007152557</v>
      </c>
      <c r="AM311" s="0" t="n">
        <f aca="false">AL311-0.199</f>
        <v>-0.0189999928474426</v>
      </c>
      <c r="AN311" s="0" t="n">
        <v>2.98000001907349</v>
      </c>
      <c r="AO311" s="0" t="n">
        <v>0.230000004172325</v>
      </c>
      <c r="AP311" s="0" t="s">
        <v>73</v>
      </c>
      <c r="AQ311" s="0" t="n">
        <v>0</v>
      </c>
      <c r="AR311" s="0" t="n">
        <v>5</v>
      </c>
      <c r="AS311" s="0" t="n">
        <v>0.5</v>
      </c>
      <c r="AT311" s="0" t="s">
        <v>72</v>
      </c>
      <c r="AU311" s="0" t="n">
        <v>0</v>
      </c>
      <c r="AV311" s="0" t="n">
        <v>5</v>
      </c>
      <c r="AW311" s="0" t="n">
        <v>0.899999976158142</v>
      </c>
      <c r="AX311" s="0" t="s">
        <v>72</v>
      </c>
      <c r="AY311" s="0" t="n">
        <v>0</v>
      </c>
      <c r="AZ311" s="0" t="n">
        <v>5</v>
      </c>
      <c r="BA311" s="0" t="n">
        <v>0.5</v>
      </c>
      <c r="BB311" s="0" t="s">
        <v>72</v>
      </c>
      <c r="BM311" s="0" t="n">
        <v>0.700000000011642</v>
      </c>
      <c r="BO311" s="0" t="n">
        <v>33.5999984741211</v>
      </c>
      <c r="BU311" s="0" t="n">
        <v>310</v>
      </c>
    </row>
    <row r="312" customFormat="false" ht="12.75" hidden="false" customHeight="false" outlineLevel="0" collapsed="false">
      <c r="A312" s="1" t="n">
        <v>40952.9166666667</v>
      </c>
      <c r="B312" s="0" t="n">
        <v>1.74357426166534</v>
      </c>
      <c r="C312" s="0" t="n">
        <v>0.000515906896907836</v>
      </c>
      <c r="D312" s="0" t="n">
        <v>1.76745891571045</v>
      </c>
      <c r="E312" s="0" t="n">
        <v>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1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1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5</v>
      </c>
      <c r="AB312" s="0" t="n">
        <v>0.300000011920929</v>
      </c>
      <c r="AC312" s="0" t="s">
        <v>72</v>
      </c>
      <c r="AD312" s="0" t="n">
        <v>50.7999992370606</v>
      </c>
      <c r="AE312" s="0" t="n">
        <v>92.6600036621094</v>
      </c>
      <c r="AF312" s="0" t="n">
        <v>0.439999997615814</v>
      </c>
      <c r="AG312" s="0" t="s">
        <v>72</v>
      </c>
      <c r="AH312" s="0" t="n">
        <v>50.0999984741211</v>
      </c>
      <c r="AI312" s="0" t="n">
        <v>58.9199981689453</v>
      </c>
      <c r="AJ312" s="0" t="n">
        <v>0.319999992847443</v>
      </c>
      <c r="AK312" s="0" t="s">
        <v>72</v>
      </c>
      <c r="AL312" s="0" t="n">
        <v>0.181999996304512</v>
      </c>
      <c r="AM312" s="0" t="n">
        <f aca="false">AL312-0.199</f>
        <v>-0.017000003695488</v>
      </c>
      <c r="AN312" s="0" t="n">
        <v>2.75999999046326</v>
      </c>
      <c r="AO312" s="0" t="n">
        <v>0.239999994635582</v>
      </c>
      <c r="AP312" s="0" t="s">
        <v>72</v>
      </c>
      <c r="AQ312" s="0" t="n">
        <v>0</v>
      </c>
      <c r="AR312" s="0" t="n">
        <v>5</v>
      </c>
      <c r="AS312" s="0" t="n">
        <v>0.5</v>
      </c>
      <c r="AT312" s="0" t="s">
        <v>72</v>
      </c>
      <c r="AU312" s="0" t="n">
        <v>0</v>
      </c>
      <c r="AV312" s="0" t="n">
        <v>5</v>
      </c>
      <c r="AW312" s="0" t="n">
        <v>0.899999976158142</v>
      </c>
      <c r="AX312" s="0" t="s">
        <v>72</v>
      </c>
      <c r="AY312" s="0" t="n">
        <v>0</v>
      </c>
      <c r="AZ312" s="0" t="n">
        <v>5</v>
      </c>
      <c r="BA312" s="0" t="n">
        <v>0.5</v>
      </c>
      <c r="BB312" s="0" t="s">
        <v>72</v>
      </c>
      <c r="BM312" s="0" t="n">
        <v>0.699999999953434</v>
      </c>
      <c r="BO312" s="0" t="n">
        <v>33.7400054931641</v>
      </c>
      <c r="BU312" s="0" t="n">
        <v>311</v>
      </c>
    </row>
    <row r="313" customFormat="false" ht="12.75" hidden="false" customHeight="false" outlineLevel="0" collapsed="false">
      <c r="A313" s="1" t="n">
        <v>40952.9583333333</v>
      </c>
      <c r="B313" s="0" t="n">
        <v>1.74357426166534</v>
      </c>
      <c r="C313" s="0" t="n">
        <v>0.00102464843075722</v>
      </c>
      <c r="D313" s="0" t="n">
        <v>1.74357426166534</v>
      </c>
      <c r="E313" s="0" t="n">
        <v>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5</v>
      </c>
      <c r="AB313" s="0" t="n">
        <v>0.300000011920929</v>
      </c>
      <c r="AC313" s="0" t="s">
        <v>72</v>
      </c>
      <c r="AD313" s="0" t="n">
        <v>50.7999992370606</v>
      </c>
      <c r="AE313" s="0" t="n">
        <v>92.5299987792969</v>
      </c>
      <c r="AF313" s="0" t="n">
        <v>0.439999997615814</v>
      </c>
      <c r="AG313" s="0" t="s">
        <v>72</v>
      </c>
      <c r="AH313" s="0" t="n">
        <v>50.0999984741211</v>
      </c>
      <c r="AI313" s="0" t="n">
        <v>58.939998626709</v>
      </c>
      <c r="AJ313" s="0" t="n">
        <v>0.319999992847443</v>
      </c>
      <c r="AK313" s="0" t="s">
        <v>72</v>
      </c>
      <c r="AL313" s="0" t="n">
        <v>0.372999995946884</v>
      </c>
      <c r="AM313" s="0" t="n">
        <f aca="false">AL313-0.199</f>
        <v>0.173999995946884</v>
      </c>
      <c r="AN313" s="0" t="n">
        <v>2.69000005722046</v>
      </c>
      <c r="AO313" s="0" t="n">
        <v>0.219999998807907</v>
      </c>
      <c r="AP313" s="0" t="s">
        <v>72</v>
      </c>
      <c r="AQ313" s="0" t="n">
        <v>0</v>
      </c>
      <c r="AR313" s="0" t="n">
        <v>5</v>
      </c>
      <c r="AS313" s="0" t="n">
        <v>0.5</v>
      </c>
      <c r="AT313" s="0" t="s">
        <v>72</v>
      </c>
      <c r="AU313" s="0" t="n">
        <v>0</v>
      </c>
      <c r="AV313" s="0" t="n">
        <v>5</v>
      </c>
      <c r="AW313" s="0" t="n">
        <v>0.899999976158142</v>
      </c>
      <c r="AX313" s="0" t="s">
        <v>72</v>
      </c>
      <c r="AY313" s="0" t="n">
        <v>0</v>
      </c>
      <c r="AZ313" s="0" t="n">
        <v>5</v>
      </c>
      <c r="BA313" s="0" t="n">
        <v>0.5</v>
      </c>
      <c r="BB313" s="0" t="s">
        <v>72</v>
      </c>
      <c r="BM313" s="0" t="n">
        <v>0.700000000069849</v>
      </c>
      <c r="BO313" s="0" t="n">
        <v>33.5900001525879</v>
      </c>
      <c r="BU313" s="0" t="n">
        <v>312</v>
      </c>
    </row>
    <row r="314" customFormat="false" ht="12.75" hidden="false" customHeight="false" outlineLevel="0" collapsed="false">
      <c r="A314" s="1" t="n">
        <v>40953</v>
      </c>
      <c r="B314" s="0" t="n">
        <v>1.76745891571045</v>
      </c>
      <c r="C314" s="0" t="n">
        <v>0.000496799242682755</v>
      </c>
      <c r="D314" s="0" t="n">
        <v>1.74357426166534</v>
      </c>
      <c r="E314" s="0" t="n">
        <v>1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5</v>
      </c>
      <c r="AB314" s="0" t="n">
        <v>0.300000011920929</v>
      </c>
      <c r="AC314" s="0" t="s">
        <v>72</v>
      </c>
      <c r="AD314" s="0" t="n">
        <v>50.7999992370606</v>
      </c>
      <c r="AE314" s="0" t="n">
        <v>92.6399993896484</v>
      </c>
      <c r="AF314" s="0" t="n">
        <v>0.439999997615814</v>
      </c>
      <c r="AG314" s="0" t="s">
        <v>72</v>
      </c>
      <c r="AH314" s="0" t="n">
        <v>50.2000007629395</v>
      </c>
      <c r="AI314" s="0" t="n">
        <v>58.9199981689453</v>
      </c>
      <c r="AJ314" s="0" t="n">
        <v>0.319999992847443</v>
      </c>
      <c r="AK314" s="0" t="s">
        <v>72</v>
      </c>
      <c r="AL314" s="0" t="n">
        <v>0.186000004410744</v>
      </c>
      <c r="AM314" s="0" t="n">
        <f aca="false">AL314-0.199</f>
        <v>-0.0129999955892563</v>
      </c>
      <c r="AN314" s="0" t="n">
        <v>2.60999989509583</v>
      </c>
      <c r="AO314" s="0" t="n">
        <v>0.209999993443489</v>
      </c>
      <c r="AP314" s="0" t="s">
        <v>73</v>
      </c>
      <c r="AQ314" s="0" t="n">
        <v>0</v>
      </c>
      <c r="AR314" s="0" t="n">
        <v>5</v>
      </c>
      <c r="AS314" s="0" t="n">
        <v>0.5</v>
      </c>
      <c r="AT314" s="0" t="s">
        <v>72</v>
      </c>
      <c r="AU314" s="0" t="n">
        <v>0</v>
      </c>
      <c r="AV314" s="0" t="n">
        <v>5</v>
      </c>
      <c r="AW314" s="0" t="n">
        <v>0.899999976158142</v>
      </c>
      <c r="AX314" s="0" t="s">
        <v>72</v>
      </c>
      <c r="AY314" s="0" t="n">
        <v>0</v>
      </c>
      <c r="AZ314" s="0" t="n">
        <v>5</v>
      </c>
      <c r="BA314" s="0" t="n">
        <v>0.5</v>
      </c>
      <c r="BB314" s="0" t="s">
        <v>72</v>
      </c>
      <c r="BM314" s="0" t="n">
        <v>0.599999999976717</v>
      </c>
      <c r="BO314" s="0" t="n">
        <v>33.7200012207031</v>
      </c>
      <c r="BU314" s="0" t="n">
        <v>313</v>
      </c>
    </row>
    <row r="315" customFormat="false" ht="12.75" hidden="false" customHeight="false" outlineLevel="0" collapsed="false">
      <c r="A315" s="1" t="n">
        <v>40953.0416666667</v>
      </c>
      <c r="B315" s="0" t="n">
        <v>1.74357426166534</v>
      </c>
      <c r="C315" s="0" t="n">
        <v>0.000981656252406538</v>
      </c>
      <c r="D315" s="0" t="n">
        <v>1.74357426166534</v>
      </c>
      <c r="E315" s="0" t="n">
        <v>1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1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5</v>
      </c>
      <c r="AB315" s="0" t="n">
        <v>0.300000011920929</v>
      </c>
      <c r="AC315" s="0" t="s">
        <v>72</v>
      </c>
      <c r="AD315" s="0" t="n">
        <v>50.7000007629395</v>
      </c>
      <c r="AE315" s="0" t="n">
        <v>92.4800033569336</v>
      </c>
      <c r="AF315" s="0" t="n">
        <v>0.439999997615814</v>
      </c>
      <c r="AG315" s="0" t="s">
        <v>72</v>
      </c>
      <c r="AH315" s="0" t="n">
        <v>50.0999984741211</v>
      </c>
      <c r="AI315" s="0" t="n">
        <v>58.8600006103516</v>
      </c>
      <c r="AJ315" s="0" t="n">
        <v>0.319999992847443</v>
      </c>
      <c r="AK315" s="0" t="s">
        <v>72</v>
      </c>
      <c r="AL315" s="0" t="n">
        <v>0.372000008821487</v>
      </c>
      <c r="AM315" s="0" t="n">
        <f aca="false">AL315-0.199</f>
        <v>0.173000008821487</v>
      </c>
      <c r="AN315" s="0" t="n">
        <v>2.58999991416931</v>
      </c>
      <c r="AO315" s="0" t="n">
        <v>0.189999997615814</v>
      </c>
      <c r="AP315" s="0" t="s">
        <v>73</v>
      </c>
      <c r="AQ315" s="0" t="n">
        <v>0</v>
      </c>
      <c r="AR315" s="0" t="n">
        <v>5</v>
      </c>
      <c r="AS315" s="0" t="n">
        <v>0.5</v>
      </c>
      <c r="AT315" s="0" t="s">
        <v>72</v>
      </c>
      <c r="AU315" s="0" t="n">
        <v>0</v>
      </c>
      <c r="AV315" s="0" t="n">
        <v>5</v>
      </c>
      <c r="AW315" s="0" t="n">
        <v>0.899999976158142</v>
      </c>
      <c r="AX315" s="0" t="s">
        <v>72</v>
      </c>
      <c r="AY315" s="0" t="n">
        <v>0</v>
      </c>
      <c r="AZ315" s="0" t="n">
        <v>5</v>
      </c>
      <c r="BA315" s="0" t="n">
        <v>0.5</v>
      </c>
      <c r="BB315" s="0" t="s">
        <v>72</v>
      </c>
      <c r="BM315" s="0" t="n">
        <v>0.600000000034925</v>
      </c>
      <c r="BO315" s="0" t="n">
        <v>33.620002746582</v>
      </c>
      <c r="BU315" s="0" t="n">
        <v>314</v>
      </c>
    </row>
    <row r="316" customFormat="false" ht="12.75" hidden="false" customHeight="false" outlineLevel="0" collapsed="false">
      <c r="A316" s="1" t="n">
        <v>40953.0833333333</v>
      </c>
      <c r="B316" s="0" t="n">
        <v>1.74357426166534</v>
      </c>
      <c r="C316" s="0" t="n">
        <v>0.000480080052511767</v>
      </c>
      <c r="D316" s="0" t="n">
        <v>1.76745891571045</v>
      </c>
      <c r="E316" s="0" t="n">
        <v>1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1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5</v>
      </c>
      <c r="AB316" s="0" t="n">
        <v>0.300000011920929</v>
      </c>
      <c r="AC316" s="0" t="s">
        <v>72</v>
      </c>
      <c r="AD316" s="0" t="n">
        <v>50.9000015258789</v>
      </c>
      <c r="AE316" s="0" t="n">
        <v>92.5</v>
      </c>
      <c r="AF316" s="0" t="n">
        <v>0.439999997615814</v>
      </c>
      <c r="AG316" s="0" t="s">
        <v>72</v>
      </c>
      <c r="AH316" s="0" t="n">
        <v>50.2000007629395</v>
      </c>
      <c r="AI316" s="0" t="n">
        <v>58.7799987792969</v>
      </c>
      <c r="AJ316" s="0" t="n">
        <v>0.319999992847443</v>
      </c>
      <c r="AK316" s="0" t="s">
        <v>72</v>
      </c>
      <c r="AL316" s="0" t="n">
        <v>0.19200000166893</v>
      </c>
      <c r="AM316" s="0" t="n">
        <f aca="false">AL316-0.199</f>
        <v>-0.00699999833106996</v>
      </c>
      <c r="AN316" s="0" t="n">
        <v>2.47000002861023</v>
      </c>
      <c r="AO316" s="0" t="n">
        <v>0.189999997615814</v>
      </c>
      <c r="AP316" s="0" t="s">
        <v>73</v>
      </c>
      <c r="AQ316" s="0" t="n">
        <v>0</v>
      </c>
      <c r="AR316" s="0" t="n">
        <v>5</v>
      </c>
      <c r="AS316" s="0" t="n">
        <v>0.5</v>
      </c>
      <c r="AT316" s="0" t="s">
        <v>72</v>
      </c>
      <c r="AU316" s="0" t="n">
        <v>0</v>
      </c>
      <c r="AV316" s="0" t="n">
        <v>5</v>
      </c>
      <c r="AW316" s="0" t="n">
        <v>0.899999976158142</v>
      </c>
      <c r="AX316" s="0" t="s">
        <v>72</v>
      </c>
      <c r="AY316" s="0" t="n">
        <v>0</v>
      </c>
      <c r="AZ316" s="0" t="n">
        <v>5</v>
      </c>
      <c r="BA316" s="0" t="n">
        <v>0.5</v>
      </c>
      <c r="BB316" s="0" t="s">
        <v>72</v>
      </c>
      <c r="BM316" s="0" t="n">
        <v>0.699999999953434</v>
      </c>
      <c r="BO316" s="0" t="n">
        <v>33.7200012207031</v>
      </c>
      <c r="BU316" s="0" t="n">
        <v>315</v>
      </c>
    </row>
    <row r="317" customFormat="false" ht="12.75" hidden="false" customHeight="false" outlineLevel="0" collapsed="false">
      <c r="A317" s="1" t="n">
        <v>40953.125</v>
      </c>
      <c r="B317" s="0" t="n">
        <v>1.76745891571045</v>
      </c>
      <c r="C317" s="0" t="n">
        <v>0.000962548539973795</v>
      </c>
      <c r="D317" s="0" t="n">
        <v>1.74357426166534</v>
      </c>
      <c r="E317" s="0" t="n">
        <v>1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1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1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5</v>
      </c>
      <c r="AB317" s="0" t="n">
        <v>0.300000011920929</v>
      </c>
      <c r="AC317" s="0" t="s">
        <v>72</v>
      </c>
      <c r="AD317" s="0" t="n">
        <v>50.7999992370606</v>
      </c>
      <c r="AE317" s="0" t="n">
        <v>92.379997253418</v>
      </c>
      <c r="AF317" s="0" t="n">
        <v>0.439999997615814</v>
      </c>
      <c r="AG317" s="0" t="s">
        <v>72</v>
      </c>
      <c r="AH317" s="0" t="n">
        <v>50.0999984741211</v>
      </c>
      <c r="AI317" s="0" t="n">
        <v>58.689998626709</v>
      </c>
      <c r="AJ317" s="0" t="n">
        <v>0.319999992847443</v>
      </c>
      <c r="AK317" s="0" t="s">
        <v>72</v>
      </c>
      <c r="AL317" s="0" t="n">
        <v>0.368999987840652</v>
      </c>
      <c r="AM317" s="0" t="n">
        <f aca="false">AL317-0.199</f>
        <v>0.169999987840652</v>
      </c>
      <c r="AN317" s="0" t="n">
        <v>2.55999994277954</v>
      </c>
      <c r="AO317" s="0" t="n">
        <v>0.189999997615814</v>
      </c>
      <c r="AP317" s="0" t="s">
        <v>73</v>
      </c>
      <c r="AQ317" s="0" t="n">
        <v>0</v>
      </c>
      <c r="AR317" s="0" t="n">
        <v>5</v>
      </c>
      <c r="AS317" s="0" t="n">
        <v>0.5</v>
      </c>
      <c r="AT317" s="0" t="s">
        <v>72</v>
      </c>
      <c r="AU317" s="0" t="n">
        <v>0</v>
      </c>
      <c r="AV317" s="0" t="n">
        <v>5</v>
      </c>
      <c r="AW317" s="0" t="n">
        <v>0.899999976158142</v>
      </c>
      <c r="AX317" s="0" t="s">
        <v>72</v>
      </c>
      <c r="AY317" s="0" t="n">
        <v>0</v>
      </c>
      <c r="AZ317" s="0" t="n">
        <v>5</v>
      </c>
      <c r="BA317" s="0" t="n">
        <v>0.5</v>
      </c>
      <c r="BB317" s="0" t="s">
        <v>72</v>
      </c>
      <c r="BM317" s="0" t="n">
        <v>0.699999999953434</v>
      </c>
      <c r="BO317" s="0" t="n">
        <v>33.689998626709</v>
      </c>
      <c r="BU317" s="0" t="n">
        <v>316</v>
      </c>
    </row>
    <row r="318" customFormat="false" ht="12.75" hidden="false" customHeight="false" outlineLevel="0" collapsed="false">
      <c r="A318" s="1" t="n">
        <v>40953.1666666667</v>
      </c>
      <c r="B318" s="0" t="n">
        <v>1.76745891571045</v>
      </c>
      <c r="C318" s="0" t="n">
        <v>0.000439476250903681</v>
      </c>
      <c r="D318" s="0" t="n">
        <v>1.76745891571045</v>
      </c>
      <c r="E318" s="0" t="n">
        <v>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1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1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5</v>
      </c>
      <c r="AB318" s="0" t="n">
        <v>0.300000011920929</v>
      </c>
      <c r="AC318" s="0" t="s">
        <v>72</v>
      </c>
      <c r="AD318" s="0" t="n">
        <v>50.7999992370606</v>
      </c>
      <c r="AE318" s="0" t="n">
        <v>92.3300018310547</v>
      </c>
      <c r="AF318" s="0" t="n">
        <v>0.439999997615814</v>
      </c>
      <c r="AG318" s="0" t="s">
        <v>72</v>
      </c>
      <c r="AH318" s="0" t="n">
        <v>50.2000007629395</v>
      </c>
      <c r="AI318" s="0" t="n">
        <v>58.5900001525879</v>
      </c>
      <c r="AJ318" s="0" t="n">
        <v>0.319999992847443</v>
      </c>
      <c r="AK318" s="0" t="s">
        <v>72</v>
      </c>
      <c r="AL318" s="0" t="n">
        <v>0.179000005125999</v>
      </c>
      <c r="AM318" s="0" t="n">
        <f aca="false">AL318-0.199</f>
        <v>-0.0199999948740006</v>
      </c>
      <c r="AN318" s="0" t="n">
        <v>2.44000005722046</v>
      </c>
      <c r="AO318" s="0" t="n">
        <v>0.189999997615814</v>
      </c>
      <c r="AP318" s="0" t="s">
        <v>73</v>
      </c>
      <c r="AQ318" s="0" t="n">
        <v>0</v>
      </c>
      <c r="AR318" s="0" t="n">
        <v>5</v>
      </c>
      <c r="AS318" s="0" t="n">
        <v>0.5</v>
      </c>
      <c r="AT318" s="0" t="s">
        <v>72</v>
      </c>
      <c r="AU318" s="0" t="n">
        <v>0</v>
      </c>
      <c r="AV318" s="0" t="n">
        <v>5</v>
      </c>
      <c r="AW318" s="0" t="n">
        <v>0.899999976158142</v>
      </c>
      <c r="AX318" s="0" t="s">
        <v>72</v>
      </c>
      <c r="AY318" s="0" t="n">
        <v>0</v>
      </c>
      <c r="AZ318" s="0" t="n">
        <v>5</v>
      </c>
      <c r="BA318" s="0" t="n">
        <v>0.5</v>
      </c>
      <c r="BB318" s="0" t="s">
        <v>72</v>
      </c>
      <c r="BM318" s="0" t="n">
        <v>0.600000000093132</v>
      </c>
      <c r="BO318" s="0" t="n">
        <v>33.7400016784668</v>
      </c>
      <c r="BU318" s="0" t="n">
        <v>317</v>
      </c>
    </row>
    <row r="319" customFormat="false" ht="12.75" hidden="false" customHeight="false" outlineLevel="0" collapsed="false">
      <c r="A319" s="1" t="n">
        <v>40953.2083333333</v>
      </c>
      <c r="B319" s="0" t="n">
        <v>1.74357426166534</v>
      </c>
      <c r="C319" s="0" t="n">
        <v>0.000881340994965285</v>
      </c>
      <c r="D319" s="0" t="n">
        <v>1.74357426166534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1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1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5</v>
      </c>
      <c r="AB319" s="0" t="n">
        <v>0.300000011920929</v>
      </c>
      <c r="AC319" s="0" t="s">
        <v>72</v>
      </c>
      <c r="AD319" s="0" t="n">
        <v>50.7999992370606</v>
      </c>
      <c r="AE319" s="0" t="n">
        <v>92.2399978637695</v>
      </c>
      <c r="AF319" s="0" t="n">
        <v>0.439999997615814</v>
      </c>
      <c r="AG319" s="0" t="s">
        <v>72</v>
      </c>
      <c r="AH319" s="0" t="n">
        <v>50.2000007629395</v>
      </c>
      <c r="AI319" s="0" t="n">
        <v>58.4900016784668</v>
      </c>
      <c r="AJ319" s="0" t="n">
        <v>0.319999992847443</v>
      </c>
      <c r="AK319" s="0" t="s">
        <v>72</v>
      </c>
      <c r="AL319" s="0" t="n">
        <v>0.368000000715256</v>
      </c>
      <c r="AM319" s="0" t="n">
        <f aca="false">AL319-0.199</f>
        <v>0.169000000715256</v>
      </c>
      <c r="AN319" s="0" t="n">
        <v>2.36999988555908</v>
      </c>
      <c r="AO319" s="0" t="n">
        <v>0.189999997615814</v>
      </c>
      <c r="AP319" s="0" t="s">
        <v>73</v>
      </c>
      <c r="AQ319" s="0" t="n">
        <v>0</v>
      </c>
      <c r="AR319" s="0" t="n">
        <v>5</v>
      </c>
      <c r="AS319" s="0" t="n">
        <v>0.5</v>
      </c>
      <c r="AT319" s="0" t="s">
        <v>72</v>
      </c>
      <c r="AU319" s="0" t="n">
        <v>0</v>
      </c>
      <c r="AV319" s="0" t="n">
        <v>5</v>
      </c>
      <c r="AW319" s="0" t="n">
        <v>0.899999976158142</v>
      </c>
      <c r="AX319" s="0" t="s">
        <v>72</v>
      </c>
      <c r="AY319" s="0" t="n">
        <v>0</v>
      </c>
      <c r="AZ319" s="0" t="n">
        <v>5</v>
      </c>
      <c r="BA319" s="0" t="n">
        <v>0.5</v>
      </c>
      <c r="BB319" s="0" t="s">
        <v>72</v>
      </c>
      <c r="BM319" s="0" t="n">
        <v>0.599999999976717</v>
      </c>
      <c r="BO319" s="0" t="n">
        <v>33.7499961853027</v>
      </c>
      <c r="BU319" s="0" t="n">
        <v>318</v>
      </c>
    </row>
    <row r="320" customFormat="false" ht="12.75" hidden="false" customHeight="false" outlineLevel="0" collapsed="false">
      <c r="A320" s="1" t="n">
        <v>40953.25</v>
      </c>
      <c r="B320" s="0" t="n">
        <v>1.76745891571045</v>
      </c>
      <c r="C320" s="0" t="n">
        <v>0.000475303124403581</v>
      </c>
      <c r="D320" s="0" t="n">
        <v>1.76745891571045</v>
      </c>
      <c r="E320" s="0" t="n">
        <v>1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1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5</v>
      </c>
      <c r="AB320" s="0" t="n">
        <v>0.300000011920929</v>
      </c>
      <c r="AC320" s="0" t="s">
        <v>72</v>
      </c>
      <c r="AD320" s="0" t="n">
        <v>50.9000015258789</v>
      </c>
      <c r="AE320" s="0" t="n">
        <v>92.120002746582</v>
      </c>
      <c r="AF320" s="0" t="n">
        <v>0.439999997615814</v>
      </c>
      <c r="AG320" s="0" t="s">
        <v>72</v>
      </c>
      <c r="AH320" s="0" t="n">
        <v>50.0999984741211</v>
      </c>
      <c r="AI320" s="0" t="n">
        <v>58.3899993896484</v>
      </c>
      <c r="AJ320" s="0" t="n">
        <v>0.319999992847443</v>
      </c>
      <c r="AK320" s="0" t="s">
        <v>72</v>
      </c>
      <c r="AL320" s="0" t="n">
        <v>0.199000000953674</v>
      </c>
      <c r="AM320" s="0" t="n">
        <f aca="false">AL320-0.199</f>
        <v>9.53674306192198E-010</v>
      </c>
      <c r="AN320" s="0" t="n">
        <v>2.39000010490418</v>
      </c>
      <c r="AO320" s="0" t="n">
        <v>0.209999993443489</v>
      </c>
      <c r="AP320" s="0" t="s">
        <v>73</v>
      </c>
      <c r="AQ320" s="0" t="n">
        <v>0</v>
      </c>
      <c r="AR320" s="0" t="n">
        <v>5</v>
      </c>
      <c r="AS320" s="0" t="n">
        <v>0.5</v>
      </c>
      <c r="AT320" s="0" t="s">
        <v>72</v>
      </c>
      <c r="AU320" s="0" t="n">
        <v>0</v>
      </c>
      <c r="AV320" s="0" t="n">
        <v>5</v>
      </c>
      <c r="AW320" s="0" t="n">
        <v>0.899999976158142</v>
      </c>
      <c r="AX320" s="0" t="s">
        <v>72</v>
      </c>
      <c r="AY320" s="0" t="n">
        <v>0</v>
      </c>
      <c r="AZ320" s="0" t="n">
        <v>5</v>
      </c>
      <c r="BA320" s="0" t="n">
        <v>0.5</v>
      </c>
      <c r="BB320" s="0" t="s">
        <v>72</v>
      </c>
      <c r="BM320" s="0" t="n">
        <v>0.799999999930151</v>
      </c>
      <c r="BO320" s="0" t="n">
        <v>33.7300033569336</v>
      </c>
      <c r="BU320" s="0" t="n">
        <v>319</v>
      </c>
    </row>
    <row r="321" customFormat="false" ht="12.75" hidden="false" customHeight="false" outlineLevel="0" collapsed="false">
      <c r="A321" s="1" t="n">
        <v>40953.2916666667</v>
      </c>
      <c r="B321" s="0" t="n">
        <v>1.76745891571045</v>
      </c>
      <c r="C321" s="0" t="n">
        <v>0.000838348758406937</v>
      </c>
      <c r="D321" s="0" t="n">
        <v>1.76745891571045</v>
      </c>
      <c r="E321" s="0" t="n">
        <v>1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1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5</v>
      </c>
      <c r="AB321" s="0" t="n">
        <v>0.300000011920929</v>
      </c>
      <c r="AC321" s="0" t="s">
        <v>72</v>
      </c>
      <c r="AD321" s="0" t="n">
        <v>50.7999992370606</v>
      </c>
      <c r="AE321" s="0" t="n">
        <v>92.1100006103516</v>
      </c>
      <c r="AF321" s="0" t="n">
        <v>0.439999997615814</v>
      </c>
      <c r="AG321" s="0" t="s">
        <v>72</v>
      </c>
      <c r="AH321" s="0" t="n">
        <v>50.0999984741211</v>
      </c>
      <c r="AI321" s="0" t="n">
        <v>58.2700004577637</v>
      </c>
      <c r="AJ321" s="0" t="n">
        <v>0.319999992847443</v>
      </c>
      <c r="AK321" s="0" t="s">
        <v>72</v>
      </c>
      <c r="AL321" s="0" t="n">
        <v>0.377000004053116</v>
      </c>
      <c r="AM321" s="0" t="n">
        <f aca="false">AL321-0.199</f>
        <v>0.178000004053116</v>
      </c>
      <c r="AN321" s="0" t="n">
        <v>2.22000002861023</v>
      </c>
      <c r="AO321" s="0" t="n">
        <v>0.230000004172325</v>
      </c>
      <c r="AP321" s="0" t="s">
        <v>73</v>
      </c>
      <c r="AQ321" s="0" t="n">
        <v>0</v>
      </c>
      <c r="AR321" s="0" t="n">
        <v>5</v>
      </c>
      <c r="AS321" s="0" t="n">
        <v>0.5</v>
      </c>
      <c r="AT321" s="0" t="s">
        <v>72</v>
      </c>
      <c r="AU321" s="0" t="n">
        <v>0</v>
      </c>
      <c r="AV321" s="0" t="n">
        <v>5</v>
      </c>
      <c r="AW321" s="0" t="n">
        <v>0.899999976158142</v>
      </c>
      <c r="AX321" s="0" t="s">
        <v>72</v>
      </c>
      <c r="AY321" s="0" t="n">
        <v>0</v>
      </c>
      <c r="AZ321" s="0" t="n">
        <v>5</v>
      </c>
      <c r="BA321" s="0" t="n">
        <v>0.5</v>
      </c>
      <c r="BB321" s="0" t="s">
        <v>72</v>
      </c>
      <c r="BM321" s="0" t="n">
        <v>0.700000000069849</v>
      </c>
      <c r="BO321" s="0" t="n">
        <v>33.8400001525879</v>
      </c>
      <c r="BU321" s="0" t="n">
        <v>320</v>
      </c>
    </row>
    <row r="322" customFormat="false" ht="12.75" hidden="false" customHeight="false" outlineLevel="0" collapsed="false">
      <c r="A322" s="1" t="n">
        <v>40953.3333333333</v>
      </c>
      <c r="B322" s="0" t="n">
        <v>1.76745891571045</v>
      </c>
      <c r="C322" s="0" t="n">
        <v>0.000439476250903681</v>
      </c>
      <c r="D322" s="0" t="n">
        <v>1.76745891571045</v>
      </c>
      <c r="E322" s="0" t="n">
        <v>1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1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5</v>
      </c>
      <c r="AB322" s="0" t="n">
        <v>0.300000011920929</v>
      </c>
      <c r="AC322" s="0" t="s">
        <v>72</v>
      </c>
      <c r="AD322" s="0" t="n">
        <v>50.7999992370606</v>
      </c>
      <c r="AE322" s="0" t="n">
        <v>91.879997253418</v>
      </c>
      <c r="AF322" s="0" t="n">
        <v>0.439999997615814</v>
      </c>
      <c r="AG322" s="0" t="s">
        <v>72</v>
      </c>
      <c r="AH322" s="0" t="n">
        <v>50.0999984741211</v>
      </c>
      <c r="AI322" s="0" t="n">
        <v>58.0800018310547</v>
      </c>
      <c r="AJ322" s="0" t="n">
        <v>0.319999992847443</v>
      </c>
      <c r="AK322" s="0" t="s">
        <v>72</v>
      </c>
      <c r="AL322" s="0" t="n">
        <v>0.190999999642372</v>
      </c>
      <c r="AM322" s="0" t="n">
        <f aca="false">AL322-0.199</f>
        <v>-0.00800000035762788</v>
      </c>
      <c r="AN322" s="0" t="n">
        <v>2.29999995231628</v>
      </c>
      <c r="AO322" s="0" t="n">
        <v>0.230000004172325</v>
      </c>
      <c r="AP322" s="0" t="s">
        <v>73</v>
      </c>
      <c r="AQ322" s="0" t="n">
        <v>0</v>
      </c>
      <c r="AR322" s="0" t="n">
        <v>5</v>
      </c>
      <c r="AS322" s="0" t="n">
        <v>0.5</v>
      </c>
      <c r="AT322" s="0" t="s">
        <v>72</v>
      </c>
      <c r="AU322" s="0" t="n">
        <v>0</v>
      </c>
      <c r="AV322" s="0" t="n">
        <v>5</v>
      </c>
      <c r="AW322" s="0" t="n">
        <v>0.899999976158142</v>
      </c>
      <c r="AX322" s="0" t="s">
        <v>72</v>
      </c>
      <c r="AY322" s="0" t="n">
        <v>0</v>
      </c>
      <c r="AZ322" s="0" t="n">
        <v>5</v>
      </c>
      <c r="BA322" s="0" t="n">
        <v>0.5</v>
      </c>
      <c r="BB322" s="0" t="s">
        <v>72</v>
      </c>
      <c r="BM322" s="0" t="n">
        <v>0.700000000011642</v>
      </c>
      <c r="BO322" s="0" t="n">
        <v>33.7999954223633</v>
      </c>
      <c r="BU322" s="0" t="n">
        <v>321</v>
      </c>
    </row>
    <row r="323" customFormat="false" ht="12.75" hidden="false" customHeight="false" outlineLevel="0" collapsed="false">
      <c r="A323" s="1" t="n">
        <v>40953.375</v>
      </c>
      <c r="B323" s="0" t="n">
        <v>1.76745891571045</v>
      </c>
      <c r="C323" s="0" t="n">
        <v>0.000620999082457274</v>
      </c>
      <c r="D323" s="0" t="n">
        <v>1.76745891571045</v>
      </c>
      <c r="E323" s="0" t="n">
        <v>1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1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5</v>
      </c>
      <c r="AB323" s="0" t="n">
        <v>0.300000011920929</v>
      </c>
      <c r="AC323" s="0" t="s">
        <v>72</v>
      </c>
      <c r="AD323" s="0" t="n">
        <v>50.9000015258789</v>
      </c>
      <c r="AE323" s="0" t="n">
        <v>91.9599990844727</v>
      </c>
      <c r="AF323" s="0" t="n">
        <v>0.439999997615814</v>
      </c>
      <c r="AG323" s="0" t="s">
        <v>72</v>
      </c>
      <c r="AH323" s="0" t="n">
        <v>50</v>
      </c>
      <c r="AI323" s="0" t="n">
        <v>57.9500007629395</v>
      </c>
      <c r="AJ323" s="0" t="n">
        <v>0.319999992847443</v>
      </c>
      <c r="AK323" s="0" t="s">
        <v>72</v>
      </c>
      <c r="AL323" s="0" t="n">
        <v>0.234999999403954</v>
      </c>
      <c r="AM323" s="0" t="n">
        <f aca="false">AL323-0.199</f>
        <v>0.0359999994039535</v>
      </c>
      <c r="AN323" s="0" t="n">
        <v>2.63000011444092</v>
      </c>
      <c r="AO323" s="0" t="n">
        <v>0.230000004172325</v>
      </c>
      <c r="AP323" s="0" t="s">
        <v>73</v>
      </c>
      <c r="AQ323" s="0" t="n">
        <v>0</v>
      </c>
      <c r="AR323" s="0" t="n">
        <v>5</v>
      </c>
      <c r="AS323" s="0" t="n">
        <v>0.5</v>
      </c>
      <c r="AT323" s="0" t="s">
        <v>72</v>
      </c>
      <c r="AU323" s="0" t="n">
        <v>0</v>
      </c>
      <c r="AV323" s="0" t="n">
        <v>5</v>
      </c>
      <c r="AW323" s="0" t="n">
        <v>0.899999976158142</v>
      </c>
      <c r="AX323" s="0" t="s">
        <v>72</v>
      </c>
      <c r="AY323" s="0" t="n">
        <v>0</v>
      </c>
      <c r="AZ323" s="0" t="n">
        <v>5</v>
      </c>
      <c r="BA323" s="0" t="n">
        <v>0.5</v>
      </c>
      <c r="BB323" s="0" t="s">
        <v>72</v>
      </c>
      <c r="BM323" s="0" t="n">
        <v>0.899999999965075</v>
      </c>
      <c r="BO323" s="0" t="n">
        <v>34.0099983215332</v>
      </c>
      <c r="BU323" s="0" t="n">
        <v>322</v>
      </c>
    </row>
    <row r="324" customFormat="false" ht="12.75" hidden="false" customHeight="false" outlineLevel="0" collapsed="false">
      <c r="A324" s="1" t="n">
        <v>40953.4166666667</v>
      </c>
      <c r="B324" s="0" t="n">
        <v>1.79134345054626</v>
      </c>
      <c r="C324" s="0" t="n">
        <v>0.000745198864024133</v>
      </c>
      <c r="D324" s="0" t="n">
        <v>1.79134345054626</v>
      </c>
      <c r="E324" s="0" t="n">
        <v>1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1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1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5</v>
      </c>
      <c r="AB324" s="0" t="n">
        <v>0.300000011920929</v>
      </c>
      <c r="AC324" s="0" t="s">
        <v>72</v>
      </c>
      <c r="AD324" s="0" t="n">
        <v>50.9000015258789</v>
      </c>
      <c r="AE324" s="0" t="n">
        <v>92.0899963378906</v>
      </c>
      <c r="AF324" s="0" t="n">
        <v>0.439999997615814</v>
      </c>
      <c r="AG324" s="0" t="s">
        <v>72</v>
      </c>
      <c r="AH324" s="0" t="n">
        <v>50.2000007629395</v>
      </c>
      <c r="AI324" s="0" t="n">
        <v>58.0800018310547</v>
      </c>
      <c r="AJ324" s="0" t="n">
        <v>0.319999992847443</v>
      </c>
      <c r="AK324" s="0" t="s">
        <v>72</v>
      </c>
      <c r="AL324" s="0" t="n">
        <v>0.328999996185303</v>
      </c>
      <c r="AM324" s="0" t="n">
        <f aca="false">AL324-0.199</f>
        <v>0.129999996185303</v>
      </c>
      <c r="AN324" s="0" t="n">
        <v>2.25</v>
      </c>
      <c r="AO324" s="0" t="n">
        <v>0.230000004172325</v>
      </c>
      <c r="AP324" s="0" t="s">
        <v>73</v>
      </c>
      <c r="AQ324" s="0" t="n">
        <v>0</v>
      </c>
      <c r="AR324" s="0" t="n">
        <v>5</v>
      </c>
      <c r="AS324" s="0" t="n">
        <v>0.5</v>
      </c>
      <c r="AT324" s="0" t="s">
        <v>72</v>
      </c>
      <c r="AU324" s="0" t="n">
        <v>0</v>
      </c>
      <c r="AV324" s="0" t="n">
        <v>5</v>
      </c>
      <c r="AW324" s="0" t="n">
        <v>0.899999976158142</v>
      </c>
      <c r="AX324" s="0" t="s">
        <v>72</v>
      </c>
      <c r="AY324" s="0" t="n">
        <v>0</v>
      </c>
      <c r="AZ324" s="0" t="n">
        <v>5</v>
      </c>
      <c r="BA324" s="0" t="n">
        <v>0.5</v>
      </c>
      <c r="BB324" s="0" t="s">
        <v>72</v>
      </c>
      <c r="BM324" s="0" t="n">
        <v>0.700000000011642</v>
      </c>
      <c r="BO324" s="0" t="n">
        <v>34.0099945068359</v>
      </c>
      <c r="BU324" s="0" t="n">
        <v>323</v>
      </c>
    </row>
    <row r="325" customFormat="false" ht="12.75" hidden="false" customHeight="false" outlineLevel="0" collapsed="false">
      <c r="A325" s="1" t="n">
        <v>40953.4583333333</v>
      </c>
      <c r="B325" s="0" t="n">
        <v>1.76745891571045</v>
      </c>
      <c r="C325" s="0" t="n">
        <v>0.000391707115340978</v>
      </c>
      <c r="D325" s="0" t="n">
        <v>1.76745891571045</v>
      </c>
      <c r="E325" s="0" t="n">
        <v>1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1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1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5</v>
      </c>
      <c r="AB325" s="0" t="n">
        <v>0.300000011920929</v>
      </c>
      <c r="AC325" s="0" t="s">
        <v>72</v>
      </c>
      <c r="AD325" s="0" t="n">
        <v>50.9000015258789</v>
      </c>
      <c r="AE325" s="0" t="n">
        <v>92.2600021362305</v>
      </c>
      <c r="AF325" s="0" t="n">
        <v>0.439999997615814</v>
      </c>
      <c r="AG325" s="0" t="s">
        <v>72</v>
      </c>
      <c r="AH325" s="0" t="n">
        <v>50.2000007629395</v>
      </c>
      <c r="AI325" s="0" t="n">
        <v>58.2299995422363</v>
      </c>
      <c r="AJ325" s="0" t="n">
        <v>0.319999992847443</v>
      </c>
      <c r="AK325" s="0" t="s">
        <v>72</v>
      </c>
      <c r="AL325" s="0" t="n">
        <v>0.193000003695488</v>
      </c>
      <c r="AM325" s="0" t="n">
        <f aca="false">AL325-0.199</f>
        <v>-0.00599999630451203</v>
      </c>
      <c r="AN325" s="0" t="n">
        <v>2.08999991416931</v>
      </c>
      <c r="AO325" s="0" t="n">
        <v>0.230000004172325</v>
      </c>
      <c r="AP325" s="0" t="s">
        <v>73</v>
      </c>
      <c r="AQ325" s="0" t="n">
        <v>0</v>
      </c>
      <c r="AR325" s="0" t="n">
        <v>5</v>
      </c>
      <c r="AS325" s="0" t="n">
        <v>0.5</v>
      </c>
      <c r="AT325" s="0" t="s">
        <v>72</v>
      </c>
      <c r="AU325" s="0" t="n">
        <v>0</v>
      </c>
      <c r="AV325" s="0" t="n">
        <v>5</v>
      </c>
      <c r="AW325" s="0" t="n">
        <v>0.899999976158142</v>
      </c>
      <c r="AX325" s="0" t="s">
        <v>72</v>
      </c>
      <c r="AY325" s="0" t="n">
        <v>0</v>
      </c>
      <c r="AZ325" s="0" t="n">
        <v>5</v>
      </c>
      <c r="BA325" s="0" t="n">
        <v>0.5</v>
      </c>
      <c r="BB325" s="0" t="s">
        <v>72</v>
      </c>
      <c r="BM325" s="0" t="n">
        <v>0.700000000011642</v>
      </c>
      <c r="BO325" s="0" t="n">
        <v>34.0300025939941</v>
      </c>
      <c r="BU325" s="0" t="n">
        <v>324</v>
      </c>
    </row>
    <row r="326" customFormat="false" ht="12.75" hidden="false" customHeight="false" outlineLevel="0" collapsed="false">
      <c r="A326" s="1" t="n">
        <v>40953.5</v>
      </c>
      <c r="B326" s="0" t="n">
        <v>1.76745891571045</v>
      </c>
      <c r="C326" s="0" t="n">
        <v>0.000807298813015223</v>
      </c>
      <c r="D326" s="0" t="n">
        <v>1.76745891571045</v>
      </c>
      <c r="E326" s="0" t="n">
        <v>1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1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1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5</v>
      </c>
      <c r="AB326" s="0" t="n">
        <v>0.300000011920929</v>
      </c>
      <c r="AC326" s="0" t="s">
        <v>72</v>
      </c>
      <c r="AD326" s="0" t="n">
        <v>50.9000015258789</v>
      </c>
      <c r="AE326" s="0" t="n">
        <v>92.370002746582</v>
      </c>
      <c r="AF326" s="0" t="n">
        <v>0.439999997615814</v>
      </c>
      <c r="AG326" s="0" t="s">
        <v>72</v>
      </c>
      <c r="AH326" s="0" t="n">
        <v>50.2000007629395</v>
      </c>
      <c r="AI326" s="0" t="n">
        <v>58.5099983215332</v>
      </c>
      <c r="AJ326" s="0" t="n">
        <v>0.319999992847443</v>
      </c>
      <c r="AK326" s="0" t="s">
        <v>72</v>
      </c>
      <c r="AL326" s="0" t="n">
        <v>0.370000004768372</v>
      </c>
      <c r="AM326" s="0" t="n">
        <f aca="false">AL326-0.199</f>
        <v>0.171000004768372</v>
      </c>
      <c r="AN326" s="0" t="n">
        <v>2.22000002861023</v>
      </c>
      <c r="AO326" s="0" t="n">
        <v>0.230000004172325</v>
      </c>
      <c r="AP326" s="0" t="s">
        <v>73</v>
      </c>
      <c r="AQ326" s="0" t="n">
        <v>0</v>
      </c>
      <c r="AR326" s="0" t="n">
        <v>5</v>
      </c>
      <c r="AS326" s="0" t="n">
        <v>0.5</v>
      </c>
      <c r="AT326" s="0" t="s">
        <v>72</v>
      </c>
      <c r="AU326" s="0" t="n">
        <v>0</v>
      </c>
      <c r="AV326" s="0" t="n">
        <v>5</v>
      </c>
      <c r="AW326" s="0" t="n">
        <v>0.899999976158142</v>
      </c>
      <c r="AX326" s="0" t="s">
        <v>72</v>
      </c>
      <c r="AY326" s="0" t="n">
        <v>0</v>
      </c>
      <c r="AZ326" s="0" t="n">
        <v>5</v>
      </c>
      <c r="BA326" s="0" t="n">
        <v>0.5</v>
      </c>
      <c r="BB326" s="0" t="s">
        <v>72</v>
      </c>
      <c r="BM326" s="0" t="n">
        <v>0.699999999953434</v>
      </c>
      <c r="BO326" s="0" t="n">
        <v>33.8600044250488</v>
      </c>
      <c r="BU326" s="0" t="n">
        <v>325</v>
      </c>
    </row>
    <row r="327" customFormat="false" ht="12.75" hidden="false" customHeight="false" outlineLevel="0" collapsed="false">
      <c r="A327" s="1" t="n">
        <v>40953.5416666667</v>
      </c>
      <c r="B327" s="0" t="n">
        <v>1.76745891571045</v>
      </c>
      <c r="C327" s="0" t="n">
        <v>0.000441864714957774</v>
      </c>
      <c r="D327" s="0" t="n">
        <v>1.74357426166534</v>
      </c>
      <c r="E327" s="0" t="n">
        <v>1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1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5</v>
      </c>
      <c r="AB327" s="0" t="n">
        <v>0.300000011920929</v>
      </c>
      <c r="AC327" s="0" t="s">
        <v>72</v>
      </c>
      <c r="AD327" s="0" t="n">
        <v>50.7999992370606</v>
      </c>
      <c r="AE327" s="0" t="n">
        <v>92.5999984741211</v>
      </c>
      <c r="AF327" s="0" t="n">
        <v>0.439999997615814</v>
      </c>
      <c r="AG327" s="0" t="s">
        <v>72</v>
      </c>
      <c r="AH327" s="0" t="n">
        <v>50.2000007629395</v>
      </c>
      <c r="AI327" s="0" t="n">
        <v>58.7900009155273</v>
      </c>
      <c r="AJ327" s="0" t="n">
        <v>0.319999992847443</v>
      </c>
      <c r="AK327" s="0" t="s">
        <v>72</v>
      </c>
      <c r="AL327" s="0" t="n">
        <v>0.187000006437302</v>
      </c>
      <c r="AM327" s="0" t="n">
        <f aca="false">AL327-0.199</f>
        <v>-0.0119999935626984</v>
      </c>
      <c r="AN327" s="0" t="n">
        <v>2.40000009536743</v>
      </c>
      <c r="AO327" s="0" t="n">
        <v>0.230000004172325</v>
      </c>
      <c r="AP327" s="0" t="s">
        <v>73</v>
      </c>
      <c r="AQ327" s="0" t="n">
        <v>0</v>
      </c>
      <c r="AR327" s="0" t="n">
        <v>5</v>
      </c>
      <c r="AS327" s="0" t="n">
        <v>0.5</v>
      </c>
      <c r="AT327" s="0" t="s">
        <v>72</v>
      </c>
      <c r="AU327" s="0" t="n">
        <v>0</v>
      </c>
      <c r="AV327" s="0" t="n">
        <v>5</v>
      </c>
      <c r="AW327" s="0" t="n">
        <v>0.899999976158142</v>
      </c>
      <c r="AX327" s="0" t="s">
        <v>72</v>
      </c>
      <c r="AY327" s="0" t="n">
        <v>0</v>
      </c>
      <c r="AZ327" s="0" t="n">
        <v>5</v>
      </c>
      <c r="BA327" s="0" t="n">
        <v>0.5</v>
      </c>
      <c r="BB327" s="0" t="s">
        <v>72</v>
      </c>
      <c r="BM327" s="0" t="n">
        <v>0.599999999976717</v>
      </c>
      <c r="BO327" s="0" t="n">
        <v>33.8099975585938</v>
      </c>
      <c r="BU327" s="0" t="n">
        <v>326</v>
      </c>
    </row>
    <row r="328" customFormat="false" ht="12.75" hidden="false" customHeight="false" outlineLevel="0" collapsed="false">
      <c r="A328" s="1" t="n">
        <v>40953.5833333333</v>
      </c>
      <c r="B328" s="0" t="n">
        <v>1.74357426166534</v>
      </c>
      <c r="C328" s="0" t="n">
        <v>0.000859844847582281</v>
      </c>
      <c r="D328" s="0" t="n">
        <v>1.76745891571045</v>
      </c>
      <c r="E328" s="0" t="n">
        <v>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1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1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5</v>
      </c>
      <c r="AB328" s="0" t="n">
        <v>0.300000011920929</v>
      </c>
      <c r="AC328" s="0" t="s">
        <v>72</v>
      </c>
      <c r="AD328" s="0" t="n">
        <v>50.7000007629395</v>
      </c>
      <c r="AE328" s="0" t="n">
        <v>92.9000015258789</v>
      </c>
      <c r="AF328" s="0" t="n">
        <v>0.439999997615814</v>
      </c>
      <c r="AG328" s="0" t="s">
        <v>72</v>
      </c>
      <c r="AH328" s="0" t="n">
        <v>50.2000007629395</v>
      </c>
      <c r="AI328" s="0" t="n">
        <v>59.0299987792969</v>
      </c>
      <c r="AJ328" s="0" t="n">
        <v>0.319999992847443</v>
      </c>
      <c r="AK328" s="0" t="s">
        <v>72</v>
      </c>
      <c r="AL328" s="0" t="n">
        <v>0.374000012874603</v>
      </c>
      <c r="AM328" s="0" t="n">
        <f aca="false">AL328-0.199</f>
        <v>0.175000012874603</v>
      </c>
      <c r="AN328" s="0" t="n">
        <v>2.32999992370605</v>
      </c>
      <c r="AO328" s="0" t="n">
        <v>0.230000004172325</v>
      </c>
      <c r="AP328" s="0" t="s">
        <v>73</v>
      </c>
      <c r="AQ328" s="0" t="n">
        <v>0</v>
      </c>
      <c r="AR328" s="0" t="n">
        <v>5</v>
      </c>
      <c r="AS328" s="0" t="n">
        <v>0.5</v>
      </c>
      <c r="AT328" s="0" t="s">
        <v>72</v>
      </c>
      <c r="AU328" s="0" t="n">
        <v>0</v>
      </c>
      <c r="AV328" s="0" t="n">
        <v>5</v>
      </c>
      <c r="AW328" s="0" t="n">
        <v>0.899999976158142</v>
      </c>
      <c r="AX328" s="0" t="s">
        <v>72</v>
      </c>
      <c r="AY328" s="0" t="n">
        <v>0</v>
      </c>
      <c r="AZ328" s="0" t="n">
        <v>5</v>
      </c>
      <c r="BA328" s="0" t="n">
        <v>0.5</v>
      </c>
      <c r="BB328" s="0" t="s">
        <v>72</v>
      </c>
      <c r="BM328" s="0" t="n">
        <v>0.500000000058208</v>
      </c>
      <c r="BO328" s="0" t="n">
        <v>33.870002746582</v>
      </c>
      <c r="BU328" s="0" t="n">
        <v>327</v>
      </c>
    </row>
    <row r="329" customFormat="false" ht="12.75" hidden="false" customHeight="false" outlineLevel="0" collapsed="false">
      <c r="A329" s="1" t="n">
        <v>40953.625</v>
      </c>
      <c r="B329" s="0" t="n">
        <v>1.74357426166534</v>
      </c>
      <c r="C329" s="0" t="n">
        <v>0.000410814769566059</v>
      </c>
      <c r="D329" s="0" t="n">
        <v>1.74357426166534</v>
      </c>
      <c r="E329" s="0" t="n">
        <v>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1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1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5</v>
      </c>
      <c r="AB329" s="0" t="n">
        <v>0.300000011920929</v>
      </c>
      <c r="AC329" s="0" t="s">
        <v>72</v>
      </c>
      <c r="AD329" s="0" t="n">
        <v>50.7999992370606</v>
      </c>
      <c r="AE329" s="0" t="n">
        <v>92.9599990844727</v>
      </c>
      <c r="AF329" s="0" t="n">
        <v>0.439999997615814</v>
      </c>
      <c r="AG329" s="0" t="s">
        <v>72</v>
      </c>
      <c r="AH329" s="0" t="n">
        <v>50.2000007629395</v>
      </c>
      <c r="AI329" s="0" t="n">
        <v>59.2799987792969</v>
      </c>
      <c r="AJ329" s="0" t="n">
        <v>0.319999992847443</v>
      </c>
      <c r="AK329" s="0" t="s">
        <v>72</v>
      </c>
      <c r="AL329" s="0" t="n">
        <v>0.200000002980232</v>
      </c>
      <c r="AM329" s="0" t="n">
        <f aca="false">AL329-0.199</f>
        <v>0.00100000298023223</v>
      </c>
      <c r="AN329" s="0" t="n">
        <v>2.17000007629395</v>
      </c>
      <c r="AO329" s="0" t="n">
        <v>0.230000004172325</v>
      </c>
      <c r="AP329" s="0" t="s">
        <v>73</v>
      </c>
      <c r="AQ329" s="0" t="n">
        <v>0</v>
      </c>
      <c r="AR329" s="0" t="n">
        <v>5</v>
      </c>
      <c r="AS329" s="0" t="n">
        <v>0.5</v>
      </c>
      <c r="AT329" s="0" t="s">
        <v>72</v>
      </c>
      <c r="AU329" s="0" t="n">
        <v>0</v>
      </c>
      <c r="AV329" s="0" t="n">
        <v>5</v>
      </c>
      <c r="AW329" s="0" t="n">
        <v>0.899999976158142</v>
      </c>
      <c r="AX329" s="0" t="s">
        <v>72</v>
      </c>
      <c r="AY329" s="0" t="n">
        <v>0</v>
      </c>
      <c r="AZ329" s="0" t="n">
        <v>5</v>
      </c>
      <c r="BA329" s="0" t="n">
        <v>0.5</v>
      </c>
      <c r="BB329" s="0" t="s">
        <v>72</v>
      </c>
      <c r="BM329" s="0" t="n">
        <v>0.599999999976717</v>
      </c>
      <c r="BO329" s="0" t="n">
        <v>33.6800003051758</v>
      </c>
      <c r="BU329" s="0" t="n">
        <v>328</v>
      </c>
    </row>
    <row r="330" customFormat="false" ht="12.75" hidden="false" customHeight="false" outlineLevel="0" collapsed="false">
      <c r="A330" s="1" t="n">
        <v>40953.6666666667</v>
      </c>
      <c r="B330" s="0" t="n">
        <v>1.74357426166534</v>
      </c>
      <c r="C330" s="0" t="n">
        <v>0.000408426305511966</v>
      </c>
      <c r="D330" s="0" t="n">
        <v>1.74357426166534</v>
      </c>
      <c r="E330" s="0" t="n">
        <v>1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1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1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5</v>
      </c>
      <c r="AB330" s="0" t="n">
        <v>0.300000011920929</v>
      </c>
      <c r="AC330" s="0" t="s">
        <v>72</v>
      </c>
      <c r="AD330" s="0" t="n">
        <v>50.7000007629395</v>
      </c>
      <c r="AE330" s="0" t="n">
        <v>93.3300018310547</v>
      </c>
      <c r="AF330" s="0" t="n">
        <v>0.439999997615814</v>
      </c>
      <c r="AG330" s="0" t="s">
        <v>72</v>
      </c>
      <c r="AH330" s="0" t="n">
        <v>50.2000007629395</v>
      </c>
      <c r="AI330" s="0" t="n">
        <v>59.4700012207031</v>
      </c>
      <c r="AJ330" s="0" t="n">
        <v>0.319999992847443</v>
      </c>
      <c r="AK330" s="0" t="s">
        <v>72</v>
      </c>
      <c r="AL330" s="0" t="n">
        <v>0.188999995589256</v>
      </c>
      <c r="AM330" s="0" t="n">
        <f aca="false">AL330-0.199</f>
        <v>-0.0100000044107437</v>
      </c>
      <c r="AN330" s="0" t="n">
        <v>2.21000003814697</v>
      </c>
      <c r="AO330" s="0" t="n">
        <v>0.219999998807907</v>
      </c>
      <c r="AP330" s="0" t="s">
        <v>73</v>
      </c>
      <c r="AQ330" s="0" t="n">
        <v>0</v>
      </c>
      <c r="AR330" s="0" t="n">
        <v>5</v>
      </c>
      <c r="AS330" s="0" t="n">
        <v>0.5</v>
      </c>
      <c r="AT330" s="0" t="s">
        <v>72</v>
      </c>
      <c r="AU330" s="0" t="n">
        <v>0</v>
      </c>
      <c r="AV330" s="0" t="n">
        <v>5</v>
      </c>
      <c r="AW330" s="0" t="n">
        <v>0.899999976158142</v>
      </c>
      <c r="AX330" s="0" t="s">
        <v>72</v>
      </c>
      <c r="AY330" s="0" t="n">
        <v>0</v>
      </c>
      <c r="AZ330" s="0" t="n">
        <v>5</v>
      </c>
      <c r="BA330" s="0" t="n">
        <v>0.5</v>
      </c>
      <c r="BB330" s="0" t="s">
        <v>72</v>
      </c>
      <c r="BM330" s="0" t="n">
        <v>0.5</v>
      </c>
      <c r="BO330" s="0" t="n">
        <v>33.8600006103516</v>
      </c>
      <c r="BU330" s="0" t="n">
        <v>329</v>
      </c>
    </row>
    <row r="331" customFormat="false" ht="12.75" hidden="false" customHeight="false" outlineLevel="0" collapsed="false">
      <c r="A331" s="1" t="n">
        <v>40953.7083333333</v>
      </c>
      <c r="B331" s="0" t="n">
        <v>1.74357426166534</v>
      </c>
      <c r="C331" s="0" t="n">
        <v>0.000764306518249214</v>
      </c>
      <c r="D331" s="0" t="n">
        <v>1.74357426166534</v>
      </c>
      <c r="E331" s="0" t="n">
        <v>1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1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1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5</v>
      </c>
      <c r="AB331" s="0" t="n">
        <v>0.300000011920929</v>
      </c>
      <c r="AC331" s="0" t="s">
        <v>72</v>
      </c>
      <c r="AD331" s="0" t="n">
        <v>50.5999984741211</v>
      </c>
      <c r="AE331" s="0" t="n">
        <v>93.0800018310547</v>
      </c>
      <c r="AF331" s="0" t="n">
        <v>0.439999997615814</v>
      </c>
      <c r="AG331" s="0" t="s">
        <v>72</v>
      </c>
      <c r="AH331" s="0" t="n">
        <v>50.2999992370606</v>
      </c>
      <c r="AI331" s="0" t="n">
        <v>59.5099983215332</v>
      </c>
      <c r="AJ331" s="0" t="n">
        <v>0.319999992847443</v>
      </c>
      <c r="AK331" s="0" t="s">
        <v>72</v>
      </c>
      <c r="AL331" s="0" t="n">
        <v>0.367000013589859</v>
      </c>
      <c r="AM331" s="0" t="n">
        <f aca="false">AL331-0.199</f>
        <v>0.168000013589859</v>
      </c>
      <c r="AN331" s="0" t="n">
        <v>2.13000011444092</v>
      </c>
      <c r="AO331" s="0" t="n">
        <v>0.219999998807907</v>
      </c>
      <c r="AP331" s="0" t="s">
        <v>73</v>
      </c>
      <c r="AQ331" s="0" t="n">
        <v>0</v>
      </c>
      <c r="AR331" s="0" t="n">
        <v>5</v>
      </c>
      <c r="AS331" s="0" t="n">
        <v>0.5</v>
      </c>
      <c r="AT331" s="0" t="s">
        <v>72</v>
      </c>
      <c r="AU331" s="0" t="n">
        <v>0</v>
      </c>
      <c r="AV331" s="0" t="n">
        <v>5</v>
      </c>
      <c r="AW331" s="0" t="n">
        <v>0.899999976158142</v>
      </c>
      <c r="AX331" s="0" t="s">
        <v>72</v>
      </c>
      <c r="AY331" s="0" t="n">
        <v>0</v>
      </c>
      <c r="AZ331" s="0" t="n">
        <v>5</v>
      </c>
      <c r="BA331" s="0" t="n">
        <v>0.5</v>
      </c>
      <c r="BB331" s="0" t="s">
        <v>72</v>
      </c>
      <c r="BM331" s="0" t="n">
        <v>0.300000000046566</v>
      </c>
      <c r="BO331" s="0" t="n">
        <v>33.5700035095215</v>
      </c>
      <c r="BU331" s="0" t="n">
        <v>330</v>
      </c>
    </row>
    <row r="332" customFormat="false" ht="12.75" hidden="false" customHeight="false" outlineLevel="0" collapsed="false">
      <c r="A332" s="1" t="n">
        <v>40953.75</v>
      </c>
      <c r="B332" s="0" t="n">
        <v>1.71968972682953</v>
      </c>
      <c r="C332" s="0" t="n">
        <v>0.000809687247965485</v>
      </c>
      <c r="D332" s="0" t="n">
        <v>1.71968972682953</v>
      </c>
      <c r="E332" s="0" t="n">
        <v>1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1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1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5</v>
      </c>
      <c r="AB332" s="0" t="n">
        <v>0.300000011920929</v>
      </c>
      <c r="AC332" s="0" t="s">
        <v>72</v>
      </c>
      <c r="AD332" s="0" t="n">
        <v>50.7999992370606</v>
      </c>
      <c r="AE332" s="0" t="n">
        <v>92.9100036621094</v>
      </c>
      <c r="AF332" s="0" t="n">
        <v>0.439999997615814</v>
      </c>
      <c r="AG332" s="0" t="s">
        <v>72</v>
      </c>
      <c r="AH332" s="0" t="n">
        <v>50.2000007629395</v>
      </c>
      <c r="AI332" s="0" t="n">
        <v>59.5</v>
      </c>
      <c r="AJ332" s="0" t="n">
        <v>0.319999992847443</v>
      </c>
      <c r="AK332" s="0" t="s">
        <v>72</v>
      </c>
      <c r="AL332" s="0" t="n">
        <v>0.391999989748001</v>
      </c>
      <c r="AM332" s="0" t="n">
        <f aca="false">AL332-0.199</f>
        <v>0.192999989748001</v>
      </c>
      <c r="AN332" s="0" t="n">
        <v>2.14000010490418</v>
      </c>
      <c r="AO332" s="0" t="n">
        <v>0.239999994635582</v>
      </c>
      <c r="AP332" s="0" t="s">
        <v>73</v>
      </c>
      <c r="AQ332" s="0" t="n">
        <v>0</v>
      </c>
      <c r="AR332" s="0" t="n">
        <v>5</v>
      </c>
      <c r="AS332" s="0" t="n">
        <v>0.5</v>
      </c>
      <c r="AT332" s="0" t="s">
        <v>72</v>
      </c>
      <c r="AU332" s="0" t="n">
        <v>0</v>
      </c>
      <c r="AV332" s="0" t="n">
        <v>5</v>
      </c>
      <c r="AW332" s="0" t="n">
        <v>0.899999976158142</v>
      </c>
      <c r="AX332" s="0" t="s">
        <v>72</v>
      </c>
      <c r="AY332" s="0" t="n">
        <v>0</v>
      </c>
      <c r="AZ332" s="0" t="n">
        <v>5</v>
      </c>
      <c r="BA332" s="0" t="n">
        <v>0.5</v>
      </c>
      <c r="BB332" s="0" t="s">
        <v>72</v>
      </c>
      <c r="BM332" s="0" t="n">
        <v>0.599999999976717</v>
      </c>
      <c r="BO332" s="0" t="n">
        <v>33.4100036621094</v>
      </c>
      <c r="BU332" s="0" t="n">
        <v>331</v>
      </c>
    </row>
    <row r="333" customFormat="false" ht="12.75" hidden="false" customHeight="false" outlineLevel="0" collapsed="false">
      <c r="A333" s="1" t="n">
        <v>40953.7916666667</v>
      </c>
      <c r="B333" s="0" t="n">
        <v>1.74357426166534</v>
      </c>
      <c r="C333" s="0" t="n">
        <v>0.000410814769566059</v>
      </c>
      <c r="D333" s="0" t="n">
        <v>1.71968972682953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1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1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5</v>
      </c>
      <c r="AB333" s="0" t="n">
        <v>0.300000011920929</v>
      </c>
      <c r="AC333" s="0" t="s">
        <v>72</v>
      </c>
      <c r="AD333" s="0" t="n">
        <v>50.7999992370606</v>
      </c>
      <c r="AE333" s="0" t="n">
        <v>92.7600021362305</v>
      </c>
      <c r="AF333" s="0" t="n">
        <v>0.439999997615814</v>
      </c>
      <c r="AG333" s="0" t="s">
        <v>72</v>
      </c>
      <c r="AH333" s="0" t="n">
        <v>50.2000007629395</v>
      </c>
      <c r="AI333" s="0" t="n">
        <v>59.4099998474121</v>
      </c>
      <c r="AJ333" s="0" t="n">
        <v>0.319999992847443</v>
      </c>
      <c r="AK333" s="0" t="s">
        <v>72</v>
      </c>
      <c r="AL333" s="0" t="n">
        <v>0.188999995589256</v>
      </c>
      <c r="AM333" s="0" t="n">
        <f aca="false">AL333-0.199</f>
        <v>-0.0100000044107437</v>
      </c>
      <c r="AN333" s="0" t="n">
        <v>2.1800000667572</v>
      </c>
      <c r="AO333" s="0" t="n">
        <v>0.230000004172325</v>
      </c>
      <c r="AP333" s="0" t="s">
        <v>73</v>
      </c>
      <c r="AQ333" s="0" t="n">
        <v>0</v>
      </c>
      <c r="AR333" s="0" t="n">
        <v>5</v>
      </c>
      <c r="AS333" s="0" t="n">
        <v>0.5</v>
      </c>
      <c r="AT333" s="0" t="s">
        <v>72</v>
      </c>
      <c r="AU333" s="0" t="n">
        <v>0</v>
      </c>
      <c r="AV333" s="0" t="n">
        <v>5</v>
      </c>
      <c r="AW333" s="0" t="n">
        <v>0.899999976158142</v>
      </c>
      <c r="AX333" s="0" t="s">
        <v>72</v>
      </c>
      <c r="AY333" s="0" t="n">
        <v>0</v>
      </c>
      <c r="AZ333" s="0" t="n">
        <v>5</v>
      </c>
      <c r="BA333" s="0" t="n">
        <v>0.5</v>
      </c>
      <c r="BB333" s="0" t="s">
        <v>72</v>
      </c>
      <c r="BM333" s="0" t="n">
        <v>0.599999999976717</v>
      </c>
      <c r="BO333" s="0" t="n">
        <v>33.3500022888184</v>
      </c>
      <c r="BU333" s="0" t="n">
        <v>332</v>
      </c>
    </row>
    <row r="334" customFormat="false" ht="12.75" hidden="false" customHeight="false" outlineLevel="0" collapsed="false">
      <c r="A334" s="1" t="n">
        <v>40953.8333333333</v>
      </c>
      <c r="B334" s="0" t="n">
        <v>1.67192053794861</v>
      </c>
      <c r="C334" s="0" t="n">
        <v>0.000914779375307262</v>
      </c>
      <c r="D334" s="0" t="n">
        <v>1.69580519199371</v>
      </c>
      <c r="E334" s="0" t="n">
        <v>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1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5</v>
      </c>
      <c r="AB334" s="0" t="n">
        <v>0.300000011920929</v>
      </c>
      <c r="AC334" s="0" t="s">
        <v>72</v>
      </c>
      <c r="AD334" s="0" t="n">
        <v>50.9000015258789</v>
      </c>
      <c r="AE334" s="0" t="n">
        <v>91.5500030517578</v>
      </c>
      <c r="AF334" s="0" t="n">
        <v>0.439999997615814</v>
      </c>
      <c r="AG334" s="0" t="s">
        <v>72</v>
      </c>
      <c r="AH334" s="0" t="n">
        <v>50.2000007629395</v>
      </c>
      <c r="AI334" s="0" t="n">
        <v>59.3400001525879</v>
      </c>
      <c r="AJ334" s="0" t="n">
        <v>0.319999992847443</v>
      </c>
      <c r="AK334" s="0" t="s">
        <v>72</v>
      </c>
      <c r="AL334" s="0" t="n">
        <v>0.40599998831749</v>
      </c>
      <c r="AM334" s="0" t="n">
        <f aca="false">AL334-0.199</f>
        <v>0.20699998831749</v>
      </c>
      <c r="AN334" s="0" t="n">
        <v>2.25999999046326</v>
      </c>
      <c r="AO334" s="0" t="n">
        <v>0.25</v>
      </c>
      <c r="AP334" s="0" t="s">
        <v>73</v>
      </c>
      <c r="AQ334" s="0" t="n">
        <v>0</v>
      </c>
      <c r="AR334" s="0" t="n">
        <v>5</v>
      </c>
      <c r="AS334" s="0" t="n">
        <v>0.5</v>
      </c>
      <c r="AT334" s="0" t="s">
        <v>72</v>
      </c>
      <c r="AU334" s="0" t="n">
        <v>0</v>
      </c>
      <c r="AV334" s="0" t="n">
        <v>5</v>
      </c>
      <c r="AW334" s="0" t="n">
        <v>0.899999976158142</v>
      </c>
      <c r="AX334" s="0" t="s">
        <v>72</v>
      </c>
      <c r="AY334" s="0" t="n">
        <v>0</v>
      </c>
      <c r="AZ334" s="0" t="n">
        <v>5</v>
      </c>
      <c r="BA334" s="0" t="n">
        <v>0.5</v>
      </c>
      <c r="BB334" s="0" t="s">
        <v>72</v>
      </c>
      <c r="BM334" s="0" t="n">
        <v>0.700000000011642</v>
      </c>
      <c r="BO334" s="0" t="n">
        <v>32.2100028991699</v>
      </c>
      <c r="BU334" s="0" t="n">
        <v>333</v>
      </c>
    </row>
    <row r="335" customFormat="false" ht="12.75" hidden="false" customHeight="false" outlineLevel="0" collapsed="false">
      <c r="A335" s="1" t="n">
        <v>40953.875</v>
      </c>
      <c r="B335" s="0" t="n">
        <v>1.69580519199371</v>
      </c>
      <c r="C335" s="0" t="n">
        <v>0.00049202231457457</v>
      </c>
      <c r="D335" s="0" t="n">
        <v>1.67192053794861</v>
      </c>
      <c r="E335" s="0" t="n">
        <v>1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1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1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5</v>
      </c>
      <c r="AB335" s="0" t="n">
        <v>0.300000011920929</v>
      </c>
      <c r="AC335" s="0" t="s">
        <v>72</v>
      </c>
      <c r="AD335" s="0" t="n">
        <v>51.0999984741211</v>
      </c>
      <c r="AE335" s="0" t="n">
        <v>90.5599975585938</v>
      </c>
      <c r="AF335" s="0" t="n">
        <v>0.439999997615814</v>
      </c>
      <c r="AG335" s="0" t="s">
        <v>72</v>
      </c>
      <c r="AH335" s="0" t="n">
        <v>50.2000007629395</v>
      </c>
      <c r="AI335" s="0" t="n">
        <v>58.8300018310547</v>
      </c>
      <c r="AJ335" s="0" t="n">
        <v>0.319999992847443</v>
      </c>
      <c r="AK335" s="0" t="s">
        <v>72</v>
      </c>
      <c r="AL335" s="0" t="n">
        <v>0.203999996185303</v>
      </c>
      <c r="AM335" s="0" t="n">
        <f aca="false">AL335-0.199</f>
        <v>0.00499999618530272</v>
      </c>
      <c r="AN335" s="0" t="n">
        <v>2.38000011444092</v>
      </c>
      <c r="AO335" s="0" t="n">
        <v>0.25</v>
      </c>
      <c r="AP335" s="0" t="s">
        <v>73</v>
      </c>
      <c r="AQ335" s="0" t="n">
        <v>0</v>
      </c>
      <c r="AR335" s="0" t="n">
        <v>5</v>
      </c>
      <c r="AS335" s="0" t="n">
        <v>0.5</v>
      </c>
      <c r="AT335" s="0" t="s">
        <v>72</v>
      </c>
      <c r="AU335" s="0" t="n">
        <v>0</v>
      </c>
      <c r="AV335" s="0" t="n">
        <v>5</v>
      </c>
      <c r="AW335" s="0" t="n">
        <v>0.899999976158142</v>
      </c>
      <c r="AX335" s="0" t="s">
        <v>72</v>
      </c>
      <c r="AY335" s="0" t="n">
        <v>0</v>
      </c>
      <c r="AZ335" s="0" t="n">
        <v>5</v>
      </c>
      <c r="BA335" s="0" t="n">
        <v>0.5</v>
      </c>
      <c r="BB335" s="0" t="s">
        <v>72</v>
      </c>
      <c r="BM335" s="0" t="n">
        <v>0.900000000023283</v>
      </c>
      <c r="BO335" s="0" t="n">
        <v>31.7299957275391</v>
      </c>
      <c r="BU335" s="0" t="n">
        <v>334</v>
      </c>
    </row>
    <row r="336" customFormat="false" ht="12.75" hidden="false" customHeight="false" outlineLevel="0" collapsed="false">
      <c r="A336" s="1" t="n">
        <v>40953.9166666667</v>
      </c>
      <c r="B336" s="0" t="n">
        <v>1.64803600311279</v>
      </c>
      <c r="C336" s="0" t="n">
        <v>0.00104853301309049</v>
      </c>
      <c r="D336" s="0" t="n">
        <v>1.67192053794861</v>
      </c>
      <c r="E336" s="0" t="n">
        <v>1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1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1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5</v>
      </c>
      <c r="AB336" s="0" t="n">
        <v>0.300000011920929</v>
      </c>
      <c r="AC336" s="0" t="s">
        <v>72</v>
      </c>
      <c r="AD336" s="0" t="n">
        <v>51.0999984741211</v>
      </c>
      <c r="AE336" s="0" t="n">
        <v>89.9899978637695</v>
      </c>
      <c r="AF336" s="0" t="n">
        <v>0.439999997615814</v>
      </c>
      <c r="AG336" s="0" t="s">
        <v>72</v>
      </c>
      <c r="AH336" s="0" t="n">
        <v>50.2000007629395</v>
      </c>
      <c r="AI336" s="0" t="n">
        <v>58.3800010681152</v>
      </c>
      <c r="AJ336" s="0" t="n">
        <v>0.319999992847443</v>
      </c>
      <c r="AK336" s="0" t="s">
        <v>72</v>
      </c>
      <c r="AL336" s="0" t="n">
        <v>0.402999997138977</v>
      </c>
      <c r="AM336" s="0" t="n">
        <f aca="false">AL336-0.199</f>
        <v>0.203999997138977</v>
      </c>
      <c r="AN336" s="0" t="n">
        <v>2.53999996185303</v>
      </c>
      <c r="AO336" s="0" t="n">
        <v>0.25</v>
      </c>
      <c r="AP336" s="0" t="s">
        <v>73</v>
      </c>
      <c r="AQ336" s="0" t="n">
        <v>0</v>
      </c>
      <c r="AR336" s="0" t="n">
        <v>5</v>
      </c>
      <c r="AS336" s="0" t="n">
        <v>0.5</v>
      </c>
      <c r="AT336" s="0" t="s">
        <v>72</v>
      </c>
      <c r="AU336" s="0" t="n">
        <v>0</v>
      </c>
      <c r="AV336" s="0" t="n">
        <v>5</v>
      </c>
      <c r="AW336" s="0" t="n">
        <v>0.899999976158142</v>
      </c>
      <c r="AX336" s="0" t="s">
        <v>72</v>
      </c>
      <c r="AY336" s="0" t="n">
        <v>0</v>
      </c>
      <c r="AZ336" s="0" t="n">
        <v>5</v>
      </c>
      <c r="BA336" s="0" t="n">
        <v>0.5</v>
      </c>
      <c r="BB336" s="0" t="s">
        <v>72</v>
      </c>
      <c r="BM336" s="0" t="n">
        <v>0.899999999965075</v>
      </c>
      <c r="BO336" s="0" t="n">
        <v>31.6099967956543</v>
      </c>
      <c r="BU336" s="0" t="n">
        <v>335</v>
      </c>
    </row>
    <row r="337" customFormat="false" ht="12.75" hidden="false" customHeight="false" outlineLevel="0" collapsed="false">
      <c r="A337" s="1" t="n">
        <v>40953.9583333333</v>
      </c>
      <c r="B337" s="0" t="n">
        <v>1.67192053794861</v>
      </c>
      <c r="C337" s="0" t="n">
        <v>0.000546956900507212</v>
      </c>
      <c r="D337" s="0" t="n">
        <v>1.67192053794861</v>
      </c>
      <c r="E337" s="0" t="n">
        <v>1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1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1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5</v>
      </c>
      <c r="AB337" s="0" t="n">
        <v>0.300000011920929</v>
      </c>
      <c r="AC337" s="0" t="s">
        <v>72</v>
      </c>
      <c r="AD337" s="0" t="n">
        <v>51.0999984741211</v>
      </c>
      <c r="AE337" s="0" t="n">
        <v>89.7300033569336</v>
      </c>
      <c r="AF337" s="0" t="n">
        <v>0.439999997615814</v>
      </c>
      <c r="AG337" s="0" t="s">
        <v>72</v>
      </c>
      <c r="AH337" s="0" t="n">
        <v>50.2000007629395</v>
      </c>
      <c r="AI337" s="0" t="n">
        <v>58.0900001525879</v>
      </c>
      <c r="AJ337" s="0" t="n">
        <v>0.319999992847443</v>
      </c>
      <c r="AK337" s="0" t="s">
        <v>72</v>
      </c>
      <c r="AL337" s="0" t="n">
        <v>0.196999996900558</v>
      </c>
      <c r="AM337" s="0" t="n">
        <f aca="false">AL337-0.199</f>
        <v>-0.00200000309944154</v>
      </c>
      <c r="AN337" s="0" t="n">
        <v>2.71000003814697</v>
      </c>
      <c r="AO337" s="0" t="n">
        <v>0.219999998807907</v>
      </c>
      <c r="AP337" s="0" t="s">
        <v>73</v>
      </c>
      <c r="AQ337" s="0" t="n">
        <v>0</v>
      </c>
      <c r="AR337" s="0" t="n">
        <v>5</v>
      </c>
      <c r="AS337" s="0" t="n">
        <v>0.5</v>
      </c>
      <c r="AT337" s="0" t="s">
        <v>72</v>
      </c>
      <c r="AU337" s="0" t="n">
        <v>0</v>
      </c>
      <c r="AV337" s="0" t="n">
        <v>5</v>
      </c>
      <c r="AW337" s="0" t="n">
        <v>0.899999976158142</v>
      </c>
      <c r="AX337" s="0" t="s">
        <v>72</v>
      </c>
      <c r="AY337" s="0" t="n">
        <v>0</v>
      </c>
      <c r="AZ337" s="0" t="n">
        <v>5</v>
      </c>
      <c r="BA337" s="0" t="n">
        <v>0.5</v>
      </c>
      <c r="BB337" s="0" t="s">
        <v>72</v>
      </c>
      <c r="BM337" s="0" t="n">
        <v>0.900000000023283</v>
      </c>
      <c r="BO337" s="0" t="n">
        <v>31.6400032043457</v>
      </c>
      <c r="BU337" s="0" t="n">
        <v>336</v>
      </c>
    </row>
    <row r="338" customFormat="false" ht="12.75" hidden="false" customHeight="false" outlineLevel="0" collapsed="false">
      <c r="A338" s="1" t="n">
        <v>40954</v>
      </c>
      <c r="B338" s="0" t="n">
        <v>1.67192053794861</v>
      </c>
      <c r="C338" s="0" t="n">
        <v>0.00101031770464033</v>
      </c>
      <c r="D338" s="0" t="n">
        <v>1.67192053794861</v>
      </c>
      <c r="E338" s="0" t="n">
        <v>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1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1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5</v>
      </c>
      <c r="AB338" s="0" t="n">
        <v>0.300000011920929</v>
      </c>
      <c r="AC338" s="0" t="s">
        <v>72</v>
      </c>
      <c r="AD338" s="0" t="n">
        <v>51.0999984741211</v>
      </c>
      <c r="AE338" s="0" t="n">
        <v>89.4800033569336</v>
      </c>
      <c r="AF338" s="0" t="n">
        <v>0.439999997615814</v>
      </c>
      <c r="AG338" s="0" t="s">
        <v>72</v>
      </c>
      <c r="AH338" s="0" t="n">
        <v>50.2999992370606</v>
      </c>
      <c r="AI338" s="0" t="n">
        <v>57.8899993896484</v>
      </c>
      <c r="AJ338" s="0" t="n">
        <v>0.319999992847443</v>
      </c>
      <c r="AK338" s="0" t="s">
        <v>72</v>
      </c>
      <c r="AL338" s="0" t="n">
        <v>0.395000010728836</v>
      </c>
      <c r="AM338" s="0" t="n">
        <f aca="false">AL338-0.199</f>
        <v>0.196000010728836</v>
      </c>
      <c r="AN338" s="0" t="n">
        <v>2.49000000953674</v>
      </c>
      <c r="AO338" s="0" t="n">
        <v>0.209999993443489</v>
      </c>
      <c r="AP338" s="0" t="s">
        <v>73</v>
      </c>
      <c r="AQ338" s="0" t="n">
        <v>0</v>
      </c>
      <c r="AR338" s="0" t="n">
        <v>5</v>
      </c>
      <c r="AS338" s="0" t="n">
        <v>0.5</v>
      </c>
      <c r="AT338" s="0" t="s">
        <v>72</v>
      </c>
      <c r="AU338" s="0" t="n">
        <v>0</v>
      </c>
      <c r="AV338" s="0" t="n">
        <v>5</v>
      </c>
      <c r="AW338" s="0" t="n">
        <v>0.899999976158142</v>
      </c>
      <c r="AX338" s="0" t="s">
        <v>72</v>
      </c>
      <c r="AY338" s="0" t="n">
        <v>0</v>
      </c>
      <c r="AZ338" s="0" t="n">
        <v>5</v>
      </c>
      <c r="BA338" s="0" t="n">
        <v>0.5</v>
      </c>
      <c r="BB338" s="0" t="s">
        <v>72</v>
      </c>
      <c r="BM338" s="0" t="n">
        <v>0.799999999988359</v>
      </c>
      <c r="BO338" s="0" t="n">
        <v>31.5900039672852</v>
      </c>
      <c r="BU338" s="0" t="n">
        <v>337</v>
      </c>
    </row>
    <row r="339" customFormat="false" ht="12.75" hidden="false" customHeight="false" outlineLevel="0" collapsed="false">
      <c r="A339" s="1" t="n">
        <v>40954.0416666667</v>
      </c>
      <c r="B339" s="0" t="n">
        <v>1.67192053794861</v>
      </c>
      <c r="C339" s="0" t="n">
        <v>0.000496799242682755</v>
      </c>
      <c r="D339" s="0" t="n">
        <v>1.67192053794861</v>
      </c>
      <c r="E339" s="0" t="n">
        <v>1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1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5</v>
      </c>
      <c r="AB339" s="0" t="n">
        <v>0.300000011920929</v>
      </c>
      <c r="AC339" s="0" t="s">
        <v>72</v>
      </c>
      <c r="AD339" s="0" t="n">
        <v>51.0999984741211</v>
      </c>
      <c r="AE339" s="0" t="n">
        <v>89.2900009155273</v>
      </c>
      <c r="AF339" s="0" t="n">
        <v>0.439999997615814</v>
      </c>
      <c r="AG339" s="0" t="s">
        <v>72</v>
      </c>
      <c r="AH339" s="0" t="n">
        <v>50.0999984741211</v>
      </c>
      <c r="AI339" s="0" t="n">
        <v>57.7299995422363</v>
      </c>
      <c r="AJ339" s="0" t="n">
        <v>0.319999992847443</v>
      </c>
      <c r="AK339" s="0" t="s">
        <v>72</v>
      </c>
      <c r="AL339" s="0" t="n">
        <v>0.194999992847443</v>
      </c>
      <c r="AM339" s="0" t="n">
        <f aca="false">AL339-0.199</f>
        <v>-0.00400000715255738</v>
      </c>
      <c r="AN339" s="0" t="n">
        <v>2.50999999046326</v>
      </c>
      <c r="AO339" s="0" t="n">
        <v>0.189999997615814</v>
      </c>
      <c r="AP339" s="0" t="s">
        <v>72</v>
      </c>
      <c r="AQ339" s="0" t="n">
        <v>0</v>
      </c>
      <c r="AR339" s="0" t="n">
        <v>5</v>
      </c>
      <c r="AS339" s="0" t="n">
        <v>0.5</v>
      </c>
      <c r="AT339" s="0" t="s">
        <v>72</v>
      </c>
      <c r="AU339" s="0" t="n">
        <v>0</v>
      </c>
      <c r="AV339" s="0" t="n">
        <v>5</v>
      </c>
      <c r="AW339" s="0" t="n">
        <v>0.899999976158142</v>
      </c>
      <c r="AX339" s="0" t="s">
        <v>72</v>
      </c>
      <c r="AY339" s="0" t="n">
        <v>0</v>
      </c>
      <c r="AZ339" s="0" t="n">
        <v>5</v>
      </c>
      <c r="BA339" s="0" t="n">
        <v>0.5</v>
      </c>
      <c r="BB339" s="0" t="s">
        <v>72</v>
      </c>
      <c r="BM339" s="0" t="n">
        <v>1</v>
      </c>
      <c r="BO339" s="0" t="n">
        <v>31.560001373291</v>
      </c>
      <c r="BU339" s="0" t="n">
        <v>338</v>
      </c>
    </row>
    <row r="340" customFormat="false" ht="12.75" hidden="false" customHeight="false" outlineLevel="0" collapsed="false">
      <c r="A340" s="1" t="n">
        <v>40954.0833333333</v>
      </c>
      <c r="B340" s="0" t="n">
        <v>1.67192053794861</v>
      </c>
      <c r="C340" s="0" t="n">
        <v>0.000525460753124207</v>
      </c>
      <c r="D340" s="0" t="n">
        <v>1.67192053794861</v>
      </c>
      <c r="E340" s="0" t="n">
        <v>1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1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5</v>
      </c>
      <c r="AB340" s="0" t="n">
        <v>0.300000011920929</v>
      </c>
      <c r="AC340" s="0" t="s">
        <v>72</v>
      </c>
      <c r="AD340" s="0" t="n">
        <v>51.2000007629395</v>
      </c>
      <c r="AE340" s="0" t="n">
        <v>89.2699966430664</v>
      </c>
      <c r="AF340" s="0" t="n">
        <v>0.439999997615814</v>
      </c>
      <c r="AG340" s="0" t="s">
        <v>72</v>
      </c>
      <c r="AH340" s="0" t="n">
        <v>50.2999992370606</v>
      </c>
      <c r="AI340" s="0" t="n">
        <v>57.6500015258789</v>
      </c>
      <c r="AJ340" s="0" t="n">
        <v>0.319999992847443</v>
      </c>
      <c r="AK340" s="0" t="s">
        <v>72</v>
      </c>
      <c r="AL340" s="0" t="n">
        <v>0.211999997496605</v>
      </c>
      <c r="AM340" s="0" t="n">
        <f aca="false">AL340-0.199</f>
        <v>0.0129999974966049</v>
      </c>
      <c r="AN340" s="0" t="n">
        <v>2.4300000667572</v>
      </c>
      <c r="AO340" s="0" t="n">
        <v>0.200000002980232</v>
      </c>
      <c r="AP340" s="0" t="s">
        <v>72</v>
      </c>
      <c r="AQ340" s="0" t="n">
        <v>0</v>
      </c>
      <c r="AR340" s="0" t="n">
        <v>5</v>
      </c>
      <c r="AS340" s="0" t="n">
        <v>0.5</v>
      </c>
      <c r="AT340" s="0" t="s">
        <v>72</v>
      </c>
      <c r="AU340" s="0" t="n">
        <v>0</v>
      </c>
      <c r="AV340" s="0" t="n">
        <v>5</v>
      </c>
      <c r="AW340" s="0" t="n">
        <v>0.899999976158142</v>
      </c>
      <c r="AX340" s="0" t="s">
        <v>72</v>
      </c>
      <c r="AY340" s="0" t="n">
        <v>0</v>
      </c>
      <c r="AZ340" s="0" t="n">
        <v>5</v>
      </c>
      <c r="BA340" s="0" t="n">
        <v>0.5</v>
      </c>
      <c r="BB340" s="0" t="s">
        <v>72</v>
      </c>
      <c r="BM340" s="0" t="n">
        <v>0.899999999965075</v>
      </c>
      <c r="BO340" s="0" t="n">
        <v>31.6199951171875</v>
      </c>
      <c r="BU340" s="0" t="n">
        <v>339</v>
      </c>
    </row>
    <row r="341" customFormat="false" ht="12.75" hidden="false" customHeight="false" outlineLevel="0" collapsed="false">
      <c r="A341" s="1" t="n">
        <v>40954.125</v>
      </c>
      <c r="B341" s="0" t="n">
        <v>1.67192053794861</v>
      </c>
      <c r="C341" s="0" t="n">
        <v>0.000988821615464985</v>
      </c>
      <c r="D341" s="0" t="n">
        <v>1.67192053794861</v>
      </c>
      <c r="E341" s="0" t="n">
        <v>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1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1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5</v>
      </c>
      <c r="AB341" s="0" t="n">
        <v>0.300000011920929</v>
      </c>
      <c r="AC341" s="0" t="s">
        <v>72</v>
      </c>
      <c r="AD341" s="0" t="n">
        <v>51.0999984741211</v>
      </c>
      <c r="AE341" s="0" t="n">
        <v>89.0599975585938</v>
      </c>
      <c r="AF341" s="0" t="n">
        <v>0.439999997615814</v>
      </c>
      <c r="AG341" s="0" t="s">
        <v>72</v>
      </c>
      <c r="AH341" s="0" t="n">
        <v>50.2000007629395</v>
      </c>
      <c r="AI341" s="0" t="n">
        <v>57.6199989318848</v>
      </c>
      <c r="AJ341" s="0" t="n">
        <v>0.319999992847443</v>
      </c>
      <c r="AK341" s="0" t="s">
        <v>72</v>
      </c>
      <c r="AL341" s="0" t="n">
        <v>0.384999990463257</v>
      </c>
      <c r="AM341" s="0" t="n">
        <f aca="false">AL341-0.199</f>
        <v>0.185999990463257</v>
      </c>
      <c r="AN341" s="0" t="n">
        <v>2.50999999046326</v>
      </c>
      <c r="AO341" s="0" t="n">
        <v>0.189999997615814</v>
      </c>
      <c r="AP341" s="0" t="s">
        <v>72</v>
      </c>
      <c r="AQ341" s="0" t="n">
        <v>0</v>
      </c>
      <c r="AR341" s="0" t="n">
        <v>5</v>
      </c>
      <c r="AS341" s="0" t="n">
        <v>0.5</v>
      </c>
      <c r="AT341" s="0" t="s">
        <v>72</v>
      </c>
      <c r="AU341" s="0" t="n">
        <v>0</v>
      </c>
      <c r="AV341" s="0" t="n">
        <v>5</v>
      </c>
      <c r="AW341" s="0" t="n">
        <v>0.899999976158142</v>
      </c>
      <c r="AX341" s="0" t="s">
        <v>72</v>
      </c>
      <c r="AY341" s="0" t="n">
        <v>0</v>
      </c>
      <c r="AZ341" s="0" t="n">
        <v>5</v>
      </c>
      <c r="BA341" s="0" t="n">
        <v>0.5</v>
      </c>
      <c r="BB341" s="0" t="s">
        <v>72</v>
      </c>
      <c r="BM341" s="0" t="n">
        <v>0.900000000023283</v>
      </c>
      <c r="BO341" s="0" t="n">
        <v>31.439998626709</v>
      </c>
      <c r="BU341" s="0" t="n">
        <v>340</v>
      </c>
    </row>
    <row r="342" customFormat="false" ht="12.75" hidden="false" customHeight="false" outlineLevel="0" collapsed="false">
      <c r="A342" s="1" t="n">
        <v>40954.1666666667</v>
      </c>
      <c r="B342" s="0" t="n">
        <v>1.64803600311279</v>
      </c>
      <c r="C342" s="0" t="n">
        <v>0.000508741533849388</v>
      </c>
      <c r="D342" s="0" t="n">
        <v>1.62415146827698</v>
      </c>
      <c r="E342" s="0" t="n">
        <v>1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1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1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5</v>
      </c>
      <c r="AB342" s="0" t="n">
        <v>0.300000011920929</v>
      </c>
      <c r="AC342" s="0" t="s">
        <v>72</v>
      </c>
      <c r="AD342" s="0" t="n">
        <v>50.9000015258789</v>
      </c>
      <c r="AE342" s="0" t="n">
        <v>89.1699981689453</v>
      </c>
      <c r="AF342" s="0" t="n">
        <v>0.439999997615814</v>
      </c>
      <c r="AG342" s="0" t="s">
        <v>72</v>
      </c>
      <c r="AH342" s="0" t="n">
        <v>50.2000007629395</v>
      </c>
      <c r="AI342" s="0" t="n">
        <v>57.6699981689453</v>
      </c>
      <c r="AJ342" s="0" t="n">
        <v>0.319999992847443</v>
      </c>
      <c r="AK342" s="0" t="s">
        <v>72</v>
      </c>
      <c r="AL342" s="0" t="n">
        <v>0.196999996900558</v>
      </c>
      <c r="AM342" s="0" t="n">
        <f aca="false">AL342-0.199</f>
        <v>-0.00200000309944154</v>
      </c>
      <c r="AN342" s="0" t="n">
        <v>2.51999998092651</v>
      </c>
      <c r="AO342" s="0" t="n">
        <v>0.189999997615814</v>
      </c>
      <c r="AP342" s="0" t="s">
        <v>72</v>
      </c>
      <c r="AQ342" s="0" t="n">
        <v>0</v>
      </c>
      <c r="AR342" s="0" t="n">
        <v>5</v>
      </c>
      <c r="AS342" s="0" t="n">
        <v>0.5</v>
      </c>
      <c r="AT342" s="0" t="s">
        <v>72</v>
      </c>
      <c r="AU342" s="0" t="n">
        <v>0</v>
      </c>
      <c r="AV342" s="0" t="n">
        <v>5</v>
      </c>
      <c r="AW342" s="0" t="n">
        <v>0.899999976158142</v>
      </c>
      <c r="AX342" s="0" t="s">
        <v>72</v>
      </c>
      <c r="AY342" s="0" t="n">
        <v>0</v>
      </c>
      <c r="AZ342" s="0" t="n">
        <v>5</v>
      </c>
      <c r="BA342" s="0" t="n">
        <v>0.5</v>
      </c>
      <c r="BB342" s="0" t="s">
        <v>72</v>
      </c>
      <c r="BM342" s="0" t="n">
        <v>0.700000000011642</v>
      </c>
      <c r="BO342" s="0" t="n">
        <v>31.5</v>
      </c>
      <c r="BU342" s="0" t="n">
        <v>341</v>
      </c>
    </row>
    <row r="343" customFormat="false" ht="12.75" hidden="false" customHeight="false" outlineLevel="0" collapsed="false">
      <c r="A343" s="1" t="n">
        <v>40954.2083333333</v>
      </c>
      <c r="B343" s="0" t="n">
        <v>1.67192053794861</v>
      </c>
      <c r="C343" s="0" t="n">
        <v>0.0010342022869736</v>
      </c>
      <c r="D343" s="0" t="n">
        <v>1.6719205379486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1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1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5</v>
      </c>
      <c r="AB343" s="0" t="n">
        <v>0.300000011920929</v>
      </c>
      <c r="AC343" s="0" t="s">
        <v>72</v>
      </c>
      <c r="AD343" s="0" t="n">
        <v>51.2000007629395</v>
      </c>
      <c r="AE343" s="0" t="n">
        <v>89.1900024414063</v>
      </c>
      <c r="AF343" s="0" t="n">
        <v>0.439999997615814</v>
      </c>
      <c r="AG343" s="0" t="s">
        <v>72</v>
      </c>
      <c r="AH343" s="0" t="n">
        <v>50.2000007629395</v>
      </c>
      <c r="AI343" s="0" t="n">
        <v>57.7599983215332</v>
      </c>
      <c r="AJ343" s="0" t="n">
        <v>0.319999992847443</v>
      </c>
      <c r="AK343" s="0" t="s">
        <v>72</v>
      </c>
      <c r="AL343" s="0" t="n">
        <v>0.386000007390976</v>
      </c>
      <c r="AM343" s="0" t="n">
        <f aca="false">AL343-0.199</f>
        <v>0.187000007390976</v>
      </c>
      <c r="AN343" s="0" t="n">
        <v>2.61999988555908</v>
      </c>
      <c r="AO343" s="0" t="n">
        <v>0.189999997615814</v>
      </c>
      <c r="AP343" s="0" t="s">
        <v>72</v>
      </c>
      <c r="AQ343" s="0" t="n">
        <v>0</v>
      </c>
      <c r="AR343" s="0" t="n">
        <v>5</v>
      </c>
      <c r="AS343" s="0" t="n">
        <v>0.5</v>
      </c>
      <c r="AT343" s="0" t="s">
        <v>72</v>
      </c>
      <c r="AU343" s="0" t="n">
        <v>0</v>
      </c>
      <c r="AV343" s="0" t="n">
        <v>5</v>
      </c>
      <c r="AW343" s="0" t="n">
        <v>0.899999976158142</v>
      </c>
      <c r="AX343" s="0" t="s">
        <v>72</v>
      </c>
      <c r="AY343" s="0" t="n">
        <v>0</v>
      </c>
      <c r="AZ343" s="0" t="n">
        <v>5</v>
      </c>
      <c r="BA343" s="0" t="n">
        <v>0.5</v>
      </c>
      <c r="BB343" s="0" t="s">
        <v>72</v>
      </c>
      <c r="BM343" s="0" t="n">
        <v>1</v>
      </c>
      <c r="BO343" s="0" t="n">
        <v>31.430004119873</v>
      </c>
      <c r="BU343" s="0" t="n">
        <v>342</v>
      </c>
    </row>
    <row r="344" customFormat="false" ht="12.75" hidden="false" customHeight="false" outlineLevel="0" collapsed="false">
      <c r="A344" s="1" t="n">
        <v>40954.25</v>
      </c>
      <c r="B344" s="0" t="n">
        <v>1.64803600311279</v>
      </c>
      <c r="C344" s="0" t="n">
        <v>0.000518295390065759</v>
      </c>
      <c r="D344" s="0" t="n">
        <v>1.67192053794861</v>
      </c>
      <c r="E344" s="0" t="n">
        <v>1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1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1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5</v>
      </c>
      <c r="AB344" s="0" t="n">
        <v>0.300000011920929</v>
      </c>
      <c r="AC344" s="0" t="s">
        <v>72</v>
      </c>
      <c r="AD344" s="0" t="n">
        <v>51.2000007629395</v>
      </c>
      <c r="AE344" s="0" t="n">
        <v>89.1800003051758</v>
      </c>
      <c r="AF344" s="0" t="n">
        <v>0.439999997615814</v>
      </c>
      <c r="AG344" s="0" t="s">
        <v>72</v>
      </c>
      <c r="AH344" s="0" t="n">
        <v>50.2000007629395</v>
      </c>
      <c r="AI344" s="0" t="n">
        <v>57.8199996948242</v>
      </c>
      <c r="AJ344" s="0" t="n">
        <v>0.319999992847443</v>
      </c>
      <c r="AK344" s="0" t="s">
        <v>72</v>
      </c>
      <c r="AL344" s="0" t="n">
        <v>0.193000003695488</v>
      </c>
      <c r="AM344" s="0" t="n">
        <f aca="false">AL344-0.199</f>
        <v>-0.00599999630451203</v>
      </c>
      <c r="AN344" s="0" t="n">
        <v>2.63000011444092</v>
      </c>
      <c r="AO344" s="0" t="n">
        <v>0.209999993443489</v>
      </c>
      <c r="AP344" s="0" t="s">
        <v>72</v>
      </c>
      <c r="AQ344" s="0" t="n">
        <v>0</v>
      </c>
      <c r="AR344" s="0" t="n">
        <v>5</v>
      </c>
      <c r="AS344" s="0" t="n">
        <v>0.5</v>
      </c>
      <c r="AT344" s="0" t="s">
        <v>72</v>
      </c>
      <c r="AU344" s="0" t="n">
        <v>0</v>
      </c>
      <c r="AV344" s="0" t="n">
        <v>5</v>
      </c>
      <c r="AW344" s="0" t="n">
        <v>0.899999976158142</v>
      </c>
      <c r="AX344" s="0" t="s">
        <v>72</v>
      </c>
      <c r="AY344" s="0" t="n">
        <v>0</v>
      </c>
      <c r="AZ344" s="0" t="n">
        <v>5</v>
      </c>
      <c r="BA344" s="0" t="n">
        <v>0.5</v>
      </c>
      <c r="BB344" s="0" t="s">
        <v>72</v>
      </c>
      <c r="BM344" s="0" t="n">
        <v>1</v>
      </c>
      <c r="BO344" s="0" t="n">
        <v>31.3600006103516</v>
      </c>
      <c r="BU344" s="0" t="n">
        <v>343</v>
      </c>
    </row>
    <row r="345" customFormat="false" ht="12.75" hidden="false" customHeight="false" outlineLevel="0" collapsed="false">
      <c r="A345" s="1" t="n">
        <v>40954.2916666667</v>
      </c>
      <c r="B345" s="0" t="n">
        <v>1.64803600311279</v>
      </c>
      <c r="C345" s="0" t="n">
        <v>0.00099359848536551</v>
      </c>
      <c r="D345" s="0" t="n">
        <v>1.64803600311279</v>
      </c>
      <c r="E345" s="0" t="n">
        <v>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5</v>
      </c>
      <c r="AB345" s="0" t="n">
        <v>0.300000011920929</v>
      </c>
      <c r="AC345" s="0" t="s">
        <v>72</v>
      </c>
      <c r="AD345" s="0" t="n">
        <v>51.0999984741211</v>
      </c>
      <c r="AE345" s="0" t="n">
        <v>88.6800003051758</v>
      </c>
      <c r="AF345" s="0" t="n">
        <v>0.439999997615814</v>
      </c>
      <c r="AG345" s="0" t="s">
        <v>72</v>
      </c>
      <c r="AH345" s="0" t="n">
        <v>50.2000007629395</v>
      </c>
      <c r="AI345" s="0" t="n">
        <v>57.7700004577637</v>
      </c>
      <c r="AJ345" s="0" t="n">
        <v>0.319999992847443</v>
      </c>
      <c r="AK345" s="0" t="s">
        <v>72</v>
      </c>
      <c r="AL345" s="0" t="n">
        <v>0.388000011444092</v>
      </c>
      <c r="AM345" s="0" t="n">
        <f aca="false">AL345-0.199</f>
        <v>0.189000011444092</v>
      </c>
      <c r="AN345" s="0" t="n">
        <v>2.50999999046326</v>
      </c>
      <c r="AO345" s="0" t="n">
        <v>0.230000004172325</v>
      </c>
      <c r="AP345" s="0" t="s">
        <v>73</v>
      </c>
      <c r="AQ345" s="0" t="n">
        <v>0</v>
      </c>
      <c r="AR345" s="0" t="n">
        <v>5</v>
      </c>
      <c r="AS345" s="0" t="n">
        <v>0.5</v>
      </c>
      <c r="AT345" s="0" t="s">
        <v>72</v>
      </c>
      <c r="AU345" s="0" t="n">
        <v>0</v>
      </c>
      <c r="AV345" s="0" t="n">
        <v>5</v>
      </c>
      <c r="AW345" s="0" t="n">
        <v>0.899999976158142</v>
      </c>
      <c r="AX345" s="0" t="s">
        <v>72</v>
      </c>
      <c r="AY345" s="0" t="n">
        <v>0</v>
      </c>
      <c r="AZ345" s="0" t="n">
        <v>5</v>
      </c>
      <c r="BA345" s="0" t="n">
        <v>0.5</v>
      </c>
      <c r="BB345" s="0" t="s">
        <v>72</v>
      </c>
      <c r="BM345" s="0" t="n">
        <v>0.899999999965075</v>
      </c>
      <c r="BO345" s="0" t="n">
        <v>30.9099998474121</v>
      </c>
      <c r="BU345" s="0" t="n">
        <v>344</v>
      </c>
    </row>
    <row r="346" customFormat="false" ht="12.75" hidden="false" customHeight="false" outlineLevel="0" collapsed="false">
      <c r="A346" s="1" t="n">
        <v>40954.3333333333</v>
      </c>
      <c r="B346" s="0" t="n">
        <v>1.4330747127533</v>
      </c>
      <c r="C346" s="0" t="n">
        <v>0.000921944796573371</v>
      </c>
      <c r="D346" s="0" t="n">
        <v>1.40919017791748</v>
      </c>
      <c r="E346" s="0" t="n">
        <v>1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5</v>
      </c>
      <c r="AB346" s="0" t="n">
        <v>0.300000011920929</v>
      </c>
      <c r="AC346" s="0" t="s">
        <v>72</v>
      </c>
      <c r="AD346" s="0" t="n">
        <v>50.7000007629395</v>
      </c>
      <c r="AE346" s="0" t="n">
        <v>84.629997253418</v>
      </c>
      <c r="AF346" s="0" t="n">
        <v>0.439999997615814</v>
      </c>
      <c r="AG346" s="0" t="s">
        <v>72</v>
      </c>
      <c r="AH346" s="0" t="n">
        <v>50.0999984741211</v>
      </c>
      <c r="AI346" s="0" t="n">
        <v>57.3600006103516</v>
      </c>
      <c r="AJ346" s="0" t="n">
        <v>0.319999992847443</v>
      </c>
      <c r="AK346" s="0" t="s">
        <v>72</v>
      </c>
      <c r="AL346" s="0" t="n">
        <v>0.386000007390976</v>
      </c>
      <c r="AM346" s="0" t="n">
        <f aca="false">AL346-0.199</f>
        <v>0.187000007390976</v>
      </c>
      <c r="AN346" s="0" t="n">
        <v>2.32999992370605</v>
      </c>
      <c r="AO346" s="0" t="n">
        <v>0.230000004172325</v>
      </c>
      <c r="AP346" s="0" t="s">
        <v>73</v>
      </c>
      <c r="AQ346" s="0" t="n">
        <v>0</v>
      </c>
      <c r="AR346" s="0" t="n">
        <v>5</v>
      </c>
      <c r="AS346" s="0" t="n">
        <v>0.5</v>
      </c>
      <c r="AT346" s="0" t="s">
        <v>72</v>
      </c>
      <c r="AU346" s="0" t="n">
        <v>0</v>
      </c>
      <c r="AV346" s="0" t="n">
        <v>5</v>
      </c>
      <c r="AW346" s="0" t="n">
        <v>0.899999976158142</v>
      </c>
      <c r="AX346" s="0" t="s">
        <v>72</v>
      </c>
      <c r="AY346" s="0" t="n">
        <v>0</v>
      </c>
      <c r="AZ346" s="0" t="n">
        <v>5</v>
      </c>
      <c r="BA346" s="0" t="n">
        <v>0.5</v>
      </c>
      <c r="BB346" s="0" t="s">
        <v>72</v>
      </c>
      <c r="BM346" s="0" t="n">
        <v>0.600000000034925</v>
      </c>
      <c r="BO346" s="0" t="n">
        <v>27.2699966430664</v>
      </c>
      <c r="BU346" s="0" t="n">
        <v>345</v>
      </c>
    </row>
    <row r="347" customFormat="false" ht="12.75" hidden="false" customHeight="false" outlineLevel="0" collapsed="false">
      <c r="A347" s="1" t="n">
        <v>40954.375</v>
      </c>
      <c r="B347" s="0" t="n">
        <v>1.36142098903656</v>
      </c>
      <c r="C347" s="0" t="n">
        <v>0.000511130027007312</v>
      </c>
      <c r="D347" s="0" t="n">
        <v>1.38530564308167</v>
      </c>
      <c r="E347" s="0" t="n">
        <v>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1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5</v>
      </c>
      <c r="AB347" s="0" t="n">
        <v>0.300000011920929</v>
      </c>
      <c r="AC347" s="0" t="s">
        <v>72</v>
      </c>
      <c r="AD347" s="0" t="n">
        <v>50.5999984741211</v>
      </c>
      <c r="AE347" s="0" t="n">
        <v>82.4300003051758</v>
      </c>
      <c r="AF347" s="0" t="n">
        <v>0.439999997615814</v>
      </c>
      <c r="AG347" s="0" t="s">
        <v>72</v>
      </c>
      <c r="AH347" s="0" t="n">
        <v>50.2999992370606</v>
      </c>
      <c r="AI347" s="0" t="n">
        <v>55.6800003051758</v>
      </c>
      <c r="AJ347" s="0" t="n">
        <v>0.319999992847443</v>
      </c>
      <c r="AK347" s="0" t="s">
        <v>72</v>
      </c>
      <c r="AL347" s="0" t="n">
        <v>0.190999999642372</v>
      </c>
      <c r="AM347" s="0" t="n">
        <f aca="false">AL347-0.199</f>
        <v>-0.00800000035762788</v>
      </c>
      <c r="AN347" s="0" t="n">
        <v>2.60999989509583</v>
      </c>
      <c r="AO347" s="0" t="n">
        <v>0.239999994635582</v>
      </c>
      <c r="AP347" s="0" t="s">
        <v>73</v>
      </c>
      <c r="AQ347" s="0" t="n">
        <v>0</v>
      </c>
      <c r="AR347" s="0" t="n">
        <v>5</v>
      </c>
      <c r="AS347" s="0" t="n">
        <v>0.5</v>
      </c>
      <c r="AT347" s="0" t="s">
        <v>72</v>
      </c>
      <c r="AU347" s="0" t="n">
        <v>0</v>
      </c>
      <c r="AV347" s="0" t="n">
        <v>5</v>
      </c>
      <c r="AW347" s="0" t="n">
        <v>0.899999976158142</v>
      </c>
      <c r="AX347" s="0" t="s">
        <v>72</v>
      </c>
      <c r="AY347" s="0" t="n">
        <v>0</v>
      </c>
      <c r="AZ347" s="0" t="n">
        <v>5</v>
      </c>
      <c r="BA347" s="0" t="n">
        <v>0.5</v>
      </c>
      <c r="BB347" s="0" t="s">
        <v>72</v>
      </c>
      <c r="BM347" s="0" t="n">
        <v>0.300000000046566</v>
      </c>
      <c r="BO347" s="0" t="n">
        <v>26.75</v>
      </c>
      <c r="BU347" s="0" t="n">
        <v>346</v>
      </c>
    </row>
    <row r="348" customFormat="false" ht="12.75" hidden="false" customHeight="false" outlineLevel="0" collapsed="false">
      <c r="A348" s="1" t="n">
        <v>40954.4166666667</v>
      </c>
      <c r="B348" s="0" t="n">
        <v>1.38530564308167</v>
      </c>
      <c r="C348" s="0" t="n">
        <v>0.000981656252406538</v>
      </c>
      <c r="D348" s="0" t="n">
        <v>1.36142098903656</v>
      </c>
      <c r="E348" s="0" t="n">
        <v>1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5</v>
      </c>
      <c r="AB348" s="0" t="n">
        <v>0.300000011920929</v>
      </c>
      <c r="AC348" s="0" t="s">
        <v>72</v>
      </c>
      <c r="AD348" s="0" t="n">
        <v>51</v>
      </c>
      <c r="AE348" s="0" t="n">
        <v>80.620002746582</v>
      </c>
      <c r="AF348" s="0" t="n">
        <v>0.439999997615814</v>
      </c>
      <c r="AG348" s="0" t="s">
        <v>72</v>
      </c>
      <c r="AH348" s="0" t="n">
        <v>50.2999992370606</v>
      </c>
      <c r="AI348" s="0" t="n">
        <v>54.189998626709</v>
      </c>
      <c r="AJ348" s="0" t="n">
        <v>0.319999992847443</v>
      </c>
      <c r="AK348" s="0" t="s">
        <v>72</v>
      </c>
      <c r="AL348" s="0" t="n">
        <v>0.379999995231628</v>
      </c>
      <c r="AM348" s="0" t="n">
        <f aca="false">AL348-0.199</f>
        <v>0.180999995231628</v>
      </c>
      <c r="AN348" s="0" t="n">
        <v>2.51999998092651</v>
      </c>
      <c r="AO348" s="0" t="n">
        <v>0.239999994635582</v>
      </c>
      <c r="AP348" s="0" t="s">
        <v>73</v>
      </c>
      <c r="AQ348" s="0" t="n">
        <v>0</v>
      </c>
      <c r="AR348" s="0" t="n">
        <v>5</v>
      </c>
      <c r="AS348" s="0" t="n">
        <v>0.5</v>
      </c>
      <c r="AT348" s="0" t="s">
        <v>72</v>
      </c>
      <c r="AU348" s="0" t="n">
        <v>0</v>
      </c>
      <c r="AV348" s="0" t="n">
        <v>5</v>
      </c>
      <c r="AW348" s="0" t="n">
        <v>0.899999976158142</v>
      </c>
      <c r="AX348" s="0" t="s">
        <v>72</v>
      </c>
      <c r="AY348" s="0" t="n">
        <v>0</v>
      </c>
      <c r="AZ348" s="0" t="n">
        <v>5</v>
      </c>
      <c r="BA348" s="0" t="n">
        <v>0.5</v>
      </c>
      <c r="BB348" s="0" t="s">
        <v>72</v>
      </c>
      <c r="BM348" s="0" t="n">
        <v>0.699999999953434</v>
      </c>
      <c r="BO348" s="0" t="n">
        <v>26.430004119873</v>
      </c>
      <c r="BU348" s="0" t="n">
        <v>347</v>
      </c>
    </row>
    <row r="349" customFormat="false" ht="12.75" hidden="false" customHeight="false" outlineLevel="0" collapsed="false">
      <c r="A349" s="1" t="n">
        <v>40954.4583333333</v>
      </c>
      <c r="B349" s="0" t="n">
        <v>1.40919017791748</v>
      </c>
      <c r="C349" s="0" t="n">
        <v>0.000972102396190167</v>
      </c>
      <c r="D349" s="0" t="n">
        <v>1.40919017791748</v>
      </c>
      <c r="E349" s="0" t="n">
        <v>1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1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1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5</v>
      </c>
      <c r="AB349" s="0" t="n">
        <v>0.300000011920929</v>
      </c>
      <c r="AC349" s="0" t="s">
        <v>72</v>
      </c>
      <c r="AD349" s="0" t="n">
        <v>51.0999984741211</v>
      </c>
      <c r="AE349" s="0" t="n">
        <v>79.9100036621094</v>
      </c>
      <c r="AF349" s="0" t="n">
        <v>0.439999997615814</v>
      </c>
      <c r="AG349" s="0" t="s">
        <v>72</v>
      </c>
      <c r="AH349" s="0" t="n">
        <v>50.5</v>
      </c>
      <c r="AI349" s="0" t="n">
        <v>53.2200012207031</v>
      </c>
      <c r="AJ349" s="0" t="n">
        <v>0.319999992847443</v>
      </c>
      <c r="AK349" s="0" t="s">
        <v>72</v>
      </c>
      <c r="AL349" s="0" t="n">
        <v>0.372000008821487</v>
      </c>
      <c r="AM349" s="0" t="n">
        <f aca="false">AL349-0.199</f>
        <v>0.173000008821487</v>
      </c>
      <c r="AN349" s="0" t="n">
        <v>2.54999995231628</v>
      </c>
      <c r="AO349" s="0" t="n">
        <v>0.230000004172325</v>
      </c>
      <c r="AP349" s="0" t="s">
        <v>73</v>
      </c>
      <c r="AQ349" s="0" t="n">
        <v>0</v>
      </c>
      <c r="AR349" s="0" t="n">
        <v>5</v>
      </c>
      <c r="AS349" s="0" t="n">
        <v>0.5</v>
      </c>
      <c r="AT349" s="0" t="s">
        <v>72</v>
      </c>
      <c r="AU349" s="0" t="n">
        <v>0</v>
      </c>
      <c r="AV349" s="0" t="n">
        <v>5</v>
      </c>
      <c r="AW349" s="0" t="n">
        <v>0.899999976158142</v>
      </c>
      <c r="AX349" s="0" t="s">
        <v>72</v>
      </c>
      <c r="AY349" s="0" t="n">
        <v>0</v>
      </c>
      <c r="AZ349" s="0" t="n">
        <v>5</v>
      </c>
      <c r="BA349" s="0" t="n">
        <v>0.5</v>
      </c>
      <c r="BB349" s="0" t="s">
        <v>72</v>
      </c>
      <c r="BM349" s="0" t="n">
        <v>0.599999999976717</v>
      </c>
      <c r="BO349" s="0" t="n">
        <v>26.6900024414063</v>
      </c>
      <c r="BU349" s="0" t="n">
        <v>348</v>
      </c>
    </row>
    <row r="350" customFormat="false" ht="12.75" hidden="false" customHeight="false" outlineLevel="0" collapsed="false">
      <c r="A350" s="1" t="n">
        <v>40954.5</v>
      </c>
      <c r="B350" s="0" t="n">
        <v>1.4569593667984</v>
      </c>
      <c r="C350" s="0" t="n">
        <v>0.000532626116182655</v>
      </c>
      <c r="D350" s="0" t="n">
        <v>1.48084390163422</v>
      </c>
      <c r="E350" s="0" t="n">
        <v>1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1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5</v>
      </c>
      <c r="AB350" s="0" t="n">
        <v>0.300000011920929</v>
      </c>
      <c r="AC350" s="0" t="s">
        <v>72</v>
      </c>
      <c r="AD350" s="0" t="n">
        <v>51.5</v>
      </c>
      <c r="AE350" s="0" t="n">
        <v>80.2600021362305</v>
      </c>
      <c r="AF350" s="0" t="n">
        <v>0.439999997615814</v>
      </c>
      <c r="AG350" s="0" t="s">
        <v>72</v>
      </c>
      <c r="AH350" s="0" t="n">
        <v>50.5</v>
      </c>
      <c r="AI350" s="0" t="n">
        <v>52.7200012207031</v>
      </c>
      <c r="AJ350" s="0" t="n">
        <v>0.319999992847443</v>
      </c>
      <c r="AK350" s="0" t="s">
        <v>72</v>
      </c>
      <c r="AL350" s="0" t="n">
        <v>0.190999999642372</v>
      </c>
      <c r="AM350" s="0" t="n">
        <f aca="false">AL350-0.199</f>
        <v>-0.00800000035762788</v>
      </c>
      <c r="AN350" s="0" t="n">
        <v>2.72000002861023</v>
      </c>
      <c r="AO350" s="0" t="n">
        <v>0.230000004172325</v>
      </c>
      <c r="AP350" s="0" t="s">
        <v>73</v>
      </c>
      <c r="AQ350" s="0" t="n">
        <v>0</v>
      </c>
      <c r="AR350" s="0" t="n">
        <v>5</v>
      </c>
      <c r="AS350" s="0" t="n">
        <v>0.5</v>
      </c>
      <c r="AT350" s="0" t="s">
        <v>72</v>
      </c>
      <c r="AU350" s="0" t="n">
        <v>0</v>
      </c>
      <c r="AV350" s="0" t="n">
        <v>5</v>
      </c>
      <c r="AW350" s="0" t="n">
        <v>0.899999976158142</v>
      </c>
      <c r="AX350" s="0" t="s">
        <v>72</v>
      </c>
      <c r="AY350" s="0" t="n">
        <v>0</v>
      </c>
      <c r="AZ350" s="0" t="n">
        <v>5</v>
      </c>
      <c r="BA350" s="0" t="n">
        <v>0.5</v>
      </c>
      <c r="BB350" s="0" t="s">
        <v>72</v>
      </c>
      <c r="BM350" s="0" t="n">
        <v>1</v>
      </c>
      <c r="BO350" s="0" t="n">
        <v>27.5400009155273</v>
      </c>
      <c r="BU350" s="0" t="n">
        <v>349</v>
      </c>
    </row>
    <row r="351" customFormat="false" ht="12.75" hidden="false" customHeight="false" outlineLevel="0" collapsed="false">
      <c r="A351" s="1" t="n">
        <v>40954.5416666667</v>
      </c>
      <c r="B351" s="0" t="n">
        <v>1.4569593667984</v>
      </c>
      <c r="C351" s="0" t="n">
        <v>0.000499187735840678</v>
      </c>
      <c r="D351" s="0" t="n">
        <v>1.4330747127533</v>
      </c>
      <c r="E351" s="0" t="n">
        <v>1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1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5</v>
      </c>
      <c r="AB351" s="0" t="n">
        <v>0.300000011920929</v>
      </c>
      <c r="AC351" s="0" t="s">
        <v>72</v>
      </c>
      <c r="AD351" s="0" t="n">
        <v>51</v>
      </c>
      <c r="AE351" s="0" t="n">
        <v>80.4100036621094</v>
      </c>
      <c r="AF351" s="0" t="n">
        <v>0.439999997615814</v>
      </c>
      <c r="AG351" s="0" t="s">
        <v>72</v>
      </c>
      <c r="AH351" s="0" t="n">
        <v>50.5</v>
      </c>
      <c r="AI351" s="0" t="n">
        <v>52.7400016784668</v>
      </c>
      <c r="AJ351" s="0" t="n">
        <v>0.319999992847443</v>
      </c>
      <c r="AK351" s="0" t="s">
        <v>72</v>
      </c>
      <c r="AL351" s="0" t="n">
        <v>0.188999995589256</v>
      </c>
      <c r="AM351" s="0" t="n">
        <f aca="false">AL351-0.199</f>
        <v>-0.0100000044107437</v>
      </c>
      <c r="AN351" s="0" t="n">
        <v>2.58999991416931</v>
      </c>
      <c r="AO351" s="0" t="n">
        <v>0.230000004172325</v>
      </c>
      <c r="AP351" s="0" t="s">
        <v>73</v>
      </c>
      <c r="AQ351" s="0" t="n">
        <v>0</v>
      </c>
      <c r="AR351" s="0" t="n">
        <v>5</v>
      </c>
      <c r="AS351" s="0" t="n">
        <v>0.5</v>
      </c>
      <c r="AT351" s="0" t="s">
        <v>72</v>
      </c>
      <c r="AU351" s="0" t="n">
        <v>0</v>
      </c>
      <c r="AV351" s="0" t="n">
        <v>5</v>
      </c>
      <c r="AW351" s="0" t="n">
        <v>0.899999976158142</v>
      </c>
      <c r="AX351" s="0" t="s">
        <v>72</v>
      </c>
      <c r="AY351" s="0" t="n">
        <v>0</v>
      </c>
      <c r="AZ351" s="0" t="n">
        <v>5</v>
      </c>
      <c r="BA351" s="0" t="n">
        <v>0.5</v>
      </c>
      <c r="BB351" s="0" t="s">
        <v>72</v>
      </c>
      <c r="BM351" s="0" t="n">
        <v>0.5</v>
      </c>
      <c r="BO351" s="0" t="n">
        <v>27.6700019836426</v>
      </c>
      <c r="BU351" s="0" t="n">
        <v>350</v>
      </c>
    </row>
    <row r="352" customFormat="false" ht="12.75" hidden="false" customHeight="false" outlineLevel="0" collapsed="false">
      <c r="A352" s="1" t="n">
        <v>40954.5833333333</v>
      </c>
      <c r="B352" s="0" t="n">
        <v>1.4569593667984</v>
      </c>
      <c r="C352" s="0" t="n">
        <v>0.000938663957640529</v>
      </c>
      <c r="D352" s="0" t="n">
        <v>1.48084390163422</v>
      </c>
      <c r="E352" s="0" t="n">
        <v>1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1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5</v>
      </c>
      <c r="AB352" s="0" t="n">
        <v>0.300000011920929</v>
      </c>
      <c r="AC352" s="0" t="s">
        <v>72</v>
      </c>
      <c r="AD352" s="0" t="n">
        <v>51.2999992370606</v>
      </c>
      <c r="AE352" s="0" t="n">
        <v>80.5400009155273</v>
      </c>
      <c r="AF352" s="0" t="n">
        <v>0.439999997615814</v>
      </c>
      <c r="AG352" s="0" t="s">
        <v>72</v>
      </c>
      <c r="AH352" s="0" t="n">
        <v>50.4000015258789</v>
      </c>
      <c r="AI352" s="0" t="n">
        <v>52.7599983215332</v>
      </c>
      <c r="AJ352" s="0" t="n">
        <v>0.319999992847443</v>
      </c>
      <c r="AK352" s="0" t="s">
        <v>72</v>
      </c>
      <c r="AL352" s="0" t="n">
        <v>0.382999986410141</v>
      </c>
      <c r="AM352" s="0" t="n">
        <f aca="false">AL352-0.199</f>
        <v>0.183999986410141</v>
      </c>
      <c r="AN352" s="0" t="n">
        <v>2.39000010490418</v>
      </c>
      <c r="AO352" s="0" t="n">
        <v>0.230000004172325</v>
      </c>
      <c r="AP352" s="0" t="s">
        <v>73</v>
      </c>
      <c r="AQ352" s="0" t="n">
        <v>0</v>
      </c>
      <c r="AR352" s="0" t="n">
        <v>5</v>
      </c>
      <c r="AS352" s="0" t="n">
        <v>0.5</v>
      </c>
      <c r="AT352" s="0" t="s">
        <v>72</v>
      </c>
      <c r="AU352" s="0" t="n">
        <v>0</v>
      </c>
      <c r="AV352" s="0" t="n">
        <v>5</v>
      </c>
      <c r="AW352" s="0" t="n">
        <v>0.899999976158142</v>
      </c>
      <c r="AX352" s="0" t="s">
        <v>72</v>
      </c>
      <c r="AY352" s="0" t="n">
        <v>0</v>
      </c>
      <c r="AZ352" s="0" t="n">
        <v>5</v>
      </c>
      <c r="BA352" s="0" t="n">
        <v>0.5</v>
      </c>
      <c r="BB352" s="0" t="s">
        <v>72</v>
      </c>
      <c r="BM352" s="0" t="n">
        <v>0.900000000023283</v>
      </c>
      <c r="BO352" s="0" t="n">
        <v>27.7800025939941</v>
      </c>
      <c r="BU352" s="0" t="n">
        <v>351</v>
      </c>
    </row>
    <row r="353" customFormat="false" ht="12.75" hidden="false" customHeight="false" outlineLevel="0" collapsed="false">
      <c r="A353" s="1" t="n">
        <v>40954.625</v>
      </c>
      <c r="B353" s="0" t="n">
        <v>1.4569593667984</v>
      </c>
      <c r="C353" s="0" t="n">
        <v>0.000460972398286685</v>
      </c>
      <c r="D353" s="0" t="n">
        <v>1.4330747127533</v>
      </c>
      <c r="E353" s="0" t="n">
        <v>1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5</v>
      </c>
      <c r="AB353" s="0" t="n">
        <v>0.300000011920929</v>
      </c>
      <c r="AC353" s="0" t="s">
        <v>72</v>
      </c>
      <c r="AD353" s="0" t="n">
        <v>50.9000015258789</v>
      </c>
      <c r="AE353" s="0" t="n">
        <v>80.9300003051758</v>
      </c>
      <c r="AF353" s="0" t="n">
        <v>0.439999997615814</v>
      </c>
      <c r="AG353" s="0" t="s">
        <v>72</v>
      </c>
      <c r="AH353" s="0" t="n">
        <v>50.2999992370606</v>
      </c>
      <c r="AI353" s="0" t="n">
        <v>53.060001373291</v>
      </c>
      <c r="AJ353" s="0" t="n">
        <v>0.319999992847443</v>
      </c>
      <c r="AK353" s="0" t="s">
        <v>72</v>
      </c>
      <c r="AL353" s="0" t="n">
        <v>0.188999995589256</v>
      </c>
      <c r="AM353" s="0" t="n">
        <f aca="false">AL353-0.199</f>
        <v>-0.0100000044107437</v>
      </c>
      <c r="AN353" s="0" t="n">
        <v>2.36999988555908</v>
      </c>
      <c r="AO353" s="0" t="n">
        <v>0.230000004172325</v>
      </c>
      <c r="AP353" s="0" t="s">
        <v>73</v>
      </c>
      <c r="AQ353" s="0" t="n">
        <v>0</v>
      </c>
      <c r="AR353" s="0" t="n">
        <v>5</v>
      </c>
      <c r="AS353" s="0" t="n">
        <v>0.5</v>
      </c>
      <c r="AT353" s="0" t="s">
        <v>72</v>
      </c>
      <c r="AU353" s="0" t="n">
        <v>0</v>
      </c>
      <c r="AV353" s="0" t="n">
        <v>5</v>
      </c>
      <c r="AW353" s="0" t="n">
        <v>0.899999976158142</v>
      </c>
      <c r="AX353" s="0" t="s">
        <v>72</v>
      </c>
      <c r="AY353" s="0" t="n">
        <v>0</v>
      </c>
      <c r="AZ353" s="0" t="n">
        <v>5</v>
      </c>
      <c r="BA353" s="0" t="n">
        <v>0.5</v>
      </c>
      <c r="BB353" s="0" t="s">
        <v>72</v>
      </c>
      <c r="BM353" s="0" t="n">
        <v>0.600000000034925</v>
      </c>
      <c r="BO353" s="0" t="n">
        <v>27.8699989318848</v>
      </c>
      <c r="BU353" s="0" t="n">
        <v>352</v>
      </c>
    </row>
    <row r="354" customFormat="false" ht="12.75" hidden="false" customHeight="false" outlineLevel="0" collapsed="false">
      <c r="A354" s="1" t="n">
        <v>40954.6666666667</v>
      </c>
      <c r="B354" s="0" t="n">
        <v>1.48084390163422</v>
      </c>
      <c r="C354" s="0" t="n">
        <v>0.000460972398286685</v>
      </c>
      <c r="D354" s="0" t="n">
        <v>1.48084390163422</v>
      </c>
      <c r="E354" s="0" t="n">
        <v>1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5</v>
      </c>
      <c r="AB354" s="0" t="n">
        <v>0.300000011920929</v>
      </c>
      <c r="AC354" s="0" t="s">
        <v>72</v>
      </c>
      <c r="AD354" s="0" t="n">
        <v>51.2000007629395</v>
      </c>
      <c r="AE354" s="0" t="n">
        <v>81.4899978637695</v>
      </c>
      <c r="AF354" s="0" t="n">
        <v>0.439999997615814</v>
      </c>
      <c r="AG354" s="0" t="s">
        <v>72</v>
      </c>
      <c r="AH354" s="0" t="n">
        <v>50.2999992370606</v>
      </c>
      <c r="AI354" s="0" t="n">
        <v>53.5699996948242</v>
      </c>
      <c r="AJ354" s="0" t="n">
        <v>0.319999992847443</v>
      </c>
      <c r="AK354" s="0" t="s">
        <v>72</v>
      </c>
      <c r="AL354" s="0" t="n">
        <v>0.18299999833107</v>
      </c>
      <c r="AM354" s="0" t="n">
        <f aca="false">AL354-0.199</f>
        <v>-0.0160000016689301</v>
      </c>
      <c r="AN354" s="0" t="n">
        <v>2.46000003814697</v>
      </c>
      <c r="AO354" s="0" t="n">
        <v>0.230000004172325</v>
      </c>
      <c r="AP354" s="0" t="s">
        <v>72</v>
      </c>
      <c r="AQ354" s="0" t="n">
        <v>0</v>
      </c>
      <c r="AR354" s="0" t="n">
        <v>5</v>
      </c>
      <c r="AS354" s="0" t="n">
        <v>0.5</v>
      </c>
      <c r="AT354" s="0" t="s">
        <v>72</v>
      </c>
      <c r="AU354" s="0" t="n">
        <v>0</v>
      </c>
      <c r="AV354" s="0" t="n">
        <v>5</v>
      </c>
      <c r="AW354" s="0" t="n">
        <v>0.899999976158142</v>
      </c>
      <c r="AX354" s="0" t="s">
        <v>72</v>
      </c>
      <c r="AY354" s="0" t="n">
        <v>0</v>
      </c>
      <c r="AZ354" s="0" t="n">
        <v>5</v>
      </c>
      <c r="BA354" s="0" t="n">
        <v>0.5</v>
      </c>
      <c r="BB354" s="0" t="s">
        <v>72</v>
      </c>
      <c r="BM354" s="0" t="n">
        <v>0.899999999965075</v>
      </c>
      <c r="BO354" s="0" t="n">
        <v>27.9199981689453</v>
      </c>
      <c r="BU354" s="0" t="n">
        <v>353</v>
      </c>
    </row>
    <row r="355" customFormat="false" ht="12.75" hidden="false" customHeight="false" outlineLevel="0" collapsed="false">
      <c r="A355" s="1" t="n">
        <v>40954.7083333333</v>
      </c>
      <c r="B355" s="0" t="n">
        <v>1.4569593667984</v>
      </c>
      <c r="C355" s="0" t="n">
        <v>0.00101509457454085</v>
      </c>
      <c r="D355" s="0" t="n">
        <v>1.4569593667984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1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1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5</v>
      </c>
      <c r="AB355" s="0" t="n">
        <v>0.300000011920929</v>
      </c>
      <c r="AC355" s="0" t="s">
        <v>72</v>
      </c>
      <c r="AD355" s="0" t="n">
        <v>50.9000015258789</v>
      </c>
      <c r="AE355" s="0" t="n">
        <v>81.6900024414063</v>
      </c>
      <c r="AF355" s="0" t="n">
        <v>0.439999997615814</v>
      </c>
      <c r="AG355" s="0" t="s">
        <v>72</v>
      </c>
      <c r="AH355" s="0" t="n">
        <v>50.2999992370606</v>
      </c>
      <c r="AI355" s="0" t="n">
        <v>53.8600006103516</v>
      </c>
      <c r="AJ355" s="0" t="n">
        <v>0.319999992847443</v>
      </c>
      <c r="AK355" s="0" t="s">
        <v>72</v>
      </c>
      <c r="AL355" s="0" t="n">
        <v>0.38400000333786</v>
      </c>
      <c r="AM355" s="0" t="n">
        <f aca="false">AL355-0.199</f>
        <v>0.18500000333786</v>
      </c>
      <c r="AN355" s="0" t="n">
        <v>2.57999992370605</v>
      </c>
      <c r="AO355" s="0" t="n">
        <v>0.230000004172325</v>
      </c>
      <c r="AP355" s="0" t="s">
        <v>72</v>
      </c>
      <c r="AQ355" s="0" t="n">
        <v>0</v>
      </c>
      <c r="AR355" s="0" t="n">
        <v>5</v>
      </c>
      <c r="AS355" s="0" t="n">
        <v>0.5</v>
      </c>
      <c r="AT355" s="0" t="s">
        <v>72</v>
      </c>
      <c r="AU355" s="0" t="n">
        <v>0</v>
      </c>
      <c r="AV355" s="0" t="n">
        <v>5</v>
      </c>
      <c r="AW355" s="0" t="n">
        <v>0.899999976158142</v>
      </c>
      <c r="AX355" s="0" t="s">
        <v>72</v>
      </c>
      <c r="AY355" s="0" t="n">
        <v>0</v>
      </c>
      <c r="AZ355" s="0" t="n">
        <v>5</v>
      </c>
      <c r="BA355" s="0" t="n">
        <v>0.5</v>
      </c>
      <c r="BB355" s="0" t="s">
        <v>72</v>
      </c>
      <c r="BM355" s="0" t="n">
        <v>0.599999999976717</v>
      </c>
      <c r="BO355" s="0" t="n">
        <v>27.8300018310547</v>
      </c>
      <c r="BU355" s="0" t="n">
        <v>354</v>
      </c>
    </row>
    <row r="356" customFormat="false" ht="12.75" hidden="false" customHeight="false" outlineLevel="0" collapsed="false">
      <c r="A356" s="1" t="n">
        <v>40954.75</v>
      </c>
      <c r="B356" s="0" t="n">
        <v>1.4569593667984</v>
      </c>
      <c r="C356" s="0" t="n">
        <v>0.000530237681232393</v>
      </c>
      <c r="D356" s="0" t="n">
        <v>1.4569593667984</v>
      </c>
      <c r="E356" s="0" t="n">
        <v>1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1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5</v>
      </c>
      <c r="AB356" s="0" t="n">
        <v>0.300000011920929</v>
      </c>
      <c r="AC356" s="0" t="s">
        <v>72</v>
      </c>
      <c r="AD356" s="0" t="n">
        <v>51</v>
      </c>
      <c r="AE356" s="0" t="n">
        <v>82.0199966430664</v>
      </c>
      <c r="AF356" s="0" t="n">
        <v>0.439999997615814</v>
      </c>
      <c r="AG356" s="0" t="s">
        <v>72</v>
      </c>
      <c r="AH356" s="0" t="n">
        <v>50.2999992370606</v>
      </c>
      <c r="AI356" s="0" t="n">
        <v>54.1300010681152</v>
      </c>
      <c r="AJ356" s="0" t="n">
        <v>0.319999992847443</v>
      </c>
      <c r="AK356" s="0" t="s">
        <v>72</v>
      </c>
      <c r="AL356" s="0" t="n">
        <v>0.194000005722046</v>
      </c>
      <c r="AM356" s="0" t="n">
        <f aca="false">AL356-0.199</f>
        <v>-0.00499999427795411</v>
      </c>
      <c r="AN356" s="0" t="n">
        <v>2.67000007629395</v>
      </c>
      <c r="AO356" s="0" t="n">
        <v>0.239999994635582</v>
      </c>
      <c r="AP356" s="0" t="s">
        <v>72</v>
      </c>
      <c r="AQ356" s="0" t="n">
        <v>0</v>
      </c>
      <c r="AR356" s="0" t="n">
        <v>5</v>
      </c>
      <c r="AS356" s="0" t="n">
        <v>0.5</v>
      </c>
      <c r="AT356" s="0" t="s">
        <v>72</v>
      </c>
      <c r="AU356" s="0" t="n">
        <v>0</v>
      </c>
      <c r="AV356" s="0" t="n">
        <v>5</v>
      </c>
      <c r="AW356" s="0" t="n">
        <v>0.899999976158142</v>
      </c>
      <c r="AX356" s="0" t="s">
        <v>72</v>
      </c>
      <c r="AY356" s="0" t="n">
        <v>0</v>
      </c>
      <c r="AZ356" s="0" t="n">
        <v>5</v>
      </c>
      <c r="BA356" s="0" t="n">
        <v>0.5</v>
      </c>
      <c r="BB356" s="0" t="s">
        <v>72</v>
      </c>
      <c r="BM356" s="0" t="n">
        <v>0.700000000011642</v>
      </c>
      <c r="BO356" s="0" t="n">
        <v>27.8899955749512</v>
      </c>
      <c r="BU356" s="0" t="n">
        <v>355</v>
      </c>
    </row>
    <row r="357" customFormat="false" ht="12.75" hidden="false" customHeight="false" outlineLevel="0" collapsed="false">
      <c r="A357" s="1" t="n">
        <v>40954.7916666667</v>
      </c>
      <c r="B357" s="0" t="n">
        <v>1.48084390163422</v>
      </c>
      <c r="C357" s="0" t="n">
        <v>0.000537403044290841</v>
      </c>
      <c r="D357" s="0" t="n">
        <v>1.48084390163422</v>
      </c>
      <c r="E357" s="0" t="n">
        <v>1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5</v>
      </c>
      <c r="AB357" s="0" t="n">
        <v>0.300000011920929</v>
      </c>
      <c r="AC357" s="0" t="s">
        <v>72</v>
      </c>
      <c r="AD357" s="0" t="n">
        <v>51.0999984741211</v>
      </c>
      <c r="AE357" s="0" t="n">
        <v>82.2300033569336</v>
      </c>
      <c r="AF357" s="0" t="n">
        <v>0.439999997615814</v>
      </c>
      <c r="AG357" s="0" t="s">
        <v>72</v>
      </c>
      <c r="AH357" s="0" t="n">
        <v>50.2999992370606</v>
      </c>
      <c r="AI357" s="0" t="n">
        <v>54.2700004577637</v>
      </c>
      <c r="AJ357" s="0" t="n">
        <v>0.319999992847443</v>
      </c>
      <c r="AK357" s="0" t="s">
        <v>72</v>
      </c>
      <c r="AL357" s="0" t="n">
        <v>0.199000000953674</v>
      </c>
      <c r="AM357" s="0" t="n">
        <f aca="false">AL357-0.199</f>
        <v>9.53674306192198E-010</v>
      </c>
      <c r="AN357" s="0" t="n">
        <v>2.64000010490418</v>
      </c>
      <c r="AO357" s="0" t="n">
        <v>0.219999998807907</v>
      </c>
      <c r="AP357" s="0" t="s">
        <v>72</v>
      </c>
      <c r="AQ357" s="0" t="n">
        <v>0</v>
      </c>
      <c r="AR357" s="0" t="n">
        <v>5</v>
      </c>
      <c r="AS357" s="0" t="n">
        <v>0.5</v>
      </c>
      <c r="AT357" s="0" t="s">
        <v>72</v>
      </c>
      <c r="AU357" s="0" t="n">
        <v>0</v>
      </c>
      <c r="AV357" s="0" t="n">
        <v>5</v>
      </c>
      <c r="AW357" s="0" t="n">
        <v>0.899999976158142</v>
      </c>
      <c r="AX357" s="0" t="s">
        <v>72</v>
      </c>
      <c r="AY357" s="0" t="n">
        <v>0</v>
      </c>
      <c r="AZ357" s="0" t="n">
        <v>5</v>
      </c>
      <c r="BA357" s="0" t="n">
        <v>0.5</v>
      </c>
      <c r="BB357" s="0" t="s">
        <v>72</v>
      </c>
      <c r="BM357" s="0" t="n">
        <v>0.800000000046566</v>
      </c>
      <c r="BO357" s="0" t="n">
        <v>27.9600028991699</v>
      </c>
      <c r="BU357" s="0" t="n">
        <v>356</v>
      </c>
    </row>
    <row r="358" customFormat="false" ht="12.75" hidden="false" customHeight="false" outlineLevel="0" collapsed="false">
      <c r="A358" s="1" t="n">
        <v>40954.8333333333</v>
      </c>
      <c r="B358" s="0" t="n">
        <v>1.4569593667984</v>
      </c>
      <c r="C358" s="0" t="n">
        <v>0.0011058560339734</v>
      </c>
      <c r="D358" s="0" t="n">
        <v>1.48084390163422</v>
      </c>
      <c r="E358" s="0" t="n">
        <v>1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1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5</v>
      </c>
      <c r="AB358" s="0" t="n">
        <v>0.300000011920929</v>
      </c>
      <c r="AC358" s="0" t="s">
        <v>72</v>
      </c>
      <c r="AD358" s="0" t="n">
        <v>51.2000007629395</v>
      </c>
      <c r="AE358" s="0" t="n">
        <v>82.2099990844727</v>
      </c>
      <c r="AF358" s="0" t="n">
        <v>0.439999997615814</v>
      </c>
      <c r="AG358" s="0" t="s">
        <v>72</v>
      </c>
      <c r="AH358" s="0" t="n">
        <v>50.4000015258789</v>
      </c>
      <c r="AI358" s="0" t="n">
        <v>54.3800010681152</v>
      </c>
      <c r="AJ358" s="0" t="n">
        <v>0.319999992847443</v>
      </c>
      <c r="AK358" s="0" t="s">
        <v>72</v>
      </c>
      <c r="AL358" s="0" t="n">
        <v>0.389999985694885</v>
      </c>
      <c r="AM358" s="0" t="n">
        <f aca="false">AL358-0.199</f>
        <v>0.190999985694885</v>
      </c>
      <c r="AN358" s="0" t="n">
        <v>2.75999999046326</v>
      </c>
      <c r="AO358" s="0" t="n">
        <v>0.25</v>
      </c>
      <c r="AP358" s="0" t="s">
        <v>72</v>
      </c>
      <c r="AQ358" s="0" t="n">
        <v>0</v>
      </c>
      <c r="AR358" s="0" t="n">
        <v>5</v>
      </c>
      <c r="AS358" s="0" t="n">
        <v>0.5</v>
      </c>
      <c r="AT358" s="0" t="s">
        <v>72</v>
      </c>
      <c r="AU358" s="0" t="n">
        <v>0</v>
      </c>
      <c r="AV358" s="0" t="n">
        <v>5</v>
      </c>
      <c r="AW358" s="0" t="n">
        <v>0.899999976158142</v>
      </c>
      <c r="AX358" s="0" t="s">
        <v>72</v>
      </c>
      <c r="AY358" s="0" t="n">
        <v>0</v>
      </c>
      <c r="AZ358" s="0" t="n">
        <v>5</v>
      </c>
      <c r="BA358" s="0" t="n">
        <v>0.5</v>
      </c>
      <c r="BB358" s="0" t="s">
        <v>72</v>
      </c>
      <c r="BM358" s="0" t="n">
        <v>0.799999999930151</v>
      </c>
      <c r="BO358" s="0" t="n">
        <v>27.8299980163574</v>
      </c>
      <c r="BU358" s="0" t="n">
        <v>357</v>
      </c>
    </row>
    <row r="359" customFormat="false" ht="12.75" hidden="false" customHeight="false" outlineLevel="0" collapsed="false">
      <c r="A359" s="1" t="n">
        <v>40954.875</v>
      </c>
      <c r="B359" s="0" t="n">
        <v>1.4330747127533</v>
      </c>
      <c r="C359" s="0" t="n">
        <v>0.000573229917790741</v>
      </c>
      <c r="D359" s="0" t="n">
        <v>1.40919017791748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5</v>
      </c>
      <c r="AB359" s="0" t="n">
        <v>0.300000011920929</v>
      </c>
      <c r="AC359" s="0" t="s">
        <v>72</v>
      </c>
      <c r="AD359" s="0" t="n">
        <v>50.5999984741211</v>
      </c>
      <c r="AE359" s="0" t="n">
        <v>82.1500015258789</v>
      </c>
      <c r="AF359" s="0" t="n">
        <v>0.439999997615814</v>
      </c>
      <c r="AG359" s="0" t="s">
        <v>72</v>
      </c>
      <c r="AH359" s="0" t="n">
        <v>50.2000007629395</v>
      </c>
      <c r="AI359" s="0" t="n">
        <v>54.5099983215332</v>
      </c>
      <c r="AJ359" s="0" t="n">
        <v>0.319999992847443</v>
      </c>
      <c r="AK359" s="0" t="s">
        <v>72</v>
      </c>
      <c r="AL359" s="0" t="n">
        <v>0.193000003695488</v>
      </c>
      <c r="AM359" s="0" t="n">
        <f aca="false">AL359-0.199</f>
        <v>-0.00599999630451203</v>
      </c>
      <c r="AN359" s="0" t="n">
        <v>2.90000009536743</v>
      </c>
      <c r="AO359" s="0" t="n">
        <v>0.25</v>
      </c>
      <c r="AP359" s="0" t="s">
        <v>72</v>
      </c>
      <c r="AQ359" s="0" t="n">
        <v>0</v>
      </c>
      <c r="AR359" s="0" t="n">
        <v>5</v>
      </c>
      <c r="AS359" s="0" t="n">
        <v>0.5</v>
      </c>
      <c r="AT359" s="0" t="s">
        <v>72</v>
      </c>
      <c r="AU359" s="0" t="n">
        <v>0</v>
      </c>
      <c r="AV359" s="0" t="n">
        <v>5</v>
      </c>
      <c r="AW359" s="0" t="n">
        <v>0.899999976158142</v>
      </c>
      <c r="AX359" s="0" t="s">
        <v>72</v>
      </c>
      <c r="AY359" s="0" t="n">
        <v>0</v>
      </c>
      <c r="AZ359" s="0" t="n">
        <v>5</v>
      </c>
      <c r="BA359" s="0" t="n">
        <v>0.5</v>
      </c>
      <c r="BB359" s="0" t="s">
        <v>72</v>
      </c>
      <c r="BM359" s="0" t="n">
        <v>0.400000000023283</v>
      </c>
      <c r="BO359" s="0" t="n">
        <v>27.6400032043457</v>
      </c>
      <c r="BU359" s="0" t="n">
        <v>358</v>
      </c>
    </row>
    <row r="360" customFormat="false" ht="12.75" hidden="false" customHeight="false" outlineLevel="0" collapsed="false">
      <c r="A360" s="1" t="n">
        <v>40954.9166666667</v>
      </c>
      <c r="B360" s="0" t="n">
        <v>1.4330747127533</v>
      </c>
      <c r="C360" s="0" t="n">
        <v>0.00118228665087372</v>
      </c>
      <c r="D360" s="0" t="n">
        <v>1.4330747127533</v>
      </c>
      <c r="E360" s="0" t="n">
        <v>1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5</v>
      </c>
      <c r="AB360" s="0" t="n">
        <v>0.300000011920929</v>
      </c>
      <c r="AC360" s="0" t="s">
        <v>72</v>
      </c>
      <c r="AD360" s="0" t="n">
        <v>50.7000007629395</v>
      </c>
      <c r="AE360" s="0" t="n">
        <v>82.1600036621094</v>
      </c>
      <c r="AF360" s="0" t="n">
        <v>0.439999997615814</v>
      </c>
      <c r="AG360" s="0" t="s">
        <v>72</v>
      </c>
      <c r="AH360" s="0" t="n">
        <v>50.2999992370606</v>
      </c>
      <c r="AI360" s="0" t="n">
        <v>54.5</v>
      </c>
      <c r="AJ360" s="0" t="n">
        <v>0.319999992847443</v>
      </c>
      <c r="AK360" s="0" t="s">
        <v>72</v>
      </c>
      <c r="AL360" s="0" t="n">
        <v>0.391000002622604</v>
      </c>
      <c r="AM360" s="0" t="n">
        <f aca="false">AL360-0.199</f>
        <v>0.192000002622604</v>
      </c>
      <c r="AN360" s="0" t="n">
        <v>2.96000003814697</v>
      </c>
      <c r="AO360" s="0" t="n">
        <v>0.239999994635582</v>
      </c>
      <c r="AP360" s="0" t="s">
        <v>72</v>
      </c>
      <c r="AQ360" s="0" t="n">
        <v>0</v>
      </c>
      <c r="AR360" s="0" t="n">
        <v>5</v>
      </c>
      <c r="AS360" s="0" t="n">
        <v>0.5</v>
      </c>
      <c r="AT360" s="0" t="s">
        <v>72</v>
      </c>
      <c r="AU360" s="0" t="n">
        <v>0</v>
      </c>
      <c r="AV360" s="0" t="n">
        <v>5</v>
      </c>
      <c r="AW360" s="0" t="n">
        <v>0.899999976158142</v>
      </c>
      <c r="AX360" s="0" t="s">
        <v>72</v>
      </c>
      <c r="AY360" s="0" t="n">
        <v>0</v>
      </c>
      <c r="AZ360" s="0" t="n">
        <v>5</v>
      </c>
      <c r="BA360" s="0" t="n">
        <v>0.5</v>
      </c>
      <c r="BB360" s="0" t="s">
        <v>72</v>
      </c>
      <c r="BM360" s="0" t="n">
        <v>0.400000000023283</v>
      </c>
      <c r="BO360" s="0" t="n">
        <v>27.6600036621094</v>
      </c>
      <c r="BU360" s="0" t="n">
        <v>359</v>
      </c>
    </row>
    <row r="361" customFormat="false" ht="12.75" hidden="false" customHeight="false" outlineLevel="0" collapsed="false">
      <c r="A361" s="1" t="n">
        <v>40954.9583333333</v>
      </c>
      <c r="B361" s="0" t="n">
        <v>1.4330747127533</v>
      </c>
      <c r="C361" s="0" t="n">
        <v>0.00058994913706556</v>
      </c>
      <c r="D361" s="0" t="n">
        <v>1.4330747127533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5</v>
      </c>
      <c r="AB361" s="0" t="n">
        <v>0.300000011920929</v>
      </c>
      <c r="AC361" s="0" t="s">
        <v>72</v>
      </c>
      <c r="AD361" s="0" t="n">
        <v>50.9000015258789</v>
      </c>
      <c r="AE361" s="0" t="n">
        <v>82.1399993896484</v>
      </c>
      <c r="AF361" s="0" t="n">
        <v>0.439999997615814</v>
      </c>
      <c r="AG361" s="0" t="s">
        <v>72</v>
      </c>
      <c r="AH361" s="0" t="n">
        <v>50.2999992370606</v>
      </c>
      <c r="AI361" s="0" t="n">
        <v>54.4900016784668</v>
      </c>
      <c r="AJ361" s="0" t="n">
        <v>0.319999992847443</v>
      </c>
      <c r="AK361" s="0" t="s">
        <v>72</v>
      </c>
      <c r="AL361" s="0" t="n">
        <v>0.194000005722046</v>
      </c>
      <c r="AM361" s="0" t="n">
        <f aca="false">AL361-0.199</f>
        <v>-0.00499999427795411</v>
      </c>
      <c r="AN361" s="0" t="n">
        <v>2.97000002861023</v>
      </c>
      <c r="AO361" s="0" t="n">
        <v>0.219999998807907</v>
      </c>
      <c r="AP361" s="0" t="s">
        <v>72</v>
      </c>
      <c r="AQ361" s="0" t="n">
        <v>0</v>
      </c>
      <c r="AR361" s="0" t="n">
        <v>5</v>
      </c>
      <c r="AS361" s="0" t="n">
        <v>0.5</v>
      </c>
      <c r="AT361" s="0" t="s">
        <v>72</v>
      </c>
      <c r="AU361" s="0" t="n">
        <v>0</v>
      </c>
      <c r="AV361" s="0" t="n">
        <v>5</v>
      </c>
      <c r="AW361" s="0" t="n">
        <v>0.899999976158142</v>
      </c>
      <c r="AX361" s="0" t="s">
        <v>72</v>
      </c>
      <c r="AY361" s="0" t="n">
        <v>0</v>
      </c>
      <c r="AZ361" s="0" t="n">
        <v>5</v>
      </c>
      <c r="BA361" s="0" t="n">
        <v>0.5</v>
      </c>
      <c r="BB361" s="0" t="s">
        <v>72</v>
      </c>
      <c r="BM361" s="0" t="n">
        <v>0.599999999976717</v>
      </c>
      <c r="BO361" s="0" t="n">
        <v>27.6499977111816</v>
      </c>
      <c r="BU361" s="0" t="n">
        <v>360</v>
      </c>
    </row>
    <row r="362" customFormat="false" ht="12.75" hidden="false" customHeight="false" outlineLevel="0" collapsed="false">
      <c r="A362" s="1" t="n">
        <v>40955</v>
      </c>
      <c r="B362" s="0" t="n">
        <v>1.4569593667984</v>
      </c>
      <c r="C362" s="0" t="n">
        <v>0.000580395280849189</v>
      </c>
      <c r="D362" s="0" t="n">
        <v>1.4569593667984</v>
      </c>
      <c r="E362" s="0" t="n">
        <v>1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1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5</v>
      </c>
      <c r="AB362" s="0" t="n">
        <v>0.300000011920929</v>
      </c>
      <c r="AC362" s="0" t="s">
        <v>72</v>
      </c>
      <c r="AD362" s="0" t="n">
        <v>51</v>
      </c>
      <c r="AE362" s="0" t="n">
        <v>82.2099990844727</v>
      </c>
      <c r="AF362" s="0" t="n">
        <v>0.439999997615814</v>
      </c>
      <c r="AG362" s="0" t="s">
        <v>72</v>
      </c>
      <c r="AH362" s="0" t="n">
        <v>50.2999992370606</v>
      </c>
      <c r="AI362" s="0" t="n">
        <v>54.5099983215332</v>
      </c>
      <c r="AJ362" s="0" t="n">
        <v>0.319999992847443</v>
      </c>
      <c r="AK362" s="0" t="s">
        <v>72</v>
      </c>
      <c r="AL362" s="0" t="n">
        <v>0.194999992847443</v>
      </c>
      <c r="AM362" s="0" t="n">
        <f aca="false">AL362-0.199</f>
        <v>-0.00400000715255738</v>
      </c>
      <c r="AN362" s="0" t="n">
        <v>2.9300000667572</v>
      </c>
      <c r="AO362" s="0" t="n">
        <v>0.209999993443489</v>
      </c>
      <c r="AP362" s="0" t="s">
        <v>72</v>
      </c>
      <c r="AQ362" s="0" t="n">
        <v>0</v>
      </c>
      <c r="AR362" s="0" t="n">
        <v>5</v>
      </c>
      <c r="AS362" s="0" t="n">
        <v>0.5</v>
      </c>
      <c r="AT362" s="0" t="s">
        <v>72</v>
      </c>
      <c r="AU362" s="0" t="n">
        <v>0</v>
      </c>
      <c r="AV362" s="0" t="n">
        <v>5</v>
      </c>
      <c r="AW362" s="0" t="n">
        <v>0.899999976158142</v>
      </c>
      <c r="AX362" s="0" t="s">
        <v>72</v>
      </c>
      <c r="AY362" s="0" t="n">
        <v>0</v>
      </c>
      <c r="AZ362" s="0" t="n">
        <v>5</v>
      </c>
      <c r="BA362" s="0" t="n">
        <v>0.5</v>
      </c>
      <c r="BB362" s="0" t="s">
        <v>72</v>
      </c>
      <c r="BM362" s="0" t="n">
        <v>0.700000000011642</v>
      </c>
      <c r="BO362" s="0" t="n">
        <v>27.7000007629395</v>
      </c>
      <c r="BU362" s="0" t="n">
        <v>361</v>
      </c>
    </row>
    <row r="363" customFormat="false" ht="12.75" hidden="false" customHeight="false" outlineLevel="0" collapsed="false">
      <c r="A363" s="1" t="n">
        <v>40955.0416666667</v>
      </c>
      <c r="B363" s="0" t="n">
        <v>1.40919017791748</v>
      </c>
      <c r="C363" s="0" t="n">
        <v>0.0011655674315989</v>
      </c>
      <c r="D363" s="0" t="n">
        <v>1.40919017791748</v>
      </c>
      <c r="E363" s="0" t="n">
        <v>1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1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5</v>
      </c>
      <c r="AB363" s="0" t="n">
        <v>0.300000011920929</v>
      </c>
      <c r="AC363" s="0" t="s">
        <v>72</v>
      </c>
      <c r="AD363" s="0" t="n">
        <v>50.5</v>
      </c>
      <c r="AE363" s="0" t="n">
        <v>82.129997253418</v>
      </c>
      <c r="AF363" s="0" t="n">
        <v>0.439999997615814</v>
      </c>
      <c r="AG363" s="0" t="s">
        <v>72</v>
      </c>
      <c r="AH363" s="0" t="n">
        <v>50.2000007629395</v>
      </c>
      <c r="AI363" s="0" t="n">
        <v>54.5400009155273</v>
      </c>
      <c r="AJ363" s="0" t="n">
        <v>0.319999992847443</v>
      </c>
      <c r="AK363" s="0" t="s">
        <v>72</v>
      </c>
      <c r="AL363" s="0" t="n">
        <v>0.389999985694885</v>
      </c>
      <c r="AM363" s="0" t="n">
        <f aca="false">AL363-0.199</f>
        <v>0.190999985694885</v>
      </c>
      <c r="AN363" s="0" t="n">
        <v>2.9300000667572</v>
      </c>
      <c r="AO363" s="0" t="n">
        <v>0.189999997615814</v>
      </c>
      <c r="AP363" s="0" t="s">
        <v>72</v>
      </c>
      <c r="AQ363" s="0" t="n">
        <v>0</v>
      </c>
      <c r="AR363" s="0" t="n">
        <v>5</v>
      </c>
      <c r="AS363" s="0" t="n">
        <v>0.5</v>
      </c>
      <c r="AT363" s="0" t="s">
        <v>72</v>
      </c>
      <c r="AU363" s="0" t="n">
        <v>0</v>
      </c>
      <c r="AV363" s="0" t="n">
        <v>5</v>
      </c>
      <c r="AW363" s="0" t="n">
        <v>0.899999976158142</v>
      </c>
      <c r="AX363" s="0" t="s">
        <v>72</v>
      </c>
      <c r="AY363" s="0" t="n">
        <v>0</v>
      </c>
      <c r="AZ363" s="0" t="n">
        <v>5</v>
      </c>
      <c r="BA363" s="0" t="n">
        <v>0.5</v>
      </c>
      <c r="BB363" s="0" t="s">
        <v>72</v>
      </c>
      <c r="BM363" s="0" t="n">
        <v>0.299999999988358</v>
      </c>
      <c r="BO363" s="0" t="n">
        <v>27.5899963378906</v>
      </c>
      <c r="BU363" s="0" t="n">
        <v>362</v>
      </c>
    </row>
    <row r="364" customFormat="false" ht="12.75" hidden="false" customHeight="false" outlineLevel="0" collapsed="false">
      <c r="A364" s="1" t="n">
        <v>40955.0833333333</v>
      </c>
      <c r="B364" s="0" t="n">
        <v>1.4330747127533</v>
      </c>
      <c r="C364" s="0" t="n">
        <v>0.000623387517407537</v>
      </c>
      <c r="D364" s="0" t="n">
        <v>1.40919017791748</v>
      </c>
      <c r="E364" s="0" t="n">
        <v>1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1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5</v>
      </c>
      <c r="AB364" s="0" t="n">
        <v>0.300000011920929</v>
      </c>
      <c r="AC364" s="0" t="s">
        <v>72</v>
      </c>
      <c r="AD364" s="0" t="n">
        <v>50.7000007629395</v>
      </c>
      <c r="AE364" s="0" t="n">
        <v>82.25</v>
      </c>
      <c r="AF364" s="0" t="n">
        <v>0.439999997615814</v>
      </c>
      <c r="AG364" s="0" t="s">
        <v>72</v>
      </c>
      <c r="AH364" s="0" t="n">
        <v>50.2999992370606</v>
      </c>
      <c r="AI364" s="0" t="n">
        <v>54.560001373291</v>
      </c>
      <c r="AJ364" s="0" t="n">
        <v>0.319999992847443</v>
      </c>
      <c r="AK364" s="0" t="s">
        <v>72</v>
      </c>
      <c r="AL364" s="0" t="n">
        <v>0.190999999642372</v>
      </c>
      <c r="AM364" s="0" t="n">
        <f aca="false">AL364-0.199</f>
        <v>-0.00800000035762788</v>
      </c>
      <c r="AN364" s="0" t="n">
        <v>3.21000003814697</v>
      </c>
      <c r="AO364" s="0" t="n">
        <v>0.189999997615814</v>
      </c>
      <c r="AP364" s="0" t="s">
        <v>72</v>
      </c>
      <c r="AQ364" s="0" t="n">
        <v>0</v>
      </c>
      <c r="AR364" s="0" t="n">
        <v>5</v>
      </c>
      <c r="AS364" s="0" t="n">
        <v>0.5</v>
      </c>
      <c r="AT364" s="0" t="s">
        <v>72</v>
      </c>
      <c r="AU364" s="0" t="n">
        <v>0</v>
      </c>
      <c r="AV364" s="0" t="n">
        <v>5</v>
      </c>
      <c r="AW364" s="0" t="n">
        <v>0.899999976158142</v>
      </c>
      <c r="AX364" s="0" t="s">
        <v>72</v>
      </c>
      <c r="AY364" s="0" t="n">
        <v>0</v>
      </c>
      <c r="AZ364" s="0" t="n">
        <v>5</v>
      </c>
      <c r="BA364" s="0" t="n">
        <v>0.5</v>
      </c>
      <c r="BB364" s="0" t="s">
        <v>72</v>
      </c>
      <c r="BM364" s="0" t="n">
        <v>0.400000000023283</v>
      </c>
      <c r="BO364" s="0" t="n">
        <v>27.689998626709</v>
      </c>
      <c r="BU364" s="0" t="n">
        <v>363</v>
      </c>
    </row>
    <row r="365" customFormat="false" ht="12.75" hidden="false" customHeight="false" outlineLevel="0" collapsed="false">
      <c r="A365" s="1" t="n">
        <v>40955.125</v>
      </c>
      <c r="B365" s="0" t="n">
        <v>1.40919017791748</v>
      </c>
      <c r="C365" s="0" t="n">
        <v>0.00116795592475683</v>
      </c>
      <c r="D365" s="0" t="n">
        <v>1.4330747127533</v>
      </c>
      <c r="E365" s="0" t="n">
        <v>1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1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1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5</v>
      </c>
      <c r="AB365" s="0" t="n">
        <v>0.300000011920929</v>
      </c>
      <c r="AC365" s="0" t="s">
        <v>72</v>
      </c>
      <c r="AD365" s="0" t="n">
        <v>50.5</v>
      </c>
      <c r="AE365" s="0" t="n">
        <v>82.3300018310547</v>
      </c>
      <c r="AF365" s="0" t="n">
        <v>0.439999997615814</v>
      </c>
      <c r="AG365" s="0" t="s">
        <v>72</v>
      </c>
      <c r="AH365" s="0" t="n">
        <v>50.2999992370606</v>
      </c>
      <c r="AI365" s="0" t="n">
        <v>54.6399993896484</v>
      </c>
      <c r="AJ365" s="0" t="n">
        <v>0.319999992847443</v>
      </c>
      <c r="AK365" s="0" t="s">
        <v>72</v>
      </c>
      <c r="AL365" s="0" t="n">
        <v>0.38400000333786</v>
      </c>
      <c r="AM365" s="0" t="n">
        <f aca="false">AL365-0.199</f>
        <v>0.18500000333786</v>
      </c>
      <c r="AN365" s="0" t="n">
        <v>2.99000000953674</v>
      </c>
      <c r="AO365" s="0" t="n">
        <v>0.189999997615814</v>
      </c>
      <c r="AP365" s="0" t="s">
        <v>72</v>
      </c>
      <c r="AQ365" s="0" t="n">
        <v>0</v>
      </c>
      <c r="AR365" s="0" t="n">
        <v>5</v>
      </c>
      <c r="AS365" s="0" t="n">
        <v>0.5</v>
      </c>
      <c r="AT365" s="0" t="s">
        <v>72</v>
      </c>
      <c r="AU365" s="0" t="n">
        <v>0</v>
      </c>
      <c r="AV365" s="0" t="n">
        <v>5</v>
      </c>
      <c r="AW365" s="0" t="n">
        <v>0.899999976158142</v>
      </c>
      <c r="AX365" s="0" t="s">
        <v>72</v>
      </c>
      <c r="AY365" s="0" t="n">
        <v>0</v>
      </c>
      <c r="AZ365" s="0" t="n">
        <v>5</v>
      </c>
      <c r="BA365" s="0" t="n">
        <v>0.5</v>
      </c>
      <c r="BB365" s="0" t="s">
        <v>72</v>
      </c>
      <c r="BM365" s="0" t="n">
        <v>0.200000000011642</v>
      </c>
      <c r="BO365" s="0" t="n">
        <v>27.6900024414063</v>
      </c>
      <c r="BU365" s="0" t="n">
        <v>364</v>
      </c>
    </row>
    <row r="366" customFormat="false" ht="12.75" hidden="false" customHeight="false" outlineLevel="0" collapsed="false">
      <c r="A366" s="1" t="n">
        <v>40955.1666666667</v>
      </c>
      <c r="B366" s="0" t="n">
        <v>1.4569593667984</v>
      </c>
      <c r="C366" s="0" t="n">
        <v>0.000592337572015822</v>
      </c>
      <c r="D366" s="0" t="n">
        <v>1.4569593667984</v>
      </c>
      <c r="E366" s="0" t="n">
        <v>1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1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1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5</v>
      </c>
      <c r="AB366" s="0" t="n">
        <v>0.300000011920929</v>
      </c>
      <c r="AC366" s="0" t="s">
        <v>72</v>
      </c>
      <c r="AD366" s="0" t="n">
        <v>51.2999992370606</v>
      </c>
      <c r="AE366" s="0" t="n">
        <v>82.2900009155273</v>
      </c>
      <c r="AF366" s="0" t="n">
        <v>0.439999997615814</v>
      </c>
      <c r="AG366" s="0" t="s">
        <v>72</v>
      </c>
      <c r="AH366" s="0" t="n">
        <v>50.2000007629395</v>
      </c>
      <c r="AI366" s="0" t="n">
        <v>54.7099990844727</v>
      </c>
      <c r="AJ366" s="0" t="n">
        <v>0.319999992847443</v>
      </c>
      <c r="AK366" s="0" t="s">
        <v>72</v>
      </c>
      <c r="AL366" s="0" t="n">
        <v>0.194000005722046</v>
      </c>
      <c r="AM366" s="0" t="n">
        <f aca="false">AL366-0.199</f>
        <v>-0.00499999427795411</v>
      </c>
      <c r="AN366" s="0" t="n">
        <v>3</v>
      </c>
      <c r="AO366" s="0" t="n">
        <v>0.189999997615814</v>
      </c>
      <c r="AP366" s="0" t="s">
        <v>72</v>
      </c>
      <c r="AQ366" s="0" t="n">
        <v>0</v>
      </c>
      <c r="AR366" s="0" t="n">
        <v>5</v>
      </c>
      <c r="AS366" s="0" t="n">
        <v>0.5</v>
      </c>
      <c r="AT366" s="0" t="s">
        <v>72</v>
      </c>
      <c r="AU366" s="0" t="n">
        <v>0</v>
      </c>
      <c r="AV366" s="0" t="n">
        <v>5</v>
      </c>
      <c r="AW366" s="0" t="n">
        <v>0.899999976158142</v>
      </c>
      <c r="AX366" s="0" t="s">
        <v>72</v>
      </c>
      <c r="AY366" s="0" t="n">
        <v>0</v>
      </c>
      <c r="AZ366" s="0" t="n">
        <v>5</v>
      </c>
      <c r="BA366" s="0" t="n">
        <v>0.5</v>
      </c>
      <c r="BB366" s="0" t="s">
        <v>72</v>
      </c>
      <c r="BM366" s="0" t="n">
        <v>1.09999999997672</v>
      </c>
      <c r="BO366" s="0" t="n">
        <v>27.5800018310547</v>
      </c>
      <c r="BU366" s="0" t="n">
        <v>365</v>
      </c>
    </row>
    <row r="367" customFormat="false" ht="12.75" hidden="false" customHeight="false" outlineLevel="0" collapsed="false">
      <c r="A367" s="1" t="n">
        <v>40955.2083333333</v>
      </c>
      <c r="B367" s="0" t="n">
        <v>1.4569593667984</v>
      </c>
      <c r="C367" s="0" t="n">
        <v>0.000597114500124008</v>
      </c>
      <c r="D367" s="0" t="n">
        <v>1.4569593667984</v>
      </c>
      <c r="E367" s="0" t="n">
        <v>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1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5</v>
      </c>
      <c r="AB367" s="0" t="n">
        <v>0.300000011920929</v>
      </c>
      <c r="AC367" s="0" t="s">
        <v>72</v>
      </c>
      <c r="AD367" s="0" t="n">
        <v>50.9000015258789</v>
      </c>
      <c r="AE367" s="0" t="n">
        <v>82.4700012207031</v>
      </c>
      <c r="AF367" s="0" t="n">
        <v>0.439999997615814</v>
      </c>
      <c r="AG367" s="0" t="s">
        <v>72</v>
      </c>
      <c r="AH367" s="0" t="n">
        <v>50.2999992370606</v>
      </c>
      <c r="AI367" s="0" t="n">
        <v>54.7900009155273</v>
      </c>
      <c r="AJ367" s="0" t="n">
        <v>0.319999992847443</v>
      </c>
      <c r="AK367" s="0" t="s">
        <v>72</v>
      </c>
      <c r="AL367" s="0" t="n">
        <v>0.190999999642372</v>
      </c>
      <c r="AM367" s="0" t="n">
        <f aca="false">AL367-0.199</f>
        <v>-0.00800000035762788</v>
      </c>
      <c r="AN367" s="0" t="n">
        <v>3.0699999332428</v>
      </c>
      <c r="AO367" s="0" t="n">
        <v>0.189999997615814</v>
      </c>
      <c r="AP367" s="0" t="s">
        <v>72</v>
      </c>
      <c r="AQ367" s="0" t="n">
        <v>0</v>
      </c>
      <c r="AR367" s="0" t="n">
        <v>5</v>
      </c>
      <c r="AS367" s="0" t="n">
        <v>0.5</v>
      </c>
      <c r="AT367" s="0" t="s">
        <v>72</v>
      </c>
      <c r="AU367" s="0" t="n">
        <v>0</v>
      </c>
      <c r="AV367" s="0" t="n">
        <v>5</v>
      </c>
      <c r="AW367" s="0" t="n">
        <v>0.899999976158142</v>
      </c>
      <c r="AX367" s="0" t="s">
        <v>72</v>
      </c>
      <c r="AY367" s="0" t="n">
        <v>0</v>
      </c>
      <c r="AZ367" s="0" t="n">
        <v>5</v>
      </c>
      <c r="BA367" s="0" t="n">
        <v>0.5</v>
      </c>
      <c r="BB367" s="0" t="s">
        <v>72</v>
      </c>
      <c r="BM367" s="0" t="n">
        <v>0.600000000034925</v>
      </c>
      <c r="BO367" s="0" t="n">
        <v>27.6800003051758</v>
      </c>
      <c r="BU367" s="0" t="n">
        <v>366</v>
      </c>
    </row>
    <row r="368" customFormat="false" ht="12.75" hidden="false" customHeight="false" outlineLevel="0" collapsed="false">
      <c r="A368" s="1" t="n">
        <v>40955.25</v>
      </c>
      <c r="B368" s="0" t="n">
        <v>1.38530564308167</v>
      </c>
      <c r="C368" s="0" t="n">
        <v>0.00122766743879765</v>
      </c>
      <c r="D368" s="0" t="n">
        <v>1.38530564308167</v>
      </c>
      <c r="E368" s="0" t="n">
        <v>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1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5</v>
      </c>
      <c r="AB368" s="0" t="n">
        <v>0.300000011920929</v>
      </c>
      <c r="AC368" s="0" t="s">
        <v>72</v>
      </c>
      <c r="AD368" s="0" t="n">
        <v>50.4000015258789</v>
      </c>
      <c r="AE368" s="0" t="n">
        <v>82.3300018310547</v>
      </c>
      <c r="AF368" s="0" t="n">
        <v>0.439999997615814</v>
      </c>
      <c r="AG368" s="0" t="s">
        <v>72</v>
      </c>
      <c r="AH368" s="0" t="n">
        <v>50.2999992370606</v>
      </c>
      <c r="AI368" s="0" t="n">
        <v>54.8699989318848</v>
      </c>
      <c r="AJ368" s="0" t="n">
        <v>0.319999992847443</v>
      </c>
      <c r="AK368" s="0" t="s">
        <v>72</v>
      </c>
      <c r="AL368" s="0" t="n">
        <v>0.393999993801117</v>
      </c>
      <c r="AM368" s="0" t="n">
        <f aca="false">AL368-0.199</f>
        <v>0.194999993801117</v>
      </c>
      <c r="AN368" s="0" t="n">
        <v>3.05999994277954</v>
      </c>
      <c r="AO368" s="0" t="n">
        <v>0.200000002980232</v>
      </c>
      <c r="AP368" s="0" t="s">
        <v>72</v>
      </c>
      <c r="AQ368" s="0" t="n">
        <v>0</v>
      </c>
      <c r="AR368" s="0" t="n">
        <v>5</v>
      </c>
      <c r="AS368" s="0" t="n">
        <v>0.5</v>
      </c>
      <c r="AT368" s="0" t="s">
        <v>72</v>
      </c>
      <c r="AU368" s="0" t="n">
        <v>0</v>
      </c>
      <c r="AV368" s="0" t="n">
        <v>5</v>
      </c>
      <c r="AW368" s="0" t="n">
        <v>0.899999976158142</v>
      </c>
      <c r="AX368" s="0" t="s">
        <v>72</v>
      </c>
      <c r="AY368" s="0" t="n">
        <v>0</v>
      </c>
      <c r="AZ368" s="0" t="n">
        <v>5</v>
      </c>
      <c r="BA368" s="0" t="n">
        <v>0.5</v>
      </c>
      <c r="BB368" s="0" t="s">
        <v>72</v>
      </c>
      <c r="BM368" s="0" t="n">
        <v>0.0999999999185093</v>
      </c>
      <c r="BO368" s="0" t="n">
        <v>27.4600028991699</v>
      </c>
      <c r="BU368" s="0" t="n">
        <v>367</v>
      </c>
    </row>
    <row r="369" customFormat="false" ht="12.75" hidden="false" customHeight="false" outlineLevel="0" collapsed="false">
      <c r="A369" s="1" t="n">
        <v>40955.2916666667</v>
      </c>
      <c r="B369" s="0" t="n">
        <v>1.40919017791748</v>
      </c>
      <c r="C369" s="0" t="n">
        <v>0.00059950293507427</v>
      </c>
      <c r="D369" s="0" t="n">
        <v>1.40919017791748</v>
      </c>
      <c r="E369" s="0" t="n">
        <v>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1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1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5</v>
      </c>
      <c r="AB369" s="0" t="n">
        <v>0.300000011920929</v>
      </c>
      <c r="AC369" s="0" t="s">
        <v>72</v>
      </c>
      <c r="AD369" s="0" t="n">
        <v>50.5</v>
      </c>
      <c r="AE369" s="0" t="n">
        <v>82.2799987792969</v>
      </c>
      <c r="AF369" s="0" t="n">
        <v>0.439999997615814</v>
      </c>
      <c r="AG369" s="0" t="s">
        <v>72</v>
      </c>
      <c r="AH369" s="0" t="n">
        <v>50.2000007629395</v>
      </c>
      <c r="AI369" s="0" t="n">
        <v>54.8400001525879</v>
      </c>
      <c r="AJ369" s="0" t="n">
        <v>0.319999992847443</v>
      </c>
      <c r="AK369" s="0" t="s">
        <v>72</v>
      </c>
      <c r="AL369" s="0" t="n">
        <v>0.190999999642372</v>
      </c>
      <c r="AM369" s="0" t="n">
        <f aca="false">AL369-0.199</f>
        <v>-0.00800000035762788</v>
      </c>
      <c r="AN369" s="0" t="n">
        <v>3.0699999332428</v>
      </c>
      <c r="AO369" s="0" t="n">
        <v>0.239999994635582</v>
      </c>
      <c r="AP369" s="0" t="s">
        <v>72</v>
      </c>
      <c r="AQ369" s="0" t="n">
        <v>0</v>
      </c>
      <c r="AR369" s="0" t="n">
        <v>5</v>
      </c>
      <c r="AS369" s="0" t="n">
        <v>0.5</v>
      </c>
      <c r="AT369" s="0" t="s">
        <v>72</v>
      </c>
      <c r="AU369" s="0" t="n">
        <v>0</v>
      </c>
      <c r="AV369" s="0" t="n">
        <v>5</v>
      </c>
      <c r="AW369" s="0" t="n">
        <v>0.899999976158142</v>
      </c>
      <c r="AX369" s="0" t="s">
        <v>72</v>
      </c>
      <c r="AY369" s="0" t="n">
        <v>0</v>
      </c>
      <c r="AZ369" s="0" t="n">
        <v>5</v>
      </c>
      <c r="BA369" s="0" t="n">
        <v>0.5</v>
      </c>
      <c r="BB369" s="0" t="s">
        <v>72</v>
      </c>
      <c r="BM369" s="0" t="n">
        <v>0.300000000046566</v>
      </c>
      <c r="BO369" s="0" t="n">
        <v>27.439998626709</v>
      </c>
      <c r="BU369" s="0" t="n">
        <v>368</v>
      </c>
    </row>
    <row r="370" customFormat="false" ht="12.75" hidden="false" customHeight="false" outlineLevel="0" collapsed="false">
      <c r="A370" s="1" t="n">
        <v>40955.3333333333</v>
      </c>
      <c r="B370" s="0" t="n">
        <v>1.28976726531982</v>
      </c>
      <c r="C370" s="0" t="n">
        <v>0.00115840206854045</v>
      </c>
      <c r="D370" s="0" t="n">
        <v>1.26588273048401</v>
      </c>
      <c r="E370" s="0" t="n">
        <v>1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1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5</v>
      </c>
      <c r="AB370" s="0" t="n">
        <v>0.300000011920929</v>
      </c>
      <c r="AC370" s="0" t="s">
        <v>72</v>
      </c>
      <c r="AD370" s="0" t="n">
        <v>51.2000007629395</v>
      </c>
      <c r="AE370" s="0" t="n">
        <v>78.7200012207031</v>
      </c>
      <c r="AF370" s="0" t="n">
        <v>0.439999997615814</v>
      </c>
      <c r="AG370" s="0" t="s">
        <v>72</v>
      </c>
      <c r="AH370" s="0" t="n">
        <v>50.2000007629395</v>
      </c>
      <c r="AI370" s="0" t="n">
        <v>54.6199989318848</v>
      </c>
      <c r="AJ370" s="0" t="n">
        <v>0.319999992847443</v>
      </c>
      <c r="AK370" s="0" t="s">
        <v>72</v>
      </c>
      <c r="AL370" s="0" t="n">
        <v>0.38400000333786</v>
      </c>
      <c r="AM370" s="0" t="n">
        <f aca="false">AL370-0.199</f>
        <v>0.18500000333786</v>
      </c>
      <c r="AN370" s="0" t="n">
        <v>2.96000003814697</v>
      </c>
      <c r="AO370" s="0" t="n">
        <v>0.239999994635582</v>
      </c>
      <c r="AP370" s="0" t="s">
        <v>72</v>
      </c>
      <c r="AQ370" s="0" t="n">
        <v>0</v>
      </c>
      <c r="AR370" s="0" t="n">
        <v>5</v>
      </c>
      <c r="AS370" s="0" t="n">
        <v>0.5</v>
      </c>
      <c r="AT370" s="0" t="s">
        <v>72</v>
      </c>
      <c r="AU370" s="0" t="n">
        <v>0</v>
      </c>
      <c r="AV370" s="0" t="n">
        <v>5</v>
      </c>
      <c r="AW370" s="0" t="n">
        <v>0.899999976158142</v>
      </c>
      <c r="AX370" s="0" t="s">
        <v>72</v>
      </c>
      <c r="AY370" s="0" t="n">
        <v>0</v>
      </c>
      <c r="AZ370" s="0" t="n">
        <v>5</v>
      </c>
      <c r="BA370" s="0" t="n">
        <v>0.5</v>
      </c>
      <c r="BB370" s="0" t="s">
        <v>72</v>
      </c>
      <c r="BM370" s="0" t="n">
        <v>1</v>
      </c>
      <c r="BO370" s="0" t="n">
        <v>24.1000022888184</v>
      </c>
      <c r="BU370" s="0" t="n">
        <v>369</v>
      </c>
    </row>
    <row r="371" customFormat="false" ht="12.75" hidden="false" customHeight="false" outlineLevel="0" collapsed="false">
      <c r="A371" s="1" t="n">
        <v>40955.375</v>
      </c>
      <c r="B371" s="0" t="n">
        <v>1.26588273048401</v>
      </c>
      <c r="C371" s="0" t="n">
        <v>0.00249355006963015</v>
      </c>
      <c r="D371" s="0" t="n">
        <v>1.26588273048401</v>
      </c>
      <c r="E371" s="0" t="n">
        <v>1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1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5</v>
      </c>
      <c r="AB371" s="0" t="n">
        <v>0.300000011920929</v>
      </c>
      <c r="AC371" s="0" t="s">
        <v>72</v>
      </c>
      <c r="AD371" s="0" t="n">
        <v>51.5</v>
      </c>
      <c r="AE371" s="0" t="n">
        <v>76.4599990844727</v>
      </c>
      <c r="AF371" s="0" t="n">
        <v>0.439999997615814</v>
      </c>
      <c r="AG371" s="0" t="s">
        <v>72</v>
      </c>
      <c r="AH371" s="0" t="n">
        <v>50.5</v>
      </c>
      <c r="AI371" s="0" t="n">
        <v>53.1500015258789</v>
      </c>
      <c r="AJ371" s="0" t="n">
        <v>0.319999992847443</v>
      </c>
      <c r="AK371" s="0" t="s">
        <v>72</v>
      </c>
      <c r="AL371" s="0" t="n">
        <v>1.15100002288818</v>
      </c>
      <c r="AM371" s="0" t="n">
        <f aca="false">AL371-0.199</f>
        <v>0.952000022888184</v>
      </c>
      <c r="AN371" s="0" t="n">
        <v>2.09999990463257</v>
      </c>
      <c r="AO371" s="0" t="n">
        <v>0.230000004172325</v>
      </c>
      <c r="AP371" s="0" t="s">
        <v>72</v>
      </c>
      <c r="AQ371" s="0" t="n">
        <v>0</v>
      </c>
      <c r="AR371" s="0" t="n">
        <v>5</v>
      </c>
      <c r="AS371" s="0" t="n">
        <v>0.5</v>
      </c>
      <c r="AT371" s="0" t="s">
        <v>72</v>
      </c>
      <c r="AU371" s="0" t="n">
        <v>0</v>
      </c>
      <c r="AV371" s="0" t="n">
        <v>5</v>
      </c>
      <c r="AW371" s="0" t="n">
        <v>0.899999976158142</v>
      </c>
      <c r="AX371" s="0" t="s">
        <v>72</v>
      </c>
      <c r="AY371" s="0" t="n">
        <v>0</v>
      </c>
      <c r="AZ371" s="0" t="n">
        <v>5</v>
      </c>
      <c r="BA371" s="0" t="n">
        <v>0.5</v>
      </c>
      <c r="BB371" s="0" t="s">
        <v>72</v>
      </c>
      <c r="BM371" s="0" t="n">
        <v>1</v>
      </c>
      <c r="BO371" s="0" t="n">
        <v>23.3099975585938</v>
      </c>
      <c r="BU371" s="0" t="n">
        <v>370</v>
      </c>
    </row>
    <row r="372" customFormat="false" ht="12.75" hidden="false" customHeight="false" outlineLevel="0" collapsed="false">
      <c r="A372" s="1" t="n">
        <v>40955.4166666667</v>
      </c>
      <c r="B372" s="0" t="n">
        <v>1.14645981788635</v>
      </c>
      <c r="C372" s="0" t="n">
        <v>0</v>
      </c>
      <c r="D372" s="0" t="n">
        <v>1.17034435272217</v>
      </c>
      <c r="E372" s="0" t="n">
        <v>1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1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5</v>
      </c>
      <c r="AB372" s="0" t="n">
        <v>0.300000011920929</v>
      </c>
      <c r="AC372" s="0" t="s">
        <v>72</v>
      </c>
      <c r="AD372" s="0" t="n">
        <v>50.5999984741211</v>
      </c>
      <c r="AE372" s="0" t="n">
        <v>73.9300003051758</v>
      </c>
      <c r="AF372" s="0" t="n">
        <v>0.439999997615814</v>
      </c>
      <c r="AG372" s="0" t="s">
        <v>72</v>
      </c>
      <c r="AH372" s="0" t="n">
        <v>50.2999992370606</v>
      </c>
      <c r="AI372" s="0" t="n">
        <v>51.5900001525879</v>
      </c>
      <c r="AJ372" s="0" t="n">
        <v>0.319999992847443</v>
      </c>
      <c r="AK372" s="0" t="s">
        <v>72</v>
      </c>
      <c r="AL372" s="0" t="n">
        <v>0</v>
      </c>
      <c r="AM372" s="0" t="n">
        <f aca="false">AL372-0.199</f>
        <v>-0.199</v>
      </c>
      <c r="AN372" s="0" t="n">
        <v>3.75</v>
      </c>
      <c r="AO372" s="0" t="n">
        <v>0.28999999165535</v>
      </c>
      <c r="AP372" s="0" t="s">
        <v>72</v>
      </c>
      <c r="AQ372" s="0" t="n">
        <v>0</v>
      </c>
      <c r="AR372" s="0" t="n">
        <v>5</v>
      </c>
      <c r="AS372" s="0" t="n">
        <v>0.5</v>
      </c>
      <c r="AT372" s="0" t="s">
        <v>72</v>
      </c>
      <c r="AU372" s="0" t="n">
        <v>0</v>
      </c>
      <c r="AV372" s="0" t="n">
        <v>5</v>
      </c>
      <c r="AW372" s="0" t="n">
        <v>0.899999976158142</v>
      </c>
      <c r="AX372" s="0" t="s">
        <v>72</v>
      </c>
      <c r="AY372" s="0" t="n">
        <v>0</v>
      </c>
      <c r="AZ372" s="0" t="n">
        <v>5</v>
      </c>
      <c r="BA372" s="0" t="n">
        <v>0.5</v>
      </c>
      <c r="BB372" s="0" t="s">
        <v>72</v>
      </c>
      <c r="BM372" s="0" t="n">
        <v>0.300000000046566</v>
      </c>
      <c r="BO372" s="0" t="n">
        <v>22.3400001525879</v>
      </c>
      <c r="BU372" s="0" t="n">
        <v>371</v>
      </c>
    </row>
    <row r="373" customFormat="false" ht="12.75" hidden="false" customHeight="false" outlineLevel="0" collapsed="false">
      <c r="A373" s="1" t="n">
        <v>40955.4583333333</v>
      </c>
      <c r="B373" s="0" t="n">
        <v>1.14645981788635</v>
      </c>
      <c r="C373" s="0" t="n">
        <v>0.000687875901348889</v>
      </c>
      <c r="D373" s="0" t="n">
        <v>1.14645981788635</v>
      </c>
      <c r="E373" s="0" t="n">
        <v>1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1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1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5</v>
      </c>
      <c r="AB373" s="0" t="n">
        <v>0.300000011920929</v>
      </c>
      <c r="AC373" s="0" t="s">
        <v>72</v>
      </c>
      <c r="AD373" s="0" t="n">
        <v>50.4000015258789</v>
      </c>
      <c r="AE373" s="0" t="n">
        <v>73.0400009155273</v>
      </c>
      <c r="AF373" s="0" t="n">
        <v>0.439999997615814</v>
      </c>
      <c r="AG373" s="0" t="s">
        <v>72</v>
      </c>
      <c r="AH373" s="0" t="n">
        <v>50.5999984741211</v>
      </c>
      <c r="AI373" s="0" t="n">
        <v>50.1500015258789</v>
      </c>
      <c r="AJ373" s="0" t="n">
        <v>0.319999992847443</v>
      </c>
      <c r="AK373" s="0" t="s">
        <v>72</v>
      </c>
      <c r="AL373" s="0" t="n">
        <v>0.225999996066093</v>
      </c>
      <c r="AM373" s="0" t="n">
        <f aca="false">AL373-0.199</f>
        <v>0.0269999960660934</v>
      </c>
      <c r="AN373" s="0" t="n">
        <v>2.97000002861023</v>
      </c>
      <c r="AO373" s="0" t="n">
        <v>0.28999999165535</v>
      </c>
      <c r="AP373" s="0" t="s">
        <v>72</v>
      </c>
      <c r="AQ373" s="0" t="n">
        <v>0</v>
      </c>
      <c r="AR373" s="0" t="n">
        <v>5</v>
      </c>
      <c r="AS373" s="0" t="n">
        <v>0.5</v>
      </c>
      <c r="AT373" s="0" t="s">
        <v>72</v>
      </c>
      <c r="AU373" s="0" t="n">
        <v>0</v>
      </c>
      <c r="AV373" s="0" t="n">
        <v>5</v>
      </c>
      <c r="AW373" s="0" t="n">
        <v>0.899999976158142</v>
      </c>
      <c r="AX373" s="0" t="s">
        <v>72</v>
      </c>
      <c r="AY373" s="0" t="n">
        <v>0</v>
      </c>
      <c r="AZ373" s="0" t="n">
        <v>5</v>
      </c>
      <c r="BA373" s="0" t="n">
        <v>0.5</v>
      </c>
      <c r="BB373" s="0" t="s">
        <v>72</v>
      </c>
      <c r="BM373" s="0" t="n">
        <v>-0.200000000069849</v>
      </c>
      <c r="BO373" s="0" t="n">
        <v>22.8899993896484</v>
      </c>
      <c r="BU373" s="0" t="n">
        <v>372</v>
      </c>
    </row>
    <row r="374" customFormat="false" ht="12.75" hidden="false" customHeight="false" outlineLevel="0" collapsed="false">
      <c r="A374" s="1" t="n">
        <v>40955.5</v>
      </c>
      <c r="B374" s="0" t="n">
        <v>1.17034435272217</v>
      </c>
      <c r="C374" s="0" t="n">
        <v>0.000678322045132518</v>
      </c>
      <c r="D374" s="0" t="n">
        <v>1.14645981788635</v>
      </c>
      <c r="E374" s="0" t="n">
        <v>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1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1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5</v>
      </c>
      <c r="AB374" s="0" t="n">
        <v>0.300000011920929</v>
      </c>
      <c r="AC374" s="0" t="s">
        <v>72</v>
      </c>
      <c r="AD374" s="0" t="n">
        <v>50.4000015258789</v>
      </c>
      <c r="AE374" s="0" t="n">
        <v>72.4899978637695</v>
      </c>
      <c r="AF374" s="0" t="n">
        <v>0.439999997615814</v>
      </c>
      <c r="AG374" s="0" t="s">
        <v>72</v>
      </c>
      <c r="AH374" s="0" t="n">
        <v>50.5999984741211</v>
      </c>
      <c r="AI374" s="0" t="n">
        <v>49.5</v>
      </c>
      <c r="AJ374" s="0" t="n">
        <v>0.319999992847443</v>
      </c>
      <c r="AK374" s="0" t="s">
        <v>72</v>
      </c>
      <c r="AL374" s="0" t="n">
        <v>0.300000011920929</v>
      </c>
      <c r="AM374" s="0" t="n">
        <f aca="false">AL374-0.199</f>
        <v>0.101000011920929</v>
      </c>
      <c r="AN374" s="0" t="n">
        <v>2.1800000667572</v>
      </c>
      <c r="AO374" s="0" t="n">
        <v>0.28999999165535</v>
      </c>
      <c r="AP374" s="0" t="s">
        <v>72</v>
      </c>
      <c r="AQ374" s="0" t="n">
        <v>0</v>
      </c>
      <c r="AR374" s="0" t="n">
        <v>5</v>
      </c>
      <c r="AS374" s="0" t="n">
        <v>0.5</v>
      </c>
      <c r="AT374" s="0" t="s">
        <v>72</v>
      </c>
      <c r="AU374" s="0" t="n">
        <v>0</v>
      </c>
      <c r="AV374" s="0" t="n">
        <v>5</v>
      </c>
      <c r="AW374" s="0" t="n">
        <v>0.899999976158142</v>
      </c>
      <c r="AX374" s="0" t="s">
        <v>72</v>
      </c>
      <c r="AY374" s="0" t="n">
        <v>0</v>
      </c>
      <c r="AZ374" s="0" t="n">
        <v>5</v>
      </c>
      <c r="BA374" s="0" t="n">
        <v>0.5</v>
      </c>
      <c r="BB374" s="0" t="s">
        <v>72</v>
      </c>
      <c r="BM374" s="0" t="n">
        <v>-0.199999999953434</v>
      </c>
      <c r="BO374" s="0" t="n">
        <v>22.9899978637695</v>
      </c>
      <c r="BU374" s="0" t="n">
        <v>373</v>
      </c>
    </row>
    <row r="375" customFormat="false" ht="12.75" hidden="false" customHeight="false" outlineLevel="0" collapsed="false">
      <c r="A375" s="1" t="n">
        <v>40955.5416666667</v>
      </c>
      <c r="B375" s="0" t="n">
        <v>1.17034435272217</v>
      </c>
      <c r="C375" s="0" t="n">
        <v>0.00046574929729104</v>
      </c>
      <c r="D375" s="0" t="n">
        <v>1.19422900676727</v>
      </c>
      <c r="E375" s="0" t="n">
        <v>1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1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1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5</v>
      </c>
      <c r="AB375" s="0" t="n">
        <v>0.300000011920929</v>
      </c>
      <c r="AC375" s="0" t="s">
        <v>72</v>
      </c>
      <c r="AD375" s="0" t="n">
        <v>50.4000015258789</v>
      </c>
      <c r="AE375" s="0" t="n">
        <v>72.7799987792969</v>
      </c>
      <c r="AF375" s="0" t="n">
        <v>0.439999997615814</v>
      </c>
      <c r="AG375" s="0" t="s">
        <v>72</v>
      </c>
      <c r="AH375" s="0" t="n">
        <v>50.5</v>
      </c>
      <c r="AI375" s="0" t="n">
        <v>49.1300010681152</v>
      </c>
      <c r="AJ375" s="0" t="n">
        <v>0.319999992847443</v>
      </c>
      <c r="AK375" s="0" t="s">
        <v>72</v>
      </c>
      <c r="AL375" s="0" t="n">
        <v>0.211999997496605</v>
      </c>
      <c r="AM375" s="0" t="n">
        <f aca="false">AL375-0.199</f>
        <v>0.0129999974966049</v>
      </c>
      <c r="AN375" s="0" t="n">
        <v>2.11999988555908</v>
      </c>
      <c r="AO375" s="0" t="n">
        <v>0.28999999165535</v>
      </c>
      <c r="AP375" s="0" t="s">
        <v>72</v>
      </c>
      <c r="AQ375" s="0" t="n">
        <v>0</v>
      </c>
      <c r="AR375" s="0" t="n">
        <v>5</v>
      </c>
      <c r="AS375" s="0" t="n">
        <v>0.5</v>
      </c>
      <c r="AT375" s="0" t="s">
        <v>72</v>
      </c>
      <c r="AU375" s="0" t="n">
        <v>0</v>
      </c>
      <c r="AV375" s="0" t="n">
        <v>5</v>
      </c>
      <c r="AW375" s="0" t="n">
        <v>0.899999976158142</v>
      </c>
      <c r="AX375" s="0" t="s">
        <v>72</v>
      </c>
      <c r="AY375" s="0" t="n">
        <v>0</v>
      </c>
      <c r="AZ375" s="0" t="n">
        <v>5</v>
      </c>
      <c r="BA375" s="0" t="n">
        <v>0.5</v>
      </c>
      <c r="BB375" s="0" t="s">
        <v>72</v>
      </c>
      <c r="BM375" s="0" t="n">
        <v>-0.100000000034925</v>
      </c>
      <c r="BO375" s="0" t="n">
        <v>23.6499977111816</v>
      </c>
      <c r="BU375" s="0" t="n">
        <v>374</v>
      </c>
    </row>
    <row r="376" customFormat="false" ht="12.75" hidden="false" customHeight="false" outlineLevel="0" collapsed="false">
      <c r="A376" s="1" t="n">
        <v>40955.5833333333</v>
      </c>
      <c r="B376" s="0" t="n">
        <v>1.21811354160309</v>
      </c>
      <c r="C376" s="0" t="n">
        <v>0.00059950293507427</v>
      </c>
      <c r="D376" s="0" t="n">
        <v>1.21811354160309</v>
      </c>
      <c r="E376" s="0" t="n">
        <v>1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1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5</v>
      </c>
      <c r="AB376" s="0" t="n">
        <v>0.300000011920929</v>
      </c>
      <c r="AC376" s="0" t="s">
        <v>72</v>
      </c>
      <c r="AD376" s="0" t="n">
        <v>52.5</v>
      </c>
      <c r="AE376" s="0" t="n">
        <v>72.5199966430664</v>
      </c>
      <c r="AF376" s="0" t="n">
        <v>0.490000009536743</v>
      </c>
      <c r="AG376" s="0" t="s">
        <v>72</v>
      </c>
      <c r="AH376" s="0" t="n">
        <v>52.5999984741211</v>
      </c>
      <c r="AI376" s="0" t="n">
        <v>49.3400001525879</v>
      </c>
      <c r="AJ376" s="0" t="n">
        <v>0.360000014305115</v>
      </c>
      <c r="AK376" s="0" t="s">
        <v>72</v>
      </c>
      <c r="AL376" s="0" t="n">
        <v>0.20100000500679</v>
      </c>
      <c r="AM376" s="0" t="n">
        <f aca="false">AL376-0.199</f>
        <v>0.00200000500679015</v>
      </c>
      <c r="AN376" s="0" t="n">
        <v>2.91000008583069</v>
      </c>
      <c r="AO376" s="0" t="n">
        <v>0.239999994635582</v>
      </c>
      <c r="AP376" s="0" t="s">
        <v>72</v>
      </c>
      <c r="AQ376" s="0" t="n">
        <v>0</v>
      </c>
      <c r="AR376" s="0" t="n">
        <v>5</v>
      </c>
      <c r="AS376" s="0" t="n">
        <v>0.5</v>
      </c>
      <c r="AT376" s="0" t="s">
        <v>72</v>
      </c>
      <c r="AU376" s="0" t="n">
        <v>0</v>
      </c>
      <c r="AV376" s="0" t="n">
        <v>5</v>
      </c>
      <c r="AW376" s="0" t="n">
        <v>0.899999976158142</v>
      </c>
      <c r="AX376" s="0" t="s">
        <v>72</v>
      </c>
      <c r="AY376" s="0" t="n">
        <v>0</v>
      </c>
      <c r="AZ376" s="0" t="n">
        <v>5</v>
      </c>
      <c r="BA376" s="0" t="n">
        <v>0.5</v>
      </c>
      <c r="BB376" s="0" t="s">
        <v>72</v>
      </c>
      <c r="BM376" s="0" t="n">
        <v>-0.100000000034925</v>
      </c>
      <c r="BO376" s="0" t="n">
        <v>23.1799964904785</v>
      </c>
      <c r="BU376" s="0" t="n">
        <v>375</v>
      </c>
    </row>
    <row r="377" customFormat="false" ht="12.75" hidden="false" customHeight="false" outlineLevel="0" collapsed="false">
      <c r="A377" s="1" t="n">
        <v>40955.625</v>
      </c>
      <c r="B377" s="0" t="n">
        <v>1.17034435272217</v>
      </c>
      <c r="C377" s="0" t="n">
        <v>0.0014521824195981</v>
      </c>
      <c r="D377" s="0" t="n">
        <v>1.14645981788635</v>
      </c>
      <c r="E377" s="0" t="n">
        <v>1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1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1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5</v>
      </c>
      <c r="AB377" s="0" t="n">
        <v>0.300000011920929</v>
      </c>
      <c r="AC377" s="0" t="s">
        <v>72</v>
      </c>
      <c r="AD377" s="0" t="n">
        <v>50.2999992370606</v>
      </c>
      <c r="AE377" s="0" t="n">
        <v>73.0800018310547</v>
      </c>
      <c r="AF377" s="0" t="n">
        <v>0.439999997615814</v>
      </c>
      <c r="AG377" s="0" t="s">
        <v>72</v>
      </c>
      <c r="AH377" s="0" t="n">
        <v>50.2999992370606</v>
      </c>
      <c r="AI377" s="0" t="n">
        <v>49.689998626709</v>
      </c>
      <c r="AJ377" s="0" t="n">
        <v>0.319999992847443</v>
      </c>
      <c r="AK377" s="0" t="s">
        <v>72</v>
      </c>
      <c r="AL377" s="0" t="n">
        <v>0.555000007152557</v>
      </c>
      <c r="AM377" s="0" t="n">
        <f aca="false">AL377-0.199</f>
        <v>0.356000007152557</v>
      </c>
      <c r="AN377" s="0" t="n">
        <v>2.55999994277954</v>
      </c>
      <c r="AO377" s="0" t="n">
        <v>0.219999998807907</v>
      </c>
      <c r="AP377" s="0" t="s">
        <v>72</v>
      </c>
      <c r="AQ377" s="0" t="n">
        <v>0</v>
      </c>
      <c r="AR377" s="0" t="n">
        <v>5</v>
      </c>
      <c r="AS377" s="0" t="n">
        <v>0.5</v>
      </c>
      <c r="AT377" s="0" t="s">
        <v>72</v>
      </c>
      <c r="AU377" s="0" t="n">
        <v>0</v>
      </c>
      <c r="AV377" s="0" t="n">
        <v>5</v>
      </c>
      <c r="AW377" s="0" t="n">
        <v>0.899999976158142</v>
      </c>
      <c r="AX377" s="0" t="s">
        <v>72</v>
      </c>
      <c r="AY377" s="0" t="n">
        <v>0</v>
      </c>
      <c r="AZ377" s="0" t="n">
        <v>5</v>
      </c>
      <c r="BA377" s="0" t="n">
        <v>0.5</v>
      </c>
      <c r="BB377" s="0" t="s">
        <v>72</v>
      </c>
      <c r="BM377" s="0" t="n">
        <v>5.82076609134674E-011</v>
      </c>
      <c r="BO377" s="0" t="n">
        <v>23.3900032043457</v>
      </c>
      <c r="BU377" s="0" t="n">
        <v>376</v>
      </c>
    </row>
    <row r="378" customFormat="false" ht="12.75" hidden="false" customHeight="false" outlineLevel="0" collapsed="false">
      <c r="A378" s="1" t="n">
        <v>40955.6666666667</v>
      </c>
      <c r="B378" s="0" t="n">
        <v>1.19422900676727</v>
      </c>
      <c r="C378" s="0" t="n">
        <v>0.000972102396190167</v>
      </c>
      <c r="D378" s="0" t="n">
        <v>1.19422900676727</v>
      </c>
      <c r="E378" s="0" t="n">
        <v>1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1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1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5</v>
      </c>
      <c r="AB378" s="0" t="n">
        <v>0.300000011920929</v>
      </c>
      <c r="AC378" s="0" t="s">
        <v>72</v>
      </c>
      <c r="AD378" s="0" t="n">
        <v>50</v>
      </c>
      <c r="AE378" s="0" t="n">
        <v>73.5599975585938</v>
      </c>
      <c r="AF378" s="0" t="n">
        <v>0.430000007152557</v>
      </c>
      <c r="AG378" s="0" t="s">
        <v>72</v>
      </c>
      <c r="AH378" s="0" t="n">
        <v>50.0999984741211</v>
      </c>
      <c r="AI378" s="0" t="n">
        <v>49.689998626709</v>
      </c>
      <c r="AJ378" s="0" t="n">
        <v>0.310000002384186</v>
      </c>
      <c r="AK378" s="0" t="s">
        <v>72</v>
      </c>
      <c r="AL378" s="0" t="n">
        <v>0.38400000333786</v>
      </c>
      <c r="AM378" s="0" t="n">
        <f aca="false">AL378-0.199</f>
        <v>0.18500000333786</v>
      </c>
      <c r="AN378" s="0" t="n">
        <v>2.47000002861023</v>
      </c>
      <c r="AO378" s="0" t="n">
        <v>0.219999998807907</v>
      </c>
      <c r="AP378" s="0" t="s">
        <v>72</v>
      </c>
      <c r="AQ378" s="0" t="n">
        <v>0</v>
      </c>
      <c r="AR378" s="0" t="n">
        <v>5</v>
      </c>
      <c r="AS378" s="0" t="n">
        <v>0.5</v>
      </c>
      <c r="AT378" s="0" t="s">
        <v>72</v>
      </c>
      <c r="AU378" s="0" t="n">
        <v>0</v>
      </c>
      <c r="AV378" s="0" t="n">
        <v>5</v>
      </c>
      <c r="AW378" s="0" t="n">
        <v>0.899999976158142</v>
      </c>
      <c r="AX378" s="0" t="s">
        <v>72</v>
      </c>
      <c r="AY378" s="0" t="n">
        <v>0</v>
      </c>
      <c r="AZ378" s="0" t="n">
        <v>5</v>
      </c>
      <c r="BA378" s="0" t="n">
        <v>0.5</v>
      </c>
      <c r="BB378" s="0" t="s">
        <v>72</v>
      </c>
      <c r="BM378" s="0" t="n">
        <v>-0.0999999999767169</v>
      </c>
      <c r="BO378" s="0" t="n">
        <v>23.8699989318848</v>
      </c>
      <c r="BU378" s="0" t="n">
        <v>377</v>
      </c>
    </row>
    <row r="379" customFormat="false" ht="12.75" hidden="false" customHeight="false" outlineLevel="0" collapsed="false">
      <c r="A379" s="1" t="n">
        <v>40955.7083333333</v>
      </c>
      <c r="B379" s="0" t="n">
        <v>1.19422900676727</v>
      </c>
      <c r="C379" s="0" t="n">
        <v>0.00113929447252303</v>
      </c>
      <c r="D379" s="0" t="n">
        <v>1.19422900676727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1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1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5</v>
      </c>
      <c r="AB379" s="0" t="n">
        <v>0.300000011920929</v>
      </c>
      <c r="AC379" s="0" t="s">
        <v>72</v>
      </c>
      <c r="AD379" s="0" t="n">
        <v>50</v>
      </c>
      <c r="AE379" s="0" t="n">
        <v>73.7799987792969</v>
      </c>
      <c r="AF379" s="0" t="n">
        <v>0.430000007152557</v>
      </c>
      <c r="AG379" s="0" t="s">
        <v>72</v>
      </c>
      <c r="AH379" s="0" t="n">
        <v>50.0999984741211</v>
      </c>
      <c r="AI379" s="0" t="n">
        <v>49.7999992370606</v>
      </c>
      <c r="AJ379" s="0" t="n">
        <v>0.310000002384186</v>
      </c>
      <c r="AK379" s="0" t="s">
        <v>72</v>
      </c>
      <c r="AL379" s="0" t="n">
        <v>0.382999986410141</v>
      </c>
      <c r="AM379" s="0" t="n">
        <f aca="false">AL379-0.199</f>
        <v>0.183999986410141</v>
      </c>
      <c r="AN379" s="0" t="n">
        <v>2.91000008583069</v>
      </c>
      <c r="AO379" s="0" t="n">
        <v>0.219999998807907</v>
      </c>
      <c r="AP379" s="0" t="s">
        <v>72</v>
      </c>
      <c r="AQ379" s="0" t="n">
        <v>0</v>
      </c>
      <c r="AR379" s="0" t="n">
        <v>5</v>
      </c>
      <c r="AS379" s="0" t="n">
        <v>0.5</v>
      </c>
      <c r="AT379" s="0" t="s">
        <v>72</v>
      </c>
      <c r="AU379" s="0" t="n">
        <v>0</v>
      </c>
      <c r="AV379" s="0" t="n">
        <v>5</v>
      </c>
      <c r="AW379" s="0" t="n">
        <v>0.899999976158142</v>
      </c>
      <c r="AX379" s="0" t="s">
        <v>72</v>
      </c>
      <c r="AY379" s="0" t="n">
        <v>0</v>
      </c>
      <c r="AZ379" s="0" t="n">
        <v>5</v>
      </c>
      <c r="BA379" s="0" t="n">
        <v>0.5</v>
      </c>
      <c r="BB379" s="0" t="s">
        <v>72</v>
      </c>
      <c r="BM379" s="0" t="n">
        <v>-0.100000000034925</v>
      </c>
      <c r="BO379" s="0" t="n">
        <v>23.9799995422363</v>
      </c>
      <c r="BU379" s="0" t="n">
        <v>378</v>
      </c>
    </row>
    <row r="380" customFormat="false" ht="12.75" hidden="false" customHeight="false" outlineLevel="0" collapsed="false">
      <c r="A380" s="1" t="n">
        <v>40955.75</v>
      </c>
      <c r="B380" s="0" t="n">
        <v>1.19422900676727</v>
      </c>
      <c r="C380" s="0" t="n">
        <v>0.00172685505822301</v>
      </c>
      <c r="D380" s="0" t="n">
        <v>1.19422900676727</v>
      </c>
      <c r="E380" s="0" t="n">
        <v>1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1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1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5</v>
      </c>
      <c r="AB380" s="0" t="n">
        <v>0.300000011920929</v>
      </c>
      <c r="AC380" s="0" t="s">
        <v>72</v>
      </c>
      <c r="AD380" s="0" t="n">
        <v>50</v>
      </c>
      <c r="AE380" s="0" t="n">
        <v>73.870002746582</v>
      </c>
      <c r="AF380" s="0" t="n">
        <v>0.430000007152557</v>
      </c>
      <c r="AG380" s="0" t="s">
        <v>72</v>
      </c>
      <c r="AH380" s="0" t="n">
        <v>50.0999984741211</v>
      </c>
      <c r="AI380" s="0" t="n">
        <v>49.8499984741211</v>
      </c>
      <c r="AJ380" s="0" t="n">
        <v>0.310000002384186</v>
      </c>
      <c r="AK380" s="0" t="s">
        <v>72</v>
      </c>
      <c r="AL380" s="0" t="n">
        <v>0.575999975204468</v>
      </c>
      <c r="AM380" s="0" t="n">
        <f aca="false">AL380-0.199</f>
        <v>0.376999975204468</v>
      </c>
      <c r="AN380" s="0" t="n">
        <v>2.9300000667572</v>
      </c>
      <c r="AO380" s="0" t="n">
        <v>0.230000004172325</v>
      </c>
      <c r="AP380" s="0" t="s">
        <v>72</v>
      </c>
      <c r="AQ380" s="0" t="n">
        <v>0</v>
      </c>
      <c r="AR380" s="0" t="n">
        <v>5</v>
      </c>
      <c r="AS380" s="0" t="n">
        <v>0.5</v>
      </c>
      <c r="AT380" s="0" t="s">
        <v>72</v>
      </c>
      <c r="AU380" s="0" t="n">
        <v>0</v>
      </c>
      <c r="AV380" s="0" t="n">
        <v>5</v>
      </c>
      <c r="AW380" s="0" t="n">
        <v>0.899999976158142</v>
      </c>
      <c r="AX380" s="0" t="s">
        <v>72</v>
      </c>
      <c r="AY380" s="0" t="n">
        <v>0</v>
      </c>
      <c r="AZ380" s="0" t="n">
        <v>5</v>
      </c>
      <c r="BA380" s="0" t="n">
        <v>0.5</v>
      </c>
      <c r="BB380" s="0" t="s">
        <v>72</v>
      </c>
      <c r="BM380" s="0" t="n">
        <v>-0.0999999999767169</v>
      </c>
      <c r="BO380" s="0" t="n">
        <v>24.0200042724609</v>
      </c>
      <c r="BU380" s="0" t="n">
        <v>379</v>
      </c>
    </row>
    <row r="381" customFormat="false" ht="12.75" hidden="false" customHeight="false" outlineLevel="0" collapsed="false">
      <c r="A381" s="1" t="n">
        <v>40955.7916666667</v>
      </c>
      <c r="B381" s="0" t="n">
        <v>1.19422900676727</v>
      </c>
      <c r="C381" s="0" t="n">
        <v>0.0011631790548563</v>
      </c>
      <c r="D381" s="0" t="n">
        <v>1.21811354160309</v>
      </c>
      <c r="E381" s="0" t="n">
        <v>1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1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5</v>
      </c>
      <c r="AB381" s="0" t="n">
        <v>0.300000011920929</v>
      </c>
      <c r="AC381" s="0" t="s">
        <v>72</v>
      </c>
      <c r="AD381" s="0" t="n">
        <v>50.0999984741211</v>
      </c>
      <c r="AE381" s="0" t="n">
        <v>73.9599990844727</v>
      </c>
      <c r="AF381" s="0" t="n">
        <v>0.430000007152557</v>
      </c>
      <c r="AG381" s="0" t="s">
        <v>72</v>
      </c>
      <c r="AH381" s="0" t="n">
        <v>50</v>
      </c>
      <c r="AI381" s="0" t="n">
        <v>50</v>
      </c>
      <c r="AJ381" s="0" t="n">
        <v>0.310000002384186</v>
      </c>
      <c r="AK381" s="0" t="s">
        <v>72</v>
      </c>
      <c r="AL381" s="0" t="n">
        <v>0.382999986410141</v>
      </c>
      <c r="AM381" s="0" t="n">
        <f aca="false">AL381-0.199</f>
        <v>0.183999986410141</v>
      </c>
      <c r="AN381" s="0" t="n">
        <v>2.96000003814697</v>
      </c>
      <c r="AO381" s="0" t="n">
        <v>0.239999994635582</v>
      </c>
      <c r="AP381" s="0" t="s">
        <v>72</v>
      </c>
      <c r="AQ381" s="0" t="n">
        <v>0</v>
      </c>
      <c r="AR381" s="0" t="n">
        <v>5</v>
      </c>
      <c r="AS381" s="0" t="n">
        <v>0.5</v>
      </c>
      <c r="AT381" s="0" t="s">
        <v>72</v>
      </c>
      <c r="AU381" s="0" t="n">
        <v>0</v>
      </c>
      <c r="AV381" s="0" t="n">
        <v>5</v>
      </c>
      <c r="AW381" s="0" t="n">
        <v>0.899999976158142</v>
      </c>
      <c r="AX381" s="0" t="s">
        <v>72</v>
      </c>
      <c r="AY381" s="0" t="n">
        <v>0</v>
      </c>
      <c r="AZ381" s="0" t="n">
        <v>5</v>
      </c>
      <c r="BA381" s="0" t="n">
        <v>0.5</v>
      </c>
      <c r="BB381" s="0" t="s">
        <v>72</v>
      </c>
      <c r="BM381" s="0" t="n">
        <v>0.0999999999767169</v>
      </c>
      <c r="BO381" s="0" t="n">
        <v>23.9599990844727</v>
      </c>
      <c r="BU381" s="0" t="n">
        <v>380</v>
      </c>
    </row>
    <row r="382" customFormat="false" ht="12.75" hidden="false" customHeight="false" outlineLevel="0" collapsed="false">
      <c r="A382" s="1" t="n">
        <v>40955.8333333333</v>
      </c>
      <c r="B382" s="0" t="n">
        <v>1.21811354160309</v>
      </c>
      <c r="C382" s="0" t="n">
        <v>0.0011775097809732</v>
      </c>
      <c r="D382" s="0" t="n">
        <v>1.19422900676727</v>
      </c>
      <c r="E382" s="0" t="n">
        <v>1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1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5</v>
      </c>
      <c r="AB382" s="0" t="n">
        <v>0.300000011920929</v>
      </c>
      <c r="AC382" s="0" t="s">
        <v>72</v>
      </c>
      <c r="AD382" s="0" t="n">
        <v>50.0999984741211</v>
      </c>
      <c r="AE382" s="0" t="n">
        <v>73.9300003051758</v>
      </c>
      <c r="AF382" s="0" t="n">
        <v>0.430000007152557</v>
      </c>
      <c r="AG382" s="0" t="s">
        <v>72</v>
      </c>
      <c r="AH382" s="0" t="n">
        <v>50.0999984741211</v>
      </c>
      <c r="AI382" s="0" t="n">
        <v>50.1699981689453</v>
      </c>
      <c r="AJ382" s="0" t="n">
        <v>0.310000002384186</v>
      </c>
      <c r="AK382" s="0" t="s">
        <v>72</v>
      </c>
      <c r="AL382" s="0" t="n">
        <v>0.386000007390976</v>
      </c>
      <c r="AM382" s="0" t="n">
        <f aca="false">AL382-0.199</f>
        <v>0.187000007390976</v>
      </c>
      <c r="AN382" s="0" t="n">
        <v>2.98000001907349</v>
      </c>
      <c r="AO382" s="0" t="n">
        <v>0.239999994635582</v>
      </c>
      <c r="AP382" s="0" t="s">
        <v>72</v>
      </c>
      <c r="AQ382" s="0" t="n">
        <v>0</v>
      </c>
      <c r="AR382" s="0" t="n">
        <v>5</v>
      </c>
      <c r="AS382" s="0" t="n">
        <v>0.5</v>
      </c>
      <c r="AT382" s="0" t="s">
        <v>72</v>
      </c>
      <c r="AU382" s="0" t="n">
        <v>0</v>
      </c>
      <c r="AV382" s="0" t="n">
        <v>5</v>
      </c>
      <c r="AW382" s="0" t="n">
        <v>0.899999976158142</v>
      </c>
      <c r="AX382" s="0" t="s">
        <v>72</v>
      </c>
      <c r="AY382" s="0" t="n">
        <v>0</v>
      </c>
      <c r="AZ382" s="0" t="n">
        <v>5</v>
      </c>
      <c r="BA382" s="0" t="n">
        <v>0.5</v>
      </c>
      <c r="BB382" s="0" t="s">
        <v>72</v>
      </c>
      <c r="BM382" s="0" t="n">
        <v>0</v>
      </c>
      <c r="BO382" s="0" t="n">
        <v>23.7600021362305</v>
      </c>
      <c r="BU382" s="0" t="n">
        <v>381</v>
      </c>
    </row>
    <row r="383" customFormat="false" ht="12.75" hidden="false" customHeight="false" outlineLevel="0" collapsed="false">
      <c r="A383" s="1" t="n">
        <v>40955.875</v>
      </c>
      <c r="B383" s="0" t="n">
        <v>1.19422900676727</v>
      </c>
      <c r="C383" s="0" t="n">
        <v>0.00129693269263953</v>
      </c>
      <c r="D383" s="0" t="n">
        <v>1.19422900676727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1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5</v>
      </c>
      <c r="AB383" s="0" t="n">
        <v>0.300000011920929</v>
      </c>
      <c r="AC383" s="0" t="s">
        <v>72</v>
      </c>
      <c r="AD383" s="0" t="n">
        <v>50.2000007629395</v>
      </c>
      <c r="AE383" s="0" t="n">
        <v>73.9499969482422</v>
      </c>
      <c r="AF383" s="0" t="n">
        <v>0.430000007152557</v>
      </c>
      <c r="AG383" s="0" t="s">
        <v>72</v>
      </c>
      <c r="AH383" s="0" t="n">
        <v>50</v>
      </c>
      <c r="AI383" s="0" t="n">
        <v>50.2299995422363</v>
      </c>
      <c r="AJ383" s="0" t="n">
        <v>0.310000002384186</v>
      </c>
      <c r="AK383" s="0" t="s">
        <v>72</v>
      </c>
      <c r="AL383" s="0" t="n">
        <v>0.398000001907349</v>
      </c>
      <c r="AM383" s="0" t="n">
        <f aca="false">AL383-0.199</f>
        <v>0.199000001907349</v>
      </c>
      <c r="AN383" s="0" t="n">
        <v>3.19000005722046</v>
      </c>
      <c r="AO383" s="0" t="n">
        <v>0.25</v>
      </c>
      <c r="AP383" s="0" t="s">
        <v>72</v>
      </c>
      <c r="AQ383" s="0" t="n">
        <v>0</v>
      </c>
      <c r="AR383" s="0" t="n">
        <v>5</v>
      </c>
      <c r="AS383" s="0" t="n">
        <v>0.5</v>
      </c>
      <c r="AT383" s="0" t="s">
        <v>72</v>
      </c>
      <c r="AU383" s="0" t="n">
        <v>0</v>
      </c>
      <c r="AV383" s="0" t="n">
        <v>5</v>
      </c>
      <c r="AW383" s="0" t="n">
        <v>0.899999976158142</v>
      </c>
      <c r="AX383" s="0" t="s">
        <v>72</v>
      </c>
      <c r="AY383" s="0" t="n">
        <v>0</v>
      </c>
      <c r="AZ383" s="0" t="n">
        <v>5</v>
      </c>
      <c r="BA383" s="0" t="n">
        <v>0.5</v>
      </c>
      <c r="BB383" s="0" t="s">
        <v>72</v>
      </c>
      <c r="BM383" s="0" t="n">
        <v>0.200000000011642</v>
      </c>
      <c r="BO383" s="0" t="n">
        <v>23.7199974060059</v>
      </c>
      <c r="BU383" s="0" t="n">
        <v>382</v>
      </c>
    </row>
    <row r="384" customFormat="false" ht="12.75" hidden="false" customHeight="false" outlineLevel="0" collapsed="false">
      <c r="A384" s="1" t="n">
        <v>40955.9166666667</v>
      </c>
      <c r="B384" s="0" t="n">
        <v>1.19422900676727</v>
      </c>
      <c r="C384" s="0" t="n">
        <v>0.00128737883642316</v>
      </c>
      <c r="D384" s="0" t="n">
        <v>1.19422900676727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1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5</v>
      </c>
      <c r="AB384" s="0" t="n">
        <v>0.300000011920929</v>
      </c>
      <c r="AC384" s="0" t="s">
        <v>72</v>
      </c>
      <c r="AD384" s="0" t="n">
        <v>50.2000007629395</v>
      </c>
      <c r="AE384" s="0" t="n">
        <v>73.9300003051758</v>
      </c>
      <c r="AF384" s="0" t="n">
        <v>0.430000007152557</v>
      </c>
      <c r="AG384" s="0" t="s">
        <v>72</v>
      </c>
      <c r="AH384" s="0" t="n">
        <v>50.0999984741211</v>
      </c>
      <c r="AI384" s="0" t="n">
        <v>50.1800003051758</v>
      </c>
      <c r="AJ384" s="0" t="n">
        <v>0.310000002384186</v>
      </c>
      <c r="AK384" s="0" t="s">
        <v>72</v>
      </c>
      <c r="AL384" s="0" t="n">
        <v>0.388999998569489</v>
      </c>
      <c r="AM384" s="0" t="n">
        <f aca="false">AL384-0.199</f>
        <v>0.189999998569489</v>
      </c>
      <c r="AN384" s="0" t="n">
        <v>3.24000000953674</v>
      </c>
      <c r="AO384" s="0" t="n">
        <v>0.230000004172325</v>
      </c>
      <c r="AP384" s="0" t="s">
        <v>72</v>
      </c>
      <c r="AQ384" s="0" t="n">
        <v>0</v>
      </c>
      <c r="AR384" s="0" t="n">
        <v>5</v>
      </c>
      <c r="AS384" s="0" t="n">
        <v>0.5</v>
      </c>
      <c r="AT384" s="0" t="s">
        <v>72</v>
      </c>
      <c r="AU384" s="0" t="n">
        <v>0</v>
      </c>
      <c r="AV384" s="0" t="n">
        <v>5</v>
      </c>
      <c r="AW384" s="0" t="n">
        <v>0.899999976158142</v>
      </c>
      <c r="AX384" s="0" t="s">
        <v>72</v>
      </c>
      <c r="AY384" s="0" t="n">
        <v>0</v>
      </c>
      <c r="AZ384" s="0" t="n">
        <v>5</v>
      </c>
      <c r="BA384" s="0" t="n">
        <v>0.5</v>
      </c>
      <c r="BB384" s="0" t="s">
        <v>72</v>
      </c>
      <c r="BM384" s="0" t="n">
        <v>0.0999999999767169</v>
      </c>
      <c r="BO384" s="0" t="n">
        <v>23.75</v>
      </c>
      <c r="BU384" s="0" t="n">
        <v>383</v>
      </c>
    </row>
    <row r="385" customFormat="false" ht="12.75" hidden="false" customHeight="false" outlineLevel="0" collapsed="false">
      <c r="A385" s="1" t="n">
        <v>40955.9583333333</v>
      </c>
      <c r="B385" s="0" t="n">
        <v>1.19422900676727</v>
      </c>
      <c r="C385" s="0" t="n">
        <v>0.00194181629922241</v>
      </c>
      <c r="D385" s="0" t="n">
        <v>1.19422900676727</v>
      </c>
      <c r="E385" s="0" t="n">
        <v>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1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1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5</v>
      </c>
      <c r="AB385" s="0" t="n">
        <v>0.300000011920929</v>
      </c>
      <c r="AC385" s="0" t="s">
        <v>72</v>
      </c>
      <c r="AD385" s="0" t="n">
        <v>50.2000007629395</v>
      </c>
      <c r="AE385" s="0" t="n">
        <v>73.8899993896484</v>
      </c>
      <c r="AF385" s="0" t="n">
        <v>0.430000007152557</v>
      </c>
      <c r="AG385" s="0" t="s">
        <v>72</v>
      </c>
      <c r="AH385" s="0" t="n">
        <v>50.0999984741211</v>
      </c>
      <c r="AI385" s="0" t="n">
        <v>50.1199989318848</v>
      </c>
      <c r="AJ385" s="0" t="n">
        <v>0.310000002384186</v>
      </c>
      <c r="AK385" s="0" t="s">
        <v>72</v>
      </c>
      <c r="AL385" s="0" t="n">
        <v>0.574999988079071</v>
      </c>
      <c r="AM385" s="0" t="n">
        <f aca="false">AL385-0.199</f>
        <v>0.375999988079071</v>
      </c>
      <c r="AN385" s="0" t="n">
        <v>3.3199999332428</v>
      </c>
      <c r="AO385" s="0" t="n">
        <v>0.209999993443489</v>
      </c>
      <c r="AP385" s="0" t="s">
        <v>72</v>
      </c>
      <c r="AQ385" s="0" t="n">
        <v>0</v>
      </c>
      <c r="AR385" s="0" t="n">
        <v>5</v>
      </c>
      <c r="AS385" s="0" t="n">
        <v>0.5</v>
      </c>
      <c r="AT385" s="0" t="s">
        <v>72</v>
      </c>
      <c r="AU385" s="0" t="n">
        <v>0</v>
      </c>
      <c r="AV385" s="0" t="n">
        <v>5</v>
      </c>
      <c r="AW385" s="0" t="n">
        <v>0.899999976158142</v>
      </c>
      <c r="AX385" s="0" t="s">
        <v>72</v>
      </c>
      <c r="AY385" s="0" t="n">
        <v>0</v>
      </c>
      <c r="AZ385" s="0" t="n">
        <v>5</v>
      </c>
      <c r="BA385" s="0" t="n">
        <v>0.5</v>
      </c>
      <c r="BB385" s="0" t="s">
        <v>72</v>
      </c>
      <c r="BM385" s="0" t="n">
        <v>0.100000000034925</v>
      </c>
      <c r="BO385" s="0" t="n">
        <v>23.7700004577637</v>
      </c>
      <c r="BU385" s="0" t="n">
        <v>384</v>
      </c>
    </row>
    <row r="386" customFormat="false" ht="12.75" hidden="false" customHeight="false" outlineLevel="0" collapsed="false">
      <c r="A386" s="1" t="n">
        <v>40956</v>
      </c>
      <c r="B386" s="0" t="n">
        <v>1.19422900676727</v>
      </c>
      <c r="C386" s="0" t="n">
        <v>0.00127304811030626</v>
      </c>
      <c r="D386" s="0" t="n">
        <v>1.19422900676727</v>
      </c>
      <c r="E386" s="0" t="n">
        <v>1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1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5</v>
      </c>
      <c r="AB386" s="0" t="n">
        <v>0.300000011920929</v>
      </c>
      <c r="AC386" s="0" t="s">
        <v>72</v>
      </c>
      <c r="AD386" s="0" t="n">
        <v>50.0999984741211</v>
      </c>
      <c r="AE386" s="0" t="n">
        <v>73.7300033569336</v>
      </c>
      <c r="AF386" s="0" t="n">
        <v>0.430000007152557</v>
      </c>
      <c r="AG386" s="0" t="s">
        <v>72</v>
      </c>
      <c r="AH386" s="0" t="n">
        <v>50</v>
      </c>
      <c r="AI386" s="0" t="n">
        <v>50.0400009155273</v>
      </c>
      <c r="AJ386" s="0" t="n">
        <v>0.310000002384186</v>
      </c>
      <c r="AK386" s="0" t="s">
        <v>72</v>
      </c>
      <c r="AL386" s="0" t="n">
        <v>0.386999994516373</v>
      </c>
      <c r="AM386" s="0" t="n">
        <f aca="false">AL386-0.199</f>
        <v>0.187999994516373</v>
      </c>
      <c r="AN386" s="0" t="n">
        <v>3.23000001907349</v>
      </c>
      <c r="AO386" s="0" t="n">
        <v>0.189999997615814</v>
      </c>
      <c r="AP386" s="0" t="s">
        <v>72</v>
      </c>
      <c r="AQ386" s="0" t="n">
        <v>0</v>
      </c>
      <c r="AR386" s="0" t="n">
        <v>5</v>
      </c>
      <c r="AS386" s="0" t="n">
        <v>0.5</v>
      </c>
      <c r="AT386" s="0" t="s">
        <v>72</v>
      </c>
      <c r="AU386" s="0" t="n">
        <v>0</v>
      </c>
      <c r="AV386" s="0" t="n">
        <v>5</v>
      </c>
      <c r="AW386" s="0" t="n">
        <v>0.899999976158142</v>
      </c>
      <c r="AX386" s="0" t="s">
        <v>72</v>
      </c>
      <c r="AY386" s="0" t="n">
        <v>0</v>
      </c>
      <c r="AZ386" s="0" t="n">
        <v>5</v>
      </c>
      <c r="BA386" s="0" t="n">
        <v>0.5</v>
      </c>
      <c r="BB386" s="0" t="s">
        <v>72</v>
      </c>
      <c r="BM386" s="0" t="n">
        <v>0.0999999999767169</v>
      </c>
      <c r="BO386" s="0" t="n">
        <v>23.6900024414063</v>
      </c>
      <c r="BU386" s="0" t="n">
        <v>385</v>
      </c>
    </row>
    <row r="387" customFormat="false" ht="12.75" hidden="false" customHeight="false" outlineLevel="0" collapsed="false">
      <c r="A387" s="1" t="n">
        <v>40956.0416666667</v>
      </c>
      <c r="B387" s="0" t="n">
        <v>1.19422900676727</v>
      </c>
      <c r="C387" s="0" t="n">
        <v>0.00121811358258128</v>
      </c>
      <c r="D387" s="0" t="n">
        <v>1.17034435272217</v>
      </c>
      <c r="E387" s="0" t="n">
        <v>1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1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1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5</v>
      </c>
      <c r="AB387" s="0" t="n">
        <v>0.300000011920929</v>
      </c>
      <c r="AC387" s="0" t="s">
        <v>72</v>
      </c>
      <c r="AD387" s="0" t="n">
        <v>50</v>
      </c>
      <c r="AE387" s="0" t="n">
        <v>73.7099990844727</v>
      </c>
      <c r="AF387" s="0" t="n">
        <v>0.430000007152557</v>
      </c>
      <c r="AG387" s="0" t="s">
        <v>72</v>
      </c>
      <c r="AH387" s="0" t="n">
        <v>50.0999984741211</v>
      </c>
      <c r="AI387" s="0" t="n">
        <v>49.939998626709</v>
      </c>
      <c r="AJ387" s="0" t="n">
        <v>0.310000002384186</v>
      </c>
      <c r="AK387" s="0" t="s">
        <v>72</v>
      </c>
      <c r="AL387" s="0" t="n">
        <v>0.386000007390976</v>
      </c>
      <c r="AM387" s="0" t="n">
        <f aca="false">AL387-0.199</f>
        <v>0.187000007390976</v>
      </c>
      <c r="AN387" s="0" t="n">
        <v>3.09999990463257</v>
      </c>
      <c r="AO387" s="0" t="n">
        <v>0.189999997615814</v>
      </c>
      <c r="AP387" s="0" t="s">
        <v>72</v>
      </c>
      <c r="AQ387" s="0" t="n">
        <v>0</v>
      </c>
      <c r="AR387" s="0" t="n">
        <v>5</v>
      </c>
      <c r="AS387" s="0" t="n">
        <v>0.5</v>
      </c>
      <c r="AT387" s="0" t="s">
        <v>72</v>
      </c>
      <c r="AU387" s="0" t="n">
        <v>0</v>
      </c>
      <c r="AV387" s="0" t="n">
        <v>5</v>
      </c>
      <c r="AW387" s="0" t="n">
        <v>0.899999976158142</v>
      </c>
      <c r="AX387" s="0" t="s">
        <v>72</v>
      </c>
      <c r="AY387" s="0" t="n">
        <v>0</v>
      </c>
      <c r="AZ387" s="0" t="n">
        <v>5</v>
      </c>
      <c r="BA387" s="0" t="n">
        <v>0.5</v>
      </c>
      <c r="BB387" s="0" t="s">
        <v>72</v>
      </c>
      <c r="BM387" s="0" t="n">
        <v>-0.100000000034925</v>
      </c>
      <c r="BO387" s="0" t="n">
        <v>23.7700004577637</v>
      </c>
      <c r="BU387" s="0" t="n">
        <v>386</v>
      </c>
    </row>
    <row r="388" customFormat="false" ht="12.75" hidden="false" customHeight="false" outlineLevel="0" collapsed="false">
      <c r="A388" s="1" t="n">
        <v>40956.0833333333</v>
      </c>
      <c r="B388" s="0" t="n">
        <v>1.19422900676727</v>
      </c>
      <c r="C388" s="0" t="n">
        <v>0.00118467514403164</v>
      </c>
      <c r="D388" s="0" t="n">
        <v>1.19422900676727</v>
      </c>
      <c r="E388" s="0" t="n">
        <v>1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1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5</v>
      </c>
      <c r="AB388" s="0" t="n">
        <v>0.300000011920929</v>
      </c>
      <c r="AC388" s="0" t="s">
        <v>72</v>
      </c>
      <c r="AD388" s="0" t="n">
        <v>50.0999984741211</v>
      </c>
      <c r="AE388" s="0" t="n">
        <v>73.620002746582</v>
      </c>
      <c r="AF388" s="0" t="n">
        <v>0.430000007152557</v>
      </c>
      <c r="AG388" s="0" t="s">
        <v>72</v>
      </c>
      <c r="AH388" s="0" t="n">
        <v>50</v>
      </c>
      <c r="AI388" s="0" t="n">
        <v>49.8199996948242</v>
      </c>
      <c r="AJ388" s="0" t="n">
        <v>0.310000002384186</v>
      </c>
      <c r="AK388" s="0" t="s">
        <v>72</v>
      </c>
      <c r="AL388" s="0" t="n">
        <v>0.388999998569489</v>
      </c>
      <c r="AM388" s="0" t="n">
        <f aca="false">AL388-0.199</f>
        <v>0.189999998569489</v>
      </c>
      <c r="AN388" s="0" t="n">
        <v>2.99000000953674</v>
      </c>
      <c r="AO388" s="0" t="n">
        <v>0.180000007152557</v>
      </c>
      <c r="AP388" s="0" t="s">
        <v>72</v>
      </c>
      <c r="AQ388" s="0" t="n">
        <v>0</v>
      </c>
      <c r="AR388" s="0" t="n">
        <v>5</v>
      </c>
      <c r="AS388" s="0" t="n">
        <v>0.5</v>
      </c>
      <c r="AT388" s="0" t="s">
        <v>72</v>
      </c>
      <c r="AU388" s="0" t="n">
        <v>0</v>
      </c>
      <c r="AV388" s="0" t="n">
        <v>5</v>
      </c>
      <c r="AW388" s="0" t="n">
        <v>0.899999976158142</v>
      </c>
      <c r="AX388" s="0" t="s">
        <v>72</v>
      </c>
      <c r="AY388" s="0" t="n">
        <v>0</v>
      </c>
      <c r="AZ388" s="0" t="n">
        <v>5</v>
      </c>
      <c r="BA388" s="0" t="n">
        <v>0.5</v>
      </c>
      <c r="BB388" s="0" t="s">
        <v>72</v>
      </c>
      <c r="BM388" s="0" t="n">
        <v>0.100000000034925</v>
      </c>
      <c r="BO388" s="0" t="n">
        <v>23.8000030517578</v>
      </c>
      <c r="BU388" s="0" t="n">
        <v>387</v>
      </c>
    </row>
    <row r="389" customFormat="false" ht="12.75" hidden="false" customHeight="false" outlineLevel="0" collapsed="false">
      <c r="A389" s="1" t="n">
        <v>40956.125</v>
      </c>
      <c r="B389" s="0" t="n">
        <v>1.19422900676727</v>
      </c>
      <c r="C389" s="0" t="n">
        <v>0.00175790500361472</v>
      </c>
      <c r="D389" s="0" t="n">
        <v>1.19422900676727</v>
      </c>
      <c r="E389" s="0" t="n">
        <v>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5</v>
      </c>
      <c r="AB389" s="0" t="n">
        <v>0.300000011920929</v>
      </c>
      <c r="AC389" s="0" t="s">
        <v>72</v>
      </c>
      <c r="AD389" s="0" t="n">
        <v>50.0999984741211</v>
      </c>
      <c r="AE389" s="0" t="n">
        <v>73.5299987792969</v>
      </c>
      <c r="AF389" s="0" t="n">
        <v>0.430000007152557</v>
      </c>
      <c r="AG389" s="0" t="s">
        <v>72</v>
      </c>
      <c r="AH389" s="0" t="n">
        <v>50.0999984741211</v>
      </c>
      <c r="AI389" s="0" t="n">
        <v>49.7099990844727</v>
      </c>
      <c r="AJ389" s="0" t="n">
        <v>0.310000002384186</v>
      </c>
      <c r="AK389" s="0" t="s">
        <v>72</v>
      </c>
      <c r="AL389" s="0" t="n">
        <v>0.578000009059906</v>
      </c>
      <c r="AM389" s="0" t="n">
        <f aca="false">AL389-0.199</f>
        <v>0.379000009059906</v>
      </c>
      <c r="AN389" s="0" t="n">
        <v>2.99000000953674</v>
      </c>
      <c r="AO389" s="0" t="n">
        <v>0.180000007152557</v>
      </c>
      <c r="AP389" s="0" t="s">
        <v>72</v>
      </c>
      <c r="AQ389" s="0" t="n">
        <v>0</v>
      </c>
      <c r="AR389" s="0" t="n">
        <v>5</v>
      </c>
      <c r="AS389" s="0" t="n">
        <v>0.5</v>
      </c>
      <c r="AT389" s="0" t="s">
        <v>72</v>
      </c>
      <c r="AU389" s="0" t="n">
        <v>0</v>
      </c>
      <c r="AV389" s="0" t="n">
        <v>5</v>
      </c>
      <c r="AW389" s="0" t="n">
        <v>0.899999976158142</v>
      </c>
      <c r="AX389" s="0" t="s">
        <v>72</v>
      </c>
      <c r="AY389" s="0" t="n">
        <v>0</v>
      </c>
      <c r="AZ389" s="0" t="n">
        <v>5</v>
      </c>
      <c r="BA389" s="0" t="n">
        <v>0.5</v>
      </c>
      <c r="BB389" s="0" t="s">
        <v>72</v>
      </c>
      <c r="BM389" s="0" t="n">
        <v>0</v>
      </c>
      <c r="BO389" s="0" t="n">
        <v>23.8199996948242</v>
      </c>
      <c r="BU389" s="0" t="n">
        <v>388</v>
      </c>
    </row>
    <row r="390" customFormat="false" ht="12.75" hidden="false" customHeight="false" outlineLevel="0" collapsed="false">
      <c r="A390" s="1" t="n">
        <v>40956.1666666667</v>
      </c>
      <c r="B390" s="0" t="n">
        <v>1.17034435272217</v>
      </c>
      <c r="C390" s="0" t="n">
        <v>0.0011488483287394</v>
      </c>
      <c r="D390" s="0" t="n">
        <v>1.19422900676727</v>
      </c>
      <c r="E390" s="0" t="n">
        <v>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1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5</v>
      </c>
      <c r="AB390" s="0" t="n">
        <v>0.300000011920929</v>
      </c>
      <c r="AC390" s="0" t="s">
        <v>72</v>
      </c>
      <c r="AD390" s="0" t="n">
        <v>50</v>
      </c>
      <c r="AE390" s="0" t="n">
        <v>73.3499984741211</v>
      </c>
      <c r="AF390" s="0" t="n">
        <v>0.430000007152557</v>
      </c>
      <c r="AG390" s="0" t="s">
        <v>72</v>
      </c>
      <c r="AH390" s="0" t="n">
        <v>50.0999984741211</v>
      </c>
      <c r="AI390" s="0" t="n">
        <v>49.5900001525879</v>
      </c>
      <c r="AJ390" s="0" t="n">
        <v>0.310000002384186</v>
      </c>
      <c r="AK390" s="0" t="s">
        <v>72</v>
      </c>
      <c r="AL390" s="0" t="n">
        <v>0.381999999284744</v>
      </c>
      <c r="AM390" s="0" t="n">
        <f aca="false">AL390-0.199</f>
        <v>0.182999999284744</v>
      </c>
      <c r="AN390" s="0" t="n">
        <v>2.95000004768372</v>
      </c>
      <c r="AO390" s="0" t="n">
        <v>0.180000007152557</v>
      </c>
      <c r="AP390" s="0" t="s">
        <v>72</v>
      </c>
      <c r="AQ390" s="0" t="n">
        <v>0</v>
      </c>
      <c r="AR390" s="0" t="n">
        <v>5</v>
      </c>
      <c r="AS390" s="0" t="n">
        <v>0.5</v>
      </c>
      <c r="AT390" s="0" t="s">
        <v>72</v>
      </c>
      <c r="AU390" s="0" t="n">
        <v>0</v>
      </c>
      <c r="AV390" s="0" t="n">
        <v>5</v>
      </c>
      <c r="AW390" s="0" t="n">
        <v>0.899999976158142</v>
      </c>
      <c r="AX390" s="0" t="s">
        <v>72</v>
      </c>
      <c r="AY390" s="0" t="n">
        <v>0</v>
      </c>
      <c r="AZ390" s="0" t="n">
        <v>5</v>
      </c>
      <c r="BA390" s="0" t="n">
        <v>0.5</v>
      </c>
      <c r="BB390" s="0" t="s">
        <v>72</v>
      </c>
      <c r="BM390" s="0" t="n">
        <v>-0.0999999999767169</v>
      </c>
      <c r="BO390" s="0" t="n">
        <v>23.7599983215332</v>
      </c>
      <c r="BU390" s="0" t="n">
        <v>389</v>
      </c>
    </row>
    <row r="391" customFormat="false" ht="12.75" hidden="false" customHeight="false" outlineLevel="0" collapsed="false">
      <c r="A391" s="1" t="n">
        <v>40956.2083333333</v>
      </c>
      <c r="B391" s="0" t="n">
        <v>1.19422900676727</v>
      </c>
      <c r="C391" s="0" t="n">
        <v>0.00116795592475683</v>
      </c>
      <c r="D391" s="0" t="n">
        <v>1.19422900676727</v>
      </c>
      <c r="E391" s="0" t="n">
        <v>1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1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5</v>
      </c>
      <c r="AB391" s="0" t="n">
        <v>0.300000011920929</v>
      </c>
      <c r="AC391" s="0" t="s">
        <v>72</v>
      </c>
      <c r="AD391" s="0" t="n">
        <v>50</v>
      </c>
      <c r="AE391" s="0" t="n">
        <v>73.2900009155273</v>
      </c>
      <c r="AF391" s="0" t="n">
        <v>0.430000007152557</v>
      </c>
      <c r="AG391" s="0" t="s">
        <v>72</v>
      </c>
      <c r="AH391" s="0" t="n">
        <v>50.0999984741211</v>
      </c>
      <c r="AI391" s="0" t="n">
        <v>49.5</v>
      </c>
      <c r="AJ391" s="0" t="n">
        <v>0.310000002384186</v>
      </c>
      <c r="AK391" s="0" t="s">
        <v>72</v>
      </c>
      <c r="AL391" s="0" t="n">
        <v>0.386999994516373</v>
      </c>
      <c r="AM391" s="0" t="n">
        <f aca="false">AL391-0.199</f>
        <v>0.187999994516373</v>
      </c>
      <c r="AN391" s="0" t="n">
        <v>2.96000003814697</v>
      </c>
      <c r="AO391" s="0" t="n">
        <v>0.180000007152557</v>
      </c>
      <c r="AP391" s="0" t="s">
        <v>72</v>
      </c>
      <c r="AQ391" s="0" t="n">
        <v>0</v>
      </c>
      <c r="AR391" s="0" t="n">
        <v>5</v>
      </c>
      <c r="AS391" s="0" t="n">
        <v>0.5</v>
      </c>
      <c r="AT391" s="0" t="s">
        <v>72</v>
      </c>
      <c r="AU391" s="0" t="n">
        <v>0</v>
      </c>
      <c r="AV391" s="0" t="n">
        <v>5</v>
      </c>
      <c r="AW391" s="0" t="n">
        <v>0.899999976158142</v>
      </c>
      <c r="AX391" s="0" t="s">
        <v>72</v>
      </c>
      <c r="AY391" s="0" t="n">
        <v>0</v>
      </c>
      <c r="AZ391" s="0" t="n">
        <v>5</v>
      </c>
      <c r="BA391" s="0" t="n">
        <v>0.5</v>
      </c>
      <c r="BB391" s="0" t="s">
        <v>72</v>
      </c>
      <c r="BM391" s="0" t="n">
        <v>-0.100000000034925</v>
      </c>
      <c r="BO391" s="0" t="n">
        <v>23.7900009155273</v>
      </c>
      <c r="BU391" s="0" t="n">
        <v>390</v>
      </c>
    </row>
    <row r="392" customFormat="false" ht="12.75" hidden="false" customHeight="false" outlineLevel="0" collapsed="false">
      <c r="A392" s="1" t="n">
        <v>40956.25</v>
      </c>
      <c r="B392" s="0" t="n">
        <v>1.19422900676727</v>
      </c>
      <c r="C392" s="0" t="n">
        <v>0.0011488483287394</v>
      </c>
      <c r="D392" s="0" t="n">
        <v>1.17034435272217</v>
      </c>
      <c r="E392" s="0" t="n">
        <v>1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1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1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5</v>
      </c>
      <c r="AB392" s="0" t="n">
        <v>0.300000011920929</v>
      </c>
      <c r="AC392" s="0" t="s">
        <v>72</v>
      </c>
      <c r="AD392" s="0" t="n">
        <v>50</v>
      </c>
      <c r="AE392" s="0" t="n">
        <v>73.25</v>
      </c>
      <c r="AF392" s="0" t="n">
        <v>0.430000007152557</v>
      </c>
      <c r="AG392" s="0" t="s">
        <v>72</v>
      </c>
      <c r="AH392" s="0" t="n">
        <v>50.0999984741211</v>
      </c>
      <c r="AI392" s="0" t="n">
        <v>49.4300003051758</v>
      </c>
      <c r="AJ392" s="0" t="n">
        <v>0.310000002384186</v>
      </c>
      <c r="AK392" s="0" t="s">
        <v>72</v>
      </c>
      <c r="AL392" s="0" t="n">
        <v>0.388999998569489</v>
      </c>
      <c r="AM392" s="0" t="n">
        <f aca="false">AL392-0.199</f>
        <v>0.189999998569489</v>
      </c>
      <c r="AN392" s="0" t="n">
        <v>2.90000009536743</v>
      </c>
      <c r="AO392" s="0" t="n">
        <v>0.189999997615814</v>
      </c>
      <c r="AP392" s="0" t="s">
        <v>72</v>
      </c>
      <c r="AQ392" s="0" t="n">
        <v>0</v>
      </c>
      <c r="AR392" s="0" t="n">
        <v>5</v>
      </c>
      <c r="AS392" s="0" t="n">
        <v>0.5</v>
      </c>
      <c r="AT392" s="0" t="s">
        <v>72</v>
      </c>
      <c r="AU392" s="0" t="n">
        <v>0</v>
      </c>
      <c r="AV392" s="0" t="n">
        <v>5</v>
      </c>
      <c r="AW392" s="0" t="n">
        <v>0.899999976158142</v>
      </c>
      <c r="AX392" s="0" t="s">
        <v>72</v>
      </c>
      <c r="AY392" s="0" t="n">
        <v>0</v>
      </c>
      <c r="AZ392" s="0" t="n">
        <v>5</v>
      </c>
      <c r="BA392" s="0" t="n">
        <v>0.5</v>
      </c>
      <c r="BB392" s="0" t="s">
        <v>72</v>
      </c>
      <c r="BM392" s="0" t="n">
        <v>-0.0999999999767169</v>
      </c>
      <c r="BO392" s="0" t="n">
        <v>23.8199996948242</v>
      </c>
      <c r="BU392" s="0" t="n">
        <v>391</v>
      </c>
    </row>
    <row r="393" customFormat="false" ht="12.75" hidden="false" customHeight="false" outlineLevel="0" collapsed="false">
      <c r="A393" s="1" t="n">
        <v>40956.2916666667</v>
      </c>
      <c r="B393" s="0" t="n">
        <v>1.19422900676727</v>
      </c>
      <c r="C393" s="0" t="n">
        <v>0.00109391380101442</v>
      </c>
      <c r="D393" s="0" t="n">
        <v>1.19422900676727</v>
      </c>
      <c r="E393" s="0" t="n">
        <v>1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1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1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5</v>
      </c>
      <c r="AB393" s="0" t="n">
        <v>0.300000011920929</v>
      </c>
      <c r="AC393" s="0" t="s">
        <v>72</v>
      </c>
      <c r="AD393" s="0" t="n">
        <v>50</v>
      </c>
      <c r="AE393" s="0" t="n">
        <v>73.2699966430664</v>
      </c>
      <c r="AF393" s="0" t="n">
        <v>0.430000007152557</v>
      </c>
      <c r="AG393" s="0" t="s">
        <v>72</v>
      </c>
      <c r="AH393" s="0" t="n">
        <v>50.0999984741211</v>
      </c>
      <c r="AI393" s="0" t="n">
        <v>49.3800010681152</v>
      </c>
      <c r="AJ393" s="0" t="n">
        <v>0.310000002384186</v>
      </c>
      <c r="AK393" s="0" t="s">
        <v>72</v>
      </c>
      <c r="AL393" s="0" t="n">
        <v>0.389999985694885</v>
      </c>
      <c r="AM393" s="0" t="n">
        <f aca="false">AL393-0.199</f>
        <v>0.190999985694885</v>
      </c>
      <c r="AN393" s="0" t="n">
        <v>2.74000000953674</v>
      </c>
      <c r="AO393" s="0" t="n">
        <v>0.209999993443489</v>
      </c>
      <c r="AP393" s="0" t="s">
        <v>72</v>
      </c>
      <c r="AQ393" s="0" t="n">
        <v>0</v>
      </c>
      <c r="AR393" s="0" t="n">
        <v>5</v>
      </c>
      <c r="AS393" s="0" t="n">
        <v>0.5</v>
      </c>
      <c r="AT393" s="0" t="s">
        <v>72</v>
      </c>
      <c r="AU393" s="0" t="n">
        <v>0</v>
      </c>
      <c r="AV393" s="0" t="n">
        <v>5</v>
      </c>
      <c r="AW393" s="0" t="n">
        <v>0.899999976158142</v>
      </c>
      <c r="AX393" s="0" t="s">
        <v>72</v>
      </c>
      <c r="AY393" s="0" t="n">
        <v>0</v>
      </c>
      <c r="AZ393" s="0" t="n">
        <v>5</v>
      </c>
      <c r="BA393" s="0" t="n">
        <v>0.5</v>
      </c>
      <c r="BB393" s="0" t="s">
        <v>72</v>
      </c>
      <c r="BM393" s="0" t="n">
        <v>-0.100000000034925</v>
      </c>
      <c r="BO393" s="0" t="n">
        <v>23.8899955749512</v>
      </c>
      <c r="BU393" s="0" t="n">
        <v>392</v>
      </c>
    </row>
    <row r="394" customFormat="false" ht="12.75" hidden="false" customHeight="false" outlineLevel="0" collapsed="false">
      <c r="A394" s="1" t="n">
        <v>40956.3333333333</v>
      </c>
      <c r="B394" s="0" t="n">
        <v>1.19422900676727</v>
      </c>
      <c r="C394" s="0" t="n">
        <v>0.00167192053049803</v>
      </c>
      <c r="D394" s="0" t="n">
        <v>1.19422900676727</v>
      </c>
      <c r="E394" s="0" t="n">
        <v>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5</v>
      </c>
      <c r="AB394" s="0" t="n">
        <v>0.300000011920929</v>
      </c>
      <c r="AC394" s="0" t="s">
        <v>72</v>
      </c>
      <c r="AD394" s="0" t="n">
        <v>50.0999984741211</v>
      </c>
      <c r="AE394" s="0" t="n">
        <v>73.4199981689453</v>
      </c>
      <c r="AF394" s="0" t="n">
        <v>0.430000007152557</v>
      </c>
      <c r="AG394" s="0" t="s">
        <v>72</v>
      </c>
      <c r="AH394" s="0" t="n">
        <v>50.0999984741211</v>
      </c>
      <c r="AI394" s="0" t="n">
        <v>49.3899993896484</v>
      </c>
      <c r="AJ394" s="0" t="n">
        <v>0.310000002384186</v>
      </c>
      <c r="AK394" s="0" t="s">
        <v>72</v>
      </c>
      <c r="AL394" s="0" t="n">
        <v>0.5799999833107</v>
      </c>
      <c r="AM394" s="0" t="n">
        <f aca="false">AL394-0.199</f>
        <v>0.380999983310699</v>
      </c>
      <c r="AN394" s="0" t="n">
        <v>2.8199999332428</v>
      </c>
      <c r="AO394" s="0" t="n">
        <v>0.230000004172325</v>
      </c>
      <c r="AP394" s="0" t="s">
        <v>72</v>
      </c>
      <c r="AQ394" s="0" t="n">
        <v>0</v>
      </c>
      <c r="AR394" s="0" t="n">
        <v>5</v>
      </c>
      <c r="AS394" s="0" t="n">
        <v>0.5</v>
      </c>
      <c r="AT394" s="0" t="s">
        <v>72</v>
      </c>
      <c r="AU394" s="0" t="n">
        <v>0</v>
      </c>
      <c r="AV394" s="0" t="n">
        <v>5</v>
      </c>
      <c r="AW394" s="0" t="n">
        <v>0.899999976158142</v>
      </c>
      <c r="AX394" s="0" t="s">
        <v>72</v>
      </c>
      <c r="AY394" s="0" t="n">
        <v>0</v>
      </c>
      <c r="AZ394" s="0" t="n">
        <v>5</v>
      </c>
      <c r="BA394" s="0" t="n">
        <v>0.5</v>
      </c>
      <c r="BB394" s="0" t="s">
        <v>72</v>
      </c>
      <c r="BM394" s="0" t="n">
        <v>0</v>
      </c>
      <c r="BO394" s="0" t="n">
        <v>24.0299987792969</v>
      </c>
      <c r="BU394" s="0" t="n">
        <v>393</v>
      </c>
    </row>
    <row r="395" customFormat="false" ht="12.75" hidden="false" customHeight="false" outlineLevel="0" collapsed="false">
      <c r="A395" s="1" t="n">
        <v>40956.375</v>
      </c>
      <c r="B395" s="0" t="n">
        <v>1.12257528305054</v>
      </c>
      <c r="C395" s="0" t="n">
        <v>0.00108197145164013</v>
      </c>
      <c r="D395" s="0" t="n">
        <v>1.14645981788635</v>
      </c>
      <c r="E395" s="0" t="n">
        <v>1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5</v>
      </c>
      <c r="AB395" s="0" t="n">
        <v>0.300000011920929</v>
      </c>
      <c r="AC395" s="0" t="s">
        <v>72</v>
      </c>
      <c r="AD395" s="0" t="n">
        <v>50</v>
      </c>
      <c r="AE395" s="0" t="n">
        <v>72.0199966430664</v>
      </c>
      <c r="AF395" s="0" t="n">
        <v>0.430000007152557</v>
      </c>
      <c r="AG395" s="0" t="s">
        <v>72</v>
      </c>
      <c r="AH395" s="0" t="n">
        <v>50.2000007629395</v>
      </c>
      <c r="AI395" s="0" t="n">
        <v>49.1500015258789</v>
      </c>
      <c r="AJ395" s="0" t="n">
        <v>0.310000002384186</v>
      </c>
      <c r="AK395" s="0" t="s">
        <v>72</v>
      </c>
      <c r="AL395" s="0" t="n">
        <v>0.39300000667572</v>
      </c>
      <c r="AM395" s="0" t="n">
        <f aca="false">AL395-0.199</f>
        <v>0.19400000667572</v>
      </c>
      <c r="AN395" s="0" t="n">
        <v>2.70000004768372</v>
      </c>
      <c r="AO395" s="0" t="n">
        <v>0.219999998807907</v>
      </c>
      <c r="AP395" s="0" t="s">
        <v>72</v>
      </c>
      <c r="AQ395" s="0" t="n">
        <v>0</v>
      </c>
      <c r="AR395" s="0" t="n">
        <v>5</v>
      </c>
      <c r="AS395" s="0" t="n">
        <v>0.5</v>
      </c>
      <c r="AT395" s="0" t="s">
        <v>72</v>
      </c>
      <c r="AU395" s="0" t="n">
        <v>0</v>
      </c>
      <c r="AV395" s="0" t="n">
        <v>5</v>
      </c>
      <c r="AW395" s="0" t="n">
        <v>0.899999976158142</v>
      </c>
      <c r="AX395" s="0" t="s">
        <v>72</v>
      </c>
      <c r="AY395" s="0" t="n">
        <v>0</v>
      </c>
      <c r="AZ395" s="0" t="n">
        <v>5</v>
      </c>
      <c r="BA395" s="0" t="n">
        <v>0.5</v>
      </c>
      <c r="BB395" s="0" t="s">
        <v>72</v>
      </c>
      <c r="BM395" s="0" t="n">
        <v>-0.200000000011642</v>
      </c>
      <c r="BO395" s="0" t="n">
        <v>22.8699951171875</v>
      </c>
      <c r="BU395" s="0" t="n">
        <v>394</v>
      </c>
    </row>
    <row r="396" customFormat="false" ht="12.75" hidden="false" customHeight="false" outlineLevel="0" collapsed="false">
      <c r="A396" s="1" t="n">
        <v>40956.4166666667</v>
      </c>
      <c r="B396" s="0" t="n">
        <v>0.692652821540833</v>
      </c>
      <c r="C396" s="0" t="n">
        <v>0.00116795592475683</v>
      </c>
      <c r="D396" s="0" t="n">
        <v>0.668768227100372</v>
      </c>
      <c r="E396" s="0" t="n">
        <v>1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5</v>
      </c>
      <c r="AB396" s="0" t="n">
        <v>0.300000011920929</v>
      </c>
      <c r="AC396" s="0" t="s">
        <v>72</v>
      </c>
      <c r="AD396" s="0" t="n">
        <v>49.2000007629395</v>
      </c>
      <c r="AE396" s="0" t="n">
        <v>62.7900009155273</v>
      </c>
      <c r="AF396" s="0" t="n">
        <v>0.400000005960465</v>
      </c>
      <c r="AG396" s="0" t="s">
        <v>72</v>
      </c>
      <c r="AH396" s="0" t="n">
        <v>49.7999992370606</v>
      </c>
      <c r="AI396" s="0" t="n">
        <v>48.4099998474121</v>
      </c>
      <c r="AJ396" s="0" t="n">
        <v>0.280000001192093</v>
      </c>
      <c r="AK396" s="0" t="s">
        <v>72</v>
      </c>
      <c r="AL396" s="0" t="n">
        <v>0.532999992370606</v>
      </c>
      <c r="AM396" s="0" t="n">
        <f aca="false">AL396-0.199</f>
        <v>0.333999992370605</v>
      </c>
      <c r="AN396" s="0" t="n">
        <v>2.11999988555908</v>
      </c>
      <c r="AO396" s="0" t="n">
        <v>0.259999990463257</v>
      </c>
      <c r="AP396" s="0" t="s">
        <v>72</v>
      </c>
      <c r="AQ396" s="0" t="n">
        <v>0</v>
      </c>
      <c r="AR396" s="0" t="n">
        <v>5</v>
      </c>
      <c r="AS396" s="0" t="n">
        <v>0.5</v>
      </c>
      <c r="AT396" s="0" t="s">
        <v>72</v>
      </c>
      <c r="AU396" s="0" t="n">
        <v>0</v>
      </c>
      <c r="AV396" s="0" t="n">
        <v>5</v>
      </c>
      <c r="AW396" s="0" t="n">
        <v>0.899999976158142</v>
      </c>
      <c r="AX396" s="0" t="s">
        <v>72</v>
      </c>
      <c r="AY396" s="0" t="n">
        <v>0</v>
      </c>
      <c r="AZ396" s="0" t="n">
        <v>5</v>
      </c>
      <c r="BA396" s="0" t="n">
        <v>0.5</v>
      </c>
      <c r="BB396" s="0" t="s">
        <v>72</v>
      </c>
      <c r="BM396" s="0" t="n">
        <v>-0.599999999976717</v>
      </c>
      <c r="BO396" s="0" t="n">
        <v>14.3800010681152</v>
      </c>
      <c r="BU396" s="0" t="n">
        <v>395</v>
      </c>
    </row>
    <row r="397" customFormat="false" ht="12.75" hidden="false" customHeight="false" outlineLevel="0" collapsed="false">
      <c r="A397" s="1" t="n">
        <v>40956.4583333333</v>
      </c>
      <c r="B397" s="0" t="n">
        <v>0.716537356376648</v>
      </c>
      <c r="C397" s="0" t="n">
        <v>0.00111063290387392</v>
      </c>
      <c r="D397" s="0" t="n">
        <v>0.716537356376648</v>
      </c>
      <c r="E397" s="0" t="n">
        <v>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1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5</v>
      </c>
      <c r="AB397" s="0" t="n">
        <v>0.300000011920929</v>
      </c>
      <c r="AC397" s="0" t="s">
        <v>72</v>
      </c>
      <c r="AD397" s="0" t="n">
        <v>46.2000007629395</v>
      </c>
      <c r="AE397" s="0" t="n">
        <v>61.6300010681152</v>
      </c>
      <c r="AF397" s="0" t="n">
        <v>0.349999994039536</v>
      </c>
      <c r="AG397" s="0" t="s">
        <v>72</v>
      </c>
      <c r="AH397" s="0" t="n">
        <v>47.2000007629395</v>
      </c>
      <c r="AI397" s="0" t="n">
        <v>45.0200004577637</v>
      </c>
      <c r="AJ397" s="0" t="n">
        <v>0.230000004172325</v>
      </c>
      <c r="AK397" s="0" t="s">
        <v>72</v>
      </c>
      <c r="AL397" s="0" t="n">
        <v>0.580999970436096</v>
      </c>
      <c r="AM397" s="0" t="n">
        <f aca="false">AL397-0.199</f>
        <v>0.381999970436096</v>
      </c>
      <c r="AN397" s="0" t="n">
        <v>1.85000002384186</v>
      </c>
      <c r="AO397" s="0" t="n">
        <v>0.259999990463257</v>
      </c>
      <c r="AP397" s="0" t="s">
        <v>72</v>
      </c>
      <c r="AQ397" s="0" t="n">
        <v>0</v>
      </c>
      <c r="AR397" s="0" t="n">
        <v>5</v>
      </c>
      <c r="AS397" s="0" t="n">
        <v>0.5</v>
      </c>
      <c r="AT397" s="0" t="s">
        <v>72</v>
      </c>
      <c r="AU397" s="0" t="n">
        <v>0</v>
      </c>
      <c r="AV397" s="0" t="n">
        <v>5</v>
      </c>
      <c r="AW397" s="0" t="n">
        <v>0.899999976158142</v>
      </c>
      <c r="AX397" s="0" t="s">
        <v>72</v>
      </c>
      <c r="AY397" s="0" t="n">
        <v>0</v>
      </c>
      <c r="AZ397" s="0" t="n">
        <v>5</v>
      </c>
      <c r="BA397" s="0" t="n">
        <v>0.5</v>
      </c>
      <c r="BB397" s="0" t="s">
        <v>72</v>
      </c>
      <c r="BM397" s="0" t="n">
        <v>-1</v>
      </c>
      <c r="BO397" s="0" t="n">
        <v>16.6100006103516</v>
      </c>
      <c r="BU397" s="0" t="n">
        <v>396</v>
      </c>
    </row>
    <row r="398" customFormat="false" ht="12.75" hidden="false" customHeight="false" outlineLevel="0" collapsed="false">
      <c r="A398" s="1" t="n">
        <v>40956.5</v>
      </c>
      <c r="B398" s="0" t="n">
        <v>0.95538318157196</v>
      </c>
      <c r="C398" s="0" t="n">
        <v>0.00165520131122321</v>
      </c>
      <c r="D398" s="0" t="n">
        <v>0.95538318157196</v>
      </c>
      <c r="E398" s="0" t="n">
        <v>1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1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5</v>
      </c>
      <c r="AB398" s="0" t="n">
        <v>0.300000011920929</v>
      </c>
      <c r="AC398" s="0" t="s">
        <v>72</v>
      </c>
      <c r="AD398" s="0" t="n">
        <v>49.4000015258789</v>
      </c>
      <c r="AE398" s="0" t="n">
        <v>63.689998626709</v>
      </c>
      <c r="AF398" s="0" t="n">
        <v>0.419999986886978</v>
      </c>
      <c r="AG398" s="0" t="s">
        <v>72</v>
      </c>
      <c r="AH398" s="0" t="n">
        <v>50.0999984741211</v>
      </c>
      <c r="AI398" s="0" t="n">
        <v>43.8199996948242</v>
      </c>
      <c r="AJ398" s="0" t="n">
        <v>0.300000011920929</v>
      </c>
      <c r="AK398" s="0" t="s">
        <v>72</v>
      </c>
      <c r="AL398" s="0" t="n">
        <v>0.811999976634979</v>
      </c>
      <c r="AM398" s="0" t="n">
        <f aca="false">AL398-0.199</f>
        <v>0.612999976634979</v>
      </c>
      <c r="AN398" s="0" t="n">
        <v>1.98000001907349</v>
      </c>
      <c r="AO398" s="0" t="n">
        <v>0.219999998807907</v>
      </c>
      <c r="AP398" s="0" t="s">
        <v>72</v>
      </c>
      <c r="AQ398" s="0" t="n">
        <v>0</v>
      </c>
      <c r="AR398" s="0" t="n">
        <v>5</v>
      </c>
      <c r="AS398" s="0" t="n">
        <v>0.5</v>
      </c>
      <c r="AT398" s="0" t="s">
        <v>72</v>
      </c>
      <c r="AU398" s="0" t="n">
        <v>0</v>
      </c>
      <c r="AV398" s="0" t="n">
        <v>5</v>
      </c>
      <c r="AW398" s="0" t="n">
        <v>0.899999976158142</v>
      </c>
      <c r="AX398" s="0" t="s">
        <v>72</v>
      </c>
      <c r="AY398" s="0" t="n">
        <v>0</v>
      </c>
      <c r="AZ398" s="0" t="n">
        <v>5</v>
      </c>
      <c r="BA398" s="0" t="n">
        <v>0.5</v>
      </c>
      <c r="BB398" s="0" t="s">
        <v>72</v>
      </c>
      <c r="BM398" s="0" t="n">
        <v>-0.699999999953434</v>
      </c>
      <c r="BO398" s="0" t="n">
        <v>19.8699989318848</v>
      </c>
      <c r="BU398" s="0" t="n">
        <v>397</v>
      </c>
    </row>
    <row r="399" customFormat="false" ht="12.75" hidden="false" customHeight="false" outlineLevel="0" collapsed="false">
      <c r="A399" s="1" t="n">
        <v>40956.5416666667</v>
      </c>
      <c r="B399" s="0" t="n">
        <v>1.24199819564819</v>
      </c>
      <c r="C399" s="0" t="n">
        <v>0.00100076384842396</v>
      </c>
      <c r="D399" s="0" t="n">
        <v>1.2419980764389</v>
      </c>
      <c r="E399" s="0" t="n">
        <v>1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5</v>
      </c>
      <c r="AB399" s="0" t="n">
        <v>0.300000011920929</v>
      </c>
      <c r="AC399" s="0" t="s">
        <v>72</v>
      </c>
      <c r="AD399" s="0" t="n">
        <v>50.0999984741211</v>
      </c>
      <c r="AE399" s="0" t="n">
        <v>68.6999969482422</v>
      </c>
      <c r="AF399" s="0" t="n">
        <v>0.430000007152557</v>
      </c>
      <c r="AG399" s="0" t="s">
        <v>72</v>
      </c>
      <c r="AH399" s="0" t="n">
        <v>50.2999992370606</v>
      </c>
      <c r="AI399" s="0" t="n">
        <v>43.8499984741211</v>
      </c>
      <c r="AJ399" s="0" t="n">
        <v>0.310000002384186</v>
      </c>
      <c r="AK399" s="0" t="s">
        <v>72</v>
      </c>
      <c r="AL399" s="0" t="n">
        <v>0.382999986410141</v>
      </c>
      <c r="AM399" s="0" t="n">
        <f aca="false">AL399-0.199</f>
        <v>0.183999986410141</v>
      </c>
      <c r="AN399" s="0" t="n">
        <v>2.54999995231628</v>
      </c>
      <c r="AO399" s="0" t="n">
        <v>0.219999998807907</v>
      </c>
      <c r="AP399" s="0" t="s">
        <v>72</v>
      </c>
      <c r="AQ399" s="0" t="n">
        <v>0</v>
      </c>
      <c r="AR399" s="0" t="n">
        <v>5</v>
      </c>
      <c r="AS399" s="0" t="n">
        <v>0.5</v>
      </c>
      <c r="AT399" s="0" t="s">
        <v>72</v>
      </c>
      <c r="AU399" s="0" t="n">
        <v>0</v>
      </c>
      <c r="AV399" s="0" t="n">
        <v>5</v>
      </c>
      <c r="AW399" s="0" t="n">
        <v>0.899999976158142</v>
      </c>
      <c r="AX399" s="0" t="s">
        <v>72</v>
      </c>
      <c r="AY399" s="0" t="n">
        <v>0</v>
      </c>
      <c r="AZ399" s="0" t="n">
        <v>5</v>
      </c>
      <c r="BA399" s="0" t="n">
        <v>0.5</v>
      </c>
      <c r="BB399" s="0" t="s">
        <v>72</v>
      </c>
      <c r="BM399" s="0" t="n">
        <v>-0.200000000011642</v>
      </c>
      <c r="BO399" s="0" t="n">
        <v>24.8499984741211</v>
      </c>
      <c r="BU399" s="0" t="n">
        <v>398</v>
      </c>
    </row>
    <row r="400" customFormat="false" ht="12.75" hidden="false" customHeight="false" outlineLevel="0" collapsed="false">
      <c r="A400" s="1" t="n">
        <v>40956.5833333333</v>
      </c>
      <c r="B400" s="0" t="n">
        <v>1.31365191936493</v>
      </c>
      <c r="C400" s="0" t="n">
        <v>0.00112974061630666</v>
      </c>
      <c r="D400" s="0" t="n">
        <v>1.33753645420074</v>
      </c>
      <c r="E400" s="0" t="n">
        <v>1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1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1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5</v>
      </c>
      <c r="AB400" s="0" t="n">
        <v>0.300000011920929</v>
      </c>
      <c r="AC400" s="0" t="s">
        <v>72</v>
      </c>
      <c r="AD400" s="0" t="n">
        <v>50.2999992370606</v>
      </c>
      <c r="AE400" s="0" t="n">
        <v>72.5100021362305</v>
      </c>
      <c r="AF400" s="0" t="n">
        <v>0.430000007152557</v>
      </c>
      <c r="AG400" s="0" t="s">
        <v>72</v>
      </c>
      <c r="AH400" s="0" t="n">
        <v>50.2000007629395</v>
      </c>
      <c r="AI400" s="0" t="n">
        <v>46.0800018310547</v>
      </c>
      <c r="AJ400" s="0" t="n">
        <v>0.310000002384186</v>
      </c>
      <c r="AK400" s="0" t="s">
        <v>72</v>
      </c>
      <c r="AL400" s="0" t="n">
        <v>0.39300000667572</v>
      </c>
      <c r="AM400" s="0" t="n">
        <f aca="false">AL400-0.199</f>
        <v>0.19400000667572</v>
      </c>
      <c r="AN400" s="0" t="n">
        <v>2.80999994277954</v>
      </c>
      <c r="AO400" s="0" t="n">
        <v>0.219999998807907</v>
      </c>
      <c r="AP400" s="0" t="s">
        <v>72</v>
      </c>
      <c r="AQ400" s="0" t="n">
        <v>0</v>
      </c>
      <c r="AR400" s="0" t="n">
        <v>5</v>
      </c>
      <c r="AS400" s="0" t="n">
        <v>0.5</v>
      </c>
      <c r="AT400" s="0" t="s">
        <v>72</v>
      </c>
      <c r="AU400" s="0" t="n">
        <v>0</v>
      </c>
      <c r="AV400" s="0" t="n">
        <v>5</v>
      </c>
      <c r="AW400" s="0" t="n">
        <v>0.899999976158142</v>
      </c>
      <c r="AX400" s="0" t="s">
        <v>72</v>
      </c>
      <c r="AY400" s="0" t="n">
        <v>0</v>
      </c>
      <c r="AZ400" s="0" t="n">
        <v>5</v>
      </c>
      <c r="BA400" s="0" t="n">
        <v>0.5</v>
      </c>
      <c r="BB400" s="0" t="s">
        <v>72</v>
      </c>
      <c r="BM400" s="0" t="n">
        <v>0.0999999999767169</v>
      </c>
      <c r="BO400" s="0" t="n">
        <v>26.4300003051758</v>
      </c>
      <c r="BU400" s="0" t="n">
        <v>399</v>
      </c>
    </row>
    <row r="401" customFormat="false" ht="12.75" hidden="false" customHeight="false" outlineLevel="0" collapsed="false">
      <c r="A401" s="1" t="n">
        <v>40956.625</v>
      </c>
      <c r="B401" s="0" t="n">
        <v>1.36142098903656</v>
      </c>
      <c r="C401" s="0" t="n">
        <v>0.00058994913706556</v>
      </c>
      <c r="D401" s="0" t="n">
        <v>1.33753645420074</v>
      </c>
      <c r="E401" s="0" t="n">
        <v>1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1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1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5</v>
      </c>
      <c r="AB401" s="0" t="n">
        <v>0.300000011920929</v>
      </c>
      <c r="AC401" s="0" t="s">
        <v>72</v>
      </c>
      <c r="AD401" s="0" t="n">
        <v>50.5</v>
      </c>
      <c r="AE401" s="0" t="n">
        <v>74.8300018310547</v>
      </c>
      <c r="AF401" s="0" t="n">
        <v>0.430000007152557</v>
      </c>
      <c r="AG401" s="0" t="s">
        <v>72</v>
      </c>
      <c r="AH401" s="0" t="n">
        <v>50.2000007629395</v>
      </c>
      <c r="AI401" s="0" t="n">
        <v>48.1500015258789</v>
      </c>
      <c r="AJ401" s="0" t="n">
        <v>0.310000002384186</v>
      </c>
      <c r="AK401" s="0" t="s">
        <v>72</v>
      </c>
      <c r="AL401" s="0" t="n">
        <v>0.199000000953674</v>
      </c>
      <c r="AM401" s="0" t="n">
        <f aca="false">AL401-0.199</f>
        <v>9.53674306192198E-010</v>
      </c>
      <c r="AN401" s="0" t="n">
        <v>2.90000009536743</v>
      </c>
      <c r="AO401" s="0" t="n">
        <v>0.219999998807907</v>
      </c>
      <c r="AP401" s="0" t="s">
        <v>72</v>
      </c>
      <c r="AQ401" s="0" t="n">
        <v>0</v>
      </c>
      <c r="AR401" s="0" t="n">
        <v>5</v>
      </c>
      <c r="AS401" s="0" t="n">
        <v>0.5</v>
      </c>
      <c r="AT401" s="0" t="s">
        <v>72</v>
      </c>
      <c r="AU401" s="0" t="n">
        <v>0</v>
      </c>
      <c r="AV401" s="0" t="n">
        <v>5</v>
      </c>
      <c r="AW401" s="0" t="n">
        <v>0.899999976158142</v>
      </c>
      <c r="AX401" s="0" t="s">
        <v>72</v>
      </c>
      <c r="AY401" s="0" t="n">
        <v>0</v>
      </c>
      <c r="AZ401" s="0" t="n">
        <v>5</v>
      </c>
      <c r="BA401" s="0" t="n">
        <v>0.5</v>
      </c>
      <c r="BB401" s="0" t="s">
        <v>72</v>
      </c>
      <c r="BM401" s="0" t="n">
        <v>0.299999999988358</v>
      </c>
      <c r="BO401" s="0" t="n">
        <v>26.6800003051758</v>
      </c>
      <c r="BU401" s="0" t="n">
        <v>400</v>
      </c>
    </row>
    <row r="402" customFormat="false" ht="12.75" hidden="false" customHeight="false" outlineLevel="0" collapsed="false">
      <c r="A402" s="1" t="n">
        <v>40956.6666666667</v>
      </c>
      <c r="B402" s="0" t="n">
        <v>1.31365191936493</v>
      </c>
      <c r="C402" s="0" t="n">
        <v>0.00141396711114794</v>
      </c>
      <c r="D402" s="0" t="n">
        <v>1.31365191936493</v>
      </c>
      <c r="E402" s="0" t="n">
        <v>1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1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1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5</v>
      </c>
      <c r="AB402" s="0" t="n">
        <v>0.300000011920929</v>
      </c>
      <c r="AC402" s="0" t="s">
        <v>72</v>
      </c>
      <c r="AD402" s="0" t="n">
        <v>50.4000015258789</v>
      </c>
      <c r="AE402" s="0" t="n">
        <v>75.3600006103516</v>
      </c>
      <c r="AF402" s="0" t="n">
        <v>0.430000007152557</v>
      </c>
      <c r="AG402" s="0" t="s">
        <v>72</v>
      </c>
      <c r="AH402" s="0" t="n">
        <v>50.2000007629395</v>
      </c>
      <c r="AI402" s="0" t="n">
        <v>49.6599998474121</v>
      </c>
      <c r="AJ402" s="0" t="n">
        <v>0.310000002384186</v>
      </c>
      <c r="AK402" s="0" t="s">
        <v>72</v>
      </c>
      <c r="AL402" s="0" t="n">
        <v>0.601000010967255</v>
      </c>
      <c r="AM402" s="0" t="n">
        <f aca="false">AL402-0.199</f>
        <v>0.402000010967255</v>
      </c>
      <c r="AN402" s="0" t="n">
        <v>2.29999995231628</v>
      </c>
      <c r="AO402" s="0" t="n">
        <v>0.219999998807907</v>
      </c>
      <c r="AP402" s="0" t="s">
        <v>72</v>
      </c>
      <c r="AQ402" s="0" t="n">
        <v>0</v>
      </c>
      <c r="AR402" s="0" t="n">
        <v>5</v>
      </c>
      <c r="AS402" s="0" t="n">
        <v>0.5</v>
      </c>
      <c r="AT402" s="0" t="s">
        <v>72</v>
      </c>
      <c r="AU402" s="0" t="n">
        <v>0</v>
      </c>
      <c r="AV402" s="0" t="n">
        <v>5</v>
      </c>
      <c r="AW402" s="0" t="n">
        <v>0.899999976158142</v>
      </c>
      <c r="AX402" s="0" t="s">
        <v>72</v>
      </c>
      <c r="AY402" s="0" t="n">
        <v>0</v>
      </c>
      <c r="AZ402" s="0" t="n">
        <v>5</v>
      </c>
      <c r="BA402" s="0" t="n">
        <v>0.5</v>
      </c>
      <c r="BB402" s="0" t="s">
        <v>72</v>
      </c>
      <c r="BM402" s="0" t="n">
        <v>0.200000000011642</v>
      </c>
      <c r="BO402" s="0" t="n">
        <v>25.7000007629395</v>
      </c>
      <c r="BU402" s="0" t="n">
        <v>401</v>
      </c>
    </row>
    <row r="403" customFormat="false" ht="12.75" hidden="false" customHeight="false" outlineLevel="0" collapsed="false">
      <c r="A403" s="1" t="n">
        <v>40956.7083333333</v>
      </c>
      <c r="B403" s="0" t="n">
        <v>1.2419980764389</v>
      </c>
      <c r="C403" s="0" t="n">
        <v>0.00102226005401462</v>
      </c>
      <c r="D403" s="0" t="n">
        <v>1.2419980764389</v>
      </c>
      <c r="E403" s="0" t="n">
        <v>1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5</v>
      </c>
      <c r="AB403" s="0" t="n">
        <v>0.300000011920929</v>
      </c>
      <c r="AC403" s="0" t="s">
        <v>72</v>
      </c>
      <c r="AD403" s="0" t="n">
        <v>50.5</v>
      </c>
      <c r="AE403" s="0" t="n">
        <v>74.3099975585938</v>
      </c>
      <c r="AF403" s="0" t="n">
        <v>0.430000007152557</v>
      </c>
      <c r="AG403" s="0" t="s">
        <v>72</v>
      </c>
      <c r="AH403" s="0" t="n">
        <v>50.0999984741211</v>
      </c>
      <c r="AI403" s="0" t="n">
        <v>50.2799987792969</v>
      </c>
      <c r="AJ403" s="0" t="n">
        <v>0.310000002384186</v>
      </c>
      <c r="AK403" s="0" t="s">
        <v>72</v>
      </c>
      <c r="AL403" s="0" t="n">
        <v>0.389999985694885</v>
      </c>
      <c r="AM403" s="0" t="n">
        <f aca="false">AL403-0.199</f>
        <v>0.190999985694885</v>
      </c>
      <c r="AN403" s="0" t="n">
        <v>2.55999994277954</v>
      </c>
      <c r="AO403" s="0" t="n">
        <v>0.219999998807907</v>
      </c>
      <c r="AP403" s="0" t="s">
        <v>72</v>
      </c>
      <c r="AQ403" s="0" t="n">
        <v>0</v>
      </c>
      <c r="AR403" s="0" t="n">
        <v>5</v>
      </c>
      <c r="AS403" s="0" t="n">
        <v>0.5</v>
      </c>
      <c r="AT403" s="0" t="s">
        <v>72</v>
      </c>
      <c r="AU403" s="0" t="n">
        <v>0</v>
      </c>
      <c r="AV403" s="0" t="n">
        <v>5</v>
      </c>
      <c r="AW403" s="0" t="n">
        <v>0.899999976158142</v>
      </c>
      <c r="AX403" s="0" t="s">
        <v>72</v>
      </c>
      <c r="AY403" s="0" t="n">
        <v>0</v>
      </c>
      <c r="AZ403" s="0" t="n">
        <v>5</v>
      </c>
      <c r="BA403" s="0" t="n">
        <v>0.5</v>
      </c>
      <c r="BB403" s="0" t="s">
        <v>72</v>
      </c>
      <c r="BM403" s="0" t="n">
        <v>0.400000000023283</v>
      </c>
      <c r="BO403" s="0" t="n">
        <v>24.0299987792969</v>
      </c>
      <c r="BU403" s="0" t="n">
        <v>402</v>
      </c>
    </row>
    <row r="404" customFormat="false" ht="12.75" hidden="false" customHeight="false" outlineLevel="0" collapsed="false">
      <c r="A404" s="1" t="n">
        <v>40956.75</v>
      </c>
      <c r="B404" s="0" t="n">
        <v>1.21811354160309</v>
      </c>
      <c r="C404" s="0" t="n">
        <v>0.00104136765003204</v>
      </c>
      <c r="D404" s="0" t="n">
        <v>1.21811354160309</v>
      </c>
      <c r="E404" s="0" t="n">
        <v>1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1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1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5</v>
      </c>
      <c r="AB404" s="0" t="n">
        <v>0.300000011920929</v>
      </c>
      <c r="AC404" s="0" t="s">
        <v>72</v>
      </c>
      <c r="AD404" s="0" t="n">
        <v>50.2999992370606</v>
      </c>
      <c r="AE404" s="0" t="n">
        <v>74.1699981689453</v>
      </c>
      <c r="AF404" s="0" t="n">
        <v>0.430000007152557</v>
      </c>
      <c r="AG404" s="0" t="s">
        <v>72</v>
      </c>
      <c r="AH404" s="0" t="n">
        <v>50.0999984741211</v>
      </c>
      <c r="AI404" s="0" t="n">
        <v>50.1100006103516</v>
      </c>
      <c r="AJ404" s="0" t="n">
        <v>0.310000002384186</v>
      </c>
      <c r="AK404" s="0" t="s">
        <v>72</v>
      </c>
      <c r="AL404" s="0" t="n">
        <v>0.389999985694885</v>
      </c>
      <c r="AM404" s="0" t="n">
        <f aca="false">AL404-0.199</f>
        <v>0.190999985694885</v>
      </c>
      <c r="AN404" s="0" t="n">
        <v>2.60999989509583</v>
      </c>
      <c r="AO404" s="0" t="n">
        <v>0.219999998807907</v>
      </c>
      <c r="AP404" s="0" t="s">
        <v>72</v>
      </c>
      <c r="AQ404" s="0" t="n">
        <v>0</v>
      </c>
      <c r="AR404" s="0" t="n">
        <v>5</v>
      </c>
      <c r="AS404" s="0" t="n">
        <v>0.5</v>
      </c>
      <c r="AT404" s="0" t="s">
        <v>72</v>
      </c>
      <c r="AU404" s="0" t="n">
        <v>0</v>
      </c>
      <c r="AV404" s="0" t="n">
        <v>5</v>
      </c>
      <c r="AW404" s="0" t="n">
        <v>0.899999976158142</v>
      </c>
      <c r="AX404" s="0" t="s">
        <v>72</v>
      </c>
      <c r="AY404" s="0" t="n">
        <v>0</v>
      </c>
      <c r="AZ404" s="0" t="n">
        <v>5</v>
      </c>
      <c r="BA404" s="0" t="n">
        <v>0.5</v>
      </c>
      <c r="BB404" s="0" t="s">
        <v>72</v>
      </c>
      <c r="BM404" s="0" t="n">
        <v>0.199999999953434</v>
      </c>
      <c r="BO404" s="0" t="n">
        <v>24.0599975585938</v>
      </c>
      <c r="BU404" s="0" t="n">
        <v>403</v>
      </c>
    </row>
    <row r="405" customFormat="false" ht="12.75" hidden="false" customHeight="false" outlineLevel="0" collapsed="false">
      <c r="A405" s="1" t="n">
        <v>40956.7916666667</v>
      </c>
      <c r="B405" s="0" t="n">
        <v>1.21811354160309</v>
      </c>
      <c r="C405" s="0" t="n">
        <v>0.00104136765003204</v>
      </c>
      <c r="D405" s="0" t="n">
        <v>1.21811354160309</v>
      </c>
      <c r="E405" s="0" t="n">
        <v>1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1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5</v>
      </c>
      <c r="AB405" s="0" t="n">
        <v>0.300000011920929</v>
      </c>
      <c r="AC405" s="0" t="s">
        <v>72</v>
      </c>
      <c r="AD405" s="0" t="n">
        <v>50.4000015258789</v>
      </c>
      <c r="AE405" s="0" t="n">
        <v>74.0800018310547</v>
      </c>
      <c r="AF405" s="0" t="n">
        <v>0.430000007152557</v>
      </c>
      <c r="AG405" s="0" t="s">
        <v>72</v>
      </c>
      <c r="AH405" s="0" t="n">
        <v>50.2000007629395</v>
      </c>
      <c r="AI405" s="0" t="n">
        <v>49.9900016784668</v>
      </c>
      <c r="AJ405" s="0" t="n">
        <v>0.310000002384186</v>
      </c>
      <c r="AK405" s="0" t="s">
        <v>72</v>
      </c>
      <c r="AL405" s="0" t="n">
        <v>0.395000010728836</v>
      </c>
      <c r="AM405" s="0" t="n">
        <f aca="false">AL405-0.199</f>
        <v>0.196000010728836</v>
      </c>
      <c r="AN405" s="0" t="n">
        <v>2.5699999332428</v>
      </c>
      <c r="AO405" s="0" t="n">
        <v>0.219999998807907</v>
      </c>
      <c r="AP405" s="0" t="s">
        <v>72</v>
      </c>
      <c r="AQ405" s="0" t="n">
        <v>0</v>
      </c>
      <c r="AR405" s="0" t="n">
        <v>5</v>
      </c>
      <c r="AS405" s="0" t="n">
        <v>0.5</v>
      </c>
      <c r="AT405" s="0" t="s">
        <v>72</v>
      </c>
      <c r="AU405" s="0" t="n">
        <v>0</v>
      </c>
      <c r="AV405" s="0" t="n">
        <v>5</v>
      </c>
      <c r="AW405" s="0" t="n">
        <v>0.899999976158142</v>
      </c>
      <c r="AX405" s="0" t="s">
        <v>72</v>
      </c>
      <c r="AY405" s="0" t="n">
        <v>0</v>
      </c>
      <c r="AZ405" s="0" t="n">
        <v>5</v>
      </c>
      <c r="BA405" s="0" t="n">
        <v>0.5</v>
      </c>
      <c r="BB405" s="0" t="s">
        <v>72</v>
      </c>
      <c r="BM405" s="0" t="n">
        <v>0.200000000069849</v>
      </c>
      <c r="BO405" s="0" t="n">
        <v>24.0900001525879</v>
      </c>
      <c r="BU405" s="0" t="n">
        <v>404</v>
      </c>
    </row>
    <row r="406" customFormat="false" ht="12.75" hidden="false" customHeight="false" outlineLevel="0" collapsed="false">
      <c r="A406" s="1" t="n">
        <v>40956.8333333333</v>
      </c>
      <c r="B406" s="0" t="n">
        <v>1.33753645420074</v>
      </c>
      <c r="C406" s="0" t="n">
        <v>0.00112735212314874</v>
      </c>
      <c r="D406" s="0" t="n">
        <v>1.33753645420074</v>
      </c>
      <c r="E406" s="0" t="n">
        <v>1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1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1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5</v>
      </c>
      <c r="AB406" s="0" t="n">
        <v>0.300000011920929</v>
      </c>
      <c r="AC406" s="0" t="s">
        <v>72</v>
      </c>
      <c r="AD406" s="0" t="n">
        <v>50.5</v>
      </c>
      <c r="AE406" s="0" t="n">
        <v>76.2399978637695</v>
      </c>
      <c r="AF406" s="0" t="n">
        <v>0.430000007152557</v>
      </c>
      <c r="AG406" s="0" t="s">
        <v>72</v>
      </c>
      <c r="AH406" s="0" t="n">
        <v>50.0999984741211</v>
      </c>
      <c r="AI406" s="0" t="n">
        <v>49.9599990844727</v>
      </c>
      <c r="AJ406" s="0" t="n">
        <v>0.310000002384186</v>
      </c>
      <c r="AK406" s="0" t="s">
        <v>72</v>
      </c>
      <c r="AL406" s="0" t="n">
        <v>0.398999989032745</v>
      </c>
      <c r="AM406" s="0" t="n">
        <f aca="false">AL406-0.199</f>
        <v>0.199999989032745</v>
      </c>
      <c r="AN406" s="0" t="n">
        <v>2.76999998092651</v>
      </c>
      <c r="AO406" s="0" t="n">
        <v>0.219999998807907</v>
      </c>
      <c r="AP406" s="0" t="s">
        <v>72</v>
      </c>
      <c r="AQ406" s="0" t="n">
        <v>0</v>
      </c>
      <c r="AR406" s="0" t="n">
        <v>5</v>
      </c>
      <c r="AS406" s="0" t="n">
        <v>0.5</v>
      </c>
      <c r="AT406" s="0" t="s">
        <v>72</v>
      </c>
      <c r="AU406" s="0" t="n">
        <v>0</v>
      </c>
      <c r="AV406" s="0" t="n">
        <v>5</v>
      </c>
      <c r="AW406" s="0" t="n">
        <v>0.899999976158142</v>
      </c>
      <c r="AX406" s="0" t="s">
        <v>72</v>
      </c>
      <c r="AY406" s="0" t="n">
        <v>0</v>
      </c>
      <c r="AZ406" s="0" t="n">
        <v>5</v>
      </c>
      <c r="BA406" s="0" t="n">
        <v>0.5</v>
      </c>
      <c r="BB406" s="0" t="s">
        <v>72</v>
      </c>
      <c r="BM406" s="0" t="n">
        <v>0.399999999965075</v>
      </c>
      <c r="BO406" s="0" t="n">
        <v>26.2799987792969</v>
      </c>
      <c r="BU406" s="0" t="n">
        <v>405</v>
      </c>
    </row>
    <row r="407" customFormat="false" ht="12.75" hidden="false" customHeight="false" outlineLevel="0" collapsed="false">
      <c r="A407" s="1" t="n">
        <v>40956.875</v>
      </c>
      <c r="B407" s="0" t="n">
        <v>1.33753645420074</v>
      </c>
      <c r="C407" s="0" t="n">
        <v>0.00119661737699062</v>
      </c>
      <c r="D407" s="0" t="n">
        <v>1.33753645420074</v>
      </c>
      <c r="E407" s="0" t="n">
        <v>1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1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1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5</v>
      </c>
      <c r="AB407" s="0" t="n">
        <v>0.300000011920929</v>
      </c>
      <c r="AC407" s="0" t="s">
        <v>72</v>
      </c>
      <c r="AD407" s="0" t="n">
        <v>50.2999992370606</v>
      </c>
      <c r="AE407" s="0" t="n">
        <v>77.0999984741211</v>
      </c>
      <c r="AF407" s="0" t="n">
        <v>0.430000007152557</v>
      </c>
      <c r="AG407" s="0" t="s">
        <v>72</v>
      </c>
      <c r="AH407" s="0" t="n">
        <v>50.0999984741211</v>
      </c>
      <c r="AI407" s="0" t="n">
        <v>50.7200012207031</v>
      </c>
      <c r="AJ407" s="0" t="n">
        <v>0.310000002384186</v>
      </c>
      <c r="AK407" s="0" t="s">
        <v>72</v>
      </c>
      <c r="AL407" s="0" t="n">
        <v>0.404000014066696</v>
      </c>
      <c r="AM407" s="0" t="n">
        <f aca="false">AL407-0.199</f>
        <v>0.205000014066696</v>
      </c>
      <c r="AN407" s="0" t="n">
        <v>2.89000010490418</v>
      </c>
      <c r="AO407" s="0" t="n">
        <v>0.230000004172325</v>
      </c>
      <c r="AP407" s="0" t="s">
        <v>72</v>
      </c>
      <c r="AQ407" s="0" t="n">
        <v>0</v>
      </c>
      <c r="AR407" s="0" t="n">
        <v>5</v>
      </c>
      <c r="AS407" s="0" t="n">
        <v>0.5</v>
      </c>
      <c r="AT407" s="0" t="s">
        <v>72</v>
      </c>
      <c r="AU407" s="0" t="n">
        <v>0</v>
      </c>
      <c r="AV407" s="0" t="n">
        <v>5</v>
      </c>
      <c r="AW407" s="0" t="n">
        <v>0.899999976158142</v>
      </c>
      <c r="AX407" s="0" t="s">
        <v>72</v>
      </c>
      <c r="AY407" s="0" t="n">
        <v>0</v>
      </c>
      <c r="AZ407" s="0" t="n">
        <v>5</v>
      </c>
      <c r="BA407" s="0" t="n">
        <v>0.5</v>
      </c>
      <c r="BB407" s="0" t="s">
        <v>72</v>
      </c>
      <c r="BM407" s="0" t="n">
        <v>0.200000000011642</v>
      </c>
      <c r="BO407" s="0" t="n">
        <v>26.379997253418</v>
      </c>
      <c r="BU407" s="0" t="n">
        <v>406</v>
      </c>
    </row>
    <row r="408" customFormat="false" ht="12.75" hidden="false" customHeight="false" outlineLevel="0" collapsed="false">
      <c r="A408" s="1" t="n">
        <v>40956.9166666667</v>
      </c>
      <c r="B408" s="0" t="n">
        <v>1.31365191936493</v>
      </c>
      <c r="C408" s="0" t="n">
        <v>0.00178178958594799</v>
      </c>
      <c r="D408" s="0" t="n">
        <v>1.31365191936493</v>
      </c>
      <c r="E408" s="0" t="n">
        <v>1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1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5</v>
      </c>
      <c r="AB408" s="0" t="n">
        <v>0.300000011920929</v>
      </c>
      <c r="AC408" s="0" t="s">
        <v>72</v>
      </c>
      <c r="AD408" s="0" t="n">
        <v>50.4000015258789</v>
      </c>
      <c r="AE408" s="0" t="n">
        <v>76.9000015258789</v>
      </c>
      <c r="AF408" s="0" t="n">
        <v>0.430000007152557</v>
      </c>
      <c r="AG408" s="0" t="s">
        <v>72</v>
      </c>
      <c r="AH408" s="0" t="n">
        <v>50.0999984741211</v>
      </c>
      <c r="AI408" s="0" t="n">
        <v>51.1599998474121</v>
      </c>
      <c r="AJ408" s="0" t="n">
        <v>0.310000002384186</v>
      </c>
      <c r="AK408" s="0" t="s">
        <v>72</v>
      </c>
      <c r="AL408" s="0" t="n">
        <v>0.607999980449677</v>
      </c>
      <c r="AM408" s="0" t="n">
        <f aca="false">AL408-0.199</f>
        <v>0.408999980449677</v>
      </c>
      <c r="AN408" s="0" t="n">
        <v>2.86999988555908</v>
      </c>
      <c r="AO408" s="0" t="n">
        <v>0.230000004172325</v>
      </c>
      <c r="AP408" s="0" t="s">
        <v>72</v>
      </c>
      <c r="AQ408" s="0" t="n">
        <v>0</v>
      </c>
      <c r="AR408" s="0" t="n">
        <v>5</v>
      </c>
      <c r="AS408" s="0" t="n">
        <v>0.5</v>
      </c>
      <c r="AT408" s="0" t="s">
        <v>72</v>
      </c>
      <c r="AU408" s="0" t="n">
        <v>0</v>
      </c>
      <c r="AV408" s="0" t="n">
        <v>5</v>
      </c>
      <c r="AW408" s="0" t="n">
        <v>0.899999976158142</v>
      </c>
      <c r="AX408" s="0" t="s">
        <v>72</v>
      </c>
      <c r="AY408" s="0" t="n">
        <v>0</v>
      </c>
      <c r="AZ408" s="0" t="n">
        <v>5</v>
      </c>
      <c r="BA408" s="0" t="n">
        <v>0.5</v>
      </c>
      <c r="BB408" s="0" t="s">
        <v>72</v>
      </c>
      <c r="BM408" s="0" t="n">
        <v>0.299999999930151</v>
      </c>
      <c r="BO408" s="0" t="n">
        <v>25.7400016784668</v>
      </c>
      <c r="BU408" s="0" t="n">
        <v>407</v>
      </c>
    </row>
    <row r="409" customFormat="false" ht="12.75" hidden="false" customHeight="false" outlineLevel="0" collapsed="false">
      <c r="A409" s="1" t="n">
        <v>40956.9583333333</v>
      </c>
      <c r="B409" s="0" t="n">
        <v>1.36142098903656</v>
      </c>
      <c r="C409" s="0" t="n">
        <v>0.00117989827413112</v>
      </c>
      <c r="D409" s="0" t="n">
        <v>1.33753645420074</v>
      </c>
      <c r="E409" s="0" t="n">
        <v>1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1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5</v>
      </c>
      <c r="AB409" s="0" t="n">
        <v>0.300000011920929</v>
      </c>
      <c r="AC409" s="0" t="s">
        <v>72</v>
      </c>
      <c r="AD409" s="0" t="n">
        <v>50.2999992370606</v>
      </c>
      <c r="AE409" s="0" t="n">
        <v>77.6699981689453</v>
      </c>
      <c r="AF409" s="0" t="n">
        <v>0.430000007152557</v>
      </c>
      <c r="AG409" s="0" t="s">
        <v>72</v>
      </c>
      <c r="AH409" s="0" t="n">
        <v>50.2000007629395</v>
      </c>
      <c r="AI409" s="0" t="n">
        <v>51.2099990844727</v>
      </c>
      <c r="AJ409" s="0" t="n">
        <v>0.310000002384186</v>
      </c>
      <c r="AK409" s="0" t="s">
        <v>72</v>
      </c>
      <c r="AL409" s="0" t="n">
        <v>0.407000005245209</v>
      </c>
      <c r="AM409" s="0" t="n">
        <f aca="false">AL409-0.199</f>
        <v>0.208000005245209</v>
      </c>
      <c r="AN409" s="0" t="n">
        <v>2.83999991416931</v>
      </c>
      <c r="AO409" s="0" t="n">
        <v>0.200000002980232</v>
      </c>
      <c r="AP409" s="0" t="s">
        <v>72</v>
      </c>
      <c r="AQ409" s="0" t="n">
        <v>0</v>
      </c>
      <c r="AR409" s="0" t="n">
        <v>5</v>
      </c>
      <c r="AS409" s="0" t="n">
        <v>0.5</v>
      </c>
      <c r="AT409" s="0" t="s">
        <v>72</v>
      </c>
      <c r="AU409" s="0" t="n">
        <v>0</v>
      </c>
      <c r="AV409" s="0" t="n">
        <v>5</v>
      </c>
      <c r="AW409" s="0" t="n">
        <v>0.899999976158142</v>
      </c>
      <c r="AX409" s="0" t="s">
        <v>72</v>
      </c>
      <c r="AY409" s="0" t="n">
        <v>0</v>
      </c>
      <c r="AZ409" s="0" t="n">
        <v>5</v>
      </c>
      <c r="BA409" s="0" t="n">
        <v>0.5</v>
      </c>
      <c r="BB409" s="0" t="s">
        <v>72</v>
      </c>
      <c r="BM409" s="0" t="n">
        <v>0.100000000093132</v>
      </c>
      <c r="BO409" s="0" t="n">
        <v>26.4599990844727</v>
      </c>
      <c r="BU409" s="0" t="n">
        <v>408</v>
      </c>
    </row>
    <row r="410" customFormat="false" ht="12.75" hidden="false" customHeight="false" outlineLevel="0" collapsed="false">
      <c r="A410" s="1" t="n">
        <v>40957</v>
      </c>
      <c r="B410" s="0" t="n">
        <v>1.33753645420074</v>
      </c>
      <c r="C410" s="0" t="n">
        <v>0.00122050195932388</v>
      </c>
      <c r="D410" s="0" t="n">
        <v>1.33753645420074</v>
      </c>
      <c r="E410" s="0" t="n">
        <v>1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5</v>
      </c>
      <c r="AB410" s="0" t="n">
        <v>0.300000011920929</v>
      </c>
      <c r="AC410" s="0" t="s">
        <v>72</v>
      </c>
      <c r="AD410" s="0" t="n">
        <v>50.2999992370606</v>
      </c>
      <c r="AE410" s="0" t="n">
        <v>77.9599990844727</v>
      </c>
      <c r="AF410" s="0" t="n">
        <v>0.430000007152557</v>
      </c>
      <c r="AG410" s="0" t="s">
        <v>72</v>
      </c>
      <c r="AH410" s="0" t="n">
        <v>50.0999984741211</v>
      </c>
      <c r="AI410" s="0" t="n">
        <v>51.560001373291</v>
      </c>
      <c r="AJ410" s="0" t="n">
        <v>0.310000002384186</v>
      </c>
      <c r="AK410" s="0" t="s">
        <v>72</v>
      </c>
      <c r="AL410" s="0" t="n">
        <v>0.412000000476837</v>
      </c>
      <c r="AM410" s="0" t="n">
        <f aca="false">AL410-0.199</f>
        <v>0.213000000476837</v>
      </c>
      <c r="AN410" s="0" t="n">
        <v>2.91000008583069</v>
      </c>
      <c r="AO410" s="0" t="n">
        <v>0.189999997615814</v>
      </c>
      <c r="AP410" s="0" t="s">
        <v>72</v>
      </c>
      <c r="AQ410" s="0" t="n">
        <v>0</v>
      </c>
      <c r="AR410" s="0" t="n">
        <v>5</v>
      </c>
      <c r="AS410" s="0" t="n">
        <v>0.5</v>
      </c>
      <c r="AT410" s="0" t="s">
        <v>72</v>
      </c>
      <c r="AU410" s="0" t="n">
        <v>0</v>
      </c>
      <c r="AV410" s="0" t="n">
        <v>5</v>
      </c>
      <c r="AW410" s="0" t="n">
        <v>0.899999976158142</v>
      </c>
      <c r="AX410" s="0" t="s">
        <v>72</v>
      </c>
      <c r="AY410" s="0" t="n">
        <v>0</v>
      </c>
      <c r="AZ410" s="0" t="n">
        <v>5</v>
      </c>
      <c r="BA410" s="0" t="n">
        <v>0.5</v>
      </c>
      <c r="BB410" s="0" t="s">
        <v>72</v>
      </c>
      <c r="BM410" s="0" t="n">
        <v>0.199999999953434</v>
      </c>
      <c r="BO410" s="0" t="n">
        <v>26.3999977111816</v>
      </c>
      <c r="BU410" s="0" t="n">
        <v>409</v>
      </c>
    </row>
    <row r="411" customFormat="false" ht="12.75" hidden="false" customHeight="false" outlineLevel="0" collapsed="false">
      <c r="A411" s="1" t="n">
        <v>40957.0416666667</v>
      </c>
      <c r="B411" s="0" t="n">
        <v>1.33753645420074</v>
      </c>
      <c r="C411" s="0" t="n">
        <v>0.00118228665087372</v>
      </c>
      <c r="D411" s="0" t="n">
        <v>1.33753645420074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5</v>
      </c>
      <c r="AB411" s="0" t="n">
        <v>0.300000011920929</v>
      </c>
      <c r="AC411" s="0" t="s">
        <v>72</v>
      </c>
      <c r="AD411" s="0" t="n">
        <v>50.2999992370606</v>
      </c>
      <c r="AE411" s="0" t="n">
        <v>78.1800003051758</v>
      </c>
      <c r="AF411" s="0" t="n">
        <v>0.430000007152557</v>
      </c>
      <c r="AG411" s="0" t="s">
        <v>72</v>
      </c>
      <c r="AH411" s="0" t="n">
        <v>50.0999984741211</v>
      </c>
      <c r="AI411" s="0" t="n">
        <v>51.7599983215332</v>
      </c>
      <c r="AJ411" s="0" t="n">
        <v>0.310000002384186</v>
      </c>
      <c r="AK411" s="0" t="s">
        <v>72</v>
      </c>
      <c r="AL411" s="0" t="n">
        <v>0.40599998831749</v>
      </c>
      <c r="AM411" s="0" t="n">
        <f aca="false">AL411-0.199</f>
        <v>0.20699998831749</v>
      </c>
      <c r="AN411" s="0" t="n">
        <v>2.84999990463257</v>
      </c>
      <c r="AO411" s="0" t="n">
        <v>0.180000007152557</v>
      </c>
      <c r="AP411" s="0" t="s">
        <v>72</v>
      </c>
      <c r="AQ411" s="0" t="n">
        <v>0</v>
      </c>
      <c r="AR411" s="0" t="n">
        <v>5</v>
      </c>
      <c r="AS411" s="0" t="n">
        <v>0.5</v>
      </c>
      <c r="AT411" s="0" t="s">
        <v>72</v>
      </c>
      <c r="AU411" s="0" t="n">
        <v>0</v>
      </c>
      <c r="AV411" s="0" t="n">
        <v>5</v>
      </c>
      <c r="AW411" s="0" t="n">
        <v>0.899999976158142</v>
      </c>
      <c r="AX411" s="0" t="s">
        <v>72</v>
      </c>
      <c r="AY411" s="0" t="n">
        <v>0</v>
      </c>
      <c r="AZ411" s="0" t="n">
        <v>5</v>
      </c>
      <c r="BA411" s="0" t="n">
        <v>0.5</v>
      </c>
      <c r="BB411" s="0" t="s">
        <v>72</v>
      </c>
      <c r="BM411" s="0" t="n">
        <v>0.200000000011642</v>
      </c>
      <c r="BO411" s="0" t="n">
        <v>26.4200019836426</v>
      </c>
      <c r="BU411" s="0" t="n">
        <v>410</v>
      </c>
    </row>
    <row r="412" customFormat="false" ht="12.75" hidden="false" customHeight="false" outlineLevel="0" collapsed="false">
      <c r="A412" s="1" t="n">
        <v>40957.0833333333</v>
      </c>
      <c r="B412" s="0" t="n">
        <v>1.31365191936493</v>
      </c>
      <c r="C412" s="0" t="n">
        <v>0.0011655674315989</v>
      </c>
      <c r="D412" s="0" t="n">
        <v>1.33753645420074</v>
      </c>
      <c r="E412" s="0" t="n">
        <v>1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5</v>
      </c>
      <c r="AB412" s="0" t="n">
        <v>0.300000011920929</v>
      </c>
      <c r="AC412" s="0" t="s">
        <v>72</v>
      </c>
      <c r="AD412" s="0" t="n">
        <v>50.2000007629395</v>
      </c>
      <c r="AE412" s="0" t="n">
        <v>78.370002746582</v>
      </c>
      <c r="AF412" s="0" t="n">
        <v>0.430000007152557</v>
      </c>
      <c r="AG412" s="0" t="s">
        <v>72</v>
      </c>
      <c r="AH412" s="0" t="n">
        <v>50.0999984741211</v>
      </c>
      <c r="AI412" s="0" t="n">
        <v>51.9199981689453</v>
      </c>
      <c r="AJ412" s="0" t="n">
        <v>0.310000002384186</v>
      </c>
      <c r="AK412" s="0" t="s">
        <v>72</v>
      </c>
      <c r="AL412" s="0" t="n">
        <v>0.405000001192093</v>
      </c>
      <c r="AM412" s="0" t="n">
        <f aca="false">AL412-0.199</f>
        <v>0.206000001192093</v>
      </c>
      <c r="AN412" s="0" t="n">
        <v>2.82999992370605</v>
      </c>
      <c r="AO412" s="0" t="n">
        <v>0.180000007152557</v>
      </c>
      <c r="AP412" s="0" t="s">
        <v>72</v>
      </c>
      <c r="AQ412" s="0" t="n">
        <v>0</v>
      </c>
      <c r="AR412" s="0" t="n">
        <v>5</v>
      </c>
      <c r="AS412" s="0" t="n">
        <v>0.5</v>
      </c>
      <c r="AT412" s="0" t="s">
        <v>72</v>
      </c>
      <c r="AU412" s="0" t="n">
        <v>0</v>
      </c>
      <c r="AV412" s="0" t="n">
        <v>5</v>
      </c>
      <c r="AW412" s="0" t="n">
        <v>0.899999976158142</v>
      </c>
      <c r="AX412" s="0" t="s">
        <v>72</v>
      </c>
      <c r="AY412" s="0" t="n">
        <v>0</v>
      </c>
      <c r="AZ412" s="0" t="n">
        <v>5</v>
      </c>
      <c r="BA412" s="0" t="n">
        <v>0.5</v>
      </c>
      <c r="BB412" s="0" t="s">
        <v>72</v>
      </c>
      <c r="BM412" s="0" t="n">
        <v>0.0999999999767169</v>
      </c>
      <c r="BO412" s="0" t="n">
        <v>26.4500045776367</v>
      </c>
      <c r="BU412" s="0" t="n">
        <v>411</v>
      </c>
    </row>
    <row r="413" customFormat="false" ht="12.75" hidden="false" customHeight="false" outlineLevel="0" collapsed="false">
      <c r="A413" s="1" t="n">
        <v>40957.125</v>
      </c>
      <c r="B413" s="0" t="n">
        <v>1.33753645420074</v>
      </c>
      <c r="C413" s="0" t="n">
        <v>0.00113929447252303</v>
      </c>
      <c r="D413" s="0" t="n">
        <v>1.33753645420074</v>
      </c>
      <c r="E413" s="0" t="n">
        <v>1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5</v>
      </c>
      <c r="AB413" s="0" t="n">
        <v>0.300000011920929</v>
      </c>
      <c r="AC413" s="0" t="s">
        <v>72</v>
      </c>
      <c r="AD413" s="0" t="n">
        <v>50.0999984741211</v>
      </c>
      <c r="AE413" s="0" t="n">
        <v>78.5100021362305</v>
      </c>
      <c r="AF413" s="0" t="n">
        <v>0.430000007152557</v>
      </c>
      <c r="AG413" s="0" t="s">
        <v>72</v>
      </c>
      <c r="AH413" s="0" t="n">
        <v>50</v>
      </c>
      <c r="AI413" s="0" t="n">
        <v>52.0699996948242</v>
      </c>
      <c r="AJ413" s="0" t="n">
        <v>0.310000002384186</v>
      </c>
      <c r="AK413" s="0" t="s">
        <v>72</v>
      </c>
      <c r="AL413" s="0" t="n">
        <v>0.414000004529953</v>
      </c>
      <c r="AM413" s="0" t="n">
        <f aca="false">AL413-0.199</f>
        <v>0.215000004529953</v>
      </c>
      <c r="AN413" s="0" t="n">
        <v>2.70000004768372</v>
      </c>
      <c r="AO413" s="0" t="n">
        <v>0.180000007152557</v>
      </c>
      <c r="AP413" s="0" t="s">
        <v>72</v>
      </c>
      <c r="AQ413" s="0" t="n">
        <v>0</v>
      </c>
      <c r="AR413" s="0" t="n">
        <v>5</v>
      </c>
      <c r="AS413" s="0" t="n">
        <v>0.5</v>
      </c>
      <c r="AT413" s="0" t="s">
        <v>72</v>
      </c>
      <c r="AU413" s="0" t="n">
        <v>0</v>
      </c>
      <c r="AV413" s="0" t="n">
        <v>5</v>
      </c>
      <c r="AW413" s="0" t="n">
        <v>0.899999976158142</v>
      </c>
      <c r="AX413" s="0" t="s">
        <v>72</v>
      </c>
      <c r="AY413" s="0" t="n">
        <v>0</v>
      </c>
      <c r="AZ413" s="0" t="n">
        <v>5</v>
      </c>
      <c r="BA413" s="0" t="n">
        <v>0.5</v>
      </c>
      <c r="BB413" s="0" t="s">
        <v>72</v>
      </c>
      <c r="BM413" s="0" t="n">
        <v>0.0999999999767169</v>
      </c>
      <c r="BO413" s="0" t="n">
        <v>26.4400024414063</v>
      </c>
      <c r="BU413" s="0" t="n">
        <v>412</v>
      </c>
    </row>
    <row r="414" customFormat="false" ht="12.75" hidden="false" customHeight="false" outlineLevel="0" collapsed="false">
      <c r="A414" s="1" t="n">
        <v>40957.1666666667</v>
      </c>
      <c r="B414" s="0" t="n">
        <v>1.33753645420074</v>
      </c>
      <c r="C414" s="0" t="n">
        <v>0.00110824452713132</v>
      </c>
      <c r="D414" s="0" t="n">
        <v>1.33753645420074</v>
      </c>
      <c r="E414" s="0" t="n">
        <v>1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1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5</v>
      </c>
      <c r="AB414" s="0" t="n">
        <v>0.300000011920929</v>
      </c>
      <c r="AC414" s="0" t="s">
        <v>72</v>
      </c>
      <c r="AD414" s="0" t="n">
        <v>50.2999992370606</v>
      </c>
      <c r="AE414" s="0" t="n">
        <v>78.5999984741211</v>
      </c>
      <c r="AF414" s="0" t="n">
        <v>0.430000007152557</v>
      </c>
      <c r="AG414" s="0" t="s">
        <v>72</v>
      </c>
      <c r="AH414" s="0" t="n">
        <v>50.0999984741211</v>
      </c>
      <c r="AI414" s="0" t="n">
        <v>52.1300010681152</v>
      </c>
      <c r="AJ414" s="0" t="n">
        <v>0.310000002384186</v>
      </c>
      <c r="AK414" s="0" t="s">
        <v>72</v>
      </c>
      <c r="AL414" s="0" t="n">
        <v>0.407000005245209</v>
      </c>
      <c r="AM414" s="0" t="n">
        <f aca="false">AL414-0.199</f>
        <v>0.208000005245209</v>
      </c>
      <c r="AN414" s="0" t="n">
        <v>2.67000007629395</v>
      </c>
      <c r="AO414" s="0" t="n">
        <v>0.180000007152557</v>
      </c>
      <c r="AP414" s="0" t="s">
        <v>72</v>
      </c>
      <c r="AQ414" s="0" t="n">
        <v>0</v>
      </c>
      <c r="AR414" s="0" t="n">
        <v>5</v>
      </c>
      <c r="AS414" s="0" t="n">
        <v>0.5</v>
      </c>
      <c r="AT414" s="0" t="s">
        <v>72</v>
      </c>
      <c r="AU414" s="0" t="n">
        <v>0</v>
      </c>
      <c r="AV414" s="0" t="n">
        <v>5</v>
      </c>
      <c r="AW414" s="0" t="n">
        <v>0.899999976158142</v>
      </c>
      <c r="AX414" s="0" t="s">
        <v>72</v>
      </c>
      <c r="AY414" s="0" t="n">
        <v>0</v>
      </c>
      <c r="AZ414" s="0" t="n">
        <v>5</v>
      </c>
      <c r="BA414" s="0" t="n">
        <v>0.5</v>
      </c>
      <c r="BB414" s="0" t="s">
        <v>72</v>
      </c>
      <c r="BM414" s="0" t="n">
        <v>0.200000000011642</v>
      </c>
      <c r="BO414" s="0" t="n">
        <v>26.4699974060059</v>
      </c>
      <c r="BU414" s="0" t="n">
        <v>413</v>
      </c>
    </row>
    <row r="415" customFormat="false" ht="12.75" hidden="false" customHeight="false" outlineLevel="0" collapsed="false">
      <c r="A415" s="1" t="n">
        <v>40957.2083333333</v>
      </c>
      <c r="B415" s="0" t="n">
        <v>1.33753645420074</v>
      </c>
      <c r="C415" s="0" t="n">
        <v>0.0010771945817396</v>
      </c>
      <c r="D415" s="0" t="n">
        <v>1.33753645420074</v>
      </c>
      <c r="E415" s="0" t="n">
        <v>1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1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5</v>
      </c>
      <c r="AB415" s="0" t="n">
        <v>0.300000011920929</v>
      </c>
      <c r="AC415" s="0" t="s">
        <v>72</v>
      </c>
      <c r="AD415" s="0" t="n">
        <v>50.2000007629395</v>
      </c>
      <c r="AE415" s="0" t="n">
        <v>78.6100006103516</v>
      </c>
      <c r="AF415" s="0" t="n">
        <v>0.430000007152557</v>
      </c>
      <c r="AG415" s="0" t="s">
        <v>72</v>
      </c>
      <c r="AH415" s="0" t="n">
        <v>50.0999984741211</v>
      </c>
      <c r="AI415" s="0" t="n">
        <v>52.1100006103516</v>
      </c>
      <c r="AJ415" s="0" t="n">
        <v>0.310000002384186</v>
      </c>
      <c r="AK415" s="0" t="s">
        <v>72</v>
      </c>
      <c r="AL415" s="0" t="n">
        <v>0.40599998831749</v>
      </c>
      <c r="AM415" s="0" t="n">
        <f aca="false">AL415-0.199</f>
        <v>0.20699998831749</v>
      </c>
      <c r="AN415" s="0" t="n">
        <v>2.59999990463257</v>
      </c>
      <c r="AO415" s="0" t="n">
        <v>0.180000007152557</v>
      </c>
      <c r="AP415" s="0" t="s">
        <v>72</v>
      </c>
      <c r="AQ415" s="0" t="n">
        <v>0</v>
      </c>
      <c r="AR415" s="0" t="n">
        <v>5</v>
      </c>
      <c r="AS415" s="0" t="n">
        <v>0.5</v>
      </c>
      <c r="AT415" s="0" t="s">
        <v>72</v>
      </c>
      <c r="AU415" s="0" t="n">
        <v>0</v>
      </c>
      <c r="AV415" s="0" t="n">
        <v>5</v>
      </c>
      <c r="AW415" s="0" t="n">
        <v>0.899999976158142</v>
      </c>
      <c r="AX415" s="0" t="s">
        <v>72</v>
      </c>
      <c r="AY415" s="0" t="n">
        <v>0</v>
      </c>
      <c r="AZ415" s="0" t="n">
        <v>5</v>
      </c>
      <c r="BA415" s="0" t="n">
        <v>0.5</v>
      </c>
      <c r="BB415" s="0" t="s">
        <v>72</v>
      </c>
      <c r="BM415" s="0" t="n">
        <v>0.100000000034925</v>
      </c>
      <c r="BO415" s="0" t="n">
        <v>26.5</v>
      </c>
      <c r="BU415" s="0" t="n">
        <v>414</v>
      </c>
    </row>
    <row r="416" customFormat="false" ht="12.75" hidden="false" customHeight="false" outlineLevel="0" collapsed="false">
      <c r="A416" s="1" t="n">
        <v>40957.25</v>
      </c>
      <c r="B416" s="0" t="n">
        <v>1.33753645420074</v>
      </c>
      <c r="C416" s="0" t="n">
        <v>0.00166953215375543</v>
      </c>
      <c r="D416" s="0" t="n">
        <v>1.33753645420074</v>
      </c>
      <c r="E416" s="0" t="n">
        <v>1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1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1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5</v>
      </c>
      <c r="AB416" s="0" t="n">
        <v>0.300000011920929</v>
      </c>
      <c r="AC416" s="0" t="s">
        <v>72</v>
      </c>
      <c r="AD416" s="0" t="n">
        <v>50.0999984741211</v>
      </c>
      <c r="AE416" s="0" t="n">
        <v>78.5899963378906</v>
      </c>
      <c r="AF416" s="0" t="n">
        <v>0.430000007152557</v>
      </c>
      <c r="AG416" s="0" t="s">
        <v>72</v>
      </c>
      <c r="AH416" s="0" t="n">
        <v>50.0999984741211</v>
      </c>
      <c r="AI416" s="0" t="n">
        <v>52.0699996948242</v>
      </c>
      <c r="AJ416" s="0" t="n">
        <v>0.310000002384186</v>
      </c>
      <c r="AK416" s="0" t="s">
        <v>72</v>
      </c>
      <c r="AL416" s="0" t="n">
        <v>0.611000001430512</v>
      </c>
      <c r="AM416" s="0" t="n">
        <f aca="false">AL416-0.199</f>
        <v>0.412000001430511</v>
      </c>
      <c r="AN416" s="0" t="n">
        <v>2.6800000667572</v>
      </c>
      <c r="AO416" s="0" t="n">
        <v>0.189999997615814</v>
      </c>
      <c r="AP416" s="0" t="s">
        <v>72</v>
      </c>
      <c r="AQ416" s="0" t="n">
        <v>0</v>
      </c>
      <c r="AR416" s="0" t="n">
        <v>5</v>
      </c>
      <c r="AS416" s="0" t="n">
        <v>0.5</v>
      </c>
      <c r="AT416" s="0" t="s">
        <v>72</v>
      </c>
      <c r="AU416" s="0" t="n">
        <v>0</v>
      </c>
      <c r="AV416" s="0" t="n">
        <v>5</v>
      </c>
      <c r="AW416" s="0" t="n">
        <v>0.899999976158142</v>
      </c>
      <c r="AX416" s="0" t="s">
        <v>72</v>
      </c>
      <c r="AY416" s="0" t="n">
        <v>0</v>
      </c>
      <c r="AZ416" s="0" t="n">
        <v>5</v>
      </c>
      <c r="BA416" s="0" t="n">
        <v>0.5</v>
      </c>
      <c r="BB416" s="0" t="s">
        <v>72</v>
      </c>
      <c r="BM416" s="0" t="n">
        <v>0</v>
      </c>
      <c r="BO416" s="0" t="n">
        <v>26.5199966430664</v>
      </c>
      <c r="BU416" s="0" t="n">
        <v>415</v>
      </c>
    </row>
    <row r="417" customFormat="false" ht="12.75" hidden="false" customHeight="false" outlineLevel="0" collapsed="false">
      <c r="A417" s="1" t="n">
        <v>40957.2916666667</v>
      </c>
      <c r="B417" s="0" t="n">
        <v>1.33753645420074</v>
      </c>
      <c r="C417" s="0" t="n">
        <v>0.00106525223236531</v>
      </c>
      <c r="D417" s="0" t="n">
        <v>1.31365191936493</v>
      </c>
      <c r="E417" s="0" t="n">
        <v>1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5</v>
      </c>
      <c r="AB417" s="0" t="n">
        <v>0.300000011920929</v>
      </c>
      <c r="AC417" s="0" t="s">
        <v>72</v>
      </c>
      <c r="AD417" s="0" t="n">
        <v>50.2000007629395</v>
      </c>
      <c r="AE417" s="0" t="n">
        <v>78.3899993896484</v>
      </c>
      <c r="AF417" s="0" t="n">
        <v>0.430000007152557</v>
      </c>
      <c r="AG417" s="0" t="s">
        <v>72</v>
      </c>
      <c r="AH417" s="0" t="n">
        <v>50</v>
      </c>
      <c r="AI417" s="0" t="n">
        <v>52.0099983215332</v>
      </c>
      <c r="AJ417" s="0" t="n">
        <v>0.310000002384186</v>
      </c>
      <c r="AK417" s="0" t="s">
        <v>72</v>
      </c>
      <c r="AL417" s="0" t="n">
        <v>0.405000001192093</v>
      </c>
      <c r="AM417" s="0" t="n">
        <f aca="false">AL417-0.199</f>
        <v>0.206000001192093</v>
      </c>
      <c r="AN417" s="0" t="n">
        <v>2.5699999332428</v>
      </c>
      <c r="AO417" s="0" t="n">
        <v>0.209999993443489</v>
      </c>
      <c r="AP417" s="0" t="s">
        <v>72</v>
      </c>
      <c r="AQ417" s="0" t="n">
        <v>0</v>
      </c>
      <c r="AR417" s="0" t="n">
        <v>5</v>
      </c>
      <c r="AS417" s="0" t="n">
        <v>0.5</v>
      </c>
      <c r="AT417" s="0" t="s">
        <v>72</v>
      </c>
      <c r="AU417" s="0" t="n">
        <v>0</v>
      </c>
      <c r="AV417" s="0" t="n">
        <v>5</v>
      </c>
      <c r="AW417" s="0" t="n">
        <v>0.899999976158142</v>
      </c>
      <c r="AX417" s="0" t="s">
        <v>72</v>
      </c>
      <c r="AY417" s="0" t="n">
        <v>0</v>
      </c>
      <c r="AZ417" s="0" t="n">
        <v>5</v>
      </c>
      <c r="BA417" s="0" t="n">
        <v>0.5</v>
      </c>
      <c r="BB417" s="0" t="s">
        <v>72</v>
      </c>
      <c r="BM417" s="0" t="n">
        <v>0.199999999953434</v>
      </c>
      <c r="BO417" s="0" t="n">
        <v>26.3800010681152</v>
      </c>
      <c r="BU417" s="0" t="n">
        <v>416</v>
      </c>
    </row>
    <row r="418" customFormat="false" ht="12.75" hidden="false" customHeight="false" outlineLevel="0" collapsed="false">
      <c r="A418" s="1" t="n">
        <v>40957.3333333333</v>
      </c>
      <c r="B418" s="0" t="n">
        <v>1.31365191936493</v>
      </c>
      <c r="C418" s="0" t="n">
        <v>0.000950606248807162</v>
      </c>
      <c r="D418" s="0" t="n">
        <v>1.31365191936493</v>
      </c>
      <c r="E418" s="0" t="n">
        <v>1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1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5</v>
      </c>
      <c r="AB418" s="0" t="n">
        <v>0.300000011920929</v>
      </c>
      <c r="AC418" s="0" t="s">
        <v>72</v>
      </c>
      <c r="AD418" s="0" t="n">
        <v>50.2999992370606</v>
      </c>
      <c r="AE418" s="0" t="n">
        <v>77.6999969482422</v>
      </c>
      <c r="AF418" s="0" t="n">
        <v>0.430000007152557</v>
      </c>
      <c r="AG418" s="0" t="s">
        <v>72</v>
      </c>
      <c r="AH418" s="0" t="n">
        <v>50.0999984741211</v>
      </c>
      <c r="AI418" s="0" t="n">
        <v>51.8199996948242</v>
      </c>
      <c r="AJ418" s="0" t="n">
        <v>0.310000002384186</v>
      </c>
      <c r="AK418" s="0" t="s">
        <v>72</v>
      </c>
      <c r="AL418" s="0" t="n">
        <v>0.40200001001358</v>
      </c>
      <c r="AM418" s="0" t="n">
        <f aca="false">AL418-0.199</f>
        <v>0.20300001001358</v>
      </c>
      <c r="AN418" s="0" t="n">
        <v>2.30999994277954</v>
      </c>
      <c r="AO418" s="0" t="n">
        <v>0.219999998807907</v>
      </c>
      <c r="AP418" s="0" t="s">
        <v>72</v>
      </c>
      <c r="AQ418" s="0" t="n">
        <v>0</v>
      </c>
      <c r="AR418" s="0" t="n">
        <v>5</v>
      </c>
      <c r="AS418" s="0" t="n">
        <v>0.5</v>
      </c>
      <c r="AT418" s="0" t="s">
        <v>72</v>
      </c>
      <c r="AU418" s="0" t="n">
        <v>0</v>
      </c>
      <c r="AV418" s="0" t="n">
        <v>5</v>
      </c>
      <c r="AW418" s="0" t="n">
        <v>0.899999976158142</v>
      </c>
      <c r="AX418" s="0" t="s">
        <v>72</v>
      </c>
      <c r="AY418" s="0" t="n">
        <v>0</v>
      </c>
      <c r="AZ418" s="0" t="n">
        <v>5</v>
      </c>
      <c r="BA418" s="0" t="n">
        <v>0.5</v>
      </c>
      <c r="BB418" s="0" t="s">
        <v>72</v>
      </c>
      <c r="BM418" s="0" t="n">
        <v>0.200000000069849</v>
      </c>
      <c r="BO418" s="0" t="n">
        <v>25.879997253418</v>
      </c>
      <c r="BU418" s="0" t="n">
        <v>417</v>
      </c>
    </row>
    <row r="419" customFormat="false" ht="12.75" hidden="false" customHeight="false" outlineLevel="0" collapsed="false">
      <c r="A419" s="1" t="n">
        <v>40957.375</v>
      </c>
      <c r="B419" s="0" t="n">
        <v>1.31365191936493</v>
      </c>
      <c r="C419" s="0" t="n">
        <v>0.0010198715608567</v>
      </c>
      <c r="D419" s="0" t="n">
        <v>1.33753645420074</v>
      </c>
      <c r="E419" s="0" t="n">
        <v>1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1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5</v>
      </c>
      <c r="AB419" s="0" t="n">
        <v>0.300000011920929</v>
      </c>
      <c r="AC419" s="0" t="s">
        <v>72</v>
      </c>
      <c r="AD419" s="0" t="n">
        <v>50.4000015258789</v>
      </c>
      <c r="AE419" s="0" t="n">
        <v>77.5299987792969</v>
      </c>
      <c r="AF419" s="0" t="n">
        <v>0.430000007152557</v>
      </c>
      <c r="AG419" s="0" t="s">
        <v>72</v>
      </c>
      <c r="AH419" s="0" t="n">
        <v>50.0999984741211</v>
      </c>
      <c r="AI419" s="0" t="n">
        <v>51.5699996948242</v>
      </c>
      <c r="AJ419" s="0" t="n">
        <v>0.310000002384186</v>
      </c>
      <c r="AK419" s="0" t="s">
        <v>72</v>
      </c>
      <c r="AL419" s="0" t="n">
        <v>0.405000001192093</v>
      </c>
      <c r="AM419" s="0" t="n">
        <f aca="false">AL419-0.199</f>
        <v>0.206000001192093</v>
      </c>
      <c r="AN419" s="0" t="n">
        <v>2.45000004768372</v>
      </c>
      <c r="AO419" s="0" t="n">
        <v>0.230000004172325</v>
      </c>
      <c r="AP419" s="0" t="s">
        <v>72</v>
      </c>
      <c r="AQ419" s="0" t="n">
        <v>0</v>
      </c>
      <c r="AR419" s="0" t="n">
        <v>5</v>
      </c>
      <c r="AS419" s="0" t="n">
        <v>0.5</v>
      </c>
      <c r="AT419" s="0" t="s">
        <v>72</v>
      </c>
      <c r="AU419" s="0" t="n">
        <v>0</v>
      </c>
      <c r="AV419" s="0" t="n">
        <v>5</v>
      </c>
      <c r="AW419" s="0" t="n">
        <v>0.899999976158142</v>
      </c>
      <c r="AX419" s="0" t="s">
        <v>72</v>
      </c>
      <c r="AY419" s="0" t="n">
        <v>0</v>
      </c>
      <c r="AZ419" s="0" t="n">
        <v>5</v>
      </c>
      <c r="BA419" s="0" t="n">
        <v>0.5</v>
      </c>
      <c r="BB419" s="0" t="s">
        <v>72</v>
      </c>
      <c r="BM419" s="0" t="n">
        <v>0.299999999930151</v>
      </c>
      <c r="BO419" s="0" t="n">
        <v>25.9599990844727</v>
      </c>
      <c r="BU419" s="0" t="n">
        <v>418</v>
      </c>
    </row>
    <row r="420" customFormat="false" ht="12.75" hidden="false" customHeight="false" outlineLevel="0" collapsed="false">
      <c r="A420" s="1" t="n">
        <v>40957.4166666667</v>
      </c>
      <c r="B420" s="0" t="n">
        <v>1.33753645420074</v>
      </c>
      <c r="C420" s="0" t="n">
        <v>0.000969713903032243</v>
      </c>
      <c r="D420" s="0" t="n">
        <v>1.31365191936493</v>
      </c>
      <c r="E420" s="0" t="n">
        <v>1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5</v>
      </c>
      <c r="AB420" s="0" t="n">
        <v>0.300000011920929</v>
      </c>
      <c r="AC420" s="0" t="s">
        <v>72</v>
      </c>
      <c r="AD420" s="0" t="n">
        <v>50.2999992370606</v>
      </c>
      <c r="AE420" s="0" t="n">
        <v>77.370002746582</v>
      </c>
      <c r="AF420" s="0" t="n">
        <v>0.430000007152557</v>
      </c>
      <c r="AG420" s="0" t="s">
        <v>72</v>
      </c>
      <c r="AH420" s="0" t="n">
        <v>50.0999984741211</v>
      </c>
      <c r="AI420" s="0" t="n">
        <v>51.4199981689453</v>
      </c>
      <c r="AJ420" s="0" t="n">
        <v>0.310000002384186</v>
      </c>
      <c r="AK420" s="0" t="s">
        <v>72</v>
      </c>
      <c r="AL420" s="0" t="n">
        <v>0.395000010728836</v>
      </c>
      <c r="AM420" s="0" t="n">
        <f aca="false">AL420-0.199</f>
        <v>0.196000010728836</v>
      </c>
      <c r="AN420" s="0" t="n">
        <v>2.39000010490418</v>
      </c>
      <c r="AO420" s="0" t="n">
        <v>0.239999994635582</v>
      </c>
      <c r="AP420" s="0" t="s">
        <v>72</v>
      </c>
      <c r="AQ420" s="0" t="n">
        <v>0</v>
      </c>
      <c r="AR420" s="0" t="n">
        <v>5</v>
      </c>
      <c r="AS420" s="0" t="n">
        <v>0.5</v>
      </c>
      <c r="AT420" s="0" t="s">
        <v>72</v>
      </c>
      <c r="AU420" s="0" t="n">
        <v>0</v>
      </c>
      <c r="AV420" s="0" t="n">
        <v>5</v>
      </c>
      <c r="AW420" s="0" t="n">
        <v>0.899999976158142</v>
      </c>
      <c r="AX420" s="0" t="s">
        <v>72</v>
      </c>
      <c r="AY420" s="0" t="n">
        <v>0</v>
      </c>
      <c r="AZ420" s="0" t="n">
        <v>5</v>
      </c>
      <c r="BA420" s="0" t="n">
        <v>0.5</v>
      </c>
      <c r="BB420" s="0" t="s">
        <v>72</v>
      </c>
      <c r="BM420" s="0" t="n">
        <v>0.200000000011642</v>
      </c>
      <c r="BO420" s="0" t="n">
        <v>25.9500045776367</v>
      </c>
      <c r="BU420" s="0" t="n">
        <v>419</v>
      </c>
    </row>
    <row r="421" customFormat="false" ht="12.75" hidden="false" customHeight="false" outlineLevel="0" collapsed="false">
      <c r="A421" s="1" t="n">
        <v>40957.4583333333</v>
      </c>
      <c r="B421" s="0" t="n">
        <v>1.31365191936493</v>
      </c>
      <c r="C421" s="0" t="n">
        <v>0.00140680174808949</v>
      </c>
      <c r="D421" s="0" t="n">
        <v>1.31365191936493</v>
      </c>
      <c r="E421" s="0" t="n">
        <v>1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1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5</v>
      </c>
      <c r="AB421" s="0" t="n">
        <v>0.300000011920929</v>
      </c>
      <c r="AC421" s="0" t="s">
        <v>72</v>
      </c>
      <c r="AD421" s="0" t="n">
        <v>50.2999992370606</v>
      </c>
      <c r="AE421" s="0" t="n">
        <v>77.2799987792969</v>
      </c>
      <c r="AF421" s="0" t="n">
        <v>0.430000007152557</v>
      </c>
      <c r="AG421" s="0" t="s">
        <v>72</v>
      </c>
      <c r="AH421" s="0" t="n">
        <v>50</v>
      </c>
      <c r="AI421" s="0" t="n">
        <v>51.3899993896484</v>
      </c>
      <c r="AJ421" s="0" t="n">
        <v>0.310000002384186</v>
      </c>
      <c r="AK421" s="0" t="s">
        <v>72</v>
      </c>
      <c r="AL421" s="0" t="n">
        <v>0.60699999332428</v>
      </c>
      <c r="AM421" s="0" t="n">
        <f aca="false">AL421-0.199</f>
        <v>0.40799999332428</v>
      </c>
      <c r="AN421" s="0" t="n">
        <v>2.25</v>
      </c>
      <c r="AO421" s="0" t="n">
        <v>0.239999994635582</v>
      </c>
      <c r="AP421" s="0" t="s">
        <v>72</v>
      </c>
      <c r="AQ421" s="0" t="n">
        <v>0</v>
      </c>
      <c r="AR421" s="0" t="n">
        <v>5</v>
      </c>
      <c r="AS421" s="0" t="n">
        <v>0.5</v>
      </c>
      <c r="AT421" s="0" t="s">
        <v>72</v>
      </c>
      <c r="AU421" s="0" t="n">
        <v>0</v>
      </c>
      <c r="AV421" s="0" t="n">
        <v>5</v>
      </c>
      <c r="AW421" s="0" t="n">
        <v>0.899999976158142</v>
      </c>
      <c r="AX421" s="0" t="s">
        <v>72</v>
      </c>
      <c r="AY421" s="0" t="n">
        <v>0</v>
      </c>
      <c r="AZ421" s="0" t="n">
        <v>5</v>
      </c>
      <c r="BA421" s="0" t="n">
        <v>0.5</v>
      </c>
      <c r="BB421" s="0" t="s">
        <v>72</v>
      </c>
      <c r="BM421" s="0" t="n">
        <v>0.300000000046566</v>
      </c>
      <c r="BO421" s="0" t="n">
        <v>25.8899993896484</v>
      </c>
      <c r="BU421" s="0" t="n">
        <v>420</v>
      </c>
    </row>
    <row r="422" customFormat="false" ht="12.75" hidden="false" customHeight="false" outlineLevel="0" collapsed="false">
      <c r="A422" s="1" t="n">
        <v>40957.5</v>
      </c>
      <c r="B422" s="0" t="n">
        <v>1.31365191936493</v>
      </c>
      <c r="C422" s="0" t="n">
        <v>0.000936275522690266</v>
      </c>
      <c r="D422" s="0" t="n">
        <v>1.31365191936493</v>
      </c>
      <c r="E422" s="0" t="n">
        <v>1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1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5</v>
      </c>
      <c r="AB422" s="0" t="n">
        <v>0.300000011920929</v>
      </c>
      <c r="AC422" s="0" t="s">
        <v>72</v>
      </c>
      <c r="AD422" s="0" t="n">
        <v>50.2999992370606</v>
      </c>
      <c r="AE422" s="0" t="n">
        <v>77.1600036621094</v>
      </c>
      <c r="AF422" s="0" t="n">
        <v>0.430000007152557</v>
      </c>
      <c r="AG422" s="0" t="s">
        <v>72</v>
      </c>
      <c r="AH422" s="0" t="n">
        <v>50.0999984741211</v>
      </c>
      <c r="AI422" s="0" t="n">
        <v>51.3699989318848</v>
      </c>
      <c r="AJ422" s="0" t="n">
        <v>0.310000002384186</v>
      </c>
      <c r="AK422" s="0" t="s">
        <v>72</v>
      </c>
      <c r="AL422" s="0" t="n">
        <v>0.400999993085861</v>
      </c>
      <c r="AM422" s="0" t="n">
        <f aca="false">AL422-0.199</f>
        <v>0.201999993085861</v>
      </c>
      <c r="AN422" s="0" t="n">
        <v>2.26999998092651</v>
      </c>
      <c r="AO422" s="0" t="n">
        <v>0.230000004172325</v>
      </c>
      <c r="AP422" s="0" t="s">
        <v>72</v>
      </c>
      <c r="AQ422" s="0" t="n">
        <v>0</v>
      </c>
      <c r="AR422" s="0" t="n">
        <v>5</v>
      </c>
      <c r="AS422" s="0" t="n">
        <v>0.5</v>
      </c>
      <c r="AT422" s="0" t="s">
        <v>72</v>
      </c>
      <c r="AU422" s="0" t="n">
        <v>0</v>
      </c>
      <c r="AV422" s="0" t="n">
        <v>5</v>
      </c>
      <c r="AW422" s="0" t="n">
        <v>0.899999976158142</v>
      </c>
      <c r="AX422" s="0" t="s">
        <v>72</v>
      </c>
      <c r="AY422" s="0" t="n">
        <v>0</v>
      </c>
      <c r="AZ422" s="0" t="n">
        <v>5</v>
      </c>
      <c r="BA422" s="0" t="n">
        <v>0.5</v>
      </c>
      <c r="BB422" s="0" t="s">
        <v>72</v>
      </c>
      <c r="BM422" s="0" t="n">
        <v>0.200000000011642</v>
      </c>
      <c r="BO422" s="0" t="n">
        <v>25.7900047302246</v>
      </c>
      <c r="BU422" s="0" t="n">
        <v>421</v>
      </c>
    </row>
    <row r="423" customFormat="false" ht="12.75" hidden="false" customHeight="false" outlineLevel="0" collapsed="false">
      <c r="A423" s="1" t="n">
        <v>40957.5416666667</v>
      </c>
      <c r="B423" s="0" t="n">
        <v>1.28976726531982</v>
      </c>
      <c r="C423" s="0" t="n">
        <v>0.000964937033131719</v>
      </c>
      <c r="D423" s="0" t="n">
        <v>1.28976726531982</v>
      </c>
      <c r="E423" s="0" t="n">
        <v>1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1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5</v>
      </c>
      <c r="AB423" s="0" t="n">
        <v>0.300000011920929</v>
      </c>
      <c r="AC423" s="0" t="s">
        <v>72</v>
      </c>
      <c r="AD423" s="0" t="n">
        <v>50.4000015258789</v>
      </c>
      <c r="AE423" s="0" t="n">
        <v>77.2900009155273</v>
      </c>
      <c r="AF423" s="0" t="n">
        <v>0.430000007152557</v>
      </c>
      <c r="AG423" s="0" t="s">
        <v>72</v>
      </c>
      <c r="AH423" s="0" t="n">
        <v>50.0999984741211</v>
      </c>
      <c r="AI423" s="0" t="n">
        <v>51.5200004577637</v>
      </c>
      <c r="AJ423" s="0" t="n">
        <v>0.310000002384186</v>
      </c>
      <c r="AK423" s="0" t="s">
        <v>72</v>
      </c>
      <c r="AL423" s="0" t="n">
        <v>0.402999997138977</v>
      </c>
      <c r="AM423" s="0" t="n">
        <f aca="false">AL423-0.199</f>
        <v>0.203999997138977</v>
      </c>
      <c r="AN423" s="0" t="n">
        <v>2.32999992370605</v>
      </c>
      <c r="AO423" s="0" t="n">
        <v>0.230000004172325</v>
      </c>
      <c r="AP423" s="0" t="s">
        <v>72</v>
      </c>
      <c r="AQ423" s="0" t="n">
        <v>0</v>
      </c>
      <c r="AR423" s="0" t="n">
        <v>5</v>
      </c>
      <c r="AS423" s="0" t="n">
        <v>0.5</v>
      </c>
      <c r="AT423" s="0" t="s">
        <v>72</v>
      </c>
      <c r="AU423" s="0" t="n">
        <v>0</v>
      </c>
      <c r="AV423" s="0" t="n">
        <v>5</v>
      </c>
      <c r="AW423" s="0" t="n">
        <v>0.899999976158142</v>
      </c>
      <c r="AX423" s="0" t="s">
        <v>72</v>
      </c>
      <c r="AY423" s="0" t="n">
        <v>0</v>
      </c>
      <c r="AZ423" s="0" t="n">
        <v>5</v>
      </c>
      <c r="BA423" s="0" t="n">
        <v>0.5</v>
      </c>
      <c r="BB423" s="0" t="s">
        <v>72</v>
      </c>
      <c r="BM423" s="0" t="n">
        <v>0.299999999930151</v>
      </c>
      <c r="BO423" s="0" t="n">
        <v>25.7700004577637</v>
      </c>
      <c r="BU423" s="0" t="n">
        <v>422</v>
      </c>
    </row>
    <row r="424" customFormat="false" ht="12.75" hidden="false" customHeight="false" outlineLevel="0" collapsed="false">
      <c r="A424" s="1" t="n">
        <v>40957.5833333333</v>
      </c>
      <c r="B424" s="0" t="n">
        <v>1.28976726531982</v>
      </c>
      <c r="C424" s="0" t="n">
        <v>0.000905225577298552</v>
      </c>
      <c r="D424" s="0" t="n">
        <v>1.28976726531982</v>
      </c>
      <c r="E424" s="0" t="n">
        <v>1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1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1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5</v>
      </c>
      <c r="AB424" s="0" t="n">
        <v>0.300000011920929</v>
      </c>
      <c r="AC424" s="0" t="s">
        <v>72</v>
      </c>
      <c r="AD424" s="0" t="n">
        <v>49.5</v>
      </c>
      <c r="AE424" s="0" t="n">
        <v>77.4300003051758</v>
      </c>
      <c r="AF424" s="0" t="n">
        <v>0.430000007152557</v>
      </c>
      <c r="AG424" s="0" t="s">
        <v>72</v>
      </c>
      <c r="AH424" s="0" t="n">
        <v>49.2999992370606</v>
      </c>
      <c r="AI424" s="0" t="n">
        <v>51.6500015258789</v>
      </c>
      <c r="AJ424" s="0" t="n">
        <v>0.310000002384186</v>
      </c>
      <c r="AK424" s="0" t="s">
        <v>72</v>
      </c>
      <c r="AL424" s="0" t="n">
        <v>0.39300000667572</v>
      </c>
      <c r="AM424" s="0" t="n">
        <f aca="false">AL424-0.199</f>
        <v>0.19400000667572</v>
      </c>
      <c r="AN424" s="0" t="n">
        <v>2.25</v>
      </c>
      <c r="AO424" s="0" t="n">
        <v>0.230000004172325</v>
      </c>
      <c r="AP424" s="0" t="s">
        <v>72</v>
      </c>
      <c r="AQ424" s="0" t="n">
        <v>0</v>
      </c>
      <c r="AR424" s="0" t="n">
        <v>5</v>
      </c>
      <c r="AS424" s="0" t="n">
        <v>0.5</v>
      </c>
      <c r="AT424" s="0" t="s">
        <v>72</v>
      </c>
      <c r="AU424" s="0" t="n">
        <v>0</v>
      </c>
      <c r="AV424" s="0" t="n">
        <v>5</v>
      </c>
      <c r="AW424" s="0" t="n">
        <v>0.899999976158142</v>
      </c>
      <c r="AX424" s="0" t="s">
        <v>72</v>
      </c>
      <c r="AY424" s="0" t="n">
        <v>0</v>
      </c>
      <c r="AZ424" s="0" t="n">
        <v>5</v>
      </c>
      <c r="BA424" s="0" t="n">
        <v>0.5</v>
      </c>
      <c r="BB424" s="0" t="s">
        <v>72</v>
      </c>
      <c r="BM424" s="0" t="n">
        <v>0.200000000011642</v>
      </c>
      <c r="BO424" s="0" t="n">
        <v>25.7799987792969</v>
      </c>
      <c r="BU424" s="0" t="n">
        <v>423</v>
      </c>
    </row>
    <row r="425" customFormat="false" ht="12.75" hidden="false" customHeight="false" outlineLevel="0" collapsed="false">
      <c r="A425" s="1" t="n">
        <v>40957.625</v>
      </c>
      <c r="B425" s="0" t="n">
        <v>1.28976726531982</v>
      </c>
      <c r="C425" s="0" t="n">
        <v>0.0010342022869736</v>
      </c>
      <c r="D425" s="0" t="n">
        <v>1.28976726531982</v>
      </c>
      <c r="E425" s="0" t="n">
        <v>1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1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1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5</v>
      </c>
      <c r="AB425" s="0" t="n">
        <v>0.300000011920929</v>
      </c>
      <c r="AC425" s="0" t="s">
        <v>72</v>
      </c>
      <c r="AD425" s="0" t="n">
        <v>50.2000007629395</v>
      </c>
      <c r="AE425" s="0" t="n">
        <v>77.3399963378906</v>
      </c>
      <c r="AF425" s="0" t="n">
        <v>0.430000007152557</v>
      </c>
      <c r="AG425" s="0" t="s">
        <v>72</v>
      </c>
      <c r="AH425" s="0" t="n">
        <v>50.0999984741211</v>
      </c>
      <c r="AI425" s="0" t="n">
        <v>51.8499984741211</v>
      </c>
      <c r="AJ425" s="0" t="n">
        <v>0.310000002384186</v>
      </c>
      <c r="AK425" s="0" t="s">
        <v>72</v>
      </c>
      <c r="AL425" s="0" t="n">
        <v>0.398999989032745</v>
      </c>
      <c r="AM425" s="0" t="n">
        <f aca="false">AL425-0.199</f>
        <v>0.199999989032745</v>
      </c>
      <c r="AN425" s="0" t="n">
        <v>2.52999997138977</v>
      </c>
      <c r="AO425" s="0" t="n">
        <v>0.219999998807907</v>
      </c>
      <c r="AP425" s="0" t="s">
        <v>72</v>
      </c>
      <c r="AQ425" s="0" t="n">
        <v>0</v>
      </c>
      <c r="AR425" s="0" t="n">
        <v>5</v>
      </c>
      <c r="AS425" s="0" t="n">
        <v>0.5</v>
      </c>
      <c r="AT425" s="0" t="s">
        <v>72</v>
      </c>
      <c r="AU425" s="0" t="n">
        <v>0</v>
      </c>
      <c r="AV425" s="0" t="n">
        <v>5</v>
      </c>
      <c r="AW425" s="0" t="n">
        <v>0.899999976158142</v>
      </c>
      <c r="AX425" s="0" t="s">
        <v>72</v>
      </c>
      <c r="AY425" s="0" t="n">
        <v>0</v>
      </c>
      <c r="AZ425" s="0" t="n">
        <v>5</v>
      </c>
      <c r="BA425" s="0" t="n">
        <v>0.5</v>
      </c>
      <c r="BB425" s="0" t="s">
        <v>72</v>
      </c>
      <c r="BM425" s="0" t="n">
        <v>0.100000000034925</v>
      </c>
      <c r="BO425" s="0" t="n">
        <v>25.4899978637695</v>
      </c>
      <c r="BU425" s="0" t="n">
        <v>424</v>
      </c>
    </row>
    <row r="426" customFormat="false" ht="12.75" hidden="false" customHeight="false" outlineLevel="0" collapsed="false">
      <c r="A426" s="1" t="n">
        <v>40957.6666666667</v>
      </c>
      <c r="B426" s="0" t="n">
        <v>1.28976726531982</v>
      </c>
      <c r="C426" s="0" t="n">
        <v>0.00144740554969758</v>
      </c>
      <c r="D426" s="0" t="n">
        <v>1.28976726531982</v>
      </c>
      <c r="E426" s="0" t="n">
        <v>1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1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1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5</v>
      </c>
      <c r="AB426" s="0" t="n">
        <v>0.300000011920929</v>
      </c>
      <c r="AC426" s="0" t="s">
        <v>72</v>
      </c>
      <c r="AD426" s="0" t="n">
        <v>50.4000015258789</v>
      </c>
      <c r="AE426" s="0" t="n">
        <v>77.0800018310547</v>
      </c>
      <c r="AF426" s="0" t="n">
        <v>0.430000007152557</v>
      </c>
      <c r="AG426" s="0" t="s">
        <v>72</v>
      </c>
      <c r="AH426" s="0" t="n">
        <v>50.0999984741211</v>
      </c>
      <c r="AI426" s="0" t="n">
        <v>51.939998626709</v>
      </c>
      <c r="AJ426" s="0" t="n">
        <v>0.310000002384186</v>
      </c>
      <c r="AK426" s="0" t="s">
        <v>72</v>
      </c>
      <c r="AL426" s="0" t="n">
        <v>0.568000018596649</v>
      </c>
      <c r="AM426" s="0" t="n">
        <f aca="false">AL426-0.199</f>
        <v>0.369000018596649</v>
      </c>
      <c r="AN426" s="0" t="n">
        <v>2.48000001907349</v>
      </c>
      <c r="AO426" s="0" t="n">
        <v>0.219999998807907</v>
      </c>
      <c r="AP426" s="0" t="s">
        <v>72</v>
      </c>
      <c r="AQ426" s="0" t="n">
        <v>0</v>
      </c>
      <c r="AR426" s="0" t="n">
        <v>5</v>
      </c>
      <c r="AS426" s="0" t="n">
        <v>0.5</v>
      </c>
      <c r="AT426" s="0" t="s">
        <v>72</v>
      </c>
      <c r="AU426" s="0" t="n">
        <v>0</v>
      </c>
      <c r="AV426" s="0" t="n">
        <v>5</v>
      </c>
      <c r="AW426" s="0" t="n">
        <v>0.899999976158142</v>
      </c>
      <c r="AX426" s="0" t="s">
        <v>72</v>
      </c>
      <c r="AY426" s="0" t="n">
        <v>0</v>
      </c>
      <c r="AZ426" s="0" t="n">
        <v>5</v>
      </c>
      <c r="BA426" s="0" t="n">
        <v>0.5</v>
      </c>
      <c r="BB426" s="0" t="s">
        <v>72</v>
      </c>
      <c r="BM426" s="0" t="n">
        <v>0.299999999988358</v>
      </c>
      <c r="BO426" s="0" t="n">
        <v>25.1400032043457</v>
      </c>
      <c r="BU426" s="0" t="n">
        <v>425</v>
      </c>
    </row>
    <row r="427" customFormat="false" ht="12.75" hidden="false" customHeight="false" outlineLevel="0" collapsed="false">
      <c r="A427" s="1" t="n">
        <v>40957.7083333333</v>
      </c>
      <c r="B427" s="0" t="n">
        <v>1.28976726531982</v>
      </c>
      <c r="C427" s="0" t="n">
        <v>0.00111302139703184</v>
      </c>
      <c r="D427" s="0" t="n">
        <v>1.26588273048401</v>
      </c>
      <c r="E427" s="0" t="n">
        <v>1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1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5</v>
      </c>
      <c r="AB427" s="0" t="n">
        <v>0.300000011920929</v>
      </c>
      <c r="AC427" s="0" t="s">
        <v>72</v>
      </c>
      <c r="AD427" s="0" t="n">
        <v>50.4000015258789</v>
      </c>
      <c r="AE427" s="0" t="n">
        <v>76.9700012207031</v>
      </c>
      <c r="AF427" s="0" t="n">
        <v>0.430000007152557</v>
      </c>
      <c r="AG427" s="0" t="s">
        <v>72</v>
      </c>
      <c r="AH427" s="0" t="n">
        <v>50.0999984741211</v>
      </c>
      <c r="AI427" s="0" t="n">
        <v>51.8300018310547</v>
      </c>
      <c r="AJ427" s="0" t="n">
        <v>0.310000002384186</v>
      </c>
      <c r="AK427" s="0" t="s">
        <v>72</v>
      </c>
      <c r="AL427" s="0" t="n">
        <v>0.446999996900558</v>
      </c>
      <c r="AM427" s="0" t="n">
        <f aca="false">AL427-0.199</f>
        <v>0.247999996900558</v>
      </c>
      <c r="AN427" s="0" t="n">
        <v>2.4300000667572</v>
      </c>
      <c r="AO427" s="0" t="n">
        <v>0.230000004172325</v>
      </c>
      <c r="AP427" s="0" t="s">
        <v>72</v>
      </c>
      <c r="AQ427" s="0" t="n">
        <v>0</v>
      </c>
      <c r="AR427" s="0" t="n">
        <v>5</v>
      </c>
      <c r="AS427" s="0" t="n">
        <v>0.5</v>
      </c>
      <c r="AT427" s="0" t="s">
        <v>72</v>
      </c>
      <c r="AU427" s="0" t="n">
        <v>0</v>
      </c>
      <c r="AV427" s="0" t="n">
        <v>5</v>
      </c>
      <c r="AW427" s="0" t="n">
        <v>0.899999976158142</v>
      </c>
      <c r="AX427" s="0" t="s">
        <v>72</v>
      </c>
      <c r="AY427" s="0" t="n">
        <v>0</v>
      </c>
      <c r="AZ427" s="0" t="n">
        <v>5</v>
      </c>
      <c r="BA427" s="0" t="n">
        <v>0.5</v>
      </c>
      <c r="BB427" s="0" t="s">
        <v>72</v>
      </c>
      <c r="BM427" s="0" t="n">
        <v>0.299999999988358</v>
      </c>
      <c r="BO427" s="0" t="n">
        <v>25.1399993896484</v>
      </c>
      <c r="BU427" s="0" t="n">
        <v>426</v>
      </c>
    </row>
    <row r="428" customFormat="false" ht="12.75" hidden="false" customHeight="false" outlineLevel="0" collapsed="false">
      <c r="A428" s="1" t="n">
        <v>40957.75</v>
      </c>
      <c r="B428" s="0" t="n">
        <v>1.26588273048401</v>
      </c>
      <c r="C428" s="0" t="n">
        <v>0.00111779826693237</v>
      </c>
      <c r="D428" s="0" t="n">
        <v>1.28976726531982</v>
      </c>
      <c r="E428" s="0" t="n">
        <v>1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5</v>
      </c>
      <c r="AB428" s="0" t="n">
        <v>0.300000011920929</v>
      </c>
      <c r="AC428" s="0" t="s">
        <v>72</v>
      </c>
      <c r="AD428" s="0" t="n">
        <v>50.2999992370606</v>
      </c>
      <c r="AE428" s="0" t="n">
        <v>76.8399963378906</v>
      </c>
      <c r="AF428" s="0" t="n">
        <v>0.430000007152557</v>
      </c>
      <c r="AG428" s="0" t="s">
        <v>72</v>
      </c>
      <c r="AH428" s="0" t="n">
        <v>50</v>
      </c>
      <c r="AI428" s="0" t="n">
        <v>51.7000007629395</v>
      </c>
      <c r="AJ428" s="0" t="n">
        <v>0.310000002384186</v>
      </c>
      <c r="AK428" s="0" t="s">
        <v>72</v>
      </c>
      <c r="AL428" s="0" t="n">
        <v>0.40599998831749</v>
      </c>
      <c r="AM428" s="0" t="n">
        <f aca="false">AL428-0.199</f>
        <v>0.20699998831749</v>
      </c>
      <c r="AN428" s="0" t="n">
        <v>2.69000005722046</v>
      </c>
      <c r="AO428" s="0" t="n">
        <v>0.219999998807907</v>
      </c>
      <c r="AP428" s="0" t="s">
        <v>72</v>
      </c>
      <c r="AQ428" s="0" t="n">
        <v>0</v>
      </c>
      <c r="AR428" s="0" t="n">
        <v>5</v>
      </c>
      <c r="AS428" s="0" t="n">
        <v>0.5</v>
      </c>
      <c r="AT428" s="0" t="s">
        <v>72</v>
      </c>
      <c r="AU428" s="0" t="n">
        <v>0</v>
      </c>
      <c r="AV428" s="0" t="n">
        <v>5</v>
      </c>
      <c r="AW428" s="0" t="n">
        <v>0.899999976158142</v>
      </c>
      <c r="AX428" s="0" t="s">
        <v>72</v>
      </c>
      <c r="AY428" s="0" t="n">
        <v>0</v>
      </c>
      <c r="AZ428" s="0" t="n">
        <v>5</v>
      </c>
      <c r="BA428" s="0" t="n">
        <v>0.5</v>
      </c>
      <c r="BB428" s="0" t="s">
        <v>72</v>
      </c>
      <c r="BM428" s="0" t="n">
        <v>0.300000000046566</v>
      </c>
      <c r="BO428" s="0" t="n">
        <v>25.1399955749512</v>
      </c>
      <c r="BU428" s="0" t="n">
        <v>427</v>
      </c>
    </row>
    <row r="429" customFormat="false" ht="12.75" hidden="false" customHeight="false" outlineLevel="0" collapsed="false">
      <c r="A429" s="1" t="n">
        <v>40957.7916666667</v>
      </c>
      <c r="B429" s="0" t="n">
        <v>1.28976726531982</v>
      </c>
      <c r="C429" s="0" t="n">
        <v>0.00112735212314874</v>
      </c>
      <c r="D429" s="0" t="n">
        <v>1.28976726531982</v>
      </c>
      <c r="E429" s="0" t="n">
        <v>1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1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5</v>
      </c>
      <c r="AB429" s="0" t="n">
        <v>0.300000011920929</v>
      </c>
      <c r="AC429" s="0" t="s">
        <v>72</v>
      </c>
      <c r="AD429" s="0" t="n">
        <v>50.2999992370606</v>
      </c>
      <c r="AE429" s="0" t="n">
        <v>76.8199996948242</v>
      </c>
      <c r="AF429" s="0" t="n">
        <v>0.430000007152557</v>
      </c>
      <c r="AG429" s="0" t="s">
        <v>72</v>
      </c>
      <c r="AH429" s="0" t="n">
        <v>50</v>
      </c>
      <c r="AI429" s="0" t="n">
        <v>51.5900001525879</v>
      </c>
      <c r="AJ429" s="0" t="n">
        <v>0.310000002384186</v>
      </c>
      <c r="AK429" s="0" t="s">
        <v>72</v>
      </c>
      <c r="AL429" s="0" t="n">
        <v>0.40599998831749</v>
      </c>
      <c r="AM429" s="0" t="n">
        <f aca="false">AL429-0.199</f>
        <v>0.20699998831749</v>
      </c>
      <c r="AN429" s="0" t="n">
        <v>2.72000002861023</v>
      </c>
      <c r="AO429" s="0" t="n">
        <v>0.219999998807907</v>
      </c>
      <c r="AP429" s="0" t="s">
        <v>72</v>
      </c>
      <c r="AQ429" s="0" t="n">
        <v>0</v>
      </c>
      <c r="AR429" s="0" t="n">
        <v>5</v>
      </c>
      <c r="AS429" s="0" t="n">
        <v>0.5</v>
      </c>
      <c r="AT429" s="0" t="s">
        <v>72</v>
      </c>
      <c r="AU429" s="0" t="n">
        <v>0</v>
      </c>
      <c r="AV429" s="0" t="n">
        <v>5</v>
      </c>
      <c r="AW429" s="0" t="n">
        <v>0.899999976158142</v>
      </c>
      <c r="AX429" s="0" t="s">
        <v>72</v>
      </c>
      <c r="AY429" s="0" t="n">
        <v>0</v>
      </c>
      <c r="AZ429" s="0" t="n">
        <v>5</v>
      </c>
      <c r="BA429" s="0" t="n">
        <v>0.5</v>
      </c>
      <c r="BB429" s="0" t="s">
        <v>72</v>
      </c>
      <c r="BM429" s="0" t="n">
        <v>0.299999999988358</v>
      </c>
      <c r="BO429" s="0" t="n">
        <v>25.2299995422363</v>
      </c>
      <c r="BU429" s="0" t="n">
        <v>428</v>
      </c>
    </row>
    <row r="430" customFormat="false" ht="12.75" hidden="false" customHeight="false" outlineLevel="0" collapsed="false">
      <c r="A430" s="1" t="n">
        <v>40957.8333333333</v>
      </c>
      <c r="B430" s="0" t="n">
        <v>1.36142098903656</v>
      </c>
      <c r="C430" s="0" t="n">
        <v>0.0011631790548563</v>
      </c>
      <c r="D430" s="0" t="n">
        <v>1.33753645420074</v>
      </c>
      <c r="E430" s="0" t="n">
        <v>1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1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5</v>
      </c>
      <c r="AB430" s="0" t="n">
        <v>0.300000011920929</v>
      </c>
      <c r="AC430" s="0" t="s">
        <v>72</v>
      </c>
      <c r="AD430" s="0" t="n">
        <v>50.0999984741211</v>
      </c>
      <c r="AE430" s="0" t="n">
        <v>78.5</v>
      </c>
      <c r="AF430" s="0" t="n">
        <v>0.430000007152557</v>
      </c>
      <c r="AG430" s="0" t="s">
        <v>72</v>
      </c>
      <c r="AH430" s="0" t="n">
        <v>50.0999984741211</v>
      </c>
      <c r="AI430" s="0" t="n">
        <v>51.5900001525879</v>
      </c>
      <c r="AJ430" s="0" t="n">
        <v>0.310000002384186</v>
      </c>
      <c r="AK430" s="0" t="s">
        <v>72</v>
      </c>
      <c r="AL430" s="0" t="n">
        <v>0.407000005245209</v>
      </c>
      <c r="AM430" s="0" t="n">
        <f aca="false">AL430-0.199</f>
        <v>0.208000005245209</v>
      </c>
      <c r="AN430" s="0" t="n">
        <v>2.78999996185303</v>
      </c>
      <c r="AO430" s="0" t="n">
        <v>0.230000004172325</v>
      </c>
      <c r="AP430" s="0" t="s">
        <v>72</v>
      </c>
      <c r="AQ430" s="0" t="n">
        <v>0</v>
      </c>
      <c r="AR430" s="0" t="n">
        <v>5</v>
      </c>
      <c r="AS430" s="0" t="n">
        <v>0.5</v>
      </c>
      <c r="AT430" s="0" t="s">
        <v>72</v>
      </c>
      <c r="AU430" s="0" t="n">
        <v>0</v>
      </c>
      <c r="AV430" s="0" t="n">
        <v>5</v>
      </c>
      <c r="AW430" s="0" t="n">
        <v>0.899999976158142</v>
      </c>
      <c r="AX430" s="0" t="s">
        <v>72</v>
      </c>
      <c r="AY430" s="0" t="n">
        <v>0</v>
      </c>
      <c r="AZ430" s="0" t="n">
        <v>5</v>
      </c>
      <c r="BA430" s="0" t="n">
        <v>0.5</v>
      </c>
      <c r="BB430" s="0" t="s">
        <v>72</v>
      </c>
      <c r="BM430" s="0" t="n">
        <v>-5.82076609134674E-011</v>
      </c>
      <c r="BO430" s="0" t="n">
        <v>26.9099998474121</v>
      </c>
      <c r="BU430" s="0" t="n">
        <v>429</v>
      </c>
    </row>
    <row r="431" customFormat="false" ht="12.75" hidden="false" customHeight="false" outlineLevel="0" collapsed="false">
      <c r="A431" s="1" t="n">
        <v>40957.875</v>
      </c>
      <c r="B431" s="0" t="n">
        <v>1.33753645420074</v>
      </c>
      <c r="C431" s="0" t="n">
        <v>0.00121811358258128</v>
      </c>
      <c r="D431" s="0" t="n">
        <v>1.33753645420074</v>
      </c>
      <c r="E431" s="0" t="n">
        <v>1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1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5</v>
      </c>
      <c r="AB431" s="0" t="n">
        <v>0.300000011920929</v>
      </c>
      <c r="AC431" s="0" t="s">
        <v>72</v>
      </c>
      <c r="AD431" s="0" t="n">
        <v>50.0999984741211</v>
      </c>
      <c r="AE431" s="0" t="n">
        <v>78.6399993896484</v>
      </c>
      <c r="AF431" s="0" t="n">
        <v>0.430000007152557</v>
      </c>
      <c r="AG431" s="0" t="s">
        <v>72</v>
      </c>
      <c r="AH431" s="0" t="n">
        <v>50</v>
      </c>
      <c r="AI431" s="0" t="n">
        <v>52.1300010681152</v>
      </c>
      <c r="AJ431" s="0" t="n">
        <v>0.310000002384186</v>
      </c>
      <c r="AK431" s="0" t="s">
        <v>72</v>
      </c>
      <c r="AL431" s="0" t="n">
        <v>0.41100001335144</v>
      </c>
      <c r="AM431" s="0" t="n">
        <f aca="false">AL431-0.199</f>
        <v>0.21200001335144</v>
      </c>
      <c r="AN431" s="0" t="n">
        <v>2.90000009536743</v>
      </c>
      <c r="AO431" s="0" t="n">
        <v>0.230000004172325</v>
      </c>
      <c r="AP431" s="0" t="s">
        <v>72</v>
      </c>
      <c r="AQ431" s="0" t="n">
        <v>0</v>
      </c>
      <c r="AR431" s="0" t="n">
        <v>5</v>
      </c>
      <c r="AS431" s="0" t="n">
        <v>0.5</v>
      </c>
      <c r="AT431" s="0" t="s">
        <v>72</v>
      </c>
      <c r="AU431" s="0" t="n">
        <v>0</v>
      </c>
      <c r="AV431" s="0" t="n">
        <v>5</v>
      </c>
      <c r="AW431" s="0" t="n">
        <v>0.899999976158142</v>
      </c>
      <c r="AX431" s="0" t="s">
        <v>72</v>
      </c>
      <c r="AY431" s="0" t="n">
        <v>0</v>
      </c>
      <c r="AZ431" s="0" t="n">
        <v>5</v>
      </c>
      <c r="BA431" s="0" t="n">
        <v>0.5</v>
      </c>
      <c r="BB431" s="0" t="s">
        <v>72</v>
      </c>
      <c r="BM431" s="0" t="n">
        <v>0.100000000034925</v>
      </c>
      <c r="BO431" s="0" t="n">
        <v>26.5099983215332</v>
      </c>
      <c r="BU431" s="0" t="n">
        <v>430</v>
      </c>
    </row>
    <row r="432" customFormat="false" ht="12.75" hidden="false" customHeight="false" outlineLevel="0" collapsed="false">
      <c r="A432" s="1" t="n">
        <v>40957.9166666667</v>
      </c>
      <c r="B432" s="0" t="n">
        <v>1.28976726531982</v>
      </c>
      <c r="C432" s="0" t="n">
        <v>0.00116795592475683</v>
      </c>
      <c r="D432" s="0" t="n">
        <v>1.31365191936493</v>
      </c>
      <c r="E432" s="0" t="n">
        <v>1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1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5</v>
      </c>
      <c r="AB432" s="0" t="n">
        <v>0.300000011920929</v>
      </c>
      <c r="AC432" s="0" t="s">
        <v>72</v>
      </c>
      <c r="AD432" s="0" t="n">
        <v>50.2000007629395</v>
      </c>
      <c r="AE432" s="0" t="n">
        <v>78.1600036621094</v>
      </c>
      <c r="AF432" s="0" t="n">
        <v>0.430000007152557</v>
      </c>
      <c r="AG432" s="0" t="s">
        <v>72</v>
      </c>
      <c r="AH432" s="0" t="n">
        <v>50</v>
      </c>
      <c r="AI432" s="0" t="n">
        <v>52.2700004577637</v>
      </c>
      <c r="AJ432" s="0" t="n">
        <v>0.310000002384186</v>
      </c>
      <c r="AK432" s="0" t="s">
        <v>72</v>
      </c>
      <c r="AL432" s="0" t="n">
        <v>0.405000001192093</v>
      </c>
      <c r="AM432" s="0" t="n">
        <f aca="false">AL432-0.199</f>
        <v>0.206000001192093</v>
      </c>
      <c r="AN432" s="0" t="n">
        <v>2.8199999332428</v>
      </c>
      <c r="AO432" s="0" t="n">
        <v>0.219999998807907</v>
      </c>
      <c r="AP432" s="0" t="s">
        <v>72</v>
      </c>
      <c r="AQ432" s="0" t="n">
        <v>0</v>
      </c>
      <c r="AR432" s="0" t="n">
        <v>5</v>
      </c>
      <c r="AS432" s="0" t="n">
        <v>0.5</v>
      </c>
      <c r="AT432" s="0" t="s">
        <v>72</v>
      </c>
      <c r="AU432" s="0" t="n">
        <v>0</v>
      </c>
      <c r="AV432" s="0" t="n">
        <v>5</v>
      </c>
      <c r="AW432" s="0" t="n">
        <v>0.899999976158142</v>
      </c>
      <c r="AX432" s="0" t="s">
        <v>72</v>
      </c>
      <c r="AY432" s="0" t="n">
        <v>0</v>
      </c>
      <c r="AZ432" s="0" t="n">
        <v>5</v>
      </c>
      <c r="BA432" s="0" t="n">
        <v>0.5</v>
      </c>
      <c r="BB432" s="0" t="s">
        <v>72</v>
      </c>
      <c r="BM432" s="0" t="n">
        <v>0.199999999953434</v>
      </c>
      <c r="BO432" s="0" t="n">
        <v>25.8900032043457</v>
      </c>
      <c r="BU432" s="0" t="n">
        <v>431</v>
      </c>
    </row>
    <row r="433" customFormat="false" ht="12.75" hidden="false" customHeight="false" outlineLevel="0" collapsed="false">
      <c r="A433" s="1" t="n">
        <v>40957.9583333333</v>
      </c>
      <c r="B433" s="0" t="n">
        <v>1.31365191936493</v>
      </c>
      <c r="C433" s="0" t="n">
        <v>0.00180089729838073</v>
      </c>
      <c r="D433" s="0" t="n">
        <v>1.31365191936493</v>
      </c>
      <c r="E433" s="0" t="n">
        <v>1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1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5</v>
      </c>
      <c r="AB433" s="0" t="n">
        <v>0.300000011920929</v>
      </c>
      <c r="AC433" s="0" t="s">
        <v>72</v>
      </c>
      <c r="AD433" s="0" t="n">
        <v>50.2000007629395</v>
      </c>
      <c r="AE433" s="0" t="n">
        <v>78.0400009155273</v>
      </c>
      <c r="AF433" s="0" t="n">
        <v>0.430000007152557</v>
      </c>
      <c r="AG433" s="0" t="s">
        <v>72</v>
      </c>
      <c r="AH433" s="0" t="n">
        <v>50.0999984741211</v>
      </c>
      <c r="AI433" s="0" t="n">
        <v>52.1399993896484</v>
      </c>
      <c r="AJ433" s="0" t="n">
        <v>0.310000002384186</v>
      </c>
      <c r="AK433" s="0" t="s">
        <v>72</v>
      </c>
      <c r="AL433" s="0" t="n">
        <v>0.607999980449677</v>
      </c>
      <c r="AM433" s="0" t="n">
        <f aca="false">AL433-0.199</f>
        <v>0.408999980449677</v>
      </c>
      <c r="AN433" s="0" t="n">
        <v>2.90000009536743</v>
      </c>
      <c r="AO433" s="0" t="n">
        <v>0.200000002980232</v>
      </c>
      <c r="AP433" s="0" t="s">
        <v>72</v>
      </c>
      <c r="AQ433" s="0" t="n">
        <v>0</v>
      </c>
      <c r="AR433" s="0" t="n">
        <v>5</v>
      </c>
      <c r="AS433" s="0" t="n">
        <v>0.5</v>
      </c>
      <c r="AT433" s="0" t="s">
        <v>72</v>
      </c>
      <c r="AU433" s="0" t="n">
        <v>0</v>
      </c>
      <c r="AV433" s="0" t="n">
        <v>5</v>
      </c>
      <c r="AW433" s="0" t="n">
        <v>0.899999976158142</v>
      </c>
      <c r="AX433" s="0" t="s">
        <v>72</v>
      </c>
      <c r="AY433" s="0" t="n">
        <v>0</v>
      </c>
      <c r="AZ433" s="0" t="n">
        <v>5</v>
      </c>
      <c r="BA433" s="0" t="n">
        <v>0.5</v>
      </c>
      <c r="BB433" s="0" t="s">
        <v>72</v>
      </c>
      <c r="BM433" s="0" t="n">
        <v>0.100000000034925</v>
      </c>
      <c r="BO433" s="0" t="n">
        <v>25.9000015258789</v>
      </c>
      <c r="BU433" s="0" t="n">
        <v>432</v>
      </c>
    </row>
    <row r="434" customFormat="false" ht="12.75" hidden="false" customHeight="false" outlineLevel="0" collapsed="false">
      <c r="A434" s="1" t="n">
        <v>40958</v>
      </c>
      <c r="B434" s="0" t="n">
        <v>1.31365191936493</v>
      </c>
      <c r="C434" s="0" t="n">
        <v>0.00115123670548201</v>
      </c>
      <c r="D434" s="0" t="n">
        <v>1.31365191936493</v>
      </c>
      <c r="E434" s="0" t="n">
        <v>1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1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5</v>
      </c>
      <c r="AB434" s="0" t="n">
        <v>0.300000011920929</v>
      </c>
      <c r="AC434" s="0" t="s">
        <v>72</v>
      </c>
      <c r="AD434" s="0" t="n">
        <v>50.2999992370606</v>
      </c>
      <c r="AE434" s="0" t="n">
        <v>77.879997253418</v>
      </c>
      <c r="AF434" s="0" t="n">
        <v>0.430000007152557</v>
      </c>
      <c r="AG434" s="0" t="s">
        <v>72</v>
      </c>
      <c r="AH434" s="0" t="n">
        <v>50</v>
      </c>
      <c r="AI434" s="0" t="n">
        <v>52.060001373291</v>
      </c>
      <c r="AJ434" s="0" t="n">
        <v>0.310000002384186</v>
      </c>
      <c r="AK434" s="0" t="s">
        <v>72</v>
      </c>
      <c r="AL434" s="0" t="n">
        <v>0.407000005245209</v>
      </c>
      <c r="AM434" s="0" t="n">
        <f aca="false">AL434-0.199</f>
        <v>0.208000005245209</v>
      </c>
      <c r="AN434" s="0" t="n">
        <v>2.77999997138977</v>
      </c>
      <c r="AO434" s="0" t="n">
        <v>0.189999997615814</v>
      </c>
      <c r="AP434" s="0" t="s">
        <v>72</v>
      </c>
      <c r="AQ434" s="0" t="n">
        <v>0</v>
      </c>
      <c r="AR434" s="0" t="n">
        <v>5</v>
      </c>
      <c r="AS434" s="0" t="n">
        <v>0.5</v>
      </c>
      <c r="AT434" s="0" t="s">
        <v>72</v>
      </c>
      <c r="AU434" s="0" t="n">
        <v>0</v>
      </c>
      <c r="AV434" s="0" t="n">
        <v>5</v>
      </c>
      <c r="AW434" s="0" t="n">
        <v>0.899999976158142</v>
      </c>
      <c r="AX434" s="0" t="s">
        <v>72</v>
      </c>
      <c r="AY434" s="0" t="n">
        <v>0</v>
      </c>
      <c r="AZ434" s="0" t="n">
        <v>5</v>
      </c>
      <c r="BA434" s="0" t="n">
        <v>0.5</v>
      </c>
      <c r="BB434" s="0" t="s">
        <v>72</v>
      </c>
      <c r="BM434" s="0" t="n">
        <v>0.299999999988358</v>
      </c>
      <c r="BO434" s="0" t="n">
        <v>25.819995880127</v>
      </c>
      <c r="BU434" s="0" t="n">
        <v>433</v>
      </c>
    </row>
    <row r="435" customFormat="false" ht="12.75" hidden="false" customHeight="false" outlineLevel="0" collapsed="false">
      <c r="A435" s="1" t="n">
        <v>40958.0416666667</v>
      </c>
      <c r="B435" s="0" t="n">
        <v>1.31365191936493</v>
      </c>
      <c r="C435" s="0" t="n">
        <v>0.00120378285646439</v>
      </c>
      <c r="D435" s="0" t="n">
        <v>1.28976726531982</v>
      </c>
      <c r="E435" s="0" t="n">
        <v>1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1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5</v>
      </c>
      <c r="AB435" s="0" t="n">
        <v>0.300000011920929</v>
      </c>
      <c r="AC435" s="0" t="s">
        <v>72</v>
      </c>
      <c r="AD435" s="0" t="n">
        <v>50.2000007629395</v>
      </c>
      <c r="AE435" s="0" t="n">
        <v>77.8499984741211</v>
      </c>
      <c r="AF435" s="0" t="n">
        <v>0.430000007152557</v>
      </c>
      <c r="AG435" s="0" t="s">
        <v>72</v>
      </c>
      <c r="AH435" s="0" t="n">
        <v>50.0999984741211</v>
      </c>
      <c r="AI435" s="0" t="n">
        <v>52.0099983215332</v>
      </c>
      <c r="AJ435" s="0" t="n">
        <v>0.310000002384186</v>
      </c>
      <c r="AK435" s="0" t="s">
        <v>72</v>
      </c>
      <c r="AL435" s="0" t="n">
        <v>0.409000009298325</v>
      </c>
      <c r="AM435" s="0" t="n">
        <f aca="false">AL435-0.199</f>
        <v>0.210000009298325</v>
      </c>
      <c r="AN435" s="0" t="n">
        <v>2.88000011444092</v>
      </c>
      <c r="AO435" s="0" t="n">
        <v>0.180000007152557</v>
      </c>
      <c r="AP435" s="0" t="s">
        <v>72</v>
      </c>
      <c r="AQ435" s="0" t="n">
        <v>0</v>
      </c>
      <c r="AR435" s="0" t="n">
        <v>5</v>
      </c>
      <c r="AS435" s="0" t="n">
        <v>0.5</v>
      </c>
      <c r="AT435" s="0" t="s">
        <v>72</v>
      </c>
      <c r="AU435" s="0" t="n">
        <v>0</v>
      </c>
      <c r="AV435" s="0" t="n">
        <v>5</v>
      </c>
      <c r="AW435" s="0" t="n">
        <v>0.899999976158142</v>
      </c>
      <c r="AX435" s="0" t="s">
        <v>72</v>
      </c>
      <c r="AY435" s="0" t="n">
        <v>0</v>
      </c>
      <c r="AZ435" s="0" t="n">
        <v>5</v>
      </c>
      <c r="BA435" s="0" t="n">
        <v>0.5</v>
      </c>
      <c r="BB435" s="0" t="s">
        <v>72</v>
      </c>
      <c r="BM435" s="0" t="n">
        <v>0.100000000034925</v>
      </c>
      <c r="BO435" s="0" t="n">
        <v>25.8400001525879</v>
      </c>
      <c r="BU435" s="0" t="n">
        <v>434</v>
      </c>
    </row>
    <row r="436" customFormat="false" ht="12.75" hidden="false" customHeight="false" outlineLevel="0" collapsed="false">
      <c r="A436" s="1" t="n">
        <v>40958.0833333333</v>
      </c>
      <c r="B436" s="0" t="n">
        <v>1.31365191936493</v>
      </c>
      <c r="C436" s="0" t="n">
        <v>0.00121333659626544</v>
      </c>
      <c r="D436" s="0" t="n">
        <v>1.31365191936493</v>
      </c>
      <c r="E436" s="0" t="n">
        <v>1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1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5</v>
      </c>
      <c r="AB436" s="0" t="n">
        <v>0.300000011920929</v>
      </c>
      <c r="AC436" s="0" t="s">
        <v>72</v>
      </c>
      <c r="AD436" s="0" t="n">
        <v>50.2999992370606</v>
      </c>
      <c r="AE436" s="0" t="n">
        <v>77.8399963378906</v>
      </c>
      <c r="AF436" s="0" t="n">
        <v>0.430000007152557</v>
      </c>
      <c r="AG436" s="0" t="s">
        <v>72</v>
      </c>
      <c r="AH436" s="0" t="n">
        <v>50</v>
      </c>
      <c r="AI436" s="0" t="n">
        <v>51.9500007629395</v>
      </c>
      <c r="AJ436" s="0" t="n">
        <v>0.310000002384186</v>
      </c>
      <c r="AK436" s="0" t="s">
        <v>72</v>
      </c>
      <c r="AL436" s="0" t="n">
        <v>0.40200001001358</v>
      </c>
      <c r="AM436" s="0" t="n">
        <f aca="false">AL436-0.199</f>
        <v>0.20300001001358</v>
      </c>
      <c r="AN436" s="0" t="n">
        <v>2.96000003814697</v>
      </c>
      <c r="AO436" s="0" t="n">
        <v>0.180000007152557</v>
      </c>
      <c r="AP436" s="0" t="s">
        <v>72</v>
      </c>
      <c r="AQ436" s="0" t="n">
        <v>0</v>
      </c>
      <c r="AR436" s="0" t="n">
        <v>5</v>
      </c>
      <c r="AS436" s="0" t="n">
        <v>0.5</v>
      </c>
      <c r="AT436" s="0" t="s">
        <v>72</v>
      </c>
      <c r="AU436" s="0" t="n">
        <v>0</v>
      </c>
      <c r="AV436" s="0" t="n">
        <v>5</v>
      </c>
      <c r="AW436" s="0" t="n">
        <v>0.899999976158142</v>
      </c>
      <c r="AX436" s="0" t="s">
        <v>72</v>
      </c>
      <c r="AY436" s="0" t="n">
        <v>0</v>
      </c>
      <c r="AZ436" s="0" t="n">
        <v>5</v>
      </c>
      <c r="BA436" s="0" t="n">
        <v>0.5</v>
      </c>
      <c r="BB436" s="0" t="s">
        <v>72</v>
      </c>
      <c r="BM436" s="0" t="n">
        <v>0.299999999988358</v>
      </c>
      <c r="BO436" s="0" t="n">
        <v>25.8899955749512</v>
      </c>
      <c r="BU436" s="0" t="n">
        <v>435</v>
      </c>
    </row>
    <row r="437" customFormat="false" ht="12.75" hidden="false" customHeight="false" outlineLevel="0" collapsed="false">
      <c r="A437" s="1" t="n">
        <v>40958.125</v>
      </c>
      <c r="B437" s="0" t="n">
        <v>1.31365191936493</v>
      </c>
      <c r="C437" s="0" t="n">
        <v>0.00115601369179785</v>
      </c>
      <c r="D437" s="0" t="n">
        <v>1.31365191936493</v>
      </c>
      <c r="E437" s="0" t="n">
        <v>1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5</v>
      </c>
      <c r="AB437" s="0" t="n">
        <v>0.300000011920929</v>
      </c>
      <c r="AC437" s="0" t="s">
        <v>72</v>
      </c>
      <c r="AD437" s="0" t="n">
        <v>50.2999992370606</v>
      </c>
      <c r="AE437" s="0" t="n">
        <v>77.7799987792969</v>
      </c>
      <c r="AF437" s="0" t="n">
        <v>0.430000007152557</v>
      </c>
      <c r="AG437" s="0" t="s">
        <v>72</v>
      </c>
      <c r="AH437" s="0" t="n">
        <v>50.2000007629395</v>
      </c>
      <c r="AI437" s="0" t="n">
        <v>51.9000015258789</v>
      </c>
      <c r="AJ437" s="0" t="n">
        <v>0.310000002384186</v>
      </c>
      <c r="AK437" s="0" t="s">
        <v>72</v>
      </c>
      <c r="AL437" s="0" t="n">
        <v>0.407000005245209</v>
      </c>
      <c r="AM437" s="0" t="n">
        <f aca="false">AL437-0.199</f>
        <v>0.208000005245209</v>
      </c>
      <c r="AN437" s="0" t="n">
        <v>2.78999996185303</v>
      </c>
      <c r="AO437" s="0" t="n">
        <v>0.180000007152557</v>
      </c>
      <c r="AP437" s="0" t="s">
        <v>72</v>
      </c>
      <c r="AQ437" s="0" t="n">
        <v>0</v>
      </c>
      <c r="AR437" s="0" t="n">
        <v>5</v>
      </c>
      <c r="AS437" s="0" t="n">
        <v>0.5</v>
      </c>
      <c r="AT437" s="0" t="s">
        <v>72</v>
      </c>
      <c r="AU437" s="0" t="n">
        <v>0</v>
      </c>
      <c r="AV437" s="0" t="n">
        <v>5</v>
      </c>
      <c r="AW437" s="0" t="n">
        <v>0.899999976158142</v>
      </c>
      <c r="AX437" s="0" t="s">
        <v>72</v>
      </c>
      <c r="AY437" s="0" t="n">
        <v>0</v>
      </c>
      <c r="AZ437" s="0" t="n">
        <v>5</v>
      </c>
      <c r="BA437" s="0" t="n">
        <v>0.5</v>
      </c>
      <c r="BB437" s="0" t="s">
        <v>72</v>
      </c>
      <c r="BM437" s="0" t="n">
        <v>0.100000000034925</v>
      </c>
      <c r="BO437" s="0" t="n">
        <v>25.879997253418</v>
      </c>
      <c r="BU437" s="0" t="n">
        <v>436</v>
      </c>
    </row>
    <row r="438" customFormat="false" ht="12.75" hidden="false" customHeight="false" outlineLevel="0" collapsed="false">
      <c r="A438" s="1" t="n">
        <v>40958.1666666667</v>
      </c>
      <c r="B438" s="0" t="n">
        <v>1.31365191936493</v>
      </c>
      <c r="C438" s="0" t="n">
        <v>0.00113929447252303</v>
      </c>
      <c r="D438" s="0" t="n">
        <v>1.31365191936493</v>
      </c>
      <c r="E438" s="0" t="n">
        <v>1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1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1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5</v>
      </c>
      <c r="AB438" s="0" t="n">
        <v>0.300000011920929</v>
      </c>
      <c r="AC438" s="0" t="s">
        <v>72</v>
      </c>
      <c r="AD438" s="0" t="n">
        <v>50.2999992370606</v>
      </c>
      <c r="AE438" s="0" t="n">
        <v>77.7399978637695</v>
      </c>
      <c r="AF438" s="0" t="n">
        <v>0.430000007152557</v>
      </c>
      <c r="AG438" s="0" t="s">
        <v>72</v>
      </c>
      <c r="AH438" s="0" t="n">
        <v>50</v>
      </c>
      <c r="AI438" s="0" t="n">
        <v>51.8499984741211</v>
      </c>
      <c r="AJ438" s="0" t="n">
        <v>0.310000002384186</v>
      </c>
      <c r="AK438" s="0" t="s">
        <v>72</v>
      </c>
      <c r="AL438" s="0" t="n">
        <v>0.405000001192093</v>
      </c>
      <c r="AM438" s="0" t="n">
        <f aca="false">AL438-0.199</f>
        <v>0.206000001192093</v>
      </c>
      <c r="AN438" s="0" t="n">
        <v>2.75999999046326</v>
      </c>
      <c r="AO438" s="0" t="n">
        <v>0.180000007152557</v>
      </c>
      <c r="AP438" s="0" t="s">
        <v>72</v>
      </c>
      <c r="AQ438" s="0" t="n">
        <v>0</v>
      </c>
      <c r="AR438" s="0" t="n">
        <v>5</v>
      </c>
      <c r="AS438" s="0" t="n">
        <v>0.5</v>
      </c>
      <c r="AT438" s="0" t="s">
        <v>72</v>
      </c>
      <c r="AU438" s="0" t="n">
        <v>0</v>
      </c>
      <c r="AV438" s="0" t="n">
        <v>5</v>
      </c>
      <c r="AW438" s="0" t="n">
        <v>0.899999976158142</v>
      </c>
      <c r="AX438" s="0" t="s">
        <v>72</v>
      </c>
      <c r="AY438" s="0" t="n">
        <v>0</v>
      </c>
      <c r="AZ438" s="0" t="n">
        <v>5</v>
      </c>
      <c r="BA438" s="0" t="n">
        <v>0.5</v>
      </c>
      <c r="BB438" s="0" t="s">
        <v>72</v>
      </c>
      <c r="BM438" s="0" t="n">
        <v>0.299999999988358</v>
      </c>
      <c r="BO438" s="0" t="n">
        <v>25.8899993896484</v>
      </c>
      <c r="BU438" s="0" t="n">
        <v>437</v>
      </c>
    </row>
    <row r="439" customFormat="false" ht="12.75" hidden="false" customHeight="false" outlineLevel="0" collapsed="false">
      <c r="A439" s="1" t="n">
        <v>40958.2083333333</v>
      </c>
      <c r="B439" s="0" t="n">
        <v>1.31365191936493</v>
      </c>
      <c r="C439" s="0" t="n">
        <v>0.00166236679069698</v>
      </c>
      <c r="D439" s="0" t="n">
        <v>1.31365191936493</v>
      </c>
      <c r="E439" s="0" t="n">
        <v>1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1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1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5</v>
      </c>
      <c r="AB439" s="0" t="n">
        <v>0.300000011920929</v>
      </c>
      <c r="AC439" s="0" t="s">
        <v>72</v>
      </c>
      <c r="AD439" s="0" t="n">
        <v>50.2999992370606</v>
      </c>
      <c r="AE439" s="0" t="n">
        <v>77.6999969482422</v>
      </c>
      <c r="AF439" s="0" t="n">
        <v>0.430000007152557</v>
      </c>
      <c r="AG439" s="0" t="s">
        <v>72</v>
      </c>
      <c r="AH439" s="0" t="n">
        <v>50.0999984741211</v>
      </c>
      <c r="AI439" s="0" t="n">
        <v>51.7999992370606</v>
      </c>
      <c r="AJ439" s="0" t="n">
        <v>0.310000002384186</v>
      </c>
      <c r="AK439" s="0" t="s">
        <v>72</v>
      </c>
      <c r="AL439" s="0" t="n">
        <v>0.596000015735626</v>
      </c>
      <c r="AM439" s="0" t="n">
        <f aca="false">AL439-0.199</f>
        <v>0.397000015735626</v>
      </c>
      <c r="AN439" s="0" t="n">
        <v>2.73000001907349</v>
      </c>
      <c r="AO439" s="0" t="n">
        <v>0.180000007152557</v>
      </c>
      <c r="AP439" s="0" t="s">
        <v>72</v>
      </c>
      <c r="AQ439" s="0" t="n">
        <v>0</v>
      </c>
      <c r="AR439" s="0" t="n">
        <v>5</v>
      </c>
      <c r="AS439" s="0" t="n">
        <v>0.5</v>
      </c>
      <c r="AT439" s="0" t="s">
        <v>72</v>
      </c>
      <c r="AU439" s="0" t="n">
        <v>0</v>
      </c>
      <c r="AV439" s="0" t="n">
        <v>5</v>
      </c>
      <c r="AW439" s="0" t="n">
        <v>0.899999976158142</v>
      </c>
      <c r="AX439" s="0" t="s">
        <v>72</v>
      </c>
      <c r="AY439" s="0" t="n">
        <v>0</v>
      </c>
      <c r="AZ439" s="0" t="n">
        <v>5</v>
      </c>
      <c r="BA439" s="0" t="n">
        <v>0.5</v>
      </c>
      <c r="BB439" s="0" t="s">
        <v>72</v>
      </c>
      <c r="BM439" s="0" t="n">
        <v>0.199999999953434</v>
      </c>
      <c r="BO439" s="0" t="n">
        <v>25.8999977111816</v>
      </c>
      <c r="BU439" s="0" t="n">
        <v>438</v>
      </c>
    </row>
    <row r="440" customFormat="false" ht="12.75" hidden="false" customHeight="false" outlineLevel="0" collapsed="false">
      <c r="A440" s="1" t="n">
        <v>40958.25</v>
      </c>
      <c r="B440" s="0" t="n">
        <v>1.31365191936493</v>
      </c>
      <c r="C440" s="0" t="n">
        <v>0.00112735212314874</v>
      </c>
      <c r="D440" s="0" t="n">
        <v>1.31365191936493</v>
      </c>
      <c r="E440" s="0" t="n">
        <v>1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1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5</v>
      </c>
      <c r="AB440" s="0" t="n">
        <v>0.300000011920929</v>
      </c>
      <c r="AC440" s="0" t="s">
        <v>72</v>
      </c>
      <c r="AD440" s="0" t="n">
        <v>50.2999992370606</v>
      </c>
      <c r="AE440" s="0" t="n">
        <v>77.6399993896484</v>
      </c>
      <c r="AF440" s="0" t="n">
        <v>0.430000007152557</v>
      </c>
      <c r="AG440" s="0" t="s">
        <v>72</v>
      </c>
      <c r="AH440" s="0" t="n">
        <v>50.0999984741211</v>
      </c>
      <c r="AI440" s="0" t="n">
        <v>51.7599983215332</v>
      </c>
      <c r="AJ440" s="0" t="n">
        <v>0.310000002384186</v>
      </c>
      <c r="AK440" s="0" t="s">
        <v>72</v>
      </c>
      <c r="AL440" s="0" t="n">
        <v>0.433999985456467</v>
      </c>
      <c r="AM440" s="0" t="n">
        <f aca="false">AL440-0.199</f>
        <v>0.234999985456467</v>
      </c>
      <c r="AN440" s="0" t="n">
        <v>2.53999996185303</v>
      </c>
      <c r="AO440" s="0" t="n">
        <v>0.189999997615814</v>
      </c>
      <c r="AP440" s="0" t="s">
        <v>72</v>
      </c>
      <c r="AQ440" s="0" t="n">
        <v>0</v>
      </c>
      <c r="AR440" s="0" t="n">
        <v>5</v>
      </c>
      <c r="AS440" s="0" t="n">
        <v>0.5</v>
      </c>
      <c r="AT440" s="0" t="s">
        <v>72</v>
      </c>
      <c r="AU440" s="0" t="n">
        <v>0</v>
      </c>
      <c r="AV440" s="0" t="n">
        <v>5</v>
      </c>
      <c r="AW440" s="0" t="n">
        <v>0.899999976158142</v>
      </c>
      <c r="AX440" s="0" t="s">
        <v>72</v>
      </c>
      <c r="AY440" s="0" t="n">
        <v>0</v>
      </c>
      <c r="AZ440" s="0" t="n">
        <v>5</v>
      </c>
      <c r="BA440" s="0" t="n">
        <v>0.5</v>
      </c>
      <c r="BB440" s="0" t="s">
        <v>72</v>
      </c>
      <c r="BM440" s="0" t="n">
        <v>0.200000000011642</v>
      </c>
      <c r="BO440" s="0" t="n">
        <v>25.8800010681152</v>
      </c>
      <c r="BU440" s="0" t="n">
        <v>439</v>
      </c>
    </row>
    <row r="441" customFormat="false" ht="12.75" hidden="false" customHeight="false" outlineLevel="0" collapsed="false">
      <c r="A441" s="1" t="n">
        <v>40958.2916666667</v>
      </c>
      <c r="B441" s="0" t="n">
        <v>1.28976726531982</v>
      </c>
      <c r="C441" s="0" t="n">
        <v>0.00102703692391515</v>
      </c>
      <c r="D441" s="0" t="n">
        <v>1.31365191936493</v>
      </c>
      <c r="E441" s="0" t="n">
        <v>1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1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5</v>
      </c>
      <c r="AB441" s="0" t="n">
        <v>0.300000011920929</v>
      </c>
      <c r="AC441" s="0" t="s">
        <v>72</v>
      </c>
      <c r="AD441" s="0" t="n">
        <v>50.2000007629395</v>
      </c>
      <c r="AE441" s="0" t="n">
        <v>77.5299987792969</v>
      </c>
      <c r="AF441" s="0" t="n">
        <v>0.430000007152557</v>
      </c>
      <c r="AG441" s="0" t="s">
        <v>72</v>
      </c>
      <c r="AH441" s="0" t="n">
        <v>50.0999984741211</v>
      </c>
      <c r="AI441" s="0" t="n">
        <v>51.7000007629395</v>
      </c>
      <c r="AJ441" s="0" t="n">
        <v>0.310000002384186</v>
      </c>
      <c r="AK441" s="0" t="s">
        <v>72</v>
      </c>
      <c r="AL441" s="0" t="n">
        <v>0.400000005960465</v>
      </c>
      <c r="AM441" s="0" t="n">
        <f aca="false">AL441-0.199</f>
        <v>0.201000005960464</v>
      </c>
      <c r="AN441" s="0" t="n">
        <v>2.50999999046326</v>
      </c>
      <c r="AO441" s="0" t="n">
        <v>0.200000002980232</v>
      </c>
      <c r="AP441" s="0" t="s">
        <v>72</v>
      </c>
      <c r="AQ441" s="0" t="n">
        <v>0</v>
      </c>
      <c r="AR441" s="0" t="n">
        <v>5</v>
      </c>
      <c r="AS441" s="0" t="n">
        <v>0.5</v>
      </c>
      <c r="AT441" s="0" t="s">
        <v>72</v>
      </c>
      <c r="AU441" s="0" t="n">
        <v>0</v>
      </c>
      <c r="AV441" s="0" t="n">
        <v>5</v>
      </c>
      <c r="AW441" s="0" t="n">
        <v>0.899999976158142</v>
      </c>
      <c r="AX441" s="0" t="s">
        <v>72</v>
      </c>
      <c r="AY441" s="0" t="n">
        <v>0</v>
      </c>
      <c r="AZ441" s="0" t="n">
        <v>5</v>
      </c>
      <c r="BA441" s="0" t="n">
        <v>0.5</v>
      </c>
      <c r="BB441" s="0" t="s">
        <v>72</v>
      </c>
      <c r="BM441" s="0" t="n">
        <v>0.100000000034925</v>
      </c>
      <c r="BO441" s="0" t="n">
        <v>25.8299980163574</v>
      </c>
      <c r="BU441" s="0" t="n">
        <v>440</v>
      </c>
    </row>
    <row r="442" customFormat="false" ht="12.75" hidden="false" customHeight="false" outlineLevel="0" collapsed="false">
      <c r="A442" s="1" t="n">
        <v>40958.3333333333</v>
      </c>
      <c r="B442" s="0" t="n">
        <v>1.36142098903656</v>
      </c>
      <c r="C442" s="0" t="n">
        <v>0.00106047536246479</v>
      </c>
      <c r="D442" s="0" t="n">
        <v>1.33753645420074</v>
      </c>
      <c r="E442" s="0" t="n">
        <v>1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1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1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5</v>
      </c>
      <c r="AB442" s="0" t="n">
        <v>0.300000011920929</v>
      </c>
      <c r="AC442" s="0" t="s">
        <v>72</v>
      </c>
      <c r="AD442" s="0" t="n">
        <v>50.2999992370606</v>
      </c>
      <c r="AE442" s="0" t="n">
        <v>78.1100006103516</v>
      </c>
      <c r="AF442" s="0" t="n">
        <v>0.430000007152557</v>
      </c>
      <c r="AG442" s="0" t="s">
        <v>72</v>
      </c>
      <c r="AH442" s="0" t="n">
        <v>50</v>
      </c>
      <c r="AI442" s="0" t="n">
        <v>51.6500015258789</v>
      </c>
      <c r="AJ442" s="0" t="n">
        <v>0.310000002384186</v>
      </c>
      <c r="AK442" s="0" t="s">
        <v>72</v>
      </c>
      <c r="AL442" s="0" t="n">
        <v>0.407999992370605</v>
      </c>
      <c r="AM442" s="0" t="n">
        <f aca="false">AL442-0.199</f>
        <v>0.208999992370605</v>
      </c>
      <c r="AN442" s="0" t="n">
        <v>2.53999996185303</v>
      </c>
      <c r="AO442" s="0" t="n">
        <v>0.209999993443489</v>
      </c>
      <c r="AP442" s="0" t="s">
        <v>72</v>
      </c>
      <c r="AQ442" s="0" t="n">
        <v>0</v>
      </c>
      <c r="AR442" s="0" t="n">
        <v>5</v>
      </c>
      <c r="AS442" s="0" t="n">
        <v>0.5</v>
      </c>
      <c r="AT442" s="0" t="s">
        <v>72</v>
      </c>
      <c r="AU442" s="0" t="n">
        <v>0</v>
      </c>
      <c r="AV442" s="0" t="n">
        <v>5</v>
      </c>
      <c r="AW442" s="0" t="n">
        <v>0.899999976158142</v>
      </c>
      <c r="AX442" s="0" t="s">
        <v>72</v>
      </c>
      <c r="AY442" s="0" t="n">
        <v>0</v>
      </c>
      <c r="AZ442" s="0" t="n">
        <v>5</v>
      </c>
      <c r="BA442" s="0" t="n">
        <v>0.5</v>
      </c>
      <c r="BB442" s="0" t="s">
        <v>72</v>
      </c>
      <c r="BM442" s="0" t="n">
        <v>0.299999999988358</v>
      </c>
      <c r="BO442" s="0" t="n">
        <v>26.4599990844727</v>
      </c>
      <c r="BU442" s="0" t="n">
        <v>441</v>
      </c>
    </row>
    <row r="443" customFormat="false" ht="12.75" hidden="false" customHeight="false" outlineLevel="0" collapsed="false">
      <c r="A443" s="1" t="n">
        <v>40958.375</v>
      </c>
      <c r="B443" s="0" t="n">
        <v>1.33753645420074</v>
      </c>
      <c r="C443" s="0" t="n">
        <v>0.00107002921868116</v>
      </c>
      <c r="D443" s="0" t="n">
        <v>1.33753645420074</v>
      </c>
      <c r="E443" s="0" t="n">
        <v>1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1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5</v>
      </c>
      <c r="AB443" s="0" t="n">
        <v>0.300000011920929</v>
      </c>
      <c r="AC443" s="0" t="s">
        <v>72</v>
      </c>
      <c r="AD443" s="0" t="n">
        <v>50.2999992370606</v>
      </c>
      <c r="AE443" s="0" t="n">
        <v>78.3600006103516</v>
      </c>
      <c r="AF443" s="0" t="n">
        <v>0.430000007152557</v>
      </c>
      <c r="AG443" s="0" t="s">
        <v>72</v>
      </c>
      <c r="AH443" s="0" t="n">
        <v>50.0999984741211</v>
      </c>
      <c r="AI443" s="0" t="n">
        <v>51.7999992370606</v>
      </c>
      <c r="AJ443" s="0" t="n">
        <v>0.310000002384186</v>
      </c>
      <c r="AK443" s="0" t="s">
        <v>72</v>
      </c>
      <c r="AL443" s="0" t="n">
        <v>0.40599998831749</v>
      </c>
      <c r="AM443" s="0" t="n">
        <f aca="false">AL443-0.199</f>
        <v>0.20699998831749</v>
      </c>
      <c r="AN443" s="0" t="n">
        <v>2.5699999332428</v>
      </c>
      <c r="AO443" s="0" t="n">
        <v>0.230000004172325</v>
      </c>
      <c r="AP443" s="0" t="s">
        <v>72</v>
      </c>
      <c r="AQ443" s="0" t="n">
        <v>0</v>
      </c>
      <c r="AR443" s="0" t="n">
        <v>5</v>
      </c>
      <c r="AS443" s="0" t="n">
        <v>0.5</v>
      </c>
      <c r="AT443" s="0" t="s">
        <v>72</v>
      </c>
      <c r="AU443" s="0" t="n">
        <v>0</v>
      </c>
      <c r="AV443" s="0" t="n">
        <v>5</v>
      </c>
      <c r="AW443" s="0" t="n">
        <v>0.899999976158142</v>
      </c>
      <c r="AX443" s="0" t="s">
        <v>72</v>
      </c>
      <c r="AY443" s="0" t="n">
        <v>0</v>
      </c>
      <c r="AZ443" s="0" t="n">
        <v>5</v>
      </c>
      <c r="BA443" s="0" t="n">
        <v>0.5</v>
      </c>
      <c r="BB443" s="0" t="s">
        <v>72</v>
      </c>
      <c r="BM443" s="0" t="n">
        <v>0.199999999953434</v>
      </c>
      <c r="BO443" s="0" t="n">
        <v>26.560001373291</v>
      </c>
      <c r="BU443" s="0" t="n">
        <v>442</v>
      </c>
    </row>
    <row r="444" customFormat="false" ht="12.75" hidden="false" customHeight="false" outlineLevel="0" collapsed="false">
      <c r="A444" s="1" t="n">
        <v>40958.4166666667</v>
      </c>
      <c r="B444" s="0" t="n">
        <v>1.36142098903656</v>
      </c>
      <c r="C444" s="0" t="n">
        <v>0.00108913681469858</v>
      </c>
      <c r="D444" s="0" t="n">
        <v>1.36142098903656</v>
      </c>
      <c r="E444" s="0" t="n">
        <v>1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5</v>
      </c>
      <c r="AB444" s="0" t="n">
        <v>0.300000011920929</v>
      </c>
      <c r="AC444" s="0" t="s">
        <v>72</v>
      </c>
      <c r="AD444" s="0" t="n">
        <v>50.2000007629395</v>
      </c>
      <c r="AE444" s="0" t="n">
        <v>78.4499969482422</v>
      </c>
      <c r="AF444" s="0" t="n">
        <v>0.430000007152557</v>
      </c>
      <c r="AG444" s="0" t="s">
        <v>72</v>
      </c>
      <c r="AH444" s="0" t="n">
        <v>50</v>
      </c>
      <c r="AI444" s="0" t="n">
        <v>51.8699989318848</v>
      </c>
      <c r="AJ444" s="0" t="n">
        <v>0.310000002384186</v>
      </c>
      <c r="AK444" s="0" t="s">
        <v>72</v>
      </c>
      <c r="AL444" s="0" t="n">
        <v>0.40200001001358</v>
      </c>
      <c r="AM444" s="0" t="n">
        <f aca="false">AL444-0.199</f>
        <v>0.20300001001358</v>
      </c>
      <c r="AN444" s="0" t="n">
        <v>2.65000009536743</v>
      </c>
      <c r="AO444" s="0" t="n">
        <v>0.230000004172325</v>
      </c>
      <c r="AP444" s="0" t="s">
        <v>72</v>
      </c>
      <c r="AQ444" s="0" t="n">
        <v>0</v>
      </c>
      <c r="AR444" s="0" t="n">
        <v>5</v>
      </c>
      <c r="AS444" s="0" t="n">
        <v>0.5</v>
      </c>
      <c r="AT444" s="0" t="s">
        <v>72</v>
      </c>
      <c r="AU444" s="0" t="n">
        <v>0</v>
      </c>
      <c r="AV444" s="0" t="n">
        <v>5</v>
      </c>
      <c r="AW444" s="0" t="n">
        <v>0.899999976158142</v>
      </c>
      <c r="AX444" s="0" t="s">
        <v>72</v>
      </c>
      <c r="AY444" s="0" t="n">
        <v>0</v>
      </c>
      <c r="AZ444" s="0" t="n">
        <v>5</v>
      </c>
      <c r="BA444" s="0" t="n">
        <v>0.5</v>
      </c>
      <c r="BB444" s="0" t="s">
        <v>72</v>
      </c>
      <c r="BM444" s="0" t="n">
        <v>0.200000000011642</v>
      </c>
      <c r="BO444" s="0" t="n">
        <v>26.5799980163574</v>
      </c>
      <c r="BU444" s="0" t="n">
        <v>443</v>
      </c>
    </row>
    <row r="445" customFormat="false" ht="12.75" hidden="false" customHeight="false" outlineLevel="0" collapsed="false">
      <c r="A445" s="1" t="n">
        <v>40958.4583333333</v>
      </c>
      <c r="B445" s="0" t="n">
        <v>1.33753645420074</v>
      </c>
      <c r="C445" s="0" t="n">
        <v>0.00155249761883169</v>
      </c>
      <c r="D445" s="0" t="n">
        <v>1.33753645420074</v>
      </c>
      <c r="E445" s="0" t="n">
        <v>1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1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1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5</v>
      </c>
      <c r="AB445" s="0" t="n">
        <v>0.300000011920929</v>
      </c>
      <c r="AC445" s="0" t="s">
        <v>72</v>
      </c>
      <c r="AD445" s="0" t="n">
        <v>50.2999992370606</v>
      </c>
      <c r="AE445" s="0" t="n">
        <v>78.5</v>
      </c>
      <c r="AF445" s="0" t="n">
        <v>0.430000007152557</v>
      </c>
      <c r="AG445" s="0" t="s">
        <v>72</v>
      </c>
      <c r="AH445" s="0" t="n">
        <v>50.0999984741211</v>
      </c>
      <c r="AI445" s="0" t="n">
        <v>51.9500007629395</v>
      </c>
      <c r="AJ445" s="0" t="n">
        <v>0.310000002384186</v>
      </c>
      <c r="AK445" s="0" t="s">
        <v>72</v>
      </c>
      <c r="AL445" s="0" t="n">
        <v>0.601000010967255</v>
      </c>
      <c r="AM445" s="0" t="n">
        <f aca="false">AL445-0.199</f>
        <v>0.402000010967255</v>
      </c>
      <c r="AN445" s="0" t="n">
        <v>2.50999999046326</v>
      </c>
      <c r="AO445" s="0" t="n">
        <v>0.239999994635582</v>
      </c>
      <c r="AP445" s="0" t="s">
        <v>72</v>
      </c>
      <c r="AQ445" s="0" t="n">
        <v>0</v>
      </c>
      <c r="AR445" s="0" t="n">
        <v>5</v>
      </c>
      <c r="AS445" s="0" t="n">
        <v>0.5</v>
      </c>
      <c r="AT445" s="0" t="s">
        <v>72</v>
      </c>
      <c r="AU445" s="0" t="n">
        <v>0</v>
      </c>
      <c r="AV445" s="0" t="n">
        <v>5</v>
      </c>
      <c r="AW445" s="0" t="n">
        <v>0.899999976158142</v>
      </c>
      <c r="AX445" s="0" t="s">
        <v>72</v>
      </c>
      <c r="AY445" s="0" t="n">
        <v>0</v>
      </c>
      <c r="AZ445" s="0" t="n">
        <v>5</v>
      </c>
      <c r="BA445" s="0" t="n">
        <v>0.5</v>
      </c>
      <c r="BB445" s="0" t="s">
        <v>72</v>
      </c>
      <c r="BM445" s="0" t="n">
        <v>0.200000000011642</v>
      </c>
      <c r="BO445" s="0" t="n">
        <v>26.5499992370605</v>
      </c>
      <c r="BU445" s="0" t="n">
        <v>444</v>
      </c>
    </row>
    <row r="446" customFormat="false" ht="12.75" hidden="false" customHeight="false" outlineLevel="0" collapsed="false">
      <c r="A446" s="1" t="n">
        <v>40958.5</v>
      </c>
      <c r="B446" s="0" t="n">
        <v>1.33753645420074</v>
      </c>
      <c r="C446" s="0" t="n">
        <v>0.00104614463634789</v>
      </c>
      <c r="D446" s="0" t="n">
        <v>1.31365191936493</v>
      </c>
      <c r="E446" s="0" t="n">
        <v>1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1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1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5</v>
      </c>
      <c r="AB446" s="0" t="n">
        <v>0.300000011920929</v>
      </c>
      <c r="AC446" s="0" t="s">
        <v>72</v>
      </c>
      <c r="AD446" s="0" t="n">
        <v>50.0999984741211</v>
      </c>
      <c r="AE446" s="0" t="n">
        <v>78.5100021362305</v>
      </c>
      <c r="AF446" s="0" t="n">
        <v>0.430000007152557</v>
      </c>
      <c r="AG446" s="0" t="s">
        <v>72</v>
      </c>
      <c r="AH446" s="0" t="n">
        <v>50.0999984741211</v>
      </c>
      <c r="AI446" s="0" t="n">
        <v>52.0499992370606</v>
      </c>
      <c r="AJ446" s="0" t="n">
        <v>0.310000002384186</v>
      </c>
      <c r="AK446" s="0" t="s">
        <v>72</v>
      </c>
      <c r="AL446" s="0" t="n">
        <v>0.402999997138977</v>
      </c>
      <c r="AM446" s="0" t="n">
        <f aca="false">AL446-0.199</f>
        <v>0.203999997138977</v>
      </c>
      <c r="AN446" s="0" t="n">
        <v>2.52999997138977</v>
      </c>
      <c r="AO446" s="0" t="n">
        <v>0.230000004172325</v>
      </c>
      <c r="AP446" s="0" t="s">
        <v>72</v>
      </c>
      <c r="AQ446" s="0" t="n">
        <v>0</v>
      </c>
      <c r="AR446" s="0" t="n">
        <v>5</v>
      </c>
      <c r="AS446" s="0" t="n">
        <v>0.5</v>
      </c>
      <c r="AT446" s="0" t="s">
        <v>72</v>
      </c>
      <c r="AU446" s="0" t="n">
        <v>0</v>
      </c>
      <c r="AV446" s="0" t="n">
        <v>5</v>
      </c>
      <c r="AW446" s="0" t="n">
        <v>0.899999976158142</v>
      </c>
      <c r="AX446" s="0" t="s">
        <v>72</v>
      </c>
      <c r="AY446" s="0" t="n">
        <v>0</v>
      </c>
      <c r="AZ446" s="0" t="n">
        <v>5</v>
      </c>
      <c r="BA446" s="0" t="n">
        <v>0.5</v>
      </c>
      <c r="BB446" s="0" t="s">
        <v>72</v>
      </c>
      <c r="BM446" s="0" t="n">
        <v>0</v>
      </c>
      <c r="BO446" s="0" t="n">
        <v>26.4600028991699</v>
      </c>
      <c r="BU446" s="0" t="n">
        <v>445</v>
      </c>
    </row>
    <row r="447" customFormat="false" ht="12.75" hidden="false" customHeight="false" outlineLevel="0" collapsed="false">
      <c r="A447" s="1" t="n">
        <v>40958.5416666667</v>
      </c>
      <c r="B447" s="0" t="n">
        <v>1.31365191936493</v>
      </c>
      <c r="C447" s="0" t="n">
        <v>0.00102464843075722</v>
      </c>
      <c r="D447" s="0" t="n">
        <v>1.33753645420074</v>
      </c>
      <c r="E447" s="0" t="n">
        <v>1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1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5</v>
      </c>
      <c r="AB447" s="0" t="n">
        <v>0.300000011920929</v>
      </c>
      <c r="AC447" s="0" t="s">
        <v>72</v>
      </c>
      <c r="AD447" s="0" t="n">
        <v>50.0999984741211</v>
      </c>
      <c r="AE447" s="0" t="n">
        <v>78.6699981689453</v>
      </c>
      <c r="AF447" s="0" t="n">
        <v>0.430000007152557</v>
      </c>
      <c r="AG447" s="0" t="s">
        <v>72</v>
      </c>
      <c r="AH447" s="0" t="n">
        <v>50</v>
      </c>
      <c r="AI447" s="0" t="n">
        <v>52.2000007629395</v>
      </c>
      <c r="AJ447" s="0" t="n">
        <v>0.310000002384186</v>
      </c>
      <c r="AK447" s="0" t="s">
        <v>72</v>
      </c>
      <c r="AL447" s="0" t="n">
        <v>0.40200001001358</v>
      </c>
      <c r="AM447" s="0" t="n">
        <f aca="false">AL447-0.199</f>
        <v>0.20300001001358</v>
      </c>
      <c r="AN447" s="0" t="n">
        <v>2.49000000953674</v>
      </c>
      <c r="AO447" s="0" t="n">
        <v>0.230000004172325</v>
      </c>
      <c r="AP447" s="0" t="s">
        <v>72</v>
      </c>
      <c r="AQ447" s="0" t="n">
        <v>0</v>
      </c>
      <c r="AR447" s="0" t="n">
        <v>5</v>
      </c>
      <c r="AS447" s="0" t="n">
        <v>0.5</v>
      </c>
      <c r="AT447" s="0" t="s">
        <v>72</v>
      </c>
      <c r="AU447" s="0" t="n">
        <v>0</v>
      </c>
      <c r="AV447" s="0" t="n">
        <v>5</v>
      </c>
      <c r="AW447" s="0" t="n">
        <v>0.899999976158142</v>
      </c>
      <c r="AX447" s="0" t="s">
        <v>72</v>
      </c>
      <c r="AY447" s="0" t="n">
        <v>0</v>
      </c>
      <c r="AZ447" s="0" t="n">
        <v>5</v>
      </c>
      <c r="BA447" s="0" t="n">
        <v>0.5</v>
      </c>
      <c r="BB447" s="0" t="s">
        <v>72</v>
      </c>
      <c r="BM447" s="0" t="n">
        <v>0.0999999999767169</v>
      </c>
      <c r="BO447" s="0" t="n">
        <v>26.4699974060059</v>
      </c>
      <c r="BU447" s="0" t="n">
        <v>446</v>
      </c>
    </row>
    <row r="448" customFormat="false" ht="12.75" hidden="false" customHeight="false" outlineLevel="0" collapsed="false">
      <c r="A448" s="1" t="n">
        <v>40958.5833333333</v>
      </c>
      <c r="B448" s="0" t="n">
        <v>1.33753645420074</v>
      </c>
      <c r="C448" s="0" t="n">
        <v>0.0010198715608567</v>
      </c>
      <c r="D448" s="0" t="n">
        <v>1.33753645420074</v>
      </c>
      <c r="E448" s="0" t="n">
        <v>1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1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5</v>
      </c>
      <c r="AB448" s="0" t="n">
        <v>0.300000011920929</v>
      </c>
      <c r="AC448" s="0" t="s">
        <v>72</v>
      </c>
      <c r="AD448" s="0" t="n">
        <v>50.0999984741211</v>
      </c>
      <c r="AE448" s="0" t="n">
        <v>78.8499984741211</v>
      </c>
      <c r="AF448" s="0" t="n">
        <v>0.430000007152557</v>
      </c>
      <c r="AG448" s="0" t="s">
        <v>72</v>
      </c>
      <c r="AH448" s="0" t="n">
        <v>50.0999984741211</v>
      </c>
      <c r="AI448" s="0" t="n">
        <v>52.4000015258789</v>
      </c>
      <c r="AJ448" s="0" t="n">
        <v>0.310000002384186</v>
      </c>
      <c r="AK448" s="0" t="s">
        <v>72</v>
      </c>
      <c r="AL448" s="0" t="n">
        <v>0.40200001001358</v>
      </c>
      <c r="AM448" s="0" t="n">
        <f aca="false">AL448-0.199</f>
        <v>0.20300001001358</v>
      </c>
      <c r="AN448" s="0" t="n">
        <v>2.47000002861023</v>
      </c>
      <c r="AO448" s="0" t="n">
        <v>0.230000004172325</v>
      </c>
      <c r="AP448" s="0" t="s">
        <v>72</v>
      </c>
      <c r="AQ448" s="0" t="n">
        <v>0</v>
      </c>
      <c r="AR448" s="0" t="n">
        <v>5</v>
      </c>
      <c r="AS448" s="0" t="n">
        <v>0.5</v>
      </c>
      <c r="AT448" s="0" t="s">
        <v>72</v>
      </c>
      <c r="AU448" s="0" t="n">
        <v>0</v>
      </c>
      <c r="AV448" s="0" t="n">
        <v>5</v>
      </c>
      <c r="AW448" s="0" t="n">
        <v>0.899999976158142</v>
      </c>
      <c r="AX448" s="0" t="s">
        <v>72</v>
      </c>
      <c r="AY448" s="0" t="n">
        <v>0</v>
      </c>
      <c r="AZ448" s="0" t="n">
        <v>5</v>
      </c>
      <c r="BA448" s="0" t="n">
        <v>0.5</v>
      </c>
      <c r="BB448" s="0" t="s">
        <v>72</v>
      </c>
      <c r="BM448" s="0" t="n">
        <v>5.82076609134674E-011</v>
      </c>
      <c r="BO448" s="0" t="n">
        <v>26.4499969482422</v>
      </c>
      <c r="BU448" s="0" t="n">
        <v>447</v>
      </c>
    </row>
    <row r="449" customFormat="false" ht="12.75" hidden="false" customHeight="false" outlineLevel="0" collapsed="false">
      <c r="A449" s="1" t="n">
        <v>40958.625</v>
      </c>
      <c r="B449" s="0" t="n">
        <v>1.31365191936493</v>
      </c>
      <c r="C449" s="0" t="n">
        <v>0.00104614463634789</v>
      </c>
      <c r="D449" s="0" t="n">
        <v>1.31365191936493</v>
      </c>
      <c r="E449" s="0" t="n">
        <v>1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1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1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5</v>
      </c>
      <c r="AB449" s="0" t="n">
        <v>0.300000011920929</v>
      </c>
      <c r="AC449" s="0" t="s">
        <v>72</v>
      </c>
      <c r="AD449" s="0" t="n">
        <v>50.0999984741211</v>
      </c>
      <c r="AE449" s="0" t="n">
        <v>79.0299987792969</v>
      </c>
      <c r="AF449" s="0" t="n">
        <v>0.430000007152557</v>
      </c>
      <c r="AG449" s="0" t="s">
        <v>72</v>
      </c>
      <c r="AH449" s="0" t="n">
        <v>50.0999984741211</v>
      </c>
      <c r="AI449" s="0" t="n">
        <v>52.5900001525879</v>
      </c>
      <c r="AJ449" s="0" t="n">
        <v>0.310000002384186</v>
      </c>
      <c r="AK449" s="0" t="s">
        <v>72</v>
      </c>
      <c r="AL449" s="0" t="n">
        <v>0.40200001001358</v>
      </c>
      <c r="AM449" s="0" t="n">
        <f aca="false">AL449-0.199</f>
        <v>0.20300001001358</v>
      </c>
      <c r="AN449" s="0" t="n">
        <v>2.54999995231628</v>
      </c>
      <c r="AO449" s="0" t="n">
        <v>0.230000004172325</v>
      </c>
      <c r="AP449" s="0" t="s">
        <v>72</v>
      </c>
      <c r="AQ449" s="0" t="n">
        <v>0</v>
      </c>
      <c r="AR449" s="0" t="n">
        <v>5</v>
      </c>
      <c r="AS449" s="0" t="n">
        <v>0.5</v>
      </c>
      <c r="AT449" s="0" t="s">
        <v>72</v>
      </c>
      <c r="AU449" s="0" t="n">
        <v>0</v>
      </c>
      <c r="AV449" s="0" t="n">
        <v>5</v>
      </c>
      <c r="AW449" s="0" t="n">
        <v>0.899999976158142</v>
      </c>
      <c r="AX449" s="0" t="s">
        <v>72</v>
      </c>
      <c r="AY449" s="0" t="n">
        <v>0</v>
      </c>
      <c r="AZ449" s="0" t="n">
        <v>5</v>
      </c>
      <c r="BA449" s="0" t="n">
        <v>0.5</v>
      </c>
      <c r="BB449" s="0" t="s">
        <v>72</v>
      </c>
      <c r="BM449" s="0" t="n">
        <v>0</v>
      </c>
      <c r="BO449" s="0" t="n">
        <v>26.439998626709</v>
      </c>
      <c r="BU449" s="0" t="n">
        <v>448</v>
      </c>
    </row>
    <row r="450" customFormat="false" ht="12.75" hidden="false" customHeight="false" outlineLevel="0" collapsed="false">
      <c r="A450" s="1" t="n">
        <v>40958.6666666667</v>
      </c>
      <c r="B450" s="0" t="n">
        <v>1.33753645420074</v>
      </c>
      <c r="C450" s="0" t="n">
        <v>0.00101031770464033</v>
      </c>
      <c r="D450" s="0" t="n">
        <v>1.31365191936493</v>
      </c>
      <c r="E450" s="0" t="n">
        <v>1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1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1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5</v>
      </c>
      <c r="AB450" s="0" t="n">
        <v>0.300000011920929</v>
      </c>
      <c r="AC450" s="0" t="s">
        <v>72</v>
      </c>
      <c r="AD450" s="0" t="n">
        <v>50</v>
      </c>
      <c r="AE450" s="0" t="n">
        <v>79.1800003051758</v>
      </c>
      <c r="AF450" s="0" t="n">
        <v>0.430000007152557</v>
      </c>
      <c r="AG450" s="0" t="s">
        <v>72</v>
      </c>
      <c r="AH450" s="0" t="n">
        <v>50.0999984741211</v>
      </c>
      <c r="AI450" s="0" t="n">
        <v>52.7299995422363</v>
      </c>
      <c r="AJ450" s="0" t="n">
        <v>0.310000002384186</v>
      </c>
      <c r="AK450" s="0" t="s">
        <v>72</v>
      </c>
      <c r="AL450" s="0" t="n">
        <v>0.40599998831749</v>
      </c>
      <c r="AM450" s="0" t="n">
        <f aca="false">AL450-0.199</f>
        <v>0.20699998831749</v>
      </c>
      <c r="AN450" s="0" t="n">
        <v>2.42000007629395</v>
      </c>
      <c r="AO450" s="0" t="n">
        <v>0.219999998807907</v>
      </c>
      <c r="AP450" s="0" t="s">
        <v>72</v>
      </c>
      <c r="AQ450" s="0" t="n">
        <v>0</v>
      </c>
      <c r="AR450" s="0" t="n">
        <v>5</v>
      </c>
      <c r="AS450" s="0" t="n">
        <v>0.5</v>
      </c>
      <c r="AT450" s="0" t="s">
        <v>72</v>
      </c>
      <c r="AU450" s="0" t="n">
        <v>0</v>
      </c>
      <c r="AV450" s="0" t="n">
        <v>5</v>
      </c>
      <c r="AW450" s="0" t="n">
        <v>0.899999976158142</v>
      </c>
      <c r="AX450" s="0" t="s">
        <v>72</v>
      </c>
      <c r="AY450" s="0" t="n">
        <v>0</v>
      </c>
      <c r="AZ450" s="0" t="n">
        <v>5</v>
      </c>
      <c r="BA450" s="0" t="n">
        <v>0.5</v>
      </c>
      <c r="BB450" s="0" t="s">
        <v>72</v>
      </c>
      <c r="BM450" s="0" t="n">
        <v>-0.100000000034925</v>
      </c>
      <c r="BO450" s="0" t="n">
        <v>26.4500007629395</v>
      </c>
      <c r="BU450" s="0" t="n">
        <v>449</v>
      </c>
    </row>
    <row r="451" customFormat="false" ht="12.75" hidden="false" customHeight="false" outlineLevel="0" collapsed="false">
      <c r="A451" s="1" t="n">
        <v>40958.7083333333</v>
      </c>
      <c r="B451" s="0" t="n">
        <v>1.31365191936493</v>
      </c>
      <c r="C451" s="0" t="n">
        <v>0.00157638220116496</v>
      </c>
      <c r="D451" s="0" t="n">
        <v>1.33753645420074</v>
      </c>
      <c r="E451" s="0" t="n">
        <v>1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1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5</v>
      </c>
      <c r="AB451" s="0" t="n">
        <v>0.300000011920929</v>
      </c>
      <c r="AC451" s="0" t="s">
        <v>72</v>
      </c>
      <c r="AD451" s="0" t="n">
        <v>50.0999984741211</v>
      </c>
      <c r="AE451" s="0" t="n">
        <v>79.3000030517578</v>
      </c>
      <c r="AF451" s="0" t="n">
        <v>0.430000007152557</v>
      </c>
      <c r="AG451" s="0" t="s">
        <v>72</v>
      </c>
      <c r="AH451" s="0" t="n">
        <v>50</v>
      </c>
      <c r="AI451" s="0" t="n">
        <v>52.7900009155273</v>
      </c>
      <c r="AJ451" s="0" t="n">
        <v>0.310000002384186</v>
      </c>
      <c r="AK451" s="0" t="s">
        <v>72</v>
      </c>
      <c r="AL451" s="0" t="n">
        <v>0.601999998092651</v>
      </c>
      <c r="AM451" s="0" t="n">
        <f aca="false">AL451-0.199</f>
        <v>0.402999998092651</v>
      </c>
      <c r="AN451" s="0" t="n">
        <v>2.55999994277954</v>
      </c>
      <c r="AO451" s="0" t="n">
        <v>0.219999998807907</v>
      </c>
      <c r="AP451" s="0" t="s">
        <v>72</v>
      </c>
      <c r="AQ451" s="0" t="n">
        <v>0</v>
      </c>
      <c r="AR451" s="0" t="n">
        <v>5</v>
      </c>
      <c r="AS451" s="0" t="n">
        <v>0.5</v>
      </c>
      <c r="AT451" s="0" t="s">
        <v>72</v>
      </c>
      <c r="AU451" s="0" t="n">
        <v>0</v>
      </c>
      <c r="AV451" s="0" t="n">
        <v>5</v>
      </c>
      <c r="AW451" s="0" t="n">
        <v>0.899999976158142</v>
      </c>
      <c r="AX451" s="0" t="s">
        <v>72</v>
      </c>
      <c r="AY451" s="0" t="n">
        <v>0</v>
      </c>
      <c r="AZ451" s="0" t="n">
        <v>5</v>
      </c>
      <c r="BA451" s="0" t="n">
        <v>0.5</v>
      </c>
      <c r="BB451" s="0" t="s">
        <v>72</v>
      </c>
      <c r="BM451" s="0" t="n">
        <v>0.0999999999767169</v>
      </c>
      <c r="BO451" s="0" t="n">
        <v>26.5100021362305</v>
      </c>
      <c r="BU451" s="0" t="n">
        <v>450</v>
      </c>
    </row>
    <row r="452" customFormat="false" ht="12.75" hidden="false" customHeight="false" outlineLevel="0" collapsed="false">
      <c r="A452" s="1" t="n">
        <v>40958.75</v>
      </c>
      <c r="B452" s="0" t="n">
        <v>1.33753645420074</v>
      </c>
      <c r="C452" s="0" t="n">
        <v>0.00104375614318997</v>
      </c>
      <c r="D452" s="0" t="n">
        <v>1.31365191936493</v>
      </c>
      <c r="E452" s="0" t="n">
        <v>1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1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1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5</v>
      </c>
      <c r="AB452" s="0" t="n">
        <v>0.300000011920929</v>
      </c>
      <c r="AC452" s="0" t="s">
        <v>72</v>
      </c>
      <c r="AD452" s="0" t="n">
        <v>50</v>
      </c>
      <c r="AE452" s="0" t="n">
        <v>79.3000030517578</v>
      </c>
      <c r="AF452" s="0" t="n">
        <v>0.430000007152557</v>
      </c>
      <c r="AG452" s="0" t="s">
        <v>72</v>
      </c>
      <c r="AH452" s="0" t="n">
        <v>50.0999984741211</v>
      </c>
      <c r="AI452" s="0" t="n">
        <v>52.8300018310547</v>
      </c>
      <c r="AJ452" s="0" t="n">
        <v>0.310000002384186</v>
      </c>
      <c r="AK452" s="0" t="s">
        <v>72</v>
      </c>
      <c r="AL452" s="0" t="n">
        <v>0.397000014781952</v>
      </c>
      <c r="AM452" s="0" t="n">
        <f aca="false">AL452-0.199</f>
        <v>0.198000014781952</v>
      </c>
      <c r="AN452" s="0" t="n">
        <v>2.55999994277954</v>
      </c>
      <c r="AO452" s="0" t="n">
        <v>0.230000004172325</v>
      </c>
      <c r="AP452" s="0" t="s">
        <v>72</v>
      </c>
      <c r="AQ452" s="0" t="n">
        <v>0</v>
      </c>
      <c r="AR452" s="0" t="n">
        <v>5</v>
      </c>
      <c r="AS452" s="0" t="n">
        <v>0.5</v>
      </c>
      <c r="AT452" s="0" t="s">
        <v>72</v>
      </c>
      <c r="AU452" s="0" t="n">
        <v>0</v>
      </c>
      <c r="AV452" s="0" t="n">
        <v>5</v>
      </c>
      <c r="AW452" s="0" t="n">
        <v>0.899999976158142</v>
      </c>
      <c r="AX452" s="0" t="s">
        <v>72</v>
      </c>
      <c r="AY452" s="0" t="n">
        <v>0</v>
      </c>
      <c r="AZ452" s="0" t="n">
        <v>5</v>
      </c>
      <c r="BA452" s="0" t="n">
        <v>0.5</v>
      </c>
      <c r="BB452" s="0" t="s">
        <v>72</v>
      </c>
      <c r="BM452" s="0" t="n">
        <v>-0.0999999999767169</v>
      </c>
      <c r="BO452" s="0" t="n">
        <v>26.4700012207031</v>
      </c>
      <c r="BU452" s="0" t="n">
        <v>451</v>
      </c>
    </row>
    <row r="453" customFormat="false" ht="12.75" hidden="false" customHeight="false" outlineLevel="0" collapsed="false">
      <c r="A453" s="1" t="n">
        <v>40958.7916666667</v>
      </c>
      <c r="B453" s="0" t="n">
        <v>1.31365191936493</v>
      </c>
      <c r="C453" s="0" t="n">
        <v>0.0011058560339734</v>
      </c>
      <c r="D453" s="0" t="n">
        <v>1.33753645420074</v>
      </c>
      <c r="E453" s="0" t="n">
        <v>1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1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5</v>
      </c>
      <c r="AB453" s="0" t="n">
        <v>0.300000011920929</v>
      </c>
      <c r="AC453" s="0" t="s">
        <v>72</v>
      </c>
      <c r="AD453" s="0" t="n">
        <v>50</v>
      </c>
      <c r="AE453" s="0" t="n">
        <v>79.379997253418</v>
      </c>
      <c r="AF453" s="0" t="n">
        <v>0.430000007152557</v>
      </c>
      <c r="AG453" s="0" t="s">
        <v>72</v>
      </c>
      <c r="AH453" s="0" t="n">
        <v>50</v>
      </c>
      <c r="AI453" s="0" t="n">
        <v>52.8600006103516</v>
      </c>
      <c r="AJ453" s="0" t="n">
        <v>0.310000002384186</v>
      </c>
      <c r="AK453" s="0" t="s">
        <v>72</v>
      </c>
      <c r="AL453" s="0" t="n">
        <v>0.405000001192093</v>
      </c>
      <c r="AM453" s="0" t="n">
        <f aca="false">AL453-0.199</f>
        <v>0.206000001192093</v>
      </c>
      <c r="AN453" s="0" t="n">
        <v>2.67000007629395</v>
      </c>
      <c r="AO453" s="0" t="n">
        <v>0.239999994635582</v>
      </c>
      <c r="AP453" s="0" t="s">
        <v>72</v>
      </c>
      <c r="AQ453" s="0" t="n">
        <v>0</v>
      </c>
      <c r="AR453" s="0" t="n">
        <v>5</v>
      </c>
      <c r="AS453" s="0" t="n">
        <v>0.5</v>
      </c>
      <c r="AT453" s="0" t="s">
        <v>72</v>
      </c>
      <c r="AU453" s="0" t="n">
        <v>0</v>
      </c>
      <c r="AV453" s="0" t="n">
        <v>5</v>
      </c>
      <c r="AW453" s="0" t="n">
        <v>0.899999976158142</v>
      </c>
      <c r="AX453" s="0" t="s">
        <v>72</v>
      </c>
      <c r="AY453" s="0" t="n">
        <v>0</v>
      </c>
      <c r="AZ453" s="0" t="n">
        <v>5</v>
      </c>
      <c r="BA453" s="0" t="n">
        <v>0.5</v>
      </c>
      <c r="BB453" s="0" t="s">
        <v>72</v>
      </c>
      <c r="BM453" s="0" t="n">
        <v>0</v>
      </c>
      <c r="BO453" s="0" t="n">
        <v>26.5199966430664</v>
      </c>
      <c r="BU453" s="0" t="n">
        <v>452</v>
      </c>
    </row>
    <row r="454" customFormat="false" ht="12.75" hidden="false" customHeight="false" outlineLevel="0" collapsed="false">
      <c r="A454" s="1" t="n">
        <v>40958.8333333333</v>
      </c>
      <c r="B454" s="0" t="n">
        <v>1.33753645420074</v>
      </c>
      <c r="C454" s="0" t="n">
        <v>0.00113212910946459</v>
      </c>
      <c r="D454" s="0" t="n">
        <v>1.31365191936493</v>
      </c>
      <c r="E454" s="0" t="n">
        <v>1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1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1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5</v>
      </c>
      <c r="AB454" s="0" t="n">
        <v>0.300000011920929</v>
      </c>
      <c r="AC454" s="0" t="s">
        <v>72</v>
      </c>
      <c r="AD454" s="0" t="n">
        <v>50</v>
      </c>
      <c r="AE454" s="0" t="n">
        <v>79.4499969482422</v>
      </c>
      <c r="AF454" s="0" t="n">
        <v>0.430000007152557</v>
      </c>
      <c r="AG454" s="0" t="s">
        <v>72</v>
      </c>
      <c r="AH454" s="0" t="n">
        <v>50</v>
      </c>
      <c r="AI454" s="0" t="n">
        <v>52.8800010681152</v>
      </c>
      <c r="AJ454" s="0" t="n">
        <v>0.310000002384186</v>
      </c>
      <c r="AK454" s="0" t="s">
        <v>72</v>
      </c>
      <c r="AL454" s="0" t="n">
        <v>0.400000005960465</v>
      </c>
      <c r="AM454" s="0" t="n">
        <f aca="false">AL454-0.199</f>
        <v>0.201000005960464</v>
      </c>
      <c r="AN454" s="0" t="n">
        <v>2.76999998092651</v>
      </c>
      <c r="AO454" s="0" t="n">
        <v>0.239999994635582</v>
      </c>
      <c r="AP454" s="0" t="s">
        <v>72</v>
      </c>
      <c r="AQ454" s="0" t="n">
        <v>0</v>
      </c>
      <c r="AR454" s="0" t="n">
        <v>5</v>
      </c>
      <c r="AS454" s="0" t="n">
        <v>0.5</v>
      </c>
      <c r="AT454" s="0" t="s">
        <v>72</v>
      </c>
      <c r="AU454" s="0" t="n">
        <v>0</v>
      </c>
      <c r="AV454" s="0" t="n">
        <v>5</v>
      </c>
      <c r="AW454" s="0" t="n">
        <v>0.899999976158142</v>
      </c>
      <c r="AX454" s="0" t="s">
        <v>72</v>
      </c>
      <c r="AY454" s="0" t="n">
        <v>0</v>
      </c>
      <c r="AZ454" s="0" t="n">
        <v>5</v>
      </c>
      <c r="BA454" s="0" t="n">
        <v>0.5</v>
      </c>
      <c r="BB454" s="0" t="s">
        <v>72</v>
      </c>
      <c r="BM454" s="0" t="n">
        <v>0</v>
      </c>
      <c r="BO454" s="0" t="n">
        <v>26.569995880127</v>
      </c>
      <c r="BU454" s="0" t="n">
        <v>453</v>
      </c>
    </row>
    <row r="455" customFormat="false" ht="12.75" hidden="false" customHeight="false" outlineLevel="0" collapsed="false">
      <c r="A455" s="1" t="n">
        <v>40958.875</v>
      </c>
      <c r="B455" s="0" t="n">
        <v>1.31365191936493</v>
      </c>
      <c r="C455" s="0" t="n">
        <v>0.00117512128781527</v>
      </c>
      <c r="D455" s="0" t="n">
        <v>1.33753645420074</v>
      </c>
      <c r="E455" s="0" t="n">
        <v>1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1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1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5</v>
      </c>
      <c r="AB455" s="0" t="n">
        <v>0.300000011920929</v>
      </c>
      <c r="AC455" s="0" t="s">
        <v>72</v>
      </c>
      <c r="AD455" s="0" t="n">
        <v>50</v>
      </c>
      <c r="AE455" s="0" t="n">
        <v>79.4400024414063</v>
      </c>
      <c r="AF455" s="0" t="n">
        <v>0.430000007152557</v>
      </c>
      <c r="AG455" s="0" t="s">
        <v>72</v>
      </c>
      <c r="AH455" s="0" t="n">
        <v>50</v>
      </c>
      <c r="AI455" s="0" t="n">
        <v>52.8600006103516</v>
      </c>
      <c r="AJ455" s="0" t="n">
        <v>0.310000002384186</v>
      </c>
      <c r="AK455" s="0" t="s">
        <v>72</v>
      </c>
      <c r="AL455" s="0" t="n">
        <v>0.41100001335144</v>
      </c>
      <c r="AM455" s="0" t="n">
        <f aca="false">AL455-0.199</f>
        <v>0.21200001335144</v>
      </c>
      <c r="AN455" s="0" t="n">
        <v>2.78999996185303</v>
      </c>
      <c r="AO455" s="0" t="n">
        <v>0.25</v>
      </c>
      <c r="AP455" s="0" t="s">
        <v>72</v>
      </c>
      <c r="AQ455" s="0" t="n">
        <v>0</v>
      </c>
      <c r="AR455" s="0" t="n">
        <v>5</v>
      </c>
      <c r="AS455" s="0" t="n">
        <v>0.5</v>
      </c>
      <c r="AT455" s="0" t="s">
        <v>72</v>
      </c>
      <c r="AU455" s="0" t="n">
        <v>0</v>
      </c>
      <c r="AV455" s="0" t="n">
        <v>5</v>
      </c>
      <c r="AW455" s="0" t="n">
        <v>0.899999976158142</v>
      </c>
      <c r="AX455" s="0" t="s">
        <v>72</v>
      </c>
      <c r="AY455" s="0" t="n">
        <v>0</v>
      </c>
      <c r="AZ455" s="0" t="n">
        <v>5</v>
      </c>
      <c r="BA455" s="0" t="n">
        <v>0.5</v>
      </c>
      <c r="BB455" s="0" t="s">
        <v>72</v>
      </c>
      <c r="BM455" s="0" t="n">
        <v>0</v>
      </c>
      <c r="BO455" s="0" t="n">
        <v>26.5800018310547</v>
      </c>
      <c r="BU455" s="0" t="n">
        <v>454</v>
      </c>
    </row>
    <row r="456" customFormat="false" ht="12.75" hidden="false" customHeight="false" outlineLevel="0" collapsed="false">
      <c r="A456" s="1" t="n">
        <v>40958.9166666667</v>
      </c>
      <c r="B456" s="0" t="n">
        <v>1.33753645420074</v>
      </c>
      <c r="C456" s="0" t="n">
        <v>0.00151905929669738</v>
      </c>
      <c r="D456" s="0" t="n">
        <v>1.33753645420074</v>
      </c>
      <c r="E456" s="0" t="n">
        <v>1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1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1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5</v>
      </c>
      <c r="AB456" s="0" t="n">
        <v>0.300000011920929</v>
      </c>
      <c r="AC456" s="0" t="s">
        <v>72</v>
      </c>
      <c r="AD456" s="0" t="n">
        <v>50.0999984741211</v>
      </c>
      <c r="AE456" s="0" t="n">
        <v>79.3899993896484</v>
      </c>
      <c r="AF456" s="0" t="n">
        <v>0.430000007152557</v>
      </c>
      <c r="AG456" s="0" t="s">
        <v>72</v>
      </c>
      <c r="AH456" s="0" t="n">
        <v>50.0999984741211</v>
      </c>
      <c r="AI456" s="0" t="n">
        <v>52.7700004577637</v>
      </c>
      <c r="AJ456" s="0" t="n">
        <v>0.310000002384186</v>
      </c>
      <c r="AK456" s="0" t="s">
        <v>72</v>
      </c>
      <c r="AL456" s="0" t="n">
        <v>0.479000002145767</v>
      </c>
      <c r="AM456" s="0" t="n">
        <f aca="false">AL456-0.199</f>
        <v>0.280000002145767</v>
      </c>
      <c r="AN456" s="0" t="n">
        <v>3.09999990463257</v>
      </c>
      <c r="AO456" s="0" t="n">
        <v>0.230000004172325</v>
      </c>
      <c r="AP456" s="0" t="s">
        <v>72</v>
      </c>
      <c r="AQ456" s="0" t="n">
        <v>0</v>
      </c>
      <c r="AR456" s="0" t="n">
        <v>5</v>
      </c>
      <c r="AS456" s="0" t="n">
        <v>0.5</v>
      </c>
      <c r="AT456" s="0" t="s">
        <v>72</v>
      </c>
      <c r="AU456" s="0" t="n">
        <v>0</v>
      </c>
      <c r="AV456" s="0" t="n">
        <v>5</v>
      </c>
      <c r="AW456" s="0" t="n">
        <v>0.899999976158142</v>
      </c>
      <c r="AX456" s="0" t="s">
        <v>72</v>
      </c>
      <c r="AY456" s="0" t="n">
        <v>0</v>
      </c>
      <c r="AZ456" s="0" t="n">
        <v>5</v>
      </c>
      <c r="BA456" s="0" t="n">
        <v>0.5</v>
      </c>
      <c r="BB456" s="0" t="s">
        <v>72</v>
      </c>
      <c r="BM456" s="0" t="n">
        <v>0</v>
      </c>
      <c r="BO456" s="0" t="n">
        <v>26.6199989318848</v>
      </c>
      <c r="BU456" s="0" t="n">
        <v>455</v>
      </c>
    </row>
    <row r="457" customFormat="false" ht="12.75" hidden="false" customHeight="false" outlineLevel="0" collapsed="false">
      <c r="A457" s="1" t="n">
        <v>40958.9583333333</v>
      </c>
      <c r="B457" s="0" t="n">
        <v>1.33753645420074</v>
      </c>
      <c r="C457" s="0" t="n">
        <v>0.00154772074893117</v>
      </c>
      <c r="D457" s="0" t="n">
        <v>1.33753645420074</v>
      </c>
      <c r="E457" s="0" t="n">
        <v>1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1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1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5</v>
      </c>
      <c r="AB457" s="0" t="n">
        <v>0.300000011920929</v>
      </c>
      <c r="AC457" s="0" t="s">
        <v>72</v>
      </c>
      <c r="AD457" s="0" t="n">
        <v>50.0999984741211</v>
      </c>
      <c r="AE457" s="0" t="n">
        <v>79.3000030517578</v>
      </c>
      <c r="AF457" s="0" t="n">
        <v>0.430000007152557</v>
      </c>
      <c r="AG457" s="0" t="s">
        <v>72</v>
      </c>
      <c r="AH457" s="0" t="n">
        <v>50</v>
      </c>
      <c r="AI457" s="0" t="n">
        <v>52.7099990844727</v>
      </c>
      <c r="AJ457" s="0" t="n">
        <v>0.310000002384186</v>
      </c>
      <c r="AK457" s="0" t="s">
        <v>72</v>
      </c>
      <c r="AL457" s="0" t="n">
        <v>0.531000018119812</v>
      </c>
      <c r="AM457" s="0" t="n">
        <f aca="false">AL457-0.199</f>
        <v>0.332000018119812</v>
      </c>
      <c r="AN457" s="0" t="n">
        <v>2.85999989509583</v>
      </c>
      <c r="AO457" s="0" t="n">
        <v>0.209999993443489</v>
      </c>
      <c r="AP457" s="0" t="s">
        <v>72</v>
      </c>
      <c r="AQ457" s="0" t="n">
        <v>0</v>
      </c>
      <c r="AR457" s="0" t="n">
        <v>5</v>
      </c>
      <c r="AS457" s="0" t="n">
        <v>0.5</v>
      </c>
      <c r="AT457" s="0" t="s">
        <v>72</v>
      </c>
      <c r="AU457" s="0" t="n">
        <v>0</v>
      </c>
      <c r="AV457" s="0" t="n">
        <v>5</v>
      </c>
      <c r="AW457" s="0" t="n">
        <v>0.899999976158142</v>
      </c>
      <c r="AX457" s="0" t="s">
        <v>72</v>
      </c>
      <c r="AY457" s="0" t="n">
        <v>0</v>
      </c>
      <c r="AZ457" s="0" t="n">
        <v>5</v>
      </c>
      <c r="BA457" s="0" t="n">
        <v>0.5</v>
      </c>
      <c r="BB457" s="0" t="s">
        <v>72</v>
      </c>
      <c r="BM457" s="0" t="n">
        <v>0.0999999999767169</v>
      </c>
      <c r="BO457" s="0" t="n">
        <v>26.5900039672852</v>
      </c>
      <c r="BU457" s="0" t="n">
        <v>456</v>
      </c>
    </row>
    <row r="458" customFormat="false" ht="12.75" hidden="false" customHeight="false" outlineLevel="0" collapsed="false">
      <c r="A458" s="1" t="n">
        <v>40959</v>
      </c>
      <c r="B458" s="0" t="n">
        <v>1.33753645420074</v>
      </c>
      <c r="C458" s="0" t="n">
        <v>0.00117034441791475</v>
      </c>
      <c r="D458" s="0" t="n">
        <v>1.31365191936493</v>
      </c>
      <c r="E458" s="0" t="n">
        <v>1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1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5</v>
      </c>
      <c r="AB458" s="0" t="n">
        <v>0.300000011920929</v>
      </c>
      <c r="AC458" s="0" t="s">
        <v>72</v>
      </c>
      <c r="AD458" s="0" t="n">
        <v>50.2000007629395</v>
      </c>
      <c r="AE458" s="0" t="n">
        <v>79.129997253418</v>
      </c>
      <c r="AF458" s="0" t="n">
        <v>0.430000007152557</v>
      </c>
      <c r="AG458" s="0" t="s">
        <v>72</v>
      </c>
      <c r="AH458" s="0" t="n">
        <v>50.0999984741211</v>
      </c>
      <c r="AI458" s="0" t="n">
        <v>52.5999984741211</v>
      </c>
      <c r="AJ458" s="0" t="n">
        <v>0.310000002384186</v>
      </c>
      <c r="AK458" s="0" t="s">
        <v>72</v>
      </c>
      <c r="AL458" s="0" t="n">
        <v>0.41499999165535</v>
      </c>
      <c r="AM458" s="0" t="n">
        <f aca="false">AL458-0.199</f>
        <v>0.21599999165535</v>
      </c>
      <c r="AN458" s="0" t="n">
        <v>2.75999999046326</v>
      </c>
      <c r="AO458" s="0" t="n">
        <v>0.189999997615814</v>
      </c>
      <c r="AP458" s="0" t="s">
        <v>72</v>
      </c>
      <c r="AQ458" s="0" t="n">
        <v>0</v>
      </c>
      <c r="AR458" s="0" t="n">
        <v>5</v>
      </c>
      <c r="AS458" s="0" t="n">
        <v>0.5</v>
      </c>
      <c r="AT458" s="0" t="s">
        <v>72</v>
      </c>
      <c r="AU458" s="0" t="n">
        <v>0</v>
      </c>
      <c r="AV458" s="0" t="n">
        <v>5</v>
      </c>
      <c r="AW458" s="0" t="n">
        <v>0.899999976158142</v>
      </c>
      <c r="AX458" s="0" t="s">
        <v>72</v>
      </c>
      <c r="AY458" s="0" t="n">
        <v>0</v>
      </c>
      <c r="AZ458" s="0" t="n">
        <v>5</v>
      </c>
      <c r="BA458" s="0" t="n">
        <v>0.5</v>
      </c>
      <c r="BB458" s="0" t="s">
        <v>72</v>
      </c>
      <c r="BM458" s="0" t="n">
        <v>0.100000000034925</v>
      </c>
      <c r="BO458" s="0" t="n">
        <v>26.5299987792969</v>
      </c>
      <c r="BU458" s="0" t="n">
        <v>457</v>
      </c>
    </row>
    <row r="459" customFormat="false" ht="12.75" hidden="false" customHeight="false" outlineLevel="0" collapsed="false">
      <c r="A459" s="1" t="n">
        <v>40959.0416666667</v>
      </c>
      <c r="B459" s="0" t="n">
        <v>1.33753645420074</v>
      </c>
      <c r="C459" s="0" t="n">
        <v>0.00118706363718957</v>
      </c>
      <c r="D459" s="0" t="n">
        <v>1.33753645420074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1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1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5</v>
      </c>
      <c r="AB459" s="0" t="n">
        <v>0.300000011920929</v>
      </c>
      <c r="AC459" s="0" t="s">
        <v>72</v>
      </c>
      <c r="AD459" s="0" t="n">
        <v>50.0999984741211</v>
      </c>
      <c r="AE459" s="0" t="n">
        <v>79.0899963378906</v>
      </c>
      <c r="AF459" s="0" t="n">
        <v>0.430000007152557</v>
      </c>
      <c r="AG459" s="0" t="s">
        <v>72</v>
      </c>
      <c r="AH459" s="0" t="n">
        <v>50.0999984741211</v>
      </c>
      <c r="AI459" s="0" t="n">
        <v>52.5</v>
      </c>
      <c r="AJ459" s="0" t="n">
        <v>0.310000002384186</v>
      </c>
      <c r="AK459" s="0" t="s">
        <v>72</v>
      </c>
      <c r="AL459" s="0" t="n">
        <v>0.409000009298325</v>
      </c>
      <c r="AM459" s="0" t="n">
        <f aca="false">AL459-0.199</f>
        <v>0.210000009298325</v>
      </c>
      <c r="AN459" s="0" t="n">
        <v>2.85999989509583</v>
      </c>
      <c r="AO459" s="0" t="n">
        <v>0.180000007152557</v>
      </c>
      <c r="AP459" s="0" t="s">
        <v>72</v>
      </c>
      <c r="AQ459" s="0" t="n">
        <v>0</v>
      </c>
      <c r="AR459" s="0" t="n">
        <v>5</v>
      </c>
      <c r="AS459" s="0" t="n">
        <v>0.5</v>
      </c>
      <c r="AT459" s="0" t="s">
        <v>72</v>
      </c>
      <c r="AU459" s="0" t="n">
        <v>0</v>
      </c>
      <c r="AV459" s="0" t="n">
        <v>5</v>
      </c>
      <c r="AW459" s="0" t="n">
        <v>0.899999976158142</v>
      </c>
      <c r="AX459" s="0" t="s">
        <v>72</v>
      </c>
      <c r="AY459" s="0" t="n">
        <v>0</v>
      </c>
      <c r="AZ459" s="0" t="n">
        <v>5</v>
      </c>
      <c r="BA459" s="0" t="n">
        <v>0.5</v>
      </c>
      <c r="BB459" s="0" t="s">
        <v>72</v>
      </c>
      <c r="BM459" s="0" t="n">
        <v>0</v>
      </c>
      <c r="BO459" s="0" t="n">
        <v>26.5899963378906</v>
      </c>
      <c r="BU459" s="0" t="n">
        <v>458</v>
      </c>
    </row>
    <row r="460" customFormat="false" ht="12.75" hidden="false" customHeight="false" outlineLevel="0" collapsed="false">
      <c r="A460" s="1" t="n">
        <v>40959.0833333333</v>
      </c>
      <c r="B460" s="0" t="n">
        <v>1.33753645420074</v>
      </c>
      <c r="C460" s="0" t="n">
        <v>0.00115123670548201</v>
      </c>
      <c r="D460" s="0" t="n">
        <v>1.33753645420074</v>
      </c>
      <c r="E460" s="0" t="n">
        <v>1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5</v>
      </c>
      <c r="AB460" s="0" t="n">
        <v>0.300000011920929</v>
      </c>
      <c r="AC460" s="0" t="s">
        <v>72</v>
      </c>
      <c r="AD460" s="0" t="n">
        <v>50.0999984741211</v>
      </c>
      <c r="AE460" s="0" t="n">
        <v>79.0299987792969</v>
      </c>
      <c r="AF460" s="0" t="n">
        <v>0.430000007152557</v>
      </c>
      <c r="AG460" s="0" t="s">
        <v>72</v>
      </c>
      <c r="AH460" s="0" t="n">
        <v>50.0999984741211</v>
      </c>
      <c r="AI460" s="0" t="n">
        <v>52.4000015258789</v>
      </c>
      <c r="AJ460" s="0" t="n">
        <v>0.310000002384186</v>
      </c>
      <c r="AK460" s="0" t="s">
        <v>72</v>
      </c>
      <c r="AL460" s="0" t="n">
        <v>0.407000005245209</v>
      </c>
      <c r="AM460" s="0" t="n">
        <f aca="false">AL460-0.199</f>
        <v>0.208000005245209</v>
      </c>
      <c r="AN460" s="0" t="n">
        <v>2.76999998092651</v>
      </c>
      <c r="AO460" s="0" t="n">
        <v>0.180000007152557</v>
      </c>
      <c r="AP460" s="0" t="s">
        <v>72</v>
      </c>
      <c r="AQ460" s="0" t="n">
        <v>0</v>
      </c>
      <c r="AR460" s="0" t="n">
        <v>5</v>
      </c>
      <c r="AS460" s="0" t="n">
        <v>0.5</v>
      </c>
      <c r="AT460" s="0" t="s">
        <v>72</v>
      </c>
      <c r="AU460" s="0" t="n">
        <v>0</v>
      </c>
      <c r="AV460" s="0" t="n">
        <v>5</v>
      </c>
      <c r="AW460" s="0" t="n">
        <v>0.899999976158142</v>
      </c>
      <c r="AX460" s="0" t="s">
        <v>72</v>
      </c>
      <c r="AY460" s="0" t="n">
        <v>0</v>
      </c>
      <c r="AZ460" s="0" t="n">
        <v>5</v>
      </c>
      <c r="BA460" s="0" t="n">
        <v>0.5</v>
      </c>
      <c r="BB460" s="0" t="s">
        <v>72</v>
      </c>
      <c r="BM460" s="0" t="n">
        <v>0</v>
      </c>
      <c r="BO460" s="0" t="n">
        <v>26.629997253418</v>
      </c>
      <c r="BU460" s="0" t="n">
        <v>459</v>
      </c>
    </row>
    <row r="461" customFormat="false" ht="12.75" hidden="false" customHeight="false" outlineLevel="0" collapsed="false">
      <c r="A461" s="1" t="n">
        <v>40959.125</v>
      </c>
      <c r="B461" s="0" t="n">
        <v>1.33753645420074</v>
      </c>
      <c r="C461" s="0" t="n">
        <v>0.00117034441791475</v>
      </c>
      <c r="D461" s="0" t="n">
        <v>1.33753645420074</v>
      </c>
      <c r="E461" s="0" t="n">
        <v>1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5</v>
      </c>
      <c r="AB461" s="0" t="n">
        <v>0.300000011920929</v>
      </c>
      <c r="AC461" s="0" t="s">
        <v>72</v>
      </c>
      <c r="AD461" s="0" t="n">
        <v>50.0999984741211</v>
      </c>
      <c r="AE461" s="0" t="n">
        <v>78.9499969482422</v>
      </c>
      <c r="AF461" s="0" t="n">
        <v>0.430000007152557</v>
      </c>
      <c r="AG461" s="0" t="s">
        <v>72</v>
      </c>
      <c r="AH461" s="0" t="n">
        <v>50</v>
      </c>
      <c r="AI461" s="0" t="n">
        <v>52.310001373291</v>
      </c>
      <c r="AJ461" s="0" t="n">
        <v>0.310000002384186</v>
      </c>
      <c r="AK461" s="0" t="s">
        <v>72</v>
      </c>
      <c r="AL461" s="0" t="n">
        <v>0.40200001001358</v>
      </c>
      <c r="AM461" s="0" t="n">
        <f aca="false">AL461-0.199</f>
        <v>0.20300001001358</v>
      </c>
      <c r="AN461" s="0" t="n">
        <v>2.85999989509583</v>
      </c>
      <c r="AO461" s="0" t="n">
        <v>0.180000007152557</v>
      </c>
      <c r="AP461" s="0" t="s">
        <v>72</v>
      </c>
      <c r="AQ461" s="0" t="n">
        <v>0</v>
      </c>
      <c r="AR461" s="0" t="n">
        <v>5</v>
      </c>
      <c r="AS461" s="0" t="n">
        <v>0.5</v>
      </c>
      <c r="AT461" s="0" t="s">
        <v>72</v>
      </c>
      <c r="AU461" s="0" t="n">
        <v>0</v>
      </c>
      <c r="AV461" s="0" t="n">
        <v>5</v>
      </c>
      <c r="AW461" s="0" t="n">
        <v>0.899999976158142</v>
      </c>
      <c r="AX461" s="0" t="s">
        <v>72</v>
      </c>
      <c r="AY461" s="0" t="n">
        <v>0</v>
      </c>
      <c r="AZ461" s="0" t="n">
        <v>5</v>
      </c>
      <c r="BA461" s="0" t="n">
        <v>0.5</v>
      </c>
      <c r="BB461" s="0" t="s">
        <v>72</v>
      </c>
      <c r="BM461" s="0" t="n">
        <v>0.0999999999767169</v>
      </c>
      <c r="BO461" s="0" t="n">
        <v>26.6399955749512</v>
      </c>
      <c r="BU461" s="0" t="n">
        <v>460</v>
      </c>
    </row>
    <row r="462" customFormat="false" ht="12.75" hidden="false" customHeight="false" outlineLevel="0" collapsed="false">
      <c r="A462" s="1" t="n">
        <v>40959.1666666667</v>
      </c>
      <c r="B462" s="0" t="n">
        <v>1.33753645420074</v>
      </c>
      <c r="C462" s="0" t="n">
        <v>0.00163609371520579</v>
      </c>
      <c r="D462" s="0" t="n">
        <v>1.33753645420074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1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5</v>
      </c>
      <c r="AB462" s="0" t="n">
        <v>0.300000011920929</v>
      </c>
      <c r="AC462" s="0" t="s">
        <v>72</v>
      </c>
      <c r="AD462" s="0" t="n">
        <v>50.0999984741211</v>
      </c>
      <c r="AE462" s="0" t="n">
        <v>78.879997253418</v>
      </c>
      <c r="AF462" s="0" t="n">
        <v>0.430000007152557</v>
      </c>
      <c r="AG462" s="0" t="s">
        <v>72</v>
      </c>
      <c r="AH462" s="0" t="n">
        <v>50.0999984741211</v>
      </c>
      <c r="AI462" s="0" t="n">
        <v>52.2400016784668</v>
      </c>
      <c r="AJ462" s="0" t="n">
        <v>0.310000002384186</v>
      </c>
      <c r="AK462" s="0" t="s">
        <v>72</v>
      </c>
      <c r="AL462" s="0" t="n">
        <v>0.587999999523163</v>
      </c>
      <c r="AM462" s="0" t="n">
        <f aca="false">AL462-0.199</f>
        <v>0.388999999523163</v>
      </c>
      <c r="AN462" s="0" t="n">
        <v>2.73000001907349</v>
      </c>
      <c r="AO462" s="0" t="n">
        <v>0.180000007152557</v>
      </c>
      <c r="AP462" s="0" t="s">
        <v>72</v>
      </c>
      <c r="AQ462" s="0" t="n">
        <v>0</v>
      </c>
      <c r="AR462" s="0" t="n">
        <v>5</v>
      </c>
      <c r="AS462" s="0" t="n">
        <v>0.5</v>
      </c>
      <c r="AT462" s="0" t="s">
        <v>72</v>
      </c>
      <c r="AU462" s="0" t="n">
        <v>0</v>
      </c>
      <c r="AV462" s="0" t="n">
        <v>5</v>
      </c>
      <c r="AW462" s="0" t="n">
        <v>0.899999976158142</v>
      </c>
      <c r="AX462" s="0" t="s">
        <v>72</v>
      </c>
      <c r="AY462" s="0" t="n">
        <v>0</v>
      </c>
      <c r="AZ462" s="0" t="n">
        <v>5</v>
      </c>
      <c r="BA462" s="0" t="n">
        <v>0.5</v>
      </c>
      <c r="BB462" s="0" t="s">
        <v>72</v>
      </c>
      <c r="BM462" s="0" t="n">
        <v>5.82076609134674E-011</v>
      </c>
      <c r="BO462" s="0" t="n">
        <v>26.6399955749512</v>
      </c>
      <c r="BU462" s="0" t="n">
        <v>461</v>
      </c>
    </row>
    <row r="463" customFormat="false" ht="12.75" hidden="false" customHeight="false" outlineLevel="0" collapsed="false">
      <c r="A463" s="1" t="n">
        <v>40959.2083333333</v>
      </c>
      <c r="B463" s="0" t="n">
        <v>1.33753645420074</v>
      </c>
      <c r="C463" s="0" t="n">
        <v>0.00111779826693237</v>
      </c>
      <c r="D463" s="0" t="n">
        <v>1.33753645420074</v>
      </c>
      <c r="E463" s="0" t="n">
        <v>1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5</v>
      </c>
      <c r="AB463" s="0" t="n">
        <v>0.300000011920929</v>
      </c>
      <c r="AC463" s="0" t="s">
        <v>72</v>
      </c>
      <c r="AD463" s="0" t="n">
        <v>50.2000007629395</v>
      </c>
      <c r="AE463" s="0" t="n">
        <v>78.7900009155273</v>
      </c>
      <c r="AF463" s="0" t="n">
        <v>0.430000007152557</v>
      </c>
      <c r="AG463" s="0" t="s">
        <v>72</v>
      </c>
      <c r="AH463" s="0" t="n">
        <v>50.0999984741211</v>
      </c>
      <c r="AI463" s="0" t="n">
        <v>52.189998626709</v>
      </c>
      <c r="AJ463" s="0" t="n">
        <v>0.310000002384186</v>
      </c>
      <c r="AK463" s="0" t="s">
        <v>72</v>
      </c>
      <c r="AL463" s="0" t="n">
        <v>0.419999986886978</v>
      </c>
      <c r="AM463" s="0" t="n">
        <f aca="false">AL463-0.199</f>
        <v>0.220999986886978</v>
      </c>
      <c r="AN463" s="0" t="n">
        <v>2.60999989509583</v>
      </c>
      <c r="AO463" s="0" t="n">
        <v>0.180000007152557</v>
      </c>
      <c r="AP463" s="0" t="s">
        <v>72</v>
      </c>
      <c r="AQ463" s="0" t="n">
        <v>0</v>
      </c>
      <c r="AR463" s="0" t="n">
        <v>5</v>
      </c>
      <c r="AS463" s="0" t="n">
        <v>0.5</v>
      </c>
      <c r="AT463" s="0" t="s">
        <v>72</v>
      </c>
      <c r="AU463" s="0" t="n">
        <v>0</v>
      </c>
      <c r="AV463" s="0" t="n">
        <v>5</v>
      </c>
      <c r="AW463" s="0" t="n">
        <v>0.899999976158142</v>
      </c>
      <c r="AX463" s="0" t="s">
        <v>72</v>
      </c>
      <c r="AY463" s="0" t="n">
        <v>0</v>
      </c>
      <c r="AZ463" s="0" t="n">
        <v>5</v>
      </c>
      <c r="BA463" s="0" t="n">
        <v>0.5</v>
      </c>
      <c r="BB463" s="0" t="s">
        <v>72</v>
      </c>
      <c r="BM463" s="0" t="n">
        <v>0.0999999999185093</v>
      </c>
      <c r="BO463" s="0" t="n">
        <v>26.6000022888184</v>
      </c>
      <c r="BU463" s="0" t="n">
        <v>462</v>
      </c>
    </row>
    <row r="464" customFormat="false" ht="12.75" hidden="false" customHeight="false" outlineLevel="0" collapsed="false">
      <c r="A464" s="1" t="n">
        <v>40959.25</v>
      </c>
      <c r="B464" s="0" t="n">
        <v>1.33753645420074</v>
      </c>
      <c r="C464" s="0" t="n">
        <v>0.000986433122307062</v>
      </c>
      <c r="D464" s="0" t="n">
        <v>1.33753645420074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1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5</v>
      </c>
      <c r="AB464" s="0" t="n">
        <v>0.300000011920929</v>
      </c>
      <c r="AC464" s="0" t="s">
        <v>72</v>
      </c>
      <c r="AD464" s="0" t="n">
        <v>50.2000007629395</v>
      </c>
      <c r="AE464" s="0" t="n">
        <v>78.629997253418</v>
      </c>
      <c r="AF464" s="0" t="n">
        <v>0.430000007152557</v>
      </c>
      <c r="AG464" s="0" t="s">
        <v>72</v>
      </c>
      <c r="AH464" s="0" t="n">
        <v>50</v>
      </c>
      <c r="AI464" s="0" t="n">
        <v>52.0900001525879</v>
      </c>
      <c r="AJ464" s="0" t="n">
        <v>0.310000002384186</v>
      </c>
      <c r="AK464" s="0" t="s">
        <v>72</v>
      </c>
      <c r="AL464" s="0" t="n">
        <v>0.405000001192093</v>
      </c>
      <c r="AM464" s="0" t="n">
        <f aca="false">AL464-0.199</f>
        <v>0.206000001192093</v>
      </c>
      <c r="AN464" s="0" t="n">
        <v>2.38000011444092</v>
      </c>
      <c r="AO464" s="0" t="n">
        <v>0.189999997615814</v>
      </c>
      <c r="AP464" s="0" t="s">
        <v>72</v>
      </c>
      <c r="AQ464" s="0" t="n">
        <v>0</v>
      </c>
      <c r="AR464" s="0" t="n">
        <v>5</v>
      </c>
      <c r="AS464" s="0" t="n">
        <v>0.5</v>
      </c>
      <c r="AT464" s="0" t="s">
        <v>72</v>
      </c>
      <c r="AU464" s="0" t="n">
        <v>0</v>
      </c>
      <c r="AV464" s="0" t="n">
        <v>5</v>
      </c>
      <c r="AW464" s="0" t="n">
        <v>0.899999976158142</v>
      </c>
      <c r="AX464" s="0" t="s">
        <v>72</v>
      </c>
      <c r="AY464" s="0" t="n">
        <v>0</v>
      </c>
      <c r="AZ464" s="0" t="n">
        <v>5</v>
      </c>
      <c r="BA464" s="0" t="n">
        <v>0.5</v>
      </c>
      <c r="BB464" s="0" t="s">
        <v>72</v>
      </c>
      <c r="BM464" s="0" t="n">
        <v>0.200000000011642</v>
      </c>
      <c r="BO464" s="0" t="n">
        <v>26.5399971008301</v>
      </c>
      <c r="BU464" s="0" t="n">
        <v>463</v>
      </c>
    </row>
    <row r="465" customFormat="false" ht="12.75" hidden="false" customHeight="false" outlineLevel="0" collapsed="false">
      <c r="A465" s="1" t="n">
        <v>40959.2916666667</v>
      </c>
      <c r="B465" s="0" t="n">
        <v>1.33753645420074</v>
      </c>
      <c r="C465" s="0" t="n">
        <v>0.0010771945817396</v>
      </c>
      <c r="D465" s="0" t="n">
        <v>1.33753645420074</v>
      </c>
      <c r="E465" s="0" t="n">
        <v>1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1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1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5</v>
      </c>
      <c r="AB465" s="0" t="n">
        <v>0.300000011920929</v>
      </c>
      <c r="AC465" s="0" t="s">
        <v>72</v>
      </c>
      <c r="AD465" s="0" t="n">
        <v>50.0999984741211</v>
      </c>
      <c r="AE465" s="0" t="n">
        <v>78.4700012207031</v>
      </c>
      <c r="AF465" s="0" t="n">
        <v>0.430000007152557</v>
      </c>
      <c r="AG465" s="0" t="s">
        <v>72</v>
      </c>
      <c r="AH465" s="0" t="n">
        <v>50</v>
      </c>
      <c r="AI465" s="0" t="n">
        <v>51.9799995422363</v>
      </c>
      <c r="AJ465" s="0" t="n">
        <v>0.310000002384186</v>
      </c>
      <c r="AK465" s="0" t="s">
        <v>72</v>
      </c>
      <c r="AL465" s="0" t="n">
        <v>0.400000005960465</v>
      </c>
      <c r="AM465" s="0" t="n">
        <f aca="false">AL465-0.199</f>
        <v>0.201000005960464</v>
      </c>
      <c r="AN465" s="0" t="n">
        <v>2.63000011444092</v>
      </c>
      <c r="AO465" s="0" t="n">
        <v>0.219999998807907</v>
      </c>
      <c r="AP465" s="0" t="s">
        <v>72</v>
      </c>
      <c r="AQ465" s="0" t="n">
        <v>0</v>
      </c>
      <c r="AR465" s="0" t="n">
        <v>5</v>
      </c>
      <c r="AS465" s="0" t="n">
        <v>0.5</v>
      </c>
      <c r="AT465" s="0" t="s">
        <v>72</v>
      </c>
      <c r="AU465" s="0" t="n">
        <v>0</v>
      </c>
      <c r="AV465" s="0" t="n">
        <v>5</v>
      </c>
      <c r="AW465" s="0" t="n">
        <v>0.899999976158142</v>
      </c>
      <c r="AX465" s="0" t="s">
        <v>72</v>
      </c>
      <c r="AY465" s="0" t="n">
        <v>0</v>
      </c>
      <c r="AZ465" s="0" t="n">
        <v>5</v>
      </c>
      <c r="BA465" s="0" t="n">
        <v>0.5</v>
      </c>
      <c r="BB465" s="0" t="s">
        <v>72</v>
      </c>
      <c r="BM465" s="0" t="n">
        <v>0.100000000034925</v>
      </c>
      <c r="BO465" s="0" t="n">
        <v>26.4900016784668</v>
      </c>
      <c r="BU465" s="0" t="n">
        <v>464</v>
      </c>
    </row>
    <row r="466" customFormat="false" ht="12.75" hidden="false" customHeight="false" outlineLevel="0" collapsed="false">
      <c r="A466" s="1" t="n">
        <v>40959.3333333333</v>
      </c>
      <c r="B466" s="0" t="n">
        <v>1.26588273048401</v>
      </c>
      <c r="C466" s="0" t="n">
        <v>0.00142590934410691</v>
      </c>
      <c r="D466" s="0" t="n">
        <v>1.26588273048401</v>
      </c>
      <c r="E466" s="0" t="n">
        <v>1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1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1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5</v>
      </c>
      <c r="AB466" s="0" t="n">
        <v>0.300000011920929</v>
      </c>
      <c r="AC466" s="0" t="s">
        <v>72</v>
      </c>
      <c r="AD466" s="0" t="n">
        <v>50.4000015258789</v>
      </c>
      <c r="AE466" s="0" t="n">
        <v>76.4300003051758</v>
      </c>
      <c r="AF466" s="0" t="n">
        <v>0.430000007152557</v>
      </c>
      <c r="AG466" s="0" t="s">
        <v>72</v>
      </c>
      <c r="AH466" s="0" t="n">
        <v>50.0999984741211</v>
      </c>
      <c r="AI466" s="0" t="n">
        <v>51.8400001525879</v>
      </c>
      <c r="AJ466" s="0" t="n">
        <v>0.310000002384186</v>
      </c>
      <c r="AK466" s="0" t="s">
        <v>72</v>
      </c>
      <c r="AL466" s="0" t="n">
        <v>0.589999973773956</v>
      </c>
      <c r="AM466" s="0" t="n">
        <f aca="false">AL466-0.199</f>
        <v>0.390999973773956</v>
      </c>
      <c r="AN466" s="0" t="n">
        <v>2.35999989509583</v>
      </c>
      <c r="AO466" s="0" t="n">
        <v>0.230000004172325</v>
      </c>
      <c r="AP466" s="0" t="s">
        <v>72</v>
      </c>
      <c r="AQ466" s="0" t="n">
        <v>0</v>
      </c>
      <c r="AR466" s="0" t="n">
        <v>5</v>
      </c>
      <c r="AS466" s="0" t="n">
        <v>0.5</v>
      </c>
      <c r="AT466" s="0" t="s">
        <v>72</v>
      </c>
      <c r="AU466" s="0" t="n">
        <v>0</v>
      </c>
      <c r="AV466" s="0" t="n">
        <v>5</v>
      </c>
      <c r="AW466" s="0" t="n">
        <v>0.899999976158142</v>
      </c>
      <c r="AX466" s="0" t="s">
        <v>72</v>
      </c>
      <c r="AY466" s="0" t="n">
        <v>0</v>
      </c>
      <c r="AZ466" s="0" t="n">
        <v>5</v>
      </c>
      <c r="BA466" s="0" t="n">
        <v>0.5</v>
      </c>
      <c r="BB466" s="0" t="s">
        <v>72</v>
      </c>
      <c r="BM466" s="0" t="n">
        <v>0.299999999988358</v>
      </c>
      <c r="BO466" s="0" t="n">
        <v>24.5900001525879</v>
      </c>
      <c r="BU466" s="0" t="n">
        <v>465</v>
      </c>
    </row>
    <row r="467" customFormat="false" ht="12.75" hidden="false" customHeight="false" outlineLevel="0" collapsed="false">
      <c r="A467" s="1" t="n">
        <v>40959.375</v>
      </c>
      <c r="B467" s="0" t="n">
        <v>1.21811354160309</v>
      </c>
      <c r="C467" s="0" t="n">
        <v>0.000969713903032243</v>
      </c>
      <c r="D467" s="0" t="n">
        <v>1.21811354160309</v>
      </c>
      <c r="E467" s="0" t="n">
        <v>1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1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5</v>
      </c>
      <c r="AB467" s="0" t="n">
        <v>0.300000011920929</v>
      </c>
      <c r="AC467" s="0" t="s">
        <v>72</v>
      </c>
      <c r="AD467" s="0" t="n">
        <v>50.2000007629395</v>
      </c>
      <c r="AE467" s="0" t="n">
        <v>75.2399978637695</v>
      </c>
      <c r="AF467" s="0" t="n">
        <v>0.430000007152557</v>
      </c>
      <c r="AG467" s="0" t="s">
        <v>72</v>
      </c>
      <c r="AH467" s="0" t="n">
        <v>50</v>
      </c>
      <c r="AI467" s="0" t="n">
        <v>50.9300003051758</v>
      </c>
      <c r="AJ467" s="0" t="n">
        <v>0.310000002384186</v>
      </c>
      <c r="AK467" s="0" t="s">
        <v>72</v>
      </c>
      <c r="AL467" s="0" t="n">
        <v>0.389999985694885</v>
      </c>
      <c r="AM467" s="0" t="n">
        <f aca="false">AL467-0.199</f>
        <v>0.190999985694885</v>
      </c>
      <c r="AN467" s="0" t="n">
        <v>2.4300000667572</v>
      </c>
      <c r="AO467" s="0" t="n">
        <v>0.219999998807907</v>
      </c>
      <c r="AP467" s="0" t="s">
        <v>72</v>
      </c>
      <c r="AQ467" s="0" t="n">
        <v>0</v>
      </c>
      <c r="AR467" s="0" t="n">
        <v>5</v>
      </c>
      <c r="AS467" s="0" t="n">
        <v>0.5</v>
      </c>
      <c r="AT467" s="0" t="s">
        <v>72</v>
      </c>
      <c r="AU467" s="0" t="n">
        <v>0</v>
      </c>
      <c r="AV467" s="0" t="n">
        <v>5</v>
      </c>
      <c r="AW467" s="0" t="n">
        <v>0.899999976158142</v>
      </c>
      <c r="AX467" s="0" t="s">
        <v>72</v>
      </c>
      <c r="AY467" s="0" t="n">
        <v>0</v>
      </c>
      <c r="AZ467" s="0" t="n">
        <v>5</v>
      </c>
      <c r="BA467" s="0" t="n">
        <v>0.5</v>
      </c>
      <c r="BB467" s="0" t="s">
        <v>72</v>
      </c>
      <c r="BM467" s="0" t="n">
        <v>0.200000000011642</v>
      </c>
      <c r="BO467" s="0" t="n">
        <v>24.3099975585938</v>
      </c>
      <c r="BU467" s="0" t="n">
        <v>466</v>
      </c>
    </row>
    <row r="468" customFormat="false" ht="12.75" hidden="false" customHeight="false" outlineLevel="0" collapsed="false">
      <c r="A468" s="1" t="n">
        <v>40959.4166666667</v>
      </c>
      <c r="B468" s="0" t="n">
        <v>1.2419980764389</v>
      </c>
      <c r="C468" s="0" t="n">
        <v>0.00119422900024802</v>
      </c>
      <c r="D468" s="0" t="n">
        <v>1.2419980764389</v>
      </c>
      <c r="E468" s="0" t="n">
        <v>1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1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1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5</v>
      </c>
      <c r="AB468" s="0" t="n">
        <v>0.300000011920929</v>
      </c>
      <c r="AC468" s="0" t="s">
        <v>72</v>
      </c>
      <c r="AD468" s="0" t="n">
        <v>50.2999992370606</v>
      </c>
      <c r="AE468" s="0" t="n">
        <v>74.4800033569336</v>
      </c>
      <c r="AF468" s="0" t="n">
        <v>0.430000007152557</v>
      </c>
      <c r="AG468" s="0" t="s">
        <v>72</v>
      </c>
      <c r="AH468" s="0" t="n">
        <v>50.2000007629395</v>
      </c>
      <c r="AI468" s="0" t="n">
        <v>50.189998626709</v>
      </c>
      <c r="AJ468" s="0" t="n">
        <v>0.310000002384186</v>
      </c>
      <c r="AK468" s="0" t="s">
        <v>72</v>
      </c>
      <c r="AL468" s="0" t="n">
        <v>0.458999991416931</v>
      </c>
      <c r="AM468" s="0" t="n">
        <f aca="false">AL468-0.199</f>
        <v>0.259999991416931</v>
      </c>
      <c r="AN468" s="0" t="n">
        <v>2.53999996185303</v>
      </c>
      <c r="AO468" s="0" t="n">
        <v>0.219999998807907</v>
      </c>
      <c r="AP468" s="0" t="s">
        <v>72</v>
      </c>
      <c r="AQ468" s="0" t="n">
        <v>0</v>
      </c>
      <c r="AR468" s="0" t="n">
        <v>5</v>
      </c>
      <c r="AS468" s="0" t="n">
        <v>0.5</v>
      </c>
      <c r="AT468" s="0" t="s">
        <v>72</v>
      </c>
      <c r="AU468" s="0" t="n">
        <v>0</v>
      </c>
      <c r="AV468" s="0" t="n">
        <v>5</v>
      </c>
      <c r="AW468" s="0" t="n">
        <v>0.899999976158142</v>
      </c>
      <c r="AX468" s="0" t="s">
        <v>72</v>
      </c>
      <c r="AY468" s="0" t="n">
        <v>0</v>
      </c>
      <c r="AZ468" s="0" t="n">
        <v>5</v>
      </c>
      <c r="BA468" s="0" t="n">
        <v>0.5</v>
      </c>
      <c r="BB468" s="0" t="s">
        <v>72</v>
      </c>
      <c r="BM468" s="0" t="n">
        <v>0.0999999999767169</v>
      </c>
      <c r="BO468" s="0" t="n">
        <v>24.2900047302246</v>
      </c>
      <c r="BU468" s="0" t="n">
        <v>467</v>
      </c>
    </row>
    <row r="469" customFormat="false" ht="12.75" hidden="false" customHeight="false" outlineLevel="0" collapsed="false">
      <c r="A469" s="1" t="n">
        <v>40959.4583333333</v>
      </c>
      <c r="B469" s="0" t="n">
        <v>1.21811354160309</v>
      </c>
      <c r="C469" s="0" t="n">
        <v>0.00120139436330646</v>
      </c>
      <c r="D469" s="0" t="n">
        <v>1.21811354160309</v>
      </c>
      <c r="E469" s="0" t="n">
        <v>1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1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5</v>
      </c>
      <c r="AB469" s="0" t="n">
        <v>0.300000011920929</v>
      </c>
      <c r="AC469" s="0" t="s">
        <v>72</v>
      </c>
      <c r="AD469" s="0" t="n">
        <v>50.5</v>
      </c>
      <c r="AE469" s="0" t="n">
        <v>73.4599990844727</v>
      </c>
      <c r="AF469" s="0" t="n">
        <v>0.430000007152557</v>
      </c>
      <c r="AG469" s="0" t="s">
        <v>72</v>
      </c>
      <c r="AH469" s="0" t="n">
        <v>50.2999992370606</v>
      </c>
      <c r="AI469" s="0" t="n">
        <v>49.3199996948242</v>
      </c>
      <c r="AJ469" s="0" t="n">
        <v>0.310000002384186</v>
      </c>
      <c r="AK469" s="0" t="s">
        <v>72</v>
      </c>
      <c r="AL469" s="0" t="n">
        <v>0.504999995231628</v>
      </c>
      <c r="AM469" s="0" t="n">
        <f aca="false">AL469-0.199</f>
        <v>0.305999995231628</v>
      </c>
      <c r="AN469" s="0" t="n">
        <v>2.3199999332428</v>
      </c>
      <c r="AO469" s="0" t="n">
        <v>0.219999998807907</v>
      </c>
      <c r="AP469" s="0" t="s">
        <v>72</v>
      </c>
      <c r="AQ469" s="0" t="n">
        <v>0</v>
      </c>
      <c r="AR469" s="0" t="n">
        <v>5</v>
      </c>
      <c r="AS469" s="0" t="n">
        <v>0.5</v>
      </c>
      <c r="AT469" s="0" t="s">
        <v>72</v>
      </c>
      <c r="AU469" s="0" t="n">
        <v>0</v>
      </c>
      <c r="AV469" s="0" t="n">
        <v>5</v>
      </c>
      <c r="AW469" s="0" t="n">
        <v>0.899999976158142</v>
      </c>
      <c r="AX469" s="0" t="s">
        <v>72</v>
      </c>
      <c r="AY469" s="0" t="n">
        <v>0</v>
      </c>
      <c r="AZ469" s="0" t="n">
        <v>5</v>
      </c>
      <c r="BA469" s="0" t="n">
        <v>0.5</v>
      </c>
      <c r="BB469" s="0" t="s">
        <v>72</v>
      </c>
      <c r="BM469" s="0" t="n">
        <v>0.200000000011642</v>
      </c>
      <c r="BO469" s="0" t="n">
        <v>24.1399993896484</v>
      </c>
      <c r="BU469" s="0" t="n">
        <v>468</v>
      </c>
    </row>
    <row r="470" customFormat="false" ht="12.75" hidden="false" customHeight="false" outlineLevel="0" collapsed="false">
      <c r="A470" s="1" t="n">
        <v>40959.5</v>
      </c>
      <c r="B470" s="0" t="n">
        <v>1.2419980764389</v>
      </c>
      <c r="C470" s="0" t="n">
        <v>0.000886117923073471</v>
      </c>
      <c r="D470" s="0" t="n">
        <v>1.24199819564819</v>
      </c>
      <c r="E470" s="0" t="n">
        <v>1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1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5</v>
      </c>
      <c r="AB470" s="0" t="n">
        <v>0.300000011920929</v>
      </c>
      <c r="AC470" s="0" t="s">
        <v>72</v>
      </c>
      <c r="AD470" s="0" t="n">
        <v>50.5</v>
      </c>
      <c r="AE470" s="0" t="n">
        <v>72.7200012207031</v>
      </c>
      <c r="AF470" s="0" t="n">
        <v>0.430000007152557</v>
      </c>
      <c r="AG470" s="0" t="s">
        <v>72</v>
      </c>
      <c r="AH470" s="0" t="n">
        <v>50.2999992370606</v>
      </c>
      <c r="AI470" s="0" t="n">
        <v>48.5499992370606</v>
      </c>
      <c r="AJ470" s="0" t="n">
        <v>0.310000002384186</v>
      </c>
      <c r="AK470" s="0" t="s">
        <v>72</v>
      </c>
      <c r="AL470" s="0" t="n">
        <v>0.384999990463257</v>
      </c>
      <c r="AM470" s="0" t="n">
        <f aca="false">AL470-0.199</f>
        <v>0.185999990463257</v>
      </c>
      <c r="AN470" s="0" t="n">
        <v>2.24000000953674</v>
      </c>
      <c r="AO470" s="0" t="n">
        <v>0.219999998807907</v>
      </c>
      <c r="AP470" s="0" t="s">
        <v>72</v>
      </c>
      <c r="AQ470" s="0" t="n">
        <v>0</v>
      </c>
      <c r="AR470" s="0" t="n">
        <v>5</v>
      </c>
      <c r="AS470" s="0" t="n">
        <v>0.5</v>
      </c>
      <c r="AT470" s="0" t="s">
        <v>72</v>
      </c>
      <c r="AU470" s="0" t="n">
        <v>0</v>
      </c>
      <c r="AV470" s="0" t="n">
        <v>5</v>
      </c>
      <c r="AW470" s="0" t="n">
        <v>0.899999976158142</v>
      </c>
      <c r="AX470" s="0" t="s">
        <v>72</v>
      </c>
      <c r="AY470" s="0" t="n">
        <v>0</v>
      </c>
      <c r="AZ470" s="0" t="n">
        <v>5</v>
      </c>
      <c r="BA470" s="0" t="n">
        <v>0.5</v>
      </c>
      <c r="BB470" s="0" t="s">
        <v>72</v>
      </c>
      <c r="BM470" s="0" t="n">
        <v>0.200000000011642</v>
      </c>
      <c r="BO470" s="0" t="n">
        <v>24.1700019836426</v>
      </c>
      <c r="BU470" s="0" t="n">
        <v>469</v>
      </c>
    </row>
    <row r="471" customFormat="false" ht="13.5" hidden="false" customHeight="false" outlineLevel="0" collapsed="false">
      <c r="A471" s="1" t="n">
        <v>40959.5416666667</v>
      </c>
      <c r="B471" s="0" t="n">
        <v>1.21811354160309</v>
      </c>
      <c r="C471" s="0" t="n">
        <v>0.00120139436330646</v>
      </c>
      <c r="D471" s="0" t="n">
        <v>1.19422900676727</v>
      </c>
      <c r="E471" s="0" t="n">
        <v>1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1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5</v>
      </c>
      <c r="AB471" s="0" t="n">
        <v>0.300000011920929</v>
      </c>
      <c r="AC471" s="0" t="s">
        <v>72</v>
      </c>
      <c r="AD471" s="0" t="n">
        <v>50.5999984741211</v>
      </c>
      <c r="AE471" s="0" t="n">
        <v>72.0199966430664</v>
      </c>
      <c r="AF471" s="0" t="n">
        <v>0.430000007152557</v>
      </c>
      <c r="AG471" s="0" t="s">
        <v>72</v>
      </c>
      <c r="AH471" s="0" t="n">
        <v>50.2999992370606</v>
      </c>
      <c r="AI471" s="0" t="n">
        <v>48.2000007629395</v>
      </c>
      <c r="AJ471" s="0" t="n">
        <v>0.310000002384186</v>
      </c>
      <c r="AK471" s="0" t="s">
        <v>72</v>
      </c>
      <c r="AL471" s="0" t="n">
        <v>0.705999970436096</v>
      </c>
      <c r="AM471" s="0" t="n">
        <f aca="false">AL471-0.199</f>
        <v>0.506999970436096</v>
      </c>
      <c r="AN471" s="0" t="n">
        <v>1.63999998569489</v>
      </c>
      <c r="AO471" s="0" t="n">
        <v>0.219999998807907</v>
      </c>
      <c r="AP471" s="0" t="s">
        <v>72</v>
      </c>
      <c r="AQ471" s="0" t="n">
        <v>0</v>
      </c>
      <c r="AR471" s="0" t="n">
        <v>5</v>
      </c>
      <c r="AS471" s="0" t="n">
        <v>0.5</v>
      </c>
      <c r="AT471" s="0" t="s">
        <v>72</v>
      </c>
      <c r="AU471" s="0" t="n">
        <v>0</v>
      </c>
      <c r="AV471" s="0" t="n">
        <v>5</v>
      </c>
      <c r="AW471" s="0" t="n">
        <v>0.899999976158142</v>
      </c>
      <c r="AX471" s="0" t="s">
        <v>72</v>
      </c>
      <c r="AY471" s="0" t="n">
        <v>0</v>
      </c>
      <c r="AZ471" s="0" t="n">
        <v>5</v>
      </c>
      <c r="BA471" s="0" t="n">
        <v>0.5</v>
      </c>
      <c r="BB471" s="0" t="s">
        <v>72</v>
      </c>
      <c r="BM471" s="0" t="n">
        <v>0.300000000046566</v>
      </c>
      <c r="BO471" s="0" t="n">
        <v>23.819995880127</v>
      </c>
      <c r="BU471" s="0" t="n">
        <v>470</v>
      </c>
    </row>
    <row r="472" customFormat="false" ht="13.5" hidden="false" customHeight="false" outlineLevel="0" collapsed="false">
      <c r="A472" s="1" t="n">
        <v>40959.5833333333</v>
      </c>
      <c r="B472" s="0" t="n">
        <v>1.26588273048401</v>
      </c>
      <c r="C472" s="0" t="n">
        <v>0</v>
      </c>
      <c r="D472" s="0" t="n">
        <v>1.26588273048401</v>
      </c>
      <c r="E472" s="0" t="n">
        <v>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1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5</v>
      </c>
      <c r="AB472" s="0" t="n">
        <v>0.300000011920929</v>
      </c>
      <c r="AC472" s="0" t="s">
        <v>72</v>
      </c>
      <c r="AD472" s="0" t="n">
        <v>50</v>
      </c>
      <c r="AE472" s="0" t="n">
        <v>73.6699981689453</v>
      </c>
      <c r="AF472" s="0" t="n">
        <v>0.430000007152557</v>
      </c>
      <c r="AG472" s="0" t="s">
        <v>72</v>
      </c>
      <c r="AH472" s="0" t="n">
        <v>50.4000015258789</v>
      </c>
      <c r="AI472" s="0" t="n">
        <v>48.060001373291</v>
      </c>
      <c r="AJ472" s="0" t="n">
        <v>0.319999992847443</v>
      </c>
      <c r="AK472" s="0" t="s">
        <v>72</v>
      </c>
      <c r="AL472" s="6" t="n">
        <f aca="false">SUM(AL2:AL471)</f>
        <v>143.758999884129</v>
      </c>
      <c r="AM472" s="6" t="n">
        <f aca="false">SUM(AM2:AM471)</f>
        <v>50.2289998841286</v>
      </c>
      <c r="AN472" s="0" t="n">
        <v>5.71999979019165</v>
      </c>
      <c r="AO472" s="0" t="n">
        <v>0.280000001192093</v>
      </c>
      <c r="AP472" s="0" t="s">
        <v>72</v>
      </c>
      <c r="AQ472" s="0" t="n">
        <v>0</v>
      </c>
      <c r="AR472" s="0" t="n">
        <v>5</v>
      </c>
      <c r="AS472" s="0" t="n">
        <v>0.5</v>
      </c>
      <c r="AT472" s="0" t="s">
        <v>72</v>
      </c>
      <c r="AU472" s="0" t="n">
        <v>0</v>
      </c>
      <c r="AV472" s="0" t="n">
        <v>5</v>
      </c>
      <c r="AW472" s="0" t="n">
        <v>0.899999976158142</v>
      </c>
      <c r="AX472" s="0" t="s">
        <v>72</v>
      </c>
      <c r="AY472" s="0" t="n">
        <v>0</v>
      </c>
      <c r="AZ472" s="0" t="n">
        <v>5</v>
      </c>
      <c r="BA472" s="0" t="n">
        <v>0.5</v>
      </c>
      <c r="BB472" s="0" t="s">
        <v>72</v>
      </c>
      <c r="BM472" s="0" t="n">
        <v>-0.400000000023283</v>
      </c>
      <c r="BO472" s="0" t="n">
        <v>25.6099967956543</v>
      </c>
      <c r="BU472" s="0" t="n">
        <v>471</v>
      </c>
    </row>
    <row r="473" customFormat="false" ht="12.75" hidden="false" customHeight="false" outlineLevel="0" collapsed="false">
      <c r="A473" s="1" t="n">
        <v>40959.625</v>
      </c>
      <c r="B473" s="0" t="n">
        <v>1.21811354160309</v>
      </c>
      <c r="C473" s="0" t="n">
        <v>0</v>
      </c>
      <c r="D473" s="0" t="n">
        <v>1.24199819564819</v>
      </c>
      <c r="E473" s="0" t="n">
        <v>1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1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5</v>
      </c>
      <c r="AB473" s="0" t="n">
        <v>0.300000011920929</v>
      </c>
      <c r="AC473" s="0" t="s">
        <v>72</v>
      </c>
      <c r="AD473" s="0" t="n">
        <v>50</v>
      </c>
      <c r="AE473" s="0" t="n">
        <v>74</v>
      </c>
      <c r="AF473" s="0" t="n">
        <v>0.430000007152557</v>
      </c>
      <c r="AG473" s="0" t="s">
        <v>72</v>
      </c>
      <c r="AH473" s="0" t="n">
        <v>50.4000015258789</v>
      </c>
      <c r="AI473" s="0" t="n">
        <v>48.9099998474121</v>
      </c>
      <c r="AJ473" s="0" t="n">
        <v>0.319999992847443</v>
      </c>
      <c r="AK473" s="0" t="s">
        <v>72</v>
      </c>
      <c r="AL473" s="0" t="n">
        <v>0</v>
      </c>
      <c r="AN473" s="0" t="n">
        <v>8.26000022888184</v>
      </c>
      <c r="AO473" s="0" t="n">
        <v>0.280000001192093</v>
      </c>
      <c r="AP473" s="0" t="s">
        <v>72</v>
      </c>
      <c r="AQ473" s="0" t="n">
        <v>0</v>
      </c>
      <c r="AR473" s="0" t="n">
        <v>5</v>
      </c>
      <c r="AS473" s="0" t="n">
        <v>0.5</v>
      </c>
      <c r="AT473" s="0" t="s">
        <v>72</v>
      </c>
      <c r="AU473" s="0" t="n">
        <v>0</v>
      </c>
      <c r="AV473" s="0" t="n">
        <v>5</v>
      </c>
      <c r="AW473" s="0" t="n">
        <v>0.899999976158142</v>
      </c>
      <c r="AX473" s="0" t="s">
        <v>72</v>
      </c>
      <c r="AY473" s="0" t="n">
        <v>0</v>
      </c>
      <c r="AZ473" s="0" t="n">
        <v>5</v>
      </c>
      <c r="BA473" s="0" t="n">
        <v>0.5</v>
      </c>
      <c r="BB473" s="0" t="s">
        <v>72</v>
      </c>
      <c r="BM473" s="0" t="n">
        <v>-0.400000000023283</v>
      </c>
      <c r="BO473" s="0" t="n">
        <v>25.0900001525879</v>
      </c>
      <c r="BU473" s="0" t="n">
        <v>472</v>
      </c>
    </row>
    <row r="474" customFormat="false" ht="12.75" hidden="false" customHeight="false" outlineLevel="0" collapsed="false">
      <c r="A474" s="1" t="n">
        <v>40959.6666666667</v>
      </c>
      <c r="B474" s="0" t="n">
        <v>1.19422900676727</v>
      </c>
      <c r="C474" s="0" t="n">
        <v>0</v>
      </c>
      <c r="D474" s="0" t="n">
        <v>1.19422900676727</v>
      </c>
      <c r="E474" s="0" t="n">
        <v>1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1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1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5</v>
      </c>
      <c r="AB474" s="0" t="n">
        <v>0.300000011920929</v>
      </c>
      <c r="AC474" s="0" t="s">
        <v>72</v>
      </c>
      <c r="AD474" s="0" t="n">
        <v>49.7999992370606</v>
      </c>
      <c r="AE474" s="0" t="n">
        <v>73.9100036621094</v>
      </c>
      <c r="AF474" s="0" t="n">
        <v>0.430000007152557</v>
      </c>
      <c r="AG474" s="0" t="s">
        <v>72</v>
      </c>
      <c r="AH474" s="0" t="n">
        <v>50.2999992370606</v>
      </c>
      <c r="AI474" s="0" t="n">
        <v>49.5099983215332</v>
      </c>
      <c r="AJ474" s="0" t="n">
        <v>0.319999992847443</v>
      </c>
      <c r="AK474" s="0" t="s">
        <v>72</v>
      </c>
      <c r="AL474" s="0" t="n">
        <v>0</v>
      </c>
      <c r="AN474" s="0" t="n">
        <v>10.2399997711182</v>
      </c>
      <c r="AO474" s="0" t="n">
        <v>0.280000001192093</v>
      </c>
      <c r="AP474" s="0" t="s">
        <v>72</v>
      </c>
      <c r="AQ474" s="0" t="n">
        <v>0</v>
      </c>
      <c r="AR474" s="0" t="n">
        <v>5</v>
      </c>
      <c r="AS474" s="0" t="n">
        <v>0.5</v>
      </c>
      <c r="AT474" s="0" t="s">
        <v>72</v>
      </c>
      <c r="AU474" s="0" t="n">
        <v>0</v>
      </c>
      <c r="AV474" s="0" t="n">
        <v>5</v>
      </c>
      <c r="AW474" s="0" t="n">
        <v>0.899999976158142</v>
      </c>
      <c r="AX474" s="0" t="s">
        <v>72</v>
      </c>
      <c r="AY474" s="0" t="n">
        <v>0</v>
      </c>
      <c r="AZ474" s="0" t="n">
        <v>5</v>
      </c>
      <c r="BA474" s="0" t="n">
        <v>0.5</v>
      </c>
      <c r="BB474" s="0" t="s">
        <v>72</v>
      </c>
      <c r="BM474" s="0" t="n">
        <v>-0.5</v>
      </c>
      <c r="BO474" s="0" t="n">
        <v>24.4000053405762</v>
      </c>
      <c r="BU474" s="0" t="n">
        <v>473</v>
      </c>
    </row>
    <row r="475" customFormat="false" ht="12.75" hidden="false" customHeight="false" outlineLevel="0" collapsed="false">
      <c r="A475" s="1" t="n">
        <v>40959.7083333333</v>
      </c>
      <c r="B475" s="0" t="n">
        <v>1.19422900676727</v>
      </c>
      <c r="C475" s="0" t="n">
        <v>0</v>
      </c>
      <c r="D475" s="0" t="n">
        <v>1.19422900676727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1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5</v>
      </c>
      <c r="AB475" s="0" t="n">
        <v>0.300000011920929</v>
      </c>
      <c r="AC475" s="0" t="s">
        <v>72</v>
      </c>
      <c r="AD475" s="0" t="n">
        <v>49.9000015258789</v>
      </c>
      <c r="AE475" s="0" t="n">
        <v>73.9400024414063</v>
      </c>
      <c r="AF475" s="0" t="n">
        <v>0.430000007152557</v>
      </c>
      <c r="AG475" s="0" t="s">
        <v>72</v>
      </c>
      <c r="AH475" s="0" t="n">
        <v>50.2999992370606</v>
      </c>
      <c r="AI475" s="0" t="n">
        <v>49.6800003051758</v>
      </c>
      <c r="AJ475" s="0" t="n">
        <v>0.310000002384186</v>
      </c>
      <c r="AK475" s="0" t="s">
        <v>72</v>
      </c>
      <c r="AL475" s="0" t="n">
        <v>0</v>
      </c>
      <c r="AN475" s="0" t="n">
        <v>11.3800001144409</v>
      </c>
      <c r="AO475" s="0" t="n">
        <v>0.280000001192093</v>
      </c>
      <c r="AP475" s="0" t="s">
        <v>72</v>
      </c>
      <c r="AQ475" s="0" t="n">
        <v>0</v>
      </c>
      <c r="AR475" s="0" t="n">
        <v>5</v>
      </c>
      <c r="AS475" s="0" t="n">
        <v>0.5</v>
      </c>
      <c r="AT475" s="0" t="s">
        <v>72</v>
      </c>
      <c r="AU475" s="0" t="n">
        <v>0</v>
      </c>
      <c r="AV475" s="0" t="n">
        <v>5</v>
      </c>
      <c r="AW475" s="0" t="n">
        <v>0.899999976158142</v>
      </c>
      <c r="AX475" s="0" t="s">
        <v>72</v>
      </c>
      <c r="AY475" s="0" t="n">
        <v>0</v>
      </c>
      <c r="AZ475" s="0" t="n">
        <v>5</v>
      </c>
      <c r="BA475" s="0" t="n">
        <v>0.5</v>
      </c>
      <c r="BB475" s="0" t="s">
        <v>72</v>
      </c>
      <c r="BM475" s="0" t="n">
        <v>-0.400000000023283</v>
      </c>
      <c r="BO475" s="0" t="n">
        <v>24.2600021362305</v>
      </c>
      <c r="BU475" s="0" t="n">
        <v>474</v>
      </c>
    </row>
    <row r="476" customFormat="false" ht="12.75" hidden="false" customHeight="false" outlineLevel="0" collapsed="false">
      <c r="A476" s="1" t="n">
        <v>40959.75</v>
      </c>
      <c r="B476" s="0" t="n">
        <v>1.17034435272217</v>
      </c>
      <c r="C476" s="0" t="n">
        <v>0</v>
      </c>
      <c r="D476" s="0" t="n">
        <v>1.17034435272217</v>
      </c>
      <c r="E476" s="0" t="n">
        <v>1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1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5</v>
      </c>
      <c r="AB476" s="0" t="n">
        <v>0.300000011920929</v>
      </c>
      <c r="AC476" s="0" t="s">
        <v>72</v>
      </c>
      <c r="AD476" s="0" t="n">
        <v>49.7999992370606</v>
      </c>
      <c r="AE476" s="0" t="n">
        <v>73.7699966430664</v>
      </c>
      <c r="AF476" s="0" t="n">
        <v>0.430000007152557</v>
      </c>
      <c r="AG476" s="0" t="s">
        <v>72</v>
      </c>
      <c r="AH476" s="0" t="n">
        <v>50.2999992370606</v>
      </c>
      <c r="AI476" s="0" t="n">
        <v>49.7599983215332</v>
      </c>
      <c r="AJ476" s="0" t="n">
        <v>0.310000002384186</v>
      </c>
      <c r="AK476" s="0" t="s">
        <v>72</v>
      </c>
      <c r="AL476" s="0" t="n">
        <v>0</v>
      </c>
      <c r="AN476" s="0" t="n">
        <v>11.3599996566772</v>
      </c>
      <c r="AO476" s="0" t="n">
        <v>0.28999999165535</v>
      </c>
      <c r="AP476" s="0" t="s">
        <v>72</v>
      </c>
      <c r="AQ476" s="0" t="n">
        <v>0</v>
      </c>
      <c r="AR476" s="0" t="n">
        <v>5</v>
      </c>
      <c r="AS476" s="0" t="n">
        <v>0.5</v>
      </c>
      <c r="AT476" s="0" t="s">
        <v>72</v>
      </c>
      <c r="AU476" s="0" t="n">
        <v>0</v>
      </c>
      <c r="AV476" s="0" t="n">
        <v>5</v>
      </c>
      <c r="AW476" s="0" t="n">
        <v>0.899999976158142</v>
      </c>
      <c r="AX476" s="0" t="s">
        <v>72</v>
      </c>
      <c r="AY476" s="0" t="n">
        <v>0</v>
      </c>
      <c r="AZ476" s="0" t="n">
        <v>5</v>
      </c>
      <c r="BA476" s="0" t="n">
        <v>0.5</v>
      </c>
      <c r="BB476" s="0" t="s">
        <v>72</v>
      </c>
      <c r="BM476" s="0" t="n">
        <v>-0.499999999941792</v>
      </c>
      <c r="BO476" s="0" t="n">
        <v>24.0099983215332</v>
      </c>
      <c r="BU476" s="0" t="n">
        <v>475</v>
      </c>
    </row>
    <row r="477" customFormat="false" ht="12.75" hidden="false" customHeight="false" outlineLevel="0" collapsed="false">
      <c r="A477" s="1" t="n">
        <v>40959.7916666667</v>
      </c>
      <c r="B477" s="0" t="n">
        <v>1.17034435272217</v>
      </c>
      <c r="C477" s="0" t="n">
        <v>0.00103181379381567</v>
      </c>
      <c r="D477" s="0" t="n">
        <v>1.17034435272217</v>
      </c>
      <c r="E477" s="0" t="n">
        <v>1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1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1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5</v>
      </c>
      <c r="AB477" s="0" t="n">
        <v>0.300000011920929</v>
      </c>
      <c r="AC477" s="0" t="s">
        <v>72</v>
      </c>
      <c r="AD477" s="0" t="n">
        <v>49.9000015258789</v>
      </c>
      <c r="AE477" s="0" t="n">
        <v>73.5699996948242</v>
      </c>
      <c r="AF477" s="0" t="n">
        <v>0.430000007152557</v>
      </c>
      <c r="AG477" s="0" t="s">
        <v>72</v>
      </c>
      <c r="AH477" s="0" t="n">
        <v>50.2999992370606</v>
      </c>
      <c r="AI477" s="0" t="n">
        <v>49.7200012207031</v>
      </c>
      <c r="AJ477" s="0" t="n">
        <v>0.310000002384186</v>
      </c>
      <c r="AK477" s="0" t="s">
        <v>72</v>
      </c>
      <c r="AL477" s="0" t="n">
        <v>0.19200000166893</v>
      </c>
      <c r="AN477" s="0" t="n">
        <v>5.32000017166138</v>
      </c>
      <c r="AO477" s="0" t="n">
        <v>0.230000004172325</v>
      </c>
      <c r="AP477" s="0" t="s">
        <v>72</v>
      </c>
      <c r="AQ477" s="0" t="n">
        <v>0</v>
      </c>
      <c r="AR477" s="0" t="n">
        <v>5</v>
      </c>
      <c r="AS477" s="0" t="n">
        <v>0.5</v>
      </c>
      <c r="AT477" s="0" t="s">
        <v>72</v>
      </c>
      <c r="AU477" s="0" t="n">
        <v>0</v>
      </c>
      <c r="AV477" s="0" t="n">
        <v>5</v>
      </c>
      <c r="AW477" s="0" t="n">
        <v>0.899999976158142</v>
      </c>
      <c r="AX477" s="0" t="s">
        <v>72</v>
      </c>
      <c r="AY477" s="0" t="n">
        <v>0</v>
      </c>
      <c r="AZ477" s="0" t="n">
        <v>5</v>
      </c>
      <c r="BA477" s="0" t="n">
        <v>0.5</v>
      </c>
      <c r="BB477" s="0" t="s">
        <v>72</v>
      </c>
      <c r="BM477" s="0" t="n">
        <v>-0.400000000023283</v>
      </c>
      <c r="BO477" s="0" t="n">
        <v>23.8499984741211</v>
      </c>
      <c r="BU477" s="0" t="n">
        <v>476</v>
      </c>
    </row>
    <row r="478" customFormat="false" ht="12.75" hidden="false" customHeight="false" outlineLevel="0" collapsed="false">
      <c r="A478" s="1" t="n">
        <v>40959.8333333333</v>
      </c>
      <c r="B478" s="0" t="n">
        <v>1.19422900676727</v>
      </c>
      <c r="C478" s="0" t="n">
        <v>0</v>
      </c>
      <c r="D478" s="0" t="n">
        <v>1.17034435272217</v>
      </c>
      <c r="E478" s="0" t="n">
        <v>1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1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5</v>
      </c>
      <c r="AB478" s="0" t="n">
        <v>0.300000011920929</v>
      </c>
      <c r="AC478" s="0" t="s">
        <v>72</v>
      </c>
      <c r="AD478" s="0" t="n">
        <v>49.9000015258789</v>
      </c>
      <c r="AE478" s="0" t="n">
        <v>73.629997253418</v>
      </c>
      <c r="AF478" s="0" t="n">
        <v>0.430000007152557</v>
      </c>
      <c r="AG478" s="0" t="s">
        <v>72</v>
      </c>
      <c r="AH478" s="0" t="n">
        <v>50.2000007629395</v>
      </c>
      <c r="AI478" s="0" t="n">
        <v>49.6199989318848</v>
      </c>
      <c r="AJ478" s="0" t="n">
        <v>0.310000002384186</v>
      </c>
      <c r="AK478" s="0" t="s">
        <v>72</v>
      </c>
      <c r="AL478" s="0" t="n">
        <v>0</v>
      </c>
      <c r="AN478" s="0" t="n">
        <v>6.38000011444092</v>
      </c>
      <c r="AO478" s="0" t="n">
        <v>0.300000011920929</v>
      </c>
      <c r="AP478" s="0" t="s">
        <v>72</v>
      </c>
      <c r="AQ478" s="0" t="n">
        <v>0</v>
      </c>
      <c r="AR478" s="0" t="n">
        <v>5</v>
      </c>
      <c r="AS478" s="0" t="n">
        <v>0.5</v>
      </c>
      <c r="AT478" s="0" t="s">
        <v>72</v>
      </c>
      <c r="AU478" s="0" t="n">
        <v>0</v>
      </c>
      <c r="AV478" s="0" t="n">
        <v>5</v>
      </c>
      <c r="AW478" s="0" t="n">
        <v>0.899999976158142</v>
      </c>
      <c r="AX478" s="0" t="s">
        <v>72</v>
      </c>
      <c r="AY478" s="0" t="n">
        <v>0</v>
      </c>
      <c r="AZ478" s="0" t="n">
        <v>5</v>
      </c>
      <c r="BA478" s="0" t="n">
        <v>0.5</v>
      </c>
      <c r="BB478" s="0" t="s">
        <v>72</v>
      </c>
      <c r="BM478" s="0" t="n">
        <v>-0.299999999988358</v>
      </c>
      <c r="BO478" s="0" t="n">
        <v>24.0099983215332</v>
      </c>
      <c r="BU478" s="0" t="n">
        <v>477</v>
      </c>
    </row>
    <row r="479" customFormat="false" ht="12.75" hidden="false" customHeight="false" outlineLevel="0" collapsed="false">
      <c r="A479" s="1" t="n">
        <v>40959.875</v>
      </c>
      <c r="B479" s="0" t="n">
        <v>1.17034435272217</v>
      </c>
      <c r="C479" s="0" t="n">
        <v>0</v>
      </c>
      <c r="D479" s="0" t="n">
        <v>1.19422900676727</v>
      </c>
      <c r="E479" s="0" t="n">
        <v>1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1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5</v>
      </c>
      <c r="AB479" s="0" t="n">
        <v>0.300000011920929</v>
      </c>
      <c r="AC479" s="0" t="s">
        <v>72</v>
      </c>
      <c r="AD479" s="0" t="n">
        <v>49.9000015258789</v>
      </c>
      <c r="AE479" s="0" t="n">
        <v>73.6100006103516</v>
      </c>
      <c r="AF479" s="0" t="n">
        <v>0.430000007152557</v>
      </c>
      <c r="AG479" s="0" t="s">
        <v>72</v>
      </c>
      <c r="AH479" s="0" t="n">
        <v>50.2999992370606</v>
      </c>
      <c r="AI479" s="0" t="n">
        <v>49.5800018310547</v>
      </c>
      <c r="AJ479" s="0" t="n">
        <v>0.310000002384186</v>
      </c>
      <c r="AK479" s="0" t="s">
        <v>72</v>
      </c>
      <c r="AL479" s="0" t="n">
        <v>0</v>
      </c>
      <c r="AN479" s="0" t="n">
        <v>8.61999988555908</v>
      </c>
      <c r="AO479" s="0" t="n">
        <v>0.300000011920929</v>
      </c>
      <c r="AP479" s="0" t="s">
        <v>72</v>
      </c>
      <c r="AQ479" s="0" t="n">
        <v>0</v>
      </c>
      <c r="AR479" s="0" t="n">
        <v>5</v>
      </c>
      <c r="AS479" s="0" t="n">
        <v>0.5</v>
      </c>
      <c r="AT479" s="0" t="s">
        <v>72</v>
      </c>
      <c r="AU479" s="0" t="n">
        <v>0</v>
      </c>
      <c r="AV479" s="0" t="n">
        <v>5</v>
      </c>
      <c r="AW479" s="0" t="n">
        <v>0.899999976158142</v>
      </c>
      <c r="AX479" s="0" t="s">
        <v>72</v>
      </c>
      <c r="AY479" s="0" t="n">
        <v>0</v>
      </c>
      <c r="AZ479" s="0" t="n">
        <v>5</v>
      </c>
      <c r="BA479" s="0" t="n">
        <v>0.5</v>
      </c>
      <c r="BB479" s="0" t="s">
        <v>72</v>
      </c>
      <c r="BM479" s="0" t="n">
        <v>-0.400000000023283</v>
      </c>
      <c r="BO479" s="0" t="n">
        <v>24.0299987792969</v>
      </c>
      <c r="BU479" s="0" t="n">
        <v>478</v>
      </c>
    </row>
    <row r="480" customFormat="false" ht="12.75" hidden="false" customHeight="false" outlineLevel="0" collapsed="false">
      <c r="A480" s="1" t="n">
        <v>40959.9166666667</v>
      </c>
      <c r="B480" s="0" t="n">
        <v>1.19422900676727</v>
      </c>
      <c r="C480" s="0" t="n">
        <v>0</v>
      </c>
      <c r="D480" s="0" t="n">
        <v>1.17034435272217</v>
      </c>
      <c r="E480" s="0" t="n">
        <v>1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1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1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5</v>
      </c>
      <c r="AB480" s="0" t="n">
        <v>0.300000011920929</v>
      </c>
      <c r="AC480" s="0" t="s">
        <v>72</v>
      </c>
      <c r="AD480" s="0" t="n">
        <v>50</v>
      </c>
      <c r="AE480" s="0" t="n">
        <v>73.5</v>
      </c>
      <c r="AF480" s="0" t="n">
        <v>0.430000007152557</v>
      </c>
      <c r="AG480" s="0" t="s">
        <v>72</v>
      </c>
      <c r="AH480" s="0" t="n">
        <v>50.2999992370606</v>
      </c>
      <c r="AI480" s="0" t="n">
        <v>49.4599990844727</v>
      </c>
      <c r="AJ480" s="0" t="n">
        <v>0.310000002384186</v>
      </c>
      <c r="AK480" s="0" t="s">
        <v>72</v>
      </c>
      <c r="AL480" s="0" t="n">
        <v>0</v>
      </c>
      <c r="AN480" s="0" t="n">
        <v>10.6499996185303</v>
      </c>
      <c r="AO480" s="0" t="n">
        <v>0.28999999165535</v>
      </c>
      <c r="AP480" s="0" t="s">
        <v>72</v>
      </c>
      <c r="AQ480" s="0" t="n">
        <v>0</v>
      </c>
      <c r="AR480" s="0" t="n">
        <v>5</v>
      </c>
      <c r="AS480" s="0" t="n">
        <v>0.5</v>
      </c>
      <c r="AT480" s="0" t="s">
        <v>72</v>
      </c>
      <c r="AU480" s="0" t="n">
        <v>0</v>
      </c>
      <c r="AV480" s="0" t="n">
        <v>5</v>
      </c>
      <c r="AW480" s="0" t="n">
        <v>0.899999976158142</v>
      </c>
      <c r="AX480" s="0" t="s">
        <v>72</v>
      </c>
      <c r="AY480" s="0" t="n">
        <v>0</v>
      </c>
      <c r="AZ480" s="0" t="n">
        <v>5</v>
      </c>
      <c r="BA480" s="0" t="n">
        <v>0.5</v>
      </c>
      <c r="BB480" s="0" t="s">
        <v>72</v>
      </c>
      <c r="BM480" s="0" t="n">
        <v>-0.300000000046566</v>
      </c>
      <c r="BO480" s="0" t="n">
        <v>24.0400009155273</v>
      </c>
      <c r="BU480" s="0" t="n">
        <v>479</v>
      </c>
    </row>
    <row r="481" customFormat="false" ht="12.75" hidden="false" customHeight="false" outlineLevel="0" collapsed="false">
      <c r="A481" s="1" t="n">
        <v>40959.9583333333</v>
      </c>
      <c r="B481" s="0" t="n">
        <v>1.17034435272217</v>
      </c>
      <c r="C481" s="0" t="n">
        <v>0</v>
      </c>
      <c r="D481" s="0" t="n">
        <v>1.19422900676727</v>
      </c>
      <c r="E481" s="0" t="n">
        <v>1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1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5</v>
      </c>
      <c r="AB481" s="0" t="n">
        <v>0.300000011920929</v>
      </c>
      <c r="AC481" s="0" t="s">
        <v>72</v>
      </c>
      <c r="AD481" s="0" t="n">
        <v>50</v>
      </c>
      <c r="AE481" s="0" t="n">
        <v>73.3399963378906</v>
      </c>
      <c r="AF481" s="0" t="n">
        <v>0.430000007152557</v>
      </c>
      <c r="AG481" s="0" t="s">
        <v>72</v>
      </c>
      <c r="AH481" s="0" t="n">
        <v>50.2999992370606</v>
      </c>
      <c r="AI481" s="0" t="n">
        <v>49.2999992370606</v>
      </c>
      <c r="AJ481" s="0" t="n">
        <v>0.310000002384186</v>
      </c>
      <c r="AK481" s="0" t="s">
        <v>72</v>
      </c>
      <c r="AL481" s="0" t="n">
        <v>0</v>
      </c>
      <c r="AN481" s="0" t="n">
        <v>12.1800003051758</v>
      </c>
      <c r="AO481" s="0" t="n">
        <v>0.259999990463257</v>
      </c>
      <c r="AP481" s="0" t="s">
        <v>72</v>
      </c>
      <c r="AQ481" s="0" t="n">
        <v>0</v>
      </c>
      <c r="AR481" s="0" t="n">
        <v>5</v>
      </c>
      <c r="AS481" s="0" t="n">
        <v>0.5</v>
      </c>
      <c r="AT481" s="0" t="s">
        <v>72</v>
      </c>
      <c r="AU481" s="0" t="n">
        <v>0</v>
      </c>
      <c r="AV481" s="0" t="n">
        <v>5</v>
      </c>
      <c r="AW481" s="0" t="n">
        <v>0.899999976158142</v>
      </c>
      <c r="AX481" s="0" t="s">
        <v>72</v>
      </c>
      <c r="AY481" s="0" t="n">
        <v>0</v>
      </c>
      <c r="AZ481" s="0" t="n">
        <v>5</v>
      </c>
      <c r="BA481" s="0" t="n">
        <v>0.5</v>
      </c>
      <c r="BB481" s="0" t="s">
        <v>72</v>
      </c>
      <c r="BM481" s="0" t="n">
        <v>-0.299999999988358</v>
      </c>
      <c r="BO481" s="0" t="n">
        <v>24.0399971008301</v>
      </c>
      <c r="BU481" s="0" t="n">
        <v>480</v>
      </c>
    </row>
    <row r="482" customFormat="false" ht="12.75" hidden="false" customHeight="false" outlineLevel="0" collapsed="false">
      <c r="A482" s="1" t="n">
        <v>40960</v>
      </c>
      <c r="B482" s="0" t="n">
        <v>1.19422900676727</v>
      </c>
      <c r="C482" s="0" t="n">
        <v>0.00115123670548201</v>
      </c>
      <c r="D482" s="0" t="n">
        <v>1.17034435272217</v>
      </c>
      <c r="E482" s="0" t="n">
        <v>1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1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1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5</v>
      </c>
      <c r="AB482" s="0" t="n">
        <v>0.300000011920929</v>
      </c>
      <c r="AC482" s="0" t="s">
        <v>72</v>
      </c>
      <c r="AD482" s="0" t="n">
        <v>49.9000015258789</v>
      </c>
      <c r="AE482" s="0" t="n">
        <v>73.2300033569336</v>
      </c>
      <c r="AF482" s="0" t="n">
        <v>0.430000007152557</v>
      </c>
      <c r="AG482" s="0" t="s">
        <v>72</v>
      </c>
      <c r="AH482" s="0" t="n">
        <v>50.2000007629395</v>
      </c>
      <c r="AI482" s="0" t="n">
        <v>49.2000007629395</v>
      </c>
      <c r="AJ482" s="0" t="n">
        <v>0.310000002384186</v>
      </c>
      <c r="AK482" s="0" t="s">
        <v>72</v>
      </c>
      <c r="AL482" s="0" t="n">
        <v>0.188999995589256</v>
      </c>
      <c r="AN482" s="0" t="n">
        <v>6.01000022888184</v>
      </c>
      <c r="AO482" s="0" t="n">
        <v>0.180000007152557</v>
      </c>
      <c r="AP482" s="0" t="s">
        <v>72</v>
      </c>
      <c r="AQ482" s="0" t="n">
        <v>0</v>
      </c>
      <c r="AR482" s="0" t="n">
        <v>5</v>
      </c>
      <c r="AS482" s="0" t="n">
        <v>0.5</v>
      </c>
      <c r="AT482" s="0" t="s">
        <v>72</v>
      </c>
      <c r="AU482" s="0" t="n">
        <v>0</v>
      </c>
      <c r="AV482" s="0" t="n">
        <v>5</v>
      </c>
      <c r="AW482" s="0" t="n">
        <v>0.899999976158142</v>
      </c>
      <c r="AX482" s="0" t="s">
        <v>72</v>
      </c>
      <c r="AY482" s="0" t="n">
        <v>0</v>
      </c>
      <c r="AZ482" s="0" t="n">
        <v>5</v>
      </c>
      <c r="BA482" s="0" t="n">
        <v>0.5</v>
      </c>
      <c r="BB482" s="0" t="s">
        <v>72</v>
      </c>
      <c r="BM482" s="0" t="n">
        <v>-0.299999999988358</v>
      </c>
      <c r="BO482" s="0" t="n">
        <v>24.0300025939941</v>
      </c>
      <c r="BU482" s="0" t="n">
        <v>481</v>
      </c>
    </row>
    <row r="483" customFormat="false" ht="12.75" hidden="false" customHeight="false" outlineLevel="0" collapsed="false">
      <c r="A483" s="1" t="n">
        <v>40960.0416666667</v>
      </c>
      <c r="B483" s="0" t="n">
        <v>1.17034435272217</v>
      </c>
      <c r="C483" s="0" t="n">
        <v>0</v>
      </c>
      <c r="D483" s="0" t="n">
        <v>1.19422900676727</v>
      </c>
      <c r="E483" s="0" t="n">
        <v>1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5</v>
      </c>
      <c r="AB483" s="0" t="n">
        <v>0.300000011920929</v>
      </c>
      <c r="AC483" s="0" t="s">
        <v>72</v>
      </c>
      <c r="AD483" s="0" t="n">
        <v>49.9000015258789</v>
      </c>
      <c r="AE483" s="0" t="n">
        <v>72.9000015258789</v>
      </c>
      <c r="AF483" s="0" t="n">
        <v>0.430000007152557</v>
      </c>
      <c r="AG483" s="0" t="s">
        <v>72</v>
      </c>
      <c r="AH483" s="0" t="n">
        <v>50.4000015258789</v>
      </c>
      <c r="AI483" s="0" t="n">
        <v>49.0400009155273</v>
      </c>
      <c r="AJ483" s="0" t="n">
        <v>0.319999992847443</v>
      </c>
      <c r="AK483" s="0" t="s">
        <v>72</v>
      </c>
      <c r="AL483" s="0" t="n">
        <v>0</v>
      </c>
      <c r="AN483" s="0" t="n">
        <v>4.07000017166138</v>
      </c>
      <c r="AO483" s="0" t="n">
        <v>0.230000004172325</v>
      </c>
      <c r="AP483" s="0" t="s">
        <v>72</v>
      </c>
      <c r="AQ483" s="0" t="n">
        <v>0</v>
      </c>
      <c r="AR483" s="0" t="n">
        <v>5</v>
      </c>
      <c r="AS483" s="0" t="n">
        <v>0.5</v>
      </c>
      <c r="AT483" s="0" t="s">
        <v>72</v>
      </c>
      <c r="AU483" s="0" t="n">
        <v>0</v>
      </c>
      <c r="AV483" s="0" t="n">
        <v>5</v>
      </c>
      <c r="AW483" s="0" t="n">
        <v>0.899999976158142</v>
      </c>
      <c r="AX483" s="0" t="s">
        <v>72</v>
      </c>
      <c r="AY483" s="0" t="n">
        <v>0</v>
      </c>
      <c r="AZ483" s="0" t="n">
        <v>5</v>
      </c>
      <c r="BA483" s="0" t="n">
        <v>0.5</v>
      </c>
      <c r="BB483" s="0" t="s">
        <v>72</v>
      </c>
      <c r="BM483" s="0" t="n">
        <v>-0.499999999941792</v>
      </c>
      <c r="BO483" s="0" t="n">
        <v>23.8600006103516</v>
      </c>
      <c r="BU483" s="0" t="n">
        <v>482</v>
      </c>
    </row>
    <row r="484" customFormat="false" ht="12.75" hidden="false" customHeight="false" outlineLevel="0" collapsed="false">
      <c r="A484" s="1" t="n">
        <v>40960.0833333333</v>
      </c>
      <c r="B484" s="0" t="n">
        <v>1.19422900676727</v>
      </c>
      <c r="C484" s="0" t="n">
        <v>0</v>
      </c>
      <c r="D484" s="0" t="n">
        <v>1.17034435272217</v>
      </c>
      <c r="E484" s="0" t="n">
        <v>1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1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1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5</v>
      </c>
      <c r="AB484" s="0" t="n">
        <v>0.300000011920929</v>
      </c>
      <c r="AC484" s="0" t="s">
        <v>72</v>
      </c>
      <c r="AD484" s="0" t="n">
        <v>50</v>
      </c>
      <c r="AE484" s="0" t="n">
        <v>72.8899993896484</v>
      </c>
      <c r="AF484" s="0" t="n">
        <v>0.430000007152557</v>
      </c>
      <c r="AG484" s="0" t="s">
        <v>72</v>
      </c>
      <c r="AH484" s="0" t="n">
        <v>50.2999992370606</v>
      </c>
      <c r="AI484" s="0" t="n">
        <v>48.8899993896484</v>
      </c>
      <c r="AJ484" s="0" t="n">
        <v>0.319999992847443</v>
      </c>
      <c r="AK484" s="0" t="s">
        <v>72</v>
      </c>
      <c r="AL484" s="0" t="n">
        <v>0</v>
      </c>
      <c r="AN484" s="0" t="n">
        <v>7.6100001335144</v>
      </c>
      <c r="AO484" s="0" t="n">
        <v>0.230000004172325</v>
      </c>
      <c r="AP484" s="0" t="s">
        <v>72</v>
      </c>
      <c r="AQ484" s="0" t="n">
        <v>0</v>
      </c>
      <c r="AR484" s="0" t="n">
        <v>5</v>
      </c>
      <c r="AS484" s="0" t="n">
        <v>0.5</v>
      </c>
      <c r="AT484" s="0" t="s">
        <v>72</v>
      </c>
      <c r="AU484" s="0" t="n">
        <v>0</v>
      </c>
      <c r="AV484" s="0" t="n">
        <v>5</v>
      </c>
      <c r="AW484" s="0" t="n">
        <v>0.899999976158142</v>
      </c>
      <c r="AX484" s="0" t="s">
        <v>72</v>
      </c>
      <c r="AY484" s="0" t="n">
        <v>0</v>
      </c>
      <c r="AZ484" s="0" t="n">
        <v>5</v>
      </c>
      <c r="BA484" s="0" t="n">
        <v>0.5</v>
      </c>
      <c r="BB484" s="0" t="s">
        <v>72</v>
      </c>
      <c r="BM484" s="0" t="n">
        <v>-0.299999999988358</v>
      </c>
      <c r="BO484" s="0" t="n">
        <v>24</v>
      </c>
      <c r="BU484" s="0" t="n">
        <v>483</v>
      </c>
    </row>
    <row r="485" customFormat="false" ht="12.75" hidden="false" customHeight="false" outlineLevel="0" collapsed="false">
      <c r="A485" s="1" t="n">
        <v>40960.125</v>
      </c>
      <c r="B485" s="0" t="n">
        <v>1.17034435272217</v>
      </c>
      <c r="C485" s="0" t="n">
        <v>0</v>
      </c>
      <c r="D485" s="0" t="n">
        <v>1.19422900676727</v>
      </c>
      <c r="E485" s="0" t="n">
        <v>1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1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1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5</v>
      </c>
      <c r="AB485" s="0" t="n">
        <v>0.300000011920929</v>
      </c>
      <c r="AC485" s="0" t="s">
        <v>72</v>
      </c>
      <c r="AD485" s="0" t="n">
        <v>50</v>
      </c>
      <c r="AE485" s="0" t="n">
        <v>72.8399963378906</v>
      </c>
      <c r="AF485" s="0" t="n">
        <v>0.430000007152557</v>
      </c>
      <c r="AG485" s="0" t="s">
        <v>72</v>
      </c>
      <c r="AH485" s="0" t="n">
        <v>50.2999992370606</v>
      </c>
      <c r="AI485" s="0" t="n">
        <v>48.8300018310547</v>
      </c>
      <c r="AJ485" s="0" t="n">
        <v>0.319999992847443</v>
      </c>
      <c r="AK485" s="0" t="s">
        <v>72</v>
      </c>
      <c r="AL485" s="0" t="n">
        <v>0</v>
      </c>
      <c r="AN485" s="0" t="n">
        <v>9.88000011444092</v>
      </c>
      <c r="AO485" s="0" t="n">
        <v>0.230000004172325</v>
      </c>
      <c r="AP485" s="0" t="s">
        <v>72</v>
      </c>
      <c r="AQ485" s="0" t="n">
        <v>0</v>
      </c>
      <c r="AR485" s="0" t="n">
        <v>5</v>
      </c>
      <c r="AS485" s="0" t="n">
        <v>0.5</v>
      </c>
      <c r="AT485" s="0" t="s">
        <v>72</v>
      </c>
      <c r="AU485" s="0" t="n">
        <v>0</v>
      </c>
      <c r="AV485" s="0" t="n">
        <v>5</v>
      </c>
      <c r="AW485" s="0" t="n">
        <v>0.899999976158142</v>
      </c>
      <c r="AX485" s="0" t="s">
        <v>72</v>
      </c>
      <c r="AY485" s="0" t="n">
        <v>0</v>
      </c>
      <c r="AZ485" s="0" t="n">
        <v>5</v>
      </c>
      <c r="BA485" s="0" t="n">
        <v>0.5</v>
      </c>
      <c r="BB485" s="0" t="s">
        <v>72</v>
      </c>
      <c r="BM485" s="0" t="n">
        <v>-0.300000000046566</v>
      </c>
      <c r="BO485" s="0" t="n">
        <v>24.0099945068359</v>
      </c>
      <c r="BU485" s="0" t="n">
        <v>484</v>
      </c>
    </row>
    <row r="486" customFormat="false" ht="12.75" hidden="false" customHeight="false" outlineLevel="0" collapsed="false">
      <c r="A486" s="1" t="n">
        <v>40960.1666666667</v>
      </c>
      <c r="B486" s="0" t="n">
        <v>1.17034435272217</v>
      </c>
      <c r="C486" s="0" t="n">
        <v>0</v>
      </c>
      <c r="D486" s="0" t="n">
        <v>1.17034435272217</v>
      </c>
      <c r="E486" s="0" t="n">
        <v>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1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5</v>
      </c>
      <c r="AB486" s="0" t="n">
        <v>0.300000011920929</v>
      </c>
      <c r="AC486" s="0" t="s">
        <v>72</v>
      </c>
      <c r="AD486" s="0" t="n">
        <v>49.9000015258789</v>
      </c>
      <c r="AE486" s="0" t="n">
        <v>72.8499984741211</v>
      </c>
      <c r="AF486" s="0" t="n">
        <v>0.430000007152557</v>
      </c>
      <c r="AG486" s="0" t="s">
        <v>72</v>
      </c>
      <c r="AH486" s="0" t="n">
        <v>50.2999992370606</v>
      </c>
      <c r="AI486" s="0" t="n">
        <v>48.8499984741211</v>
      </c>
      <c r="AJ486" s="0" t="n">
        <v>0.319999992847443</v>
      </c>
      <c r="AK486" s="0" t="s">
        <v>72</v>
      </c>
      <c r="AL486" s="0" t="n">
        <v>0</v>
      </c>
      <c r="AN486" s="0" t="n">
        <v>11.6599998474121</v>
      </c>
      <c r="AO486" s="0" t="n">
        <v>0.230000004172325</v>
      </c>
      <c r="AP486" s="0" t="s">
        <v>72</v>
      </c>
      <c r="AQ486" s="0" t="n">
        <v>0</v>
      </c>
      <c r="AR486" s="0" t="n">
        <v>5</v>
      </c>
      <c r="AS486" s="0" t="n">
        <v>0.5</v>
      </c>
      <c r="AT486" s="0" t="s">
        <v>72</v>
      </c>
      <c r="AU486" s="0" t="n">
        <v>0</v>
      </c>
      <c r="AV486" s="0" t="n">
        <v>5</v>
      </c>
      <c r="AW486" s="0" t="n">
        <v>0.899999976158142</v>
      </c>
      <c r="AX486" s="0" t="s">
        <v>72</v>
      </c>
      <c r="AY486" s="0" t="n">
        <v>0</v>
      </c>
      <c r="AZ486" s="0" t="n">
        <v>5</v>
      </c>
      <c r="BA486" s="0" t="n">
        <v>0.5</v>
      </c>
      <c r="BB486" s="0" t="s">
        <v>72</v>
      </c>
      <c r="BM486" s="0" t="n">
        <v>-0.400000000023283</v>
      </c>
      <c r="BO486" s="0" t="n">
        <v>24</v>
      </c>
      <c r="BU486" s="0" t="n">
        <v>485</v>
      </c>
    </row>
    <row r="487" customFormat="false" ht="12.75" hidden="false" customHeight="false" outlineLevel="0" collapsed="false">
      <c r="A487" s="1" t="n">
        <v>40960.2083333333</v>
      </c>
      <c r="B487" s="0" t="n">
        <v>1.19422900676727</v>
      </c>
      <c r="C487" s="0" t="n">
        <v>0</v>
      </c>
      <c r="D487" s="0" t="n">
        <v>1.17034435272217</v>
      </c>
      <c r="E487" s="0" t="n">
        <v>1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1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5</v>
      </c>
      <c r="AB487" s="0" t="n">
        <v>0.300000011920929</v>
      </c>
      <c r="AC487" s="0" t="s">
        <v>72</v>
      </c>
      <c r="AD487" s="0" t="n">
        <v>49.7999992370606</v>
      </c>
      <c r="AE487" s="0" t="n">
        <v>72.879997253418</v>
      </c>
      <c r="AF487" s="0" t="n">
        <v>0.430000007152557</v>
      </c>
      <c r="AG487" s="0" t="s">
        <v>72</v>
      </c>
      <c r="AH487" s="0" t="n">
        <v>50.2999992370606</v>
      </c>
      <c r="AI487" s="0" t="n">
        <v>48.8800010681152</v>
      </c>
      <c r="AJ487" s="0" t="n">
        <v>0.310000002384186</v>
      </c>
      <c r="AK487" s="0" t="s">
        <v>72</v>
      </c>
      <c r="AL487" s="0" t="n">
        <v>0</v>
      </c>
      <c r="AN487" s="0" t="n">
        <v>13.0799999237061</v>
      </c>
      <c r="AO487" s="0" t="n">
        <v>0.230000004172325</v>
      </c>
      <c r="AP487" s="0" t="s">
        <v>72</v>
      </c>
      <c r="AQ487" s="0" t="n">
        <v>0</v>
      </c>
      <c r="AR487" s="0" t="n">
        <v>5</v>
      </c>
      <c r="AS487" s="0" t="n">
        <v>0.5</v>
      </c>
      <c r="AT487" s="0" t="s">
        <v>72</v>
      </c>
      <c r="AU487" s="0" t="n">
        <v>0</v>
      </c>
      <c r="AV487" s="0" t="n">
        <v>5</v>
      </c>
      <c r="AW487" s="0" t="n">
        <v>0.899999976158142</v>
      </c>
      <c r="AX487" s="0" t="s">
        <v>72</v>
      </c>
      <c r="AY487" s="0" t="n">
        <v>0</v>
      </c>
      <c r="AZ487" s="0" t="n">
        <v>5</v>
      </c>
      <c r="BA487" s="0" t="n">
        <v>0.5</v>
      </c>
      <c r="BB487" s="0" t="s">
        <v>72</v>
      </c>
      <c r="BM487" s="0" t="n">
        <v>-0.5</v>
      </c>
      <c r="BO487" s="0" t="n">
        <v>23.9999961853027</v>
      </c>
      <c r="BU487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57:02Z</dcterms:created>
  <dc:creator>user</dc:creator>
  <dc:description/>
  <dc:language>en-US</dc:language>
  <cp:lastModifiedBy>Makarov</cp:lastModifiedBy>
  <dcterms:modified xsi:type="dcterms:W3CDTF">2012-02-29T11:49:26Z</dcterms:modified>
  <cp:revision>0</cp:revision>
  <dc:subject/>
  <dc:title/>
</cp:coreProperties>
</file>