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9 г. По 30.09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121.22 - Лежневская 167</t>
  </si>
  <si>
    <t xml:space="preserve">по сообщению</t>
  </si>
  <si>
    <t xml:space="preserve">D-49.16 - D-49.14</t>
  </si>
  <si>
    <t xml:space="preserve">D-50.42 - Строителей 22(срд.ввод)</t>
  </si>
  <si>
    <t xml:space="preserve">D-63.04 - D-63.06</t>
  </si>
  <si>
    <t xml:space="preserve">D-111.05 - Строителей 68</t>
  </si>
  <si>
    <t xml:space="preserve">при обходе</t>
  </si>
  <si>
    <t xml:space="preserve">B-134.43 (B-134.41 - B-134.43)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Курбатов А.С. 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D-50.42 - Строителей 22(средний ввод)</t>
  </si>
  <si>
    <t xml:space="preserve">переврезка в т/с</t>
  </si>
  <si>
    <t xml:space="preserve">D-5.10 - мкр. ТЭЦ 3 д.6</t>
  </si>
  <si>
    <t xml:space="preserve">D-50.44 - Строителей 44</t>
  </si>
  <si>
    <t xml:space="preserve">"____"__________2019г.      Начальник СТС ____________Зарубин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E102" activeCellId="0" sqref="E102:J10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8</v>
      </c>
      <c r="E17" s="21" t="n">
        <v>1.13</v>
      </c>
      <c r="F17" s="22" t="n">
        <v>43581</v>
      </c>
      <c r="G17" s="23" t="n">
        <v>43582</v>
      </c>
      <c r="H17" s="24" t="n">
        <v>0</v>
      </c>
      <c r="I17" s="23" t="n">
        <v>43584</v>
      </c>
      <c r="J17" s="24" t="n">
        <v>0.46875</v>
      </c>
      <c r="K17" s="25" t="n">
        <f aca="false">0.00036*0.6*0.785*E17*E17*SQRT(2*9.81*D17*1000)</f>
        <v>0.0591182533985143</v>
      </c>
      <c r="L17" s="26" t="n">
        <f aca="false">(I17-G17+J17-H17)*24</f>
        <v>59.25</v>
      </c>
      <c r="M17" s="27" t="n">
        <f aca="false">L17*K17</f>
        <v>3.50275651386197</v>
      </c>
      <c r="N17" s="28" t="s">
        <v>24</v>
      </c>
    </row>
    <row r="18" customFormat="false" ht="12.75" hidden="false" customHeight="false" outlineLevel="0" collapsed="false">
      <c r="A18" s="29" t="n">
        <f aca="false">IF(ISBLANK(C18),"",COUNTA($C$17:C18))</f>
        <v>2</v>
      </c>
      <c r="B18" s="30"/>
      <c r="C18" s="31" t="s">
        <v>25</v>
      </c>
      <c r="D18" s="32" t="n">
        <v>3.3</v>
      </c>
      <c r="E18" s="21" t="n">
        <v>3</v>
      </c>
      <c r="F18" s="33"/>
      <c r="G18" s="34" t="n">
        <v>43732</v>
      </c>
      <c r="H18" s="24" t="n">
        <v>0.25</v>
      </c>
      <c r="I18" s="23" t="n">
        <v>43732</v>
      </c>
      <c r="J18" s="24" t="n">
        <v>0.279166666666667</v>
      </c>
      <c r="K18" s="25" t="n">
        <f aca="false">0.00036*0.6*0.785*E18*E18*SQRT(2*9.81*D18*1000)</f>
        <v>0.38830446893034</v>
      </c>
      <c r="L18" s="35" t="n">
        <f aca="false">(I18-G18+J18-H18)*24</f>
        <v>0.7</v>
      </c>
      <c r="M18" s="27" t="n">
        <f aca="false">L18*K18</f>
        <v>0.271813128251238</v>
      </c>
      <c r="N18" s="36" t="s">
        <v>24</v>
      </c>
    </row>
    <row r="19" customFormat="false" ht="12.75" hidden="false" customHeight="false" outlineLevel="0" collapsed="false">
      <c r="A19" s="29" t="n">
        <f aca="false">IF(ISBLANK(C19),"",COUNTA($C$17:C19))</f>
        <v>3</v>
      </c>
      <c r="B19" s="30"/>
      <c r="C19" s="31" t="s">
        <v>26</v>
      </c>
      <c r="D19" s="32" t="n">
        <v>6.7</v>
      </c>
      <c r="E19" s="21" t="n">
        <v>29.85</v>
      </c>
      <c r="F19" s="33"/>
      <c r="G19" s="34" t="n">
        <v>43733</v>
      </c>
      <c r="H19" s="24" t="n">
        <v>0.09375</v>
      </c>
      <c r="I19" s="23" t="n">
        <v>43733</v>
      </c>
      <c r="J19" s="24" t="n">
        <v>0.159722222222222</v>
      </c>
      <c r="K19" s="25" t="n">
        <f aca="false">0.00036*0.6*0.785*E19*E19*SQRT(2*9.81*D19*1000)</f>
        <v>54.7770931282545</v>
      </c>
      <c r="L19" s="35" t="n">
        <f aca="false">(I19-G19+J19-H19)*24</f>
        <v>1.58333333333333</v>
      </c>
      <c r="M19" s="27" t="n">
        <f aca="false">L19*K19</f>
        <v>86.7303974530696</v>
      </c>
      <c r="N19" s="36" t="s">
        <v>24</v>
      </c>
    </row>
    <row r="20" customFormat="false" ht="12.75" hidden="false" customHeight="false" outlineLevel="0" collapsed="false">
      <c r="A20" s="29" t="n">
        <f aca="false">IF(ISBLANK(C20),"",COUNTA($C$17:C20))</f>
        <v>4</v>
      </c>
      <c r="B20" s="30"/>
      <c r="C20" s="31" t="s">
        <v>27</v>
      </c>
      <c r="D20" s="32" t="n">
        <v>6</v>
      </c>
      <c r="E20" s="21" t="n">
        <v>30</v>
      </c>
      <c r="F20" s="33"/>
      <c r="G20" s="34" t="n">
        <v>43732</v>
      </c>
      <c r="H20" s="24" t="n">
        <v>0.6125</v>
      </c>
      <c r="I20" s="23" t="n">
        <v>43734</v>
      </c>
      <c r="J20" s="24" t="n">
        <v>0.302083333333333</v>
      </c>
      <c r="K20" s="25" t="n">
        <f aca="false">0.00036*0.6*0.785*E20*E20*SQRT(2*9.81*D20*1000)</f>
        <v>52.3589639093395</v>
      </c>
      <c r="L20" s="35" t="n">
        <f aca="false">(I20-G20+J20-H20)*24</f>
        <v>40.55</v>
      </c>
      <c r="M20" s="27" t="n">
        <f aca="false">L20*K20</f>
        <v>2123.15598652372</v>
      </c>
      <c r="N20" s="36" t="s">
        <v>24</v>
      </c>
    </row>
    <row r="21" customFormat="false" ht="12.75" hidden="false" customHeight="false" outlineLevel="0" collapsed="false">
      <c r="A21" s="29" t="n">
        <f aca="false">IF(ISBLANK(C21),"",COUNTA($C$17:C21))</f>
        <v>5</v>
      </c>
      <c r="B21" s="30"/>
      <c r="C21" s="31" t="s">
        <v>28</v>
      </c>
      <c r="D21" s="32" t="n">
        <v>3.6</v>
      </c>
      <c r="E21" s="21" t="n">
        <v>7</v>
      </c>
      <c r="F21" s="33"/>
      <c r="G21" s="34" t="n">
        <v>43733</v>
      </c>
      <c r="H21" s="24" t="n">
        <v>0.656944444444444</v>
      </c>
      <c r="I21" s="23" t="n">
        <v>43735</v>
      </c>
      <c r="J21" s="24" t="n">
        <v>0.459722222222222</v>
      </c>
      <c r="K21" s="25" t="n">
        <f aca="false">0.00036*0.6*0.785*E21*E21*SQRT(2*9.81*D21*1000)</f>
        <v>2.20810763711818</v>
      </c>
      <c r="L21" s="35" t="n">
        <f aca="false">(I21-G21+J21-H21)*24</f>
        <v>43.2666666666667</v>
      </c>
      <c r="M21" s="27" t="n">
        <f aca="false">L21*K21</f>
        <v>95.5374570993133</v>
      </c>
      <c r="N21" s="36" t="s">
        <v>29</v>
      </c>
    </row>
    <row r="22" customFormat="false" ht="12.75" hidden="false" customHeight="false" outlineLevel="0" collapsed="false">
      <c r="A22" s="29" t="n">
        <f aca="false">IF(ISBLANK(C22),"",COUNTA($C$17:C22))</f>
        <v>6</v>
      </c>
      <c r="B22" s="30"/>
      <c r="C22" s="31" t="s">
        <v>30</v>
      </c>
      <c r="D22" s="32" t="n">
        <v>5.9</v>
      </c>
      <c r="E22" s="21" t="n">
        <v>20</v>
      </c>
      <c r="F22" s="33"/>
      <c r="G22" s="23" t="n">
        <v>43738</v>
      </c>
      <c r="H22" s="24" t="n">
        <v>0.416666666666667</v>
      </c>
      <c r="I22" s="23" t="n">
        <v>43738</v>
      </c>
      <c r="J22" s="24" t="n">
        <v>0.427083333333333</v>
      </c>
      <c r="K22" s="25" t="n">
        <f aca="false">0.00036*0.6*0.785*E22*E22*SQRT(2*9.81*D22*1000)</f>
        <v>23.0759137247436</v>
      </c>
      <c r="L22" s="35" t="n">
        <f aca="false">(I22-G22+J22-H22)*24</f>
        <v>0.249999999999999</v>
      </c>
      <c r="M22" s="27" t="n">
        <f aca="false">L22*K22</f>
        <v>5.76897843118587</v>
      </c>
      <c r="N22" s="36" t="s">
        <v>29</v>
      </c>
    </row>
    <row r="23" customFormat="false" ht="12.75" hidden="false" customHeight="false" outlineLevel="0" collapsed="false">
      <c r="A23" s="29" t="str">
        <f aca="false">IF(ISBLANK(C23),"",COUNTA($C$17:C23))</f>
        <v/>
      </c>
      <c r="B23" s="30"/>
      <c r="C23" s="37"/>
      <c r="D23" s="32"/>
      <c r="E23" s="21"/>
      <c r="F23" s="33"/>
      <c r="G23" s="34"/>
      <c r="H23" s="24"/>
      <c r="I23" s="23"/>
      <c r="J23" s="24"/>
      <c r="K23" s="25" t="n">
        <f aca="false">0.00036*0.6*0.785*E23*E23*SQRT(2*9.81*D23*1000)</f>
        <v>0</v>
      </c>
      <c r="L23" s="35" t="n">
        <f aca="false">(I23-G23+J23-H23)*24</f>
        <v>0</v>
      </c>
      <c r="M23" s="27" t="n">
        <f aca="false">L23*K23</f>
        <v>0</v>
      </c>
      <c r="N23" s="36"/>
    </row>
    <row r="24" customFormat="false" ht="12.75" hidden="false" customHeight="false" outlineLevel="0" collapsed="false">
      <c r="A24" s="29" t="str">
        <f aca="false">IF(ISBLANK(C24),"",COUNTA($C$17:C24))</f>
        <v/>
      </c>
      <c r="B24" s="30"/>
      <c r="C24" s="37"/>
      <c r="D24" s="32"/>
      <c r="E24" s="21"/>
      <c r="F24" s="33"/>
      <c r="G24" s="34"/>
      <c r="H24" s="24"/>
      <c r="I24" s="23"/>
      <c r="J24" s="24"/>
      <c r="K24" s="25" t="n">
        <f aca="false">0.00036*0.6*0.785*E24*E24*SQRT(2*9.81*D24*1000)</f>
        <v>0</v>
      </c>
      <c r="L24" s="35" t="n">
        <f aca="false">(I24-G24+J24-H24)*24</f>
        <v>0</v>
      </c>
      <c r="M24" s="27" t="n">
        <f aca="false">L24*K24</f>
        <v>0</v>
      </c>
      <c r="N24" s="36"/>
    </row>
    <row r="25" customFormat="false" ht="12.75" hidden="false" customHeight="false" outlineLevel="0" collapsed="false">
      <c r="A25" s="29" t="str">
        <f aca="false">IF(ISBLANK(C25),"",COUNTA($C$17:C25))</f>
        <v/>
      </c>
      <c r="B25" s="30"/>
      <c r="C25" s="37"/>
      <c r="D25" s="32"/>
      <c r="E25" s="21"/>
      <c r="F25" s="33"/>
      <c r="G25" s="34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36"/>
    </row>
    <row r="26" customFormat="false" ht="12.75" hidden="false" customHeight="false" outlineLevel="0" collapsed="false">
      <c r="A26" s="29" t="str">
        <f aca="false">IF(ISBLANK(C26),"",COUNTA($C$17:C26))</f>
        <v/>
      </c>
      <c r="B26" s="30"/>
      <c r="C26" s="37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36"/>
    </row>
    <row r="27" customFormat="false" ht="12.75" hidden="false" customHeight="false" outlineLevel="0" collapsed="false">
      <c r="A27" s="29" t="str">
        <f aca="false">IF(ISBLANK(C27),"",COUNTA($C$17:C27))</f>
        <v/>
      </c>
      <c r="B27" s="30"/>
      <c r="C27" s="37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2.75" hidden="false" customHeight="false" outlineLevel="0" collapsed="false">
      <c r="A28" s="29" t="str">
        <f aca="false">IF(ISBLANK(C28),"",COUNTA($C$17:C28))</f>
        <v/>
      </c>
      <c r="B28" s="30"/>
      <c r="C28" s="37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2.75" hidden="false" customHeight="false" outlineLevel="0" collapsed="false">
      <c r="A29" s="29" t="str">
        <f aca="false">IF(ISBLANK(C29),"",COUNTA($C$17:C29))</f>
        <v/>
      </c>
      <c r="B29" s="30"/>
      <c r="C29" s="37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2.75" hidden="false" customHeight="false" outlineLevel="0" collapsed="false">
      <c r="A30" s="29" t="str">
        <f aca="false">IF(ISBLANK(C30),"",COUNTA($C$17:C30))</f>
        <v/>
      </c>
      <c r="B30" s="30"/>
      <c r="C30" s="37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2.75" hidden="false" customHeight="false" outlineLevel="0" collapsed="false">
      <c r="A31" s="29" t="str">
        <f aca="false">IF(ISBLANK(C31),"",COUNTA($C$17:C31))</f>
        <v/>
      </c>
      <c r="B31" s="30"/>
      <c r="C31" s="37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2.75" hidden="false" customHeight="false" outlineLevel="0" collapsed="false">
      <c r="A32" s="29" t="str">
        <f aca="false">IF(ISBLANK(C32),"",COUNTA($C$17:C32))</f>
        <v/>
      </c>
      <c r="B32" s="30"/>
      <c r="C32" s="37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5" hidden="false" customHeight="false" outlineLevel="0" collapsed="false">
      <c r="A33" s="38" t="str">
        <f aca="false">IF(ISBLANK(C33),"",COUNTA($C$17:C33))</f>
        <v/>
      </c>
      <c r="B33" s="30"/>
      <c r="C33" s="37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5" hidden="true" customHeight="false" outlineLevel="0" collapsed="false">
      <c r="A34" s="39" t="str">
        <f aca="false">IF(ISBLANK(C34),"",COUNTA($C$17:C34))</f>
        <v/>
      </c>
      <c r="B34" s="30"/>
      <c r="C34" s="40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5" hidden="true" customHeight="false" outlineLevel="0" collapsed="false">
      <c r="A35" s="17" t="str">
        <f aca="false">IF(ISBLANK(C35),"",COUNTA($C$17:C35))</f>
        <v/>
      </c>
      <c r="B35" s="30"/>
      <c r="C35" s="40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5" hidden="true" customHeight="false" outlineLevel="0" collapsed="false">
      <c r="A36" s="17" t="str">
        <f aca="false">IF(ISBLANK(C36),"",COUNTA($C$17:C36))</f>
        <v/>
      </c>
      <c r="B36" s="30"/>
      <c r="C36" s="40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5" hidden="true" customHeight="false" outlineLevel="0" collapsed="false">
      <c r="A37" s="17" t="str">
        <f aca="false">IF(ISBLANK(C37),"",COUNTA($C$17:C37))</f>
        <v/>
      </c>
      <c r="B37" s="30"/>
      <c r="C37" s="40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5" hidden="true" customHeight="false" outlineLevel="0" collapsed="false">
      <c r="A38" s="17" t="str">
        <f aca="false">IF(ISBLANK(C38),"",COUNTA($C$17:C38))</f>
        <v/>
      </c>
      <c r="B38" s="30"/>
      <c r="C38" s="40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5" hidden="true" customHeight="false" outlineLevel="0" collapsed="false">
      <c r="A39" s="17" t="str">
        <f aca="false">IF(ISBLANK(C39),"",COUNTA($C$17:C39))</f>
        <v/>
      </c>
      <c r="B39" s="30"/>
      <c r="C39" s="40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5" hidden="true" customHeight="false" outlineLevel="0" collapsed="false">
      <c r="A40" s="17" t="str">
        <f aca="false">IF(ISBLANK(C40),"",COUNTA($C$17:C40))</f>
        <v/>
      </c>
      <c r="B40" s="30"/>
      <c r="C40" s="40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5" hidden="true" customHeight="false" outlineLevel="0" collapsed="false">
      <c r="A41" s="17" t="str">
        <f aca="false">IF(ISBLANK(C41),"",COUNTA($C$17:C41))</f>
        <v/>
      </c>
      <c r="B41" s="30"/>
      <c r="C41" s="40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5" hidden="true" customHeight="false" outlineLevel="0" collapsed="false">
      <c r="A42" s="17" t="str">
        <f aca="false">IF(ISBLANK(C42),"",COUNTA($C$17:C42))</f>
        <v/>
      </c>
      <c r="B42" s="30"/>
      <c r="C42" s="40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5" hidden="true" customHeight="false" outlineLevel="0" collapsed="false">
      <c r="A43" s="17" t="str">
        <f aca="false">IF(ISBLANK(C43),"",COUNTA($C$17:C43))</f>
        <v/>
      </c>
      <c r="B43" s="30"/>
      <c r="C43" s="40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5" hidden="true" customHeight="false" outlineLevel="0" collapsed="false">
      <c r="A44" s="17" t="str">
        <f aca="false">IF(ISBLANK(C44),"",COUNTA($C$17:C44))</f>
        <v/>
      </c>
      <c r="B44" s="30"/>
      <c r="C44" s="40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5" hidden="true" customHeight="false" outlineLevel="0" collapsed="false">
      <c r="A45" s="17" t="str">
        <f aca="false">IF(ISBLANK(C45),"",COUNTA($C$17:C45))</f>
        <v/>
      </c>
      <c r="B45" s="30"/>
      <c r="C45" s="40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5" hidden="true" customHeight="false" outlineLevel="0" collapsed="false">
      <c r="A46" s="17" t="str">
        <f aca="false">IF(ISBLANK(C46),"",COUNTA($C$17:C46))</f>
        <v/>
      </c>
      <c r="B46" s="30"/>
      <c r="C46" s="40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5" hidden="true" customHeight="false" outlineLevel="0" collapsed="false">
      <c r="A47" s="17" t="str">
        <f aca="false">IF(ISBLANK(C47),"",COUNTA($C$17:C47))</f>
        <v/>
      </c>
      <c r="B47" s="30"/>
      <c r="C47" s="40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5" hidden="true" customHeight="false" outlineLevel="0" collapsed="false">
      <c r="A48" s="17" t="str">
        <f aca="false">IF(ISBLANK(C48),"",COUNTA($C$17:C48))</f>
        <v/>
      </c>
      <c r="B48" s="30"/>
      <c r="C48" s="40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5" hidden="true" customHeight="false" outlineLevel="0" collapsed="false">
      <c r="A49" s="17" t="str">
        <f aca="false">IF(ISBLANK(C49),"",COUNTA($C$17:C49))</f>
        <v/>
      </c>
      <c r="B49" s="30"/>
      <c r="C49" s="40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5" hidden="true" customHeight="false" outlineLevel="0" collapsed="false">
      <c r="A50" s="17" t="str">
        <f aca="false">IF(ISBLANK(C50),"",COUNTA($C$17:C50))</f>
        <v/>
      </c>
      <c r="B50" s="30"/>
      <c r="C50" s="40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5" hidden="true" customHeight="false" outlineLevel="0" collapsed="false">
      <c r="A51" s="17" t="str">
        <f aca="false">IF(ISBLANK(C51),"",COUNTA($C$17:C51))</f>
        <v/>
      </c>
      <c r="B51" s="30"/>
      <c r="C51" s="40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5" hidden="true" customHeight="false" outlineLevel="0" collapsed="false">
      <c r="A52" s="17" t="str">
        <f aca="false">IF(ISBLANK(C52),"",COUNTA($C$17:C52))</f>
        <v/>
      </c>
      <c r="B52" s="30"/>
      <c r="C52" s="40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5" hidden="true" customHeight="false" outlineLevel="0" collapsed="false">
      <c r="A53" s="17" t="str">
        <f aca="false">IF(ISBLANK(C53),"",COUNTA($C$17:C53))</f>
        <v/>
      </c>
      <c r="B53" s="30"/>
      <c r="C53" s="40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5" hidden="true" customHeight="false" outlineLevel="0" collapsed="false">
      <c r="A54" s="17" t="str">
        <f aca="false">IF(ISBLANK(C54),"",COUNTA($C$17:C54))</f>
        <v/>
      </c>
      <c r="B54" s="30"/>
      <c r="C54" s="40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5" hidden="true" customHeight="false" outlineLevel="0" collapsed="false">
      <c r="A55" s="17" t="str">
        <f aca="false">IF(ISBLANK(C55),"",COUNTA($C$17:C55))</f>
        <v/>
      </c>
      <c r="B55" s="30"/>
      <c r="C55" s="40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5" hidden="true" customHeight="false" outlineLevel="0" collapsed="false">
      <c r="A56" s="17" t="str">
        <f aca="false">IF(ISBLANK(C56),"",COUNTA($C$17:C56))</f>
        <v/>
      </c>
      <c r="B56" s="30"/>
      <c r="C56" s="40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5" hidden="true" customHeight="false" outlineLevel="0" collapsed="false">
      <c r="A57" s="17" t="str">
        <f aca="false">IF(ISBLANK(C57),"",COUNTA($C$17:C57))</f>
        <v/>
      </c>
      <c r="B57" s="30"/>
      <c r="C57" s="40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5" hidden="true" customHeight="false" outlineLevel="0" collapsed="false">
      <c r="A58" s="17" t="str">
        <f aca="false">IF(ISBLANK(C58),"",COUNTA($C$17:C58))</f>
        <v/>
      </c>
      <c r="B58" s="30"/>
      <c r="C58" s="40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5" hidden="true" customHeight="false" outlineLevel="0" collapsed="false">
      <c r="A59" s="17" t="str">
        <f aca="false">IF(ISBLANK(C59),"",COUNTA($C$17:C59))</f>
        <v/>
      </c>
      <c r="B59" s="30"/>
      <c r="C59" s="40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5" hidden="true" customHeight="false" outlineLevel="0" collapsed="false">
      <c r="A60" s="17" t="str">
        <f aca="false">IF(ISBLANK(C60),"",COUNTA($C$17:C60))</f>
        <v/>
      </c>
      <c r="B60" s="30"/>
      <c r="C60" s="40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5" hidden="true" customHeight="false" outlineLevel="0" collapsed="false">
      <c r="A61" s="17" t="str">
        <f aca="false">IF(ISBLANK(C61),"",COUNTA($C$17:C61))</f>
        <v/>
      </c>
      <c r="B61" s="30"/>
      <c r="C61" s="40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5" hidden="true" customHeight="false" outlineLevel="0" collapsed="false">
      <c r="A62" s="17" t="str">
        <f aca="false">IF(ISBLANK(C62),"",COUNTA($C$17:C62))</f>
        <v/>
      </c>
      <c r="B62" s="30"/>
      <c r="C62" s="40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5" hidden="true" customHeight="false" outlineLevel="0" collapsed="false">
      <c r="A63" s="17" t="str">
        <f aca="false">IF(ISBLANK(C63),"",COUNTA($C$17:C63))</f>
        <v/>
      </c>
      <c r="B63" s="30"/>
      <c r="C63" s="40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5" hidden="true" customHeight="false" outlineLevel="0" collapsed="false">
      <c r="A64" s="17" t="str">
        <f aca="false">IF(ISBLANK(C64),"",COUNTA($C$17:C64))</f>
        <v/>
      </c>
      <c r="B64" s="30"/>
      <c r="C64" s="40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5" hidden="true" customHeight="false" outlineLevel="0" collapsed="false">
      <c r="A65" s="17" t="str">
        <f aca="false">IF(ISBLANK(C65),"",COUNTA($C$17:C65))</f>
        <v/>
      </c>
      <c r="B65" s="30"/>
      <c r="C65" s="40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5" hidden="true" customHeight="false" outlineLevel="0" collapsed="false">
      <c r="A66" s="17" t="str">
        <f aca="false">IF(ISBLANK(C66),"",COUNTA($C$17:C66))</f>
        <v/>
      </c>
      <c r="B66" s="30"/>
      <c r="C66" s="40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5" hidden="true" customHeight="false" outlineLevel="0" collapsed="false">
      <c r="A67" s="17" t="str">
        <f aca="false">IF(ISBLANK(C67),"",COUNTA($C$17:C67))</f>
        <v/>
      </c>
      <c r="B67" s="41"/>
      <c r="C67" s="42"/>
      <c r="D67" s="32"/>
      <c r="E67" s="43"/>
      <c r="F67" s="44"/>
      <c r="G67" s="45"/>
      <c r="H67" s="46"/>
      <c r="I67" s="47"/>
      <c r="J67" s="46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5" hidden="true" customHeight="false" outlineLevel="0" collapsed="false">
      <c r="A68" s="17" t="str">
        <f aca="false">IF(ISBLANK(C68),"",COUNTA($C$17:C68))</f>
        <v/>
      </c>
      <c r="B68" s="41"/>
      <c r="C68" s="42"/>
      <c r="D68" s="48"/>
      <c r="E68" s="49"/>
      <c r="F68" s="50"/>
      <c r="G68" s="45"/>
      <c r="H68" s="51"/>
      <c r="I68" s="52"/>
      <c r="J68" s="51"/>
      <c r="K68" s="25" t="n">
        <f aca="false">0.00036*0.6*0.785*E68*E68*SQRT(2*9.81*D68*1000)</f>
        <v>0</v>
      </c>
      <c r="L68" s="53" t="n">
        <f aca="false">(I68-G68+J68-H68)*24</f>
        <v>0</v>
      </c>
      <c r="M68" s="27" t="n">
        <f aca="false">L68*K68</f>
        <v>0</v>
      </c>
      <c r="N68" s="54"/>
    </row>
    <row r="69" customFormat="false" ht="16.5" hidden="false" customHeight="false" outlineLevel="0" collapsed="false">
      <c r="A69" s="55"/>
      <c r="B69" s="55"/>
      <c r="C69" s="56" t="s">
        <v>31</v>
      </c>
      <c r="D69" s="57"/>
      <c r="E69" s="58"/>
      <c r="F69" s="59"/>
      <c r="G69" s="60"/>
      <c r="H69" s="61"/>
      <c r="I69" s="62"/>
      <c r="J69" s="61"/>
      <c r="K69" s="63" t="n">
        <f aca="false">SUM(K17:K68)</f>
        <v>132.867501121785</v>
      </c>
      <c r="L69" s="64"/>
      <c r="M69" s="65" t="n">
        <f aca="false">SUM(M17:M68)</f>
        <v>2314.9673891494</v>
      </c>
      <c r="N69" s="66"/>
    </row>
    <row r="72" customFormat="false" ht="18.75" hidden="false" customHeight="false" outlineLevel="0" collapsed="false">
      <c r="C72" s="67" t="s">
        <v>32</v>
      </c>
      <c r="D72" s="68" t="n">
        <f aca="false">M69+M156</f>
        <v>2334.41710442328</v>
      </c>
      <c r="E72" s="68"/>
      <c r="F72" s="69" t="s">
        <v>33</v>
      </c>
      <c r="H72" s="70" t="s">
        <v>34</v>
      </c>
      <c r="I72" s="70"/>
      <c r="J72" s="70"/>
      <c r="K72" s="70"/>
      <c r="L72" s="70"/>
      <c r="M72" s="70"/>
      <c r="N72" s="70"/>
    </row>
    <row r="73" customFormat="false" ht="12.75" hidden="false" customHeight="false" outlineLevel="0" collapsed="false">
      <c r="H73" s="71"/>
    </row>
    <row r="74" customFormat="false" ht="12.75" hidden="false" customHeight="false" outlineLevel="0" collapsed="false">
      <c r="H74" s="71"/>
    </row>
    <row r="75" customFormat="false" ht="12.75" hidden="false" customHeight="false" outlineLevel="0" collapsed="false">
      <c r="A75" s="72" t="s">
        <v>35</v>
      </c>
      <c r="B75" s="72"/>
      <c r="C75" s="72"/>
      <c r="D75" s="72"/>
      <c r="E75" s="72"/>
      <c r="F75" s="72"/>
      <c r="H75" s="73"/>
      <c r="I75" s="73"/>
      <c r="J75" s="73"/>
      <c r="K75" s="73"/>
      <c r="L75" s="73"/>
      <c r="M75" s="73"/>
      <c r="N75" s="73"/>
    </row>
    <row r="76" customFormat="false" ht="12.75" hidden="false" customHeight="false" outlineLevel="0" collapsed="false">
      <c r="A76" s="74"/>
      <c r="B76" s="74"/>
      <c r="C76" s="71"/>
      <c r="D76" s="0" t="s">
        <v>36</v>
      </c>
    </row>
    <row r="78" customFormat="false" ht="12.75" hidden="false" customHeight="false" outlineLevel="0" collapsed="false">
      <c r="A78" s="75"/>
      <c r="B78" s="75"/>
      <c r="C78" s="75"/>
      <c r="N78" s="76" t="s">
        <v>37</v>
      </c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N79" s="76" t="s">
        <v>1</v>
      </c>
    </row>
    <row r="80" customFormat="false" ht="12.75" hidden="false" customHeight="false" outlineLevel="0" collapsed="false">
      <c r="A80" s="75"/>
      <c r="B80" s="77"/>
      <c r="D80" s="75"/>
      <c r="E80" s="75"/>
      <c r="F80" s="75"/>
      <c r="N80" s="78" t="s">
        <v>2</v>
      </c>
    </row>
    <row r="81" customFormat="false" ht="15.75" hidden="false" customHeight="false" outlineLevel="0" collapsed="false">
      <c r="A81" s="7" t="s">
        <v>38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25" hidden="false" customHeight="false" outlineLevel="0" collapsed="false">
      <c r="C82" s="79" t="str">
        <f aca="false">D6</f>
        <v>с 01.09.19 г. По 30.09.19 г.</v>
      </c>
      <c r="L82" s="80" t="s">
        <v>8</v>
      </c>
      <c r="M82" s="80"/>
    </row>
    <row r="83" customFormat="false" ht="16.5" hidden="false" customHeight="false" outlineLevel="0" collapsed="false">
      <c r="A83" s="81" t="s">
        <v>39</v>
      </c>
      <c r="B83" s="82"/>
      <c r="C83" s="83" t="s">
        <v>40</v>
      </c>
      <c r="D83" s="84" t="s">
        <v>41</v>
      </c>
      <c r="E83" s="85" t="s">
        <v>42</v>
      </c>
      <c r="F83" s="85"/>
      <c r="G83" s="85"/>
      <c r="H83" s="85"/>
      <c r="I83" s="85"/>
      <c r="J83" s="85"/>
      <c r="K83" s="86" t="s">
        <v>43</v>
      </c>
      <c r="L83" s="87" t="s">
        <v>44</v>
      </c>
      <c r="M83" s="88" t="s">
        <v>45</v>
      </c>
      <c r="N83" s="87" t="s">
        <v>22</v>
      </c>
    </row>
    <row r="84" customFormat="false" ht="12.75" hidden="false" customHeight="false" outlineLevel="0" collapsed="false">
      <c r="A84" s="89" t="n">
        <f aca="false">IF(ISBLANK(C84),"",COUNTA($C$84:C84))</f>
        <v>1</v>
      </c>
      <c r="B84" s="90"/>
      <c r="C84" s="91" t="s">
        <v>46</v>
      </c>
      <c r="D84" s="92" t="n">
        <v>43584</v>
      </c>
      <c r="E84" s="93" t="s">
        <v>23</v>
      </c>
      <c r="F84" s="93"/>
      <c r="G84" s="93"/>
      <c r="H84" s="93"/>
      <c r="I84" s="93"/>
      <c r="J84" s="93"/>
      <c r="K84" s="94" t="n">
        <v>100</v>
      </c>
      <c r="L84" s="94" t="n">
        <v>48</v>
      </c>
      <c r="M84" s="95" t="n">
        <f aca="false">3.1415/4*K84*K84*L84/1000000</f>
        <v>0.37698</v>
      </c>
      <c r="N84" s="96"/>
    </row>
    <row r="85" customFormat="false" ht="12.75" hidden="false" customHeight="false" outlineLevel="0" collapsed="false">
      <c r="A85" s="89" t="n">
        <f aca="false">IF(ISBLANK(C85),"",COUNTA($C$84:C85))</f>
        <v>2</v>
      </c>
      <c r="B85" s="97"/>
      <c r="C85" s="91" t="s">
        <v>46</v>
      </c>
      <c r="D85" s="98" t="n">
        <v>43732</v>
      </c>
      <c r="E85" s="99" t="s">
        <v>25</v>
      </c>
      <c r="F85" s="99"/>
      <c r="G85" s="99"/>
      <c r="H85" s="99"/>
      <c r="I85" s="99"/>
      <c r="J85" s="99"/>
      <c r="K85" s="100" t="n">
        <v>150</v>
      </c>
      <c r="L85" s="100" t="n">
        <v>195</v>
      </c>
      <c r="M85" s="101" t="n">
        <f aca="false">3.1415/4*K85*K85*L85/1000000</f>
        <v>3.4458328125</v>
      </c>
      <c r="N85" s="102"/>
    </row>
    <row r="86" customFormat="false" ht="12.75" hidden="false" customHeight="false" outlineLevel="0" collapsed="false">
      <c r="A86" s="89" t="n">
        <f aca="false">IF(ISBLANK(C86),"",COUNTA($C$84:C86))</f>
        <v>3</v>
      </c>
      <c r="B86" s="97"/>
      <c r="C86" s="103" t="s">
        <v>46</v>
      </c>
      <c r="D86" s="98" t="n">
        <v>43733</v>
      </c>
      <c r="E86" s="99" t="s">
        <v>47</v>
      </c>
      <c r="F86" s="99"/>
      <c r="G86" s="99"/>
      <c r="H86" s="99"/>
      <c r="I86" s="99"/>
      <c r="J86" s="99"/>
      <c r="K86" s="100" t="n">
        <v>100</v>
      </c>
      <c r="L86" s="100" t="n">
        <v>34</v>
      </c>
      <c r="M86" s="101" t="n">
        <f aca="false">3.1415/4*K86*K86*L86/1000000</f>
        <v>0.2670275</v>
      </c>
      <c r="N86" s="102"/>
    </row>
    <row r="87" customFormat="false" ht="12.75" hidden="false" customHeight="false" outlineLevel="0" collapsed="false">
      <c r="A87" s="89" t="n">
        <f aca="false">IF(ISBLANK(C87),"",COUNTA($C$84:C87))</f>
        <v>4</v>
      </c>
      <c r="B87" s="97"/>
      <c r="C87" s="103" t="s">
        <v>46</v>
      </c>
      <c r="D87" s="98" t="n">
        <v>43732</v>
      </c>
      <c r="E87" s="99" t="s">
        <v>27</v>
      </c>
      <c r="F87" s="99"/>
      <c r="G87" s="99"/>
      <c r="H87" s="99"/>
      <c r="I87" s="99"/>
      <c r="J87" s="99"/>
      <c r="K87" s="100" t="n">
        <v>150</v>
      </c>
      <c r="L87" s="100" t="n">
        <v>164</v>
      </c>
      <c r="M87" s="101" t="n">
        <f aca="false">3.1415/4*K87*K87*L87/1000000</f>
        <v>2.89803375</v>
      </c>
      <c r="N87" s="102"/>
    </row>
    <row r="88" customFormat="false" ht="12.75" hidden="false" customHeight="false" outlineLevel="0" collapsed="false">
      <c r="A88" s="89" t="str">
        <f aca="false">IF(ISBLANK(C88),"",COUNTA($C$84:C88))</f>
        <v/>
      </c>
      <c r="B88" s="97"/>
      <c r="C88" s="91"/>
      <c r="D88" s="98"/>
      <c r="E88" s="99"/>
      <c r="F88" s="99"/>
      <c r="G88" s="99"/>
      <c r="H88" s="99"/>
      <c r="I88" s="99"/>
      <c r="J88" s="99"/>
      <c r="K88" s="100" t="n">
        <v>100</v>
      </c>
      <c r="L88" s="100" t="n">
        <v>213</v>
      </c>
      <c r="M88" s="101" t="n">
        <f aca="false">3.1415/4*K88*K88*L88/1000000</f>
        <v>1.67284875</v>
      </c>
      <c r="N88" s="102"/>
    </row>
    <row r="89" customFormat="false" ht="12.75" hidden="false" customHeight="false" outlineLevel="0" collapsed="false">
      <c r="A89" s="89" t="n">
        <f aca="false">IF(ISBLANK(C89),"",COUNTA($C$84:C89))</f>
        <v>5</v>
      </c>
      <c r="B89" s="97"/>
      <c r="C89" s="91" t="s">
        <v>48</v>
      </c>
      <c r="D89" s="98" t="n">
        <v>40082</v>
      </c>
      <c r="E89" s="99" t="s">
        <v>49</v>
      </c>
      <c r="F89" s="99"/>
      <c r="G89" s="99"/>
      <c r="H89" s="99"/>
      <c r="I89" s="99"/>
      <c r="J89" s="99"/>
      <c r="K89" s="100" t="n">
        <v>100</v>
      </c>
      <c r="L89" s="100" t="n">
        <v>52</v>
      </c>
      <c r="M89" s="101" t="n">
        <f aca="false">3.1415/4*K89*K89*L89/1000000</f>
        <v>0.408395</v>
      </c>
      <c r="N89" s="102"/>
    </row>
    <row r="90" customFormat="false" ht="12.75" hidden="false" customHeight="false" outlineLevel="0" collapsed="false">
      <c r="A90" s="89" t="n">
        <f aca="false">IF(ISBLANK(C90),"",COUNTA($C$84:C90))</f>
        <v>6</v>
      </c>
      <c r="B90" s="97"/>
      <c r="C90" s="91" t="s">
        <v>48</v>
      </c>
      <c r="D90" s="98" t="n">
        <v>43735</v>
      </c>
      <c r="E90" s="99" t="s">
        <v>50</v>
      </c>
      <c r="F90" s="99"/>
      <c r="G90" s="99"/>
      <c r="H90" s="99"/>
      <c r="I90" s="99"/>
      <c r="J90" s="99"/>
      <c r="K90" s="100" t="n">
        <v>82</v>
      </c>
      <c r="L90" s="100" t="n">
        <v>28</v>
      </c>
      <c r="M90" s="101" t="n">
        <f aca="false">3.1415/4*K90*K90*L90/1000000</f>
        <v>0.147864122</v>
      </c>
      <c r="N90" s="102"/>
    </row>
    <row r="91" customFormat="false" ht="12.75" hidden="false" customHeight="false" outlineLevel="0" collapsed="false">
      <c r="A91" s="89" t="n">
        <f aca="false">IF(ISBLANK(C91),"",COUNTA($C$84:C91))</f>
        <v>7</v>
      </c>
      <c r="B91" s="97"/>
      <c r="C91" s="103" t="s">
        <v>46</v>
      </c>
      <c r="D91" s="98" t="n">
        <v>43735</v>
      </c>
      <c r="E91" s="99" t="s">
        <v>28</v>
      </c>
      <c r="F91" s="99"/>
      <c r="G91" s="99"/>
      <c r="H91" s="99"/>
      <c r="I91" s="99"/>
      <c r="J91" s="99"/>
      <c r="K91" s="100" t="n">
        <v>100</v>
      </c>
      <c r="L91" s="100" t="n">
        <v>75</v>
      </c>
      <c r="M91" s="101" t="n">
        <f aca="false">3.1415/4*K91*K91*L91/1000000</f>
        <v>0.58903125</v>
      </c>
      <c r="N91" s="102"/>
    </row>
    <row r="92" customFormat="false" ht="12.75" hidden="false" customHeight="false" outlineLevel="0" collapsed="false">
      <c r="A92" s="89" t="n">
        <f aca="false">IF(ISBLANK(C92),"",COUNTA($C$84:C92))</f>
        <v>8</v>
      </c>
      <c r="B92" s="97"/>
      <c r="C92" s="104" t="s">
        <v>46</v>
      </c>
      <c r="D92" s="98" t="n">
        <v>43738</v>
      </c>
      <c r="E92" s="99" t="s">
        <v>30</v>
      </c>
      <c r="F92" s="99"/>
      <c r="G92" s="99"/>
      <c r="H92" s="99"/>
      <c r="I92" s="99"/>
      <c r="J92" s="99"/>
      <c r="K92" s="100" t="n">
        <v>207</v>
      </c>
      <c r="L92" s="100" t="n">
        <v>253</v>
      </c>
      <c r="M92" s="101" t="n">
        <f aca="false">3.1415/4*K92*K92*L92/1000000</f>
        <v>8.514090943875</v>
      </c>
      <c r="N92" s="102"/>
    </row>
    <row r="93" customFormat="false" ht="12.75" hidden="false" customHeight="false" outlineLevel="0" collapsed="false">
      <c r="A93" s="89" t="str">
        <f aca="false">IF(ISBLANK(C93),"",COUNTA($C$84:C93))</f>
        <v/>
      </c>
      <c r="B93" s="97"/>
      <c r="C93" s="91"/>
      <c r="D93" s="98"/>
      <c r="E93" s="99"/>
      <c r="F93" s="99"/>
      <c r="G93" s="99"/>
      <c r="H93" s="99"/>
      <c r="I93" s="99"/>
      <c r="J93" s="99"/>
      <c r="K93" s="100" t="n">
        <v>150</v>
      </c>
      <c r="L93" s="100" t="n">
        <v>63</v>
      </c>
      <c r="M93" s="101" t="n">
        <f aca="false">3.1415/4*K93*K93*L93/1000000</f>
        <v>1.1132690625</v>
      </c>
      <c r="N93" s="102"/>
    </row>
    <row r="94" customFormat="false" ht="12.75" hidden="false" customHeight="false" outlineLevel="0" collapsed="false">
      <c r="A94" s="89" t="str">
        <f aca="false">IF(ISBLANK(C94),"",COUNTA($C$84:C94))</f>
        <v/>
      </c>
      <c r="B94" s="97"/>
      <c r="C94" s="91"/>
      <c r="D94" s="98"/>
      <c r="E94" s="99"/>
      <c r="F94" s="99"/>
      <c r="G94" s="99"/>
      <c r="H94" s="99"/>
      <c r="I94" s="99"/>
      <c r="J94" s="99"/>
      <c r="K94" s="100" t="n">
        <v>51</v>
      </c>
      <c r="L94" s="100" t="n">
        <v>8</v>
      </c>
      <c r="M94" s="101" t="n">
        <f aca="false">3.1415/4*K94*K94*L94/1000000</f>
        <v>0.016342083</v>
      </c>
      <c r="N94" s="102"/>
    </row>
    <row r="95" customFormat="false" ht="12.75" hidden="false" customHeight="false" outlineLevel="0" collapsed="false">
      <c r="A95" s="89" t="str">
        <f aca="false">IF(ISBLANK(C95),"",COUNTA($C$84:C95))</f>
        <v/>
      </c>
      <c r="B95" s="97"/>
      <c r="C95" s="91"/>
      <c r="D95" s="98"/>
      <c r="E95" s="99"/>
      <c r="F95" s="99"/>
      <c r="G95" s="99"/>
      <c r="H95" s="99"/>
      <c r="I95" s="99"/>
      <c r="J95" s="99"/>
      <c r="K95" s="100"/>
      <c r="L95" s="100"/>
      <c r="M95" s="101" t="n">
        <f aca="false">3.1415/4*K95*K95*L95/1000000</f>
        <v>0</v>
      </c>
      <c r="N95" s="102"/>
    </row>
    <row r="96" customFormat="false" ht="12.75" hidden="false" customHeight="false" outlineLevel="0" collapsed="false">
      <c r="A96" s="89" t="str">
        <f aca="false">IF(ISBLANK(C96),"",COUNTA($C$84:C96))</f>
        <v/>
      </c>
      <c r="B96" s="97"/>
      <c r="C96" s="91"/>
      <c r="D96" s="98"/>
      <c r="E96" s="99"/>
      <c r="F96" s="99"/>
      <c r="G96" s="99"/>
      <c r="H96" s="99"/>
      <c r="I96" s="99"/>
      <c r="J96" s="99"/>
      <c r="K96" s="100"/>
      <c r="L96" s="100"/>
      <c r="M96" s="101" t="n">
        <f aca="false">3.1415/4*K96*K96*L96/1000000</f>
        <v>0</v>
      </c>
      <c r="N96" s="102"/>
    </row>
    <row r="97" customFormat="false" ht="12.75" hidden="false" customHeight="false" outlineLevel="0" collapsed="false">
      <c r="A97" s="89" t="str">
        <f aca="false">IF(ISBLANK(C97),"",COUNTA($C$84:C97))</f>
        <v/>
      </c>
      <c r="B97" s="97"/>
      <c r="C97" s="91"/>
      <c r="D97" s="98"/>
      <c r="E97" s="99"/>
      <c r="F97" s="99"/>
      <c r="G97" s="99"/>
      <c r="H97" s="99"/>
      <c r="I97" s="99"/>
      <c r="J97" s="99"/>
      <c r="K97" s="100"/>
      <c r="L97" s="100"/>
      <c r="M97" s="101" t="n">
        <f aca="false">3.1415/4*K97*K97*L97/1000000</f>
        <v>0</v>
      </c>
      <c r="N97" s="102"/>
    </row>
    <row r="98" customFormat="false" ht="12.75" hidden="false" customHeight="false" outlineLevel="0" collapsed="false">
      <c r="A98" s="89" t="str">
        <f aca="false">IF(ISBLANK(C98),"",COUNTA($C$84:C98))</f>
        <v/>
      </c>
      <c r="B98" s="97"/>
      <c r="C98" s="91"/>
      <c r="D98" s="98"/>
      <c r="E98" s="99"/>
      <c r="F98" s="99"/>
      <c r="G98" s="99"/>
      <c r="H98" s="99"/>
      <c r="I98" s="99"/>
      <c r="J98" s="99"/>
      <c r="K98" s="100"/>
      <c r="L98" s="100"/>
      <c r="M98" s="101" t="n">
        <f aca="false">3.1415/4*K98*K98*L98/1000000</f>
        <v>0</v>
      </c>
      <c r="N98" s="102"/>
    </row>
    <row r="99" customFormat="false" ht="12.75" hidden="false" customHeight="false" outlineLevel="0" collapsed="false">
      <c r="A99" s="89" t="str">
        <f aca="false">IF(ISBLANK(C99),"",COUNTA($C$84:C99))</f>
        <v/>
      </c>
      <c r="B99" s="97"/>
      <c r="C99" s="91"/>
      <c r="D99" s="98"/>
      <c r="E99" s="99"/>
      <c r="F99" s="99"/>
      <c r="G99" s="99"/>
      <c r="H99" s="99"/>
      <c r="I99" s="99"/>
      <c r="J99" s="99"/>
      <c r="K99" s="100"/>
      <c r="L99" s="100"/>
      <c r="M99" s="101" t="n">
        <f aca="false">3.1415/4*K99*K99*L99/1000000</f>
        <v>0</v>
      </c>
      <c r="N99" s="102"/>
    </row>
    <row r="100" customFormat="false" ht="12.75" hidden="false" customHeight="false" outlineLevel="0" collapsed="false">
      <c r="A100" s="89" t="str">
        <f aca="false">IF(ISBLANK(C100),"",COUNTA($C$84:C100))</f>
        <v/>
      </c>
      <c r="B100" s="97"/>
      <c r="C100" s="91"/>
      <c r="D100" s="98"/>
      <c r="E100" s="99"/>
      <c r="F100" s="99"/>
      <c r="G100" s="99"/>
      <c r="H100" s="99"/>
      <c r="I100" s="99"/>
      <c r="J100" s="99"/>
      <c r="K100" s="100"/>
      <c r="L100" s="100"/>
      <c r="M100" s="101" t="n">
        <f aca="false">3.1415/4*K100*K100*L100/1000000</f>
        <v>0</v>
      </c>
      <c r="N100" s="102"/>
    </row>
    <row r="101" customFormat="false" ht="12.75" hidden="false" customHeight="false" outlineLevel="0" collapsed="false">
      <c r="A101" s="89" t="str">
        <f aca="false">IF(ISBLANK(C101),"",COUNTA($C$84:C101))</f>
        <v/>
      </c>
      <c r="B101" s="97"/>
      <c r="C101" s="104"/>
      <c r="D101" s="98"/>
      <c r="E101" s="99"/>
      <c r="F101" s="99"/>
      <c r="G101" s="99"/>
      <c r="H101" s="99"/>
      <c r="I101" s="99"/>
      <c r="J101" s="99"/>
      <c r="K101" s="100"/>
      <c r="L101" s="100"/>
      <c r="M101" s="101" t="n">
        <f aca="false">3.1415/4*K101*K101*L101/1000000</f>
        <v>0</v>
      </c>
      <c r="N101" s="102"/>
    </row>
    <row r="102" customFormat="false" ht="12.75" hidden="false" customHeight="false" outlineLevel="0" collapsed="false">
      <c r="A102" s="89" t="str">
        <f aca="false">IF(ISBLANK(C102),"",COUNTA($C$84:C102))</f>
        <v/>
      </c>
      <c r="B102" s="97"/>
      <c r="C102" s="105"/>
      <c r="D102" s="98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2"/>
    </row>
    <row r="103" customFormat="false" ht="12.75" hidden="false" customHeight="false" outlineLevel="0" collapsed="false">
      <c r="A103" s="89" t="str">
        <f aca="false">IF(ISBLANK(C103),"",COUNTA($C$84:C103))</f>
        <v/>
      </c>
      <c r="B103" s="97"/>
      <c r="C103" s="104"/>
      <c r="D103" s="98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2"/>
    </row>
    <row r="104" customFormat="false" ht="12.75" hidden="false" customHeight="false" outlineLevel="0" collapsed="false">
      <c r="A104" s="89" t="str">
        <f aca="false">IF(ISBLANK(C104),"",COUNTA($C$84:C104))</f>
        <v/>
      </c>
      <c r="B104" s="97"/>
      <c r="C104" s="104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2.75" hidden="false" customHeight="false" outlineLevel="0" collapsed="false">
      <c r="A105" s="89" t="str">
        <f aca="false">IF(ISBLANK(C105),"",COUNTA($C$84:C105))</f>
        <v/>
      </c>
      <c r="B105" s="97"/>
      <c r="C105" s="104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2.75" hidden="false" customHeight="false" outlineLevel="0" collapsed="false">
      <c r="A106" s="89" t="str">
        <f aca="false">IF(ISBLANK(C106),"",COUNTA($C$84:C106))</f>
        <v/>
      </c>
      <c r="B106" s="97"/>
      <c r="C106" s="104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2.75" hidden="false" customHeight="false" outlineLevel="0" collapsed="false">
      <c r="A107" s="89" t="str">
        <f aca="false">IF(ISBLANK(C107),"",COUNTA($C$84:C107))</f>
        <v/>
      </c>
      <c r="B107" s="97"/>
      <c r="C107" s="104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2.75" hidden="false" customHeight="false" outlineLevel="0" collapsed="false">
      <c r="A108" s="89" t="str">
        <f aca="false">IF(ISBLANK(C108),"",COUNTA($C$84:C108))</f>
        <v/>
      </c>
      <c r="B108" s="97"/>
      <c r="C108" s="104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2.75" hidden="false" customHeight="false" outlineLevel="0" collapsed="false">
      <c r="A109" s="89" t="str">
        <f aca="false">IF(ISBLANK(C109),"",COUNTA($C$84:C109))</f>
        <v/>
      </c>
      <c r="B109" s="97"/>
      <c r="C109" s="104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2.75" hidden="false" customHeight="false" outlineLevel="0" collapsed="false">
      <c r="A110" s="89" t="str">
        <f aca="false">IF(ISBLANK(C110),"",COUNTA($C$84:C110))</f>
        <v/>
      </c>
      <c r="B110" s="97"/>
      <c r="C110" s="104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2.75" hidden="false" customHeight="false" outlineLevel="0" collapsed="false">
      <c r="A111" s="89" t="str">
        <f aca="false">IF(ISBLANK(C111),"",COUNTA($C$84:C111))</f>
        <v/>
      </c>
      <c r="B111" s="97"/>
      <c r="C111" s="104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3.5" hidden="false" customHeight="false" outlineLevel="0" collapsed="false">
      <c r="A112" s="89" t="str">
        <f aca="false">IF(ISBLANK(C112),"",COUNTA($C$84:C112))</f>
        <v/>
      </c>
      <c r="B112" s="97"/>
      <c r="C112" s="104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2.75" hidden="true" customHeight="false" outlineLevel="0" collapsed="false">
      <c r="A113" s="89" t="n">
        <v>33</v>
      </c>
      <c r="B113" s="97"/>
      <c r="C113" s="104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2.75" hidden="true" customHeight="false" outlineLevel="0" collapsed="false">
      <c r="A114" s="106" t="n">
        <v>34</v>
      </c>
      <c r="B114" s="97"/>
      <c r="C114" s="104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2.75" hidden="true" customHeight="false" outlineLevel="0" collapsed="false">
      <c r="A115" s="89" t="n">
        <v>35</v>
      </c>
      <c r="B115" s="97"/>
      <c r="C115" s="104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2.75" hidden="true" customHeight="false" outlineLevel="0" collapsed="false">
      <c r="A116" s="106" t="n">
        <v>36</v>
      </c>
      <c r="B116" s="97"/>
      <c r="C116" s="104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2.75" hidden="true" customHeight="false" outlineLevel="0" collapsed="false">
      <c r="A117" s="89" t="n">
        <v>37</v>
      </c>
      <c r="B117" s="97"/>
      <c r="C117" s="104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2.75" hidden="true" customHeight="false" outlineLevel="0" collapsed="false">
      <c r="A118" s="89" t="n">
        <v>38</v>
      </c>
      <c r="B118" s="97"/>
      <c r="C118" s="105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2.75" hidden="true" customHeight="false" outlineLevel="0" collapsed="false">
      <c r="A119" s="106" t="n">
        <v>39</v>
      </c>
      <c r="B119" s="97"/>
      <c r="C119" s="105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2.75" hidden="true" customHeight="false" outlineLevel="0" collapsed="false">
      <c r="A120" s="89" t="n">
        <v>40</v>
      </c>
      <c r="B120" s="97"/>
      <c r="C120" s="105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2.75" hidden="true" customHeight="false" outlineLevel="0" collapsed="false">
      <c r="A121" s="106" t="n">
        <v>41</v>
      </c>
      <c r="B121" s="97"/>
      <c r="C121" s="105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2.75" hidden="true" customHeight="false" outlineLevel="0" collapsed="false">
      <c r="A122" s="89" t="n">
        <v>42</v>
      </c>
      <c r="B122" s="97"/>
      <c r="C122" s="105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2.75" hidden="true" customHeight="false" outlineLevel="0" collapsed="false">
      <c r="A123" s="106" t="n">
        <v>43</v>
      </c>
      <c r="B123" s="97"/>
      <c r="C123" s="105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2.75" hidden="true" customHeight="false" outlineLevel="0" collapsed="false">
      <c r="A124" s="89" t="n">
        <v>44</v>
      </c>
      <c r="B124" s="97"/>
      <c r="C124" s="105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2.75" hidden="true" customHeight="false" outlineLevel="0" collapsed="false">
      <c r="A125" s="89" t="n">
        <v>45</v>
      </c>
      <c r="B125" s="97"/>
      <c r="C125" s="105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2.75" hidden="true" customHeight="false" outlineLevel="0" collapsed="false">
      <c r="A126" s="106" t="n">
        <v>46</v>
      </c>
      <c r="B126" s="97"/>
      <c r="C126" s="105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2.75" hidden="true" customHeight="false" outlineLevel="0" collapsed="false">
      <c r="A127" s="89" t="n">
        <v>47</v>
      </c>
      <c r="B127" s="97"/>
      <c r="C127" s="105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2.75" hidden="true" customHeight="false" outlineLevel="0" collapsed="false">
      <c r="A128" s="106" t="n">
        <v>48</v>
      </c>
      <c r="B128" s="97"/>
      <c r="C128" s="105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2.75" hidden="true" customHeight="false" outlineLevel="0" collapsed="false">
      <c r="A129" s="89" t="n">
        <v>49</v>
      </c>
      <c r="B129" s="97"/>
      <c r="C129" s="105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2.75" hidden="true" customHeight="false" outlineLevel="0" collapsed="false">
      <c r="A130" s="106" t="n">
        <v>50</v>
      </c>
      <c r="B130" s="97"/>
      <c r="C130" s="105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2.75" hidden="true" customHeight="false" outlineLevel="0" collapsed="false">
      <c r="A131" s="89" t="n">
        <v>51</v>
      </c>
      <c r="B131" s="97"/>
      <c r="C131" s="105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2.75" hidden="true" customHeight="false" outlineLevel="0" collapsed="false">
      <c r="A132" s="89" t="n">
        <v>52</v>
      </c>
      <c r="B132" s="97"/>
      <c r="C132" s="105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2.75" hidden="true" customHeight="false" outlineLevel="0" collapsed="false">
      <c r="A133" s="106" t="n">
        <v>53</v>
      </c>
      <c r="B133" s="97"/>
      <c r="C133" s="105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2.75" hidden="true" customHeight="false" outlineLevel="0" collapsed="false">
      <c r="A134" s="89" t="n">
        <v>54</v>
      </c>
      <c r="B134" s="97"/>
      <c r="C134" s="105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2.75" hidden="true" customHeight="false" outlineLevel="0" collapsed="false">
      <c r="A135" s="106" t="n">
        <v>55</v>
      </c>
      <c r="B135" s="97"/>
      <c r="C135" s="105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2.75" hidden="true" customHeight="false" outlineLevel="0" collapsed="false">
      <c r="A136" s="89" t="n">
        <v>56</v>
      </c>
      <c r="B136" s="97"/>
      <c r="C136" s="105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2.75" hidden="true" customHeight="false" outlineLevel="0" collapsed="false">
      <c r="A137" s="106" t="n">
        <v>57</v>
      </c>
      <c r="B137" s="97"/>
      <c r="C137" s="105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2.75" hidden="true" customHeight="false" outlineLevel="0" collapsed="false">
      <c r="A138" s="89" t="n">
        <v>58</v>
      </c>
      <c r="B138" s="97"/>
      <c r="C138" s="105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2.75" hidden="true" customHeight="false" outlineLevel="0" collapsed="false">
      <c r="A139" s="89" t="n">
        <v>59</v>
      </c>
      <c r="B139" s="97"/>
      <c r="C139" s="105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2.75" hidden="true" customHeight="false" outlineLevel="0" collapsed="false">
      <c r="A140" s="106" t="n">
        <v>60</v>
      </c>
      <c r="B140" s="97"/>
      <c r="C140" s="105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2.75" hidden="true" customHeight="false" outlineLevel="0" collapsed="false">
      <c r="A141" s="89" t="n">
        <v>61</v>
      </c>
      <c r="B141" s="97"/>
      <c r="C141" s="105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2.75" hidden="true" customHeight="false" outlineLevel="0" collapsed="false">
      <c r="A142" s="106" t="n">
        <v>62</v>
      </c>
      <c r="B142" s="97"/>
      <c r="C142" s="105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2.75" hidden="true" customHeight="false" outlineLevel="0" collapsed="false">
      <c r="A143" s="89" t="n">
        <v>63</v>
      </c>
      <c r="B143" s="97"/>
      <c r="C143" s="105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2.75" hidden="true" customHeight="false" outlineLevel="0" collapsed="false">
      <c r="A144" s="106" t="n">
        <v>64</v>
      </c>
      <c r="B144" s="97"/>
      <c r="C144" s="105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2.75" hidden="true" customHeight="false" outlineLevel="0" collapsed="false">
      <c r="A145" s="89" t="n">
        <v>65</v>
      </c>
      <c r="B145" s="97"/>
      <c r="C145" s="105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2.75" hidden="true" customHeight="false" outlineLevel="0" collapsed="false">
      <c r="A146" s="89" t="n">
        <v>66</v>
      </c>
      <c r="B146" s="97"/>
      <c r="C146" s="105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2.75" hidden="true" customHeight="false" outlineLevel="0" collapsed="false">
      <c r="A147" s="106" t="n">
        <v>67</v>
      </c>
      <c r="B147" s="97"/>
      <c r="C147" s="105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2.75" hidden="true" customHeight="false" outlineLevel="0" collapsed="false">
      <c r="A148" s="89" t="n">
        <v>68</v>
      </c>
      <c r="B148" s="97"/>
      <c r="C148" s="105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2.75" hidden="true" customHeight="false" outlineLevel="0" collapsed="false">
      <c r="A149" s="106" t="n">
        <v>69</v>
      </c>
      <c r="B149" s="97"/>
      <c r="C149" s="105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2.75" hidden="true" customHeight="false" outlineLevel="0" collapsed="false">
      <c r="A150" s="89" t="n">
        <v>70</v>
      </c>
      <c r="B150" s="97"/>
      <c r="C150" s="105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2.75" hidden="true" customHeight="false" outlineLevel="0" collapsed="false">
      <c r="A151" s="106" t="n">
        <v>71</v>
      </c>
      <c r="B151" s="97"/>
      <c r="C151" s="105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2.75" hidden="true" customHeight="false" outlineLevel="0" collapsed="false">
      <c r="A152" s="89" t="n">
        <v>72</v>
      </c>
      <c r="B152" s="97"/>
      <c r="C152" s="105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2.75" hidden="true" customHeight="false" outlineLevel="0" collapsed="false">
      <c r="A153" s="89" t="n">
        <v>73</v>
      </c>
      <c r="B153" s="97"/>
      <c r="C153" s="105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2.75" hidden="true" customHeight="false" outlineLevel="0" collapsed="false">
      <c r="A154" s="106" t="n">
        <v>74</v>
      </c>
      <c r="B154" s="97"/>
      <c r="C154" s="105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3.5" hidden="true" customHeight="false" outlineLevel="0" collapsed="false">
      <c r="A155" s="89" t="n">
        <v>75</v>
      </c>
      <c r="B155" s="107"/>
      <c r="C155" s="108"/>
      <c r="D155" s="109"/>
      <c r="E155" s="110"/>
      <c r="F155" s="110"/>
      <c r="G155" s="110"/>
      <c r="H155" s="110"/>
      <c r="I155" s="110"/>
      <c r="J155" s="110"/>
      <c r="K155" s="111"/>
      <c r="L155" s="111"/>
      <c r="M155" s="112" t="n">
        <f aca="false">3.1415/4*K155*K155*L155/1000000</f>
        <v>0</v>
      </c>
      <c r="N155" s="113"/>
    </row>
    <row r="156" customFormat="false" ht="16.5" hidden="false" customHeight="false" outlineLevel="0" collapsed="false">
      <c r="A156" s="114"/>
      <c r="B156" s="115"/>
      <c r="C156" s="116" t="s">
        <v>31</v>
      </c>
      <c r="D156" s="117"/>
      <c r="E156" s="118"/>
      <c r="F156" s="118"/>
      <c r="G156" s="118"/>
      <c r="H156" s="118"/>
      <c r="I156" s="118"/>
      <c r="J156" s="118"/>
      <c r="K156" s="119"/>
      <c r="L156" s="55"/>
      <c r="M156" s="120" t="n">
        <f aca="false">SUM(M84:M155)</f>
        <v>19.449715273875</v>
      </c>
      <c r="N156" s="66"/>
    </row>
    <row r="159" customFormat="false" ht="12.75" hidden="false" customHeight="false" outlineLevel="0" collapsed="false">
      <c r="A159" s="72" t="s">
        <v>51</v>
      </c>
      <c r="B159" s="72"/>
      <c r="C159" s="72"/>
      <c r="D159" s="72"/>
      <c r="E159" s="72"/>
      <c r="F159" s="72"/>
      <c r="H159" s="70" t="s">
        <v>34</v>
      </c>
      <c r="I159" s="70"/>
      <c r="J159" s="70"/>
      <c r="K159" s="70"/>
      <c r="L159" s="70"/>
      <c r="M159" s="70"/>
      <c r="N159" s="70"/>
    </row>
    <row r="160" customFormat="false" ht="12.75" hidden="false" customHeight="false" outlineLevel="0" collapsed="false">
      <c r="C160" s="71"/>
      <c r="H160" s="71"/>
    </row>
    <row r="161" customFormat="false" ht="12.75" hidden="false" customHeight="false" outlineLevel="0" collapsed="false">
      <c r="C161" s="71"/>
      <c r="D161" s="0" t="s">
        <v>36</v>
      </c>
      <c r="H161" s="71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H162" s="73"/>
      <c r="I162" s="73"/>
      <c r="J162" s="73"/>
      <c r="K162" s="73"/>
      <c r="L162" s="73"/>
      <c r="M162" s="73"/>
      <c r="N162" s="73"/>
    </row>
    <row r="163" customFormat="false" ht="12.75" hidden="false" customHeight="false" outlineLevel="0" collapsed="false">
      <c r="C163" s="71"/>
    </row>
  </sheetData>
  <mergeCells count="10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A159:F159"/>
    <mergeCell ref="H159:N159"/>
    <mergeCell ref="A162:F162"/>
    <mergeCell ref="H162:N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20-01-31T10:03:26Z</dcterms:modified>
  <cp:revision>0</cp:revision>
  <dc:subject/>
  <dc:title/>
</cp:coreProperties>
</file>