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4 г. по 31.12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21 - В-21.01</t>
  </si>
  <si>
    <t xml:space="preserve">н/ст -  10 Проезд 51</t>
  </si>
  <si>
    <t xml:space="preserve">по сообщению</t>
  </si>
  <si>
    <t xml:space="preserve">К1Т012  - К1Т015</t>
  </si>
  <si>
    <t xml:space="preserve">С-13 - С-13.04</t>
  </si>
  <si>
    <t xml:space="preserve">В-24.66 - В-24.68</t>
  </si>
  <si>
    <t xml:space="preserve">В-27.02 - Варенцовой 17/1</t>
  </si>
  <si>
    <t xml:space="preserve">В-61.03 - В-61.05</t>
  </si>
  <si>
    <t xml:space="preserve">В-86.13 - В-86.13/1</t>
  </si>
  <si>
    <t xml:space="preserve">А-5 - А-5.01</t>
  </si>
  <si>
    <t xml:space="preserve">В-89.06 - В-89.0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движки</t>
  </si>
  <si>
    <t xml:space="preserve">А-99.02 - А-99.06</t>
  </si>
  <si>
    <t xml:space="preserve">устр.повр. т/с</t>
  </si>
  <si>
    <t xml:space="preserve">замена тр-да</t>
  </si>
  <si>
    <t xml:space="preserve">А-19.51 - А-19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2" activeCellId="0" sqref="H3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3</v>
      </c>
      <c r="D17" s="18" t="n">
        <v>6.8</v>
      </c>
      <c r="E17" s="19" t="n">
        <v>0.3</v>
      </c>
      <c r="F17" s="20" t="n">
        <v>41969</v>
      </c>
      <c r="G17" s="21" t="n">
        <v>41970</v>
      </c>
      <c r="H17" s="22" t="n">
        <v>0</v>
      </c>
      <c r="I17" s="21" t="n">
        <v>41977</v>
      </c>
      <c r="J17" s="22" t="n">
        <v>0.378472222222222</v>
      </c>
      <c r="K17" s="23" t="n">
        <f aca="false">0.00036*0.6*0.785*E17*E17*SQRT(2*9.81*D17*1000)</f>
        <v>0.00557403735953344</v>
      </c>
      <c r="L17" s="24" t="n">
        <f aca="false">(I17-G17+J17-H17)*24</f>
        <v>177.083333333333</v>
      </c>
      <c r="M17" s="25" t="n">
        <f aca="false">L17*K17</f>
        <v>0.987069115750714</v>
      </c>
      <c r="N17" s="26"/>
    </row>
    <row r="18" customFormat="false" ht="13.2" hidden="false" customHeight="false" outlineLevel="0" collapsed="false">
      <c r="A18" s="27" t="n">
        <v>2</v>
      </c>
      <c r="B18" s="27"/>
      <c r="C18" s="28" t="s">
        <v>24</v>
      </c>
      <c r="D18" s="29" t="n">
        <v>5.8</v>
      </c>
      <c r="E18" s="19" t="n">
        <v>1</v>
      </c>
      <c r="F18" s="30"/>
      <c r="G18" s="31" t="n">
        <v>41974</v>
      </c>
      <c r="H18" s="22" t="n">
        <v>0.444444444444444</v>
      </c>
      <c r="I18" s="21" t="n">
        <v>41978</v>
      </c>
      <c r="J18" s="22" t="n">
        <v>0.413888888888889</v>
      </c>
      <c r="K18" s="23" t="n">
        <f aca="false">0.00036*0.6*0.785*E18*E18*SQRT(2*9.81*D18*1000)</f>
        <v>0.0571987984952971</v>
      </c>
      <c r="L18" s="32" t="n">
        <f aca="false">(I18-G18+J18-H18)*24</f>
        <v>95.2666666666667</v>
      </c>
      <c r="M18" s="25" t="n">
        <f aca="false">L18*K18</f>
        <v>5.4491388699853</v>
      </c>
      <c r="N18" s="33" t="s">
        <v>25</v>
      </c>
    </row>
    <row r="19" customFormat="false" ht="13.2" hidden="false" customHeight="false" outlineLevel="0" collapsed="false">
      <c r="A19" s="27" t="n">
        <v>3</v>
      </c>
      <c r="B19" s="27"/>
      <c r="C19" s="28" t="s">
        <v>26</v>
      </c>
      <c r="D19" s="29" t="n">
        <v>4.1</v>
      </c>
      <c r="E19" s="19" t="n">
        <v>3.6</v>
      </c>
      <c r="F19" s="30"/>
      <c r="G19" s="31" t="n">
        <v>41982</v>
      </c>
      <c r="H19" s="22" t="n">
        <v>0.333333333333333</v>
      </c>
      <c r="I19" s="21" t="n">
        <v>41983</v>
      </c>
      <c r="J19" s="22" t="n">
        <v>0.440972222222222</v>
      </c>
      <c r="K19" s="23" t="n">
        <f aca="false">0.00036*0.6*0.785*E19*E19*SQRT(2*9.81*D19*1000)</f>
        <v>0.623260838061199</v>
      </c>
      <c r="L19" s="32" t="n">
        <f aca="false">(I19-G19+J19-H19)*24</f>
        <v>26.5833333333333</v>
      </c>
      <c r="M19" s="25" t="n">
        <f aca="false">L19*K19</f>
        <v>16.5683506117935</v>
      </c>
      <c r="N19" s="33" t="s">
        <v>25</v>
      </c>
    </row>
    <row r="20" customFormat="false" ht="13.2" hidden="false" customHeight="false" outlineLevel="0" collapsed="false">
      <c r="A20" s="27" t="n">
        <v>4</v>
      </c>
      <c r="B20" s="27"/>
      <c r="C20" s="28" t="s">
        <v>27</v>
      </c>
      <c r="D20" s="29" t="n">
        <v>6.5</v>
      </c>
      <c r="E20" s="19" t="n">
        <v>1</v>
      </c>
      <c r="F20" s="30"/>
      <c r="G20" s="31" t="n">
        <v>41983</v>
      </c>
      <c r="H20" s="22" t="n">
        <v>0.333333333333333</v>
      </c>
      <c r="I20" s="21" t="n">
        <v>41985</v>
      </c>
      <c r="J20" s="22" t="n">
        <v>0.380555555555556</v>
      </c>
      <c r="K20" s="23" t="n">
        <f aca="false">0.00036*0.6*0.785*E20*E20*SQRT(2*9.81*D20*1000)</f>
        <v>0.0605521527429703</v>
      </c>
      <c r="L20" s="32" t="n">
        <f aca="false">(I20-G20+J20-H20)*24</f>
        <v>49.1333333333333</v>
      </c>
      <c r="M20" s="25" t="n">
        <f aca="false">L20*K20</f>
        <v>2.97512910477127</v>
      </c>
      <c r="N20" s="33" t="s">
        <v>25</v>
      </c>
    </row>
    <row r="21" customFormat="false" ht="13.2" hidden="false" customHeight="false" outlineLevel="0" collapsed="false">
      <c r="A21" s="27" t="n">
        <v>5</v>
      </c>
      <c r="B21" s="27"/>
      <c r="C21" s="28" t="s">
        <v>28</v>
      </c>
      <c r="D21" s="29" t="n">
        <v>1.9</v>
      </c>
      <c r="E21" s="19" t="n">
        <v>1</v>
      </c>
      <c r="F21" s="30"/>
      <c r="G21" s="31" t="n">
        <v>41983</v>
      </c>
      <c r="H21" s="22" t="n">
        <v>0.333333333333333</v>
      </c>
      <c r="I21" s="21" t="n">
        <v>41985</v>
      </c>
      <c r="J21" s="22" t="n">
        <v>0.381944444444444</v>
      </c>
      <c r="K21" s="23" t="n">
        <f aca="false">0.00036*0.6*0.785*E21*E21*SQRT(2*9.81*D21*1000)</f>
        <v>0.0327378164852331</v>
      </c>
      <c r="L21" s="32" t="n">
        <f aca="false">(I21-G21+J21-H21)*24</f>
        <v>49.1666666666667</v>
      </c>
      <c r="M21" s="25" t="n">
        <f aca="false">L21*K21</f>
        <v>1.60960931052396</v>
      </c>
      <c r="N21" s="33" t="s">
        <v>25</v>
      </c>
    </row>
    <row r="22" customFormat="false" ht="13.2" hidden="false" customHeight="false" outlineLevel="0" collapsed="false">
      <c r="A22" s="27" t="n">
        <v>6</v>
      </c>
      <c r="B22" s="27"/>
      <c r="C22" s="28" t="s">
        <v>29</v>
      </c>
      <c r="D22" s="29" t="n">
        <v>6.9</v>
      </c>
      <c r="E22" s="19" t="n">
        <v>1.5</v>
      </c>
      <c r="F22" s="30"/>
      <c r="G22" s="31" t="n">
        <v>41989</v>
      </c>
      <c r="H22" s="22" t="n">
        <v>0.333333333333333</v>
      </c>
      <c r="I22" s="21" t="n">
        <v>41990</v>
      </c>
      <c r="J22" s="22" t="n">
        <v>0.455555555555556</v>
      </c>
      <c r="K22" s="23" t="n">
        <f aca="false">0.00036*0.6*0.785*E22*E22*SQRT(2*9.81*D22*1000)</f>
        <v>0.140371833599828</v>
      </c>
      <c r="L22" s="32" t="n">
        <f aca="false">(I22-G22+J22-H22)*24</f>
        <v>26.9333333333333</v>
      </c>
      <c r="M22" s="25" t="n">
        <f aca="false">L22*K22</f>
        <v>3.78068138495537</v>
      </c>
      <c r="N22" s="33" t="s">
        <v>25</v>
      </c>
    </row>
    <row r="23" customFormat="false" ht="13.2" hidden="false" customHeight="false" outlineLevel="0" collapsed="false">
      <c r="A23" s="27" t="n">
        <v>7</v>
      </c>
      <c r="B23" s="27"/>
      <c r="C23" s="28" t="s">
        <v>30</v>
      </c>
      <c r="D23" s="29" t="n">
        <v>6.7</v>
      </c>
      <c r="E23" s="19" t="n">
        <v>1.2</v>
      </c>
      <c r="F23" s="30"/>
      <c r="G23" s="31" t="n">
        <v>41990</v>
      </c>
      <c r="H23" s="22" t="n">
        <v>0.333333333333333</v>
      </c>
      <c r="I23" s="21" t="n">
        <v>41991</v>
      </c>
      <c r="J23" s="22" t="n">
        <v>0.440972222222222</v>
      </c>
      <c r="K23" s="23" t="n">
        <f aca="false">0.00036*0.6*0.785*E23*E23*SQRT(2*9.81*D23*1000)</f>
        <v>0.0885263998436475</v>
      </c>
      <c r="L23" s="32" t="n">
        <f aca="false">(I23-G23+J23-H23)*24</f>
        <v>26.5833333333333</v>
      </c>
      <c r="M23" s="25" t="n">
        <f aca="false">L23*K23</f>
        <v>2.35332679584363</v>
      </c>
      <c r="N23" s="33" t="s">
        <v>25</v>
      </c>
    </row>
    <row r="24" customFormat="false" ht="13.2" hidden="false" customHeight="false" outlineLevel="0" collapsed="false">
      <c r="A24" s="27" t="n">
        <v>8</v>
      </c>
      <c r="B24" s="27"/>
      <c r="C24" s="28" t="s">
        <v>31</v>
      </c>
      <c r="D24" s="29" t="n">
        <v>3</v>
      </c>
      <c r="E24" s="19" t="n">
        <v>1.5</v>
      </c>
      <c r="F24" s="30"/>
      <c r="G24" s="31" t="n">
        <v>41995</v>
      </c>
      <c r="H24" s="22" t="n">
        <v>0.333333333333333</v>
      </c>
      <c r="I24" s="21" t="n">
        <v>41997</v>
      </c>
      <c r="J24" s="22" t="n">
        <v>0.4125</v>
      </c>
      <c r="K24" s="23" t="n">
        <f aca="false">0.00036*0.6*0.785*E24*E24*SQRT(2*9.81*D24*1000)</f>
        <v>0.0925584460904892</v>
      </c>
      <c r="L24" s="32" t="n">
        <f aca="false">(I24-G24+J24-H24)*24</f>
        <v>49.9</v>
      </c>
      <c r="M24" s="25" t="n">
        <f aca="false">L24*K24</f>
        <v>4.61866645991541</v>
      </c>
      <c r="N24" s="33" t="s">
        <v>25</v>
      </c>
    </row>
    <row r="25" customFormat="false" ht="13.2" hidden="false" customHeight="false" outlineLevel="0" collapsed="false">
      <c r="A25" s="27" t="n">
        <v>9</v>
      </c>
      <c r="B25" s="27"/>
      <c r="C25" s="28" t="s">
        <v>32</v>
      </c>
      <c r="D25" s="29" t="n">
        <v>1.3</v>
      </c>
      <c r="E25" s="19" t="n">
        <v>3</v>
      </c>
      <c r="F25" s="30"/>
      <c r="G25" s="31" t="n">
        <v>41998</v>
      </c>
      <c r="H25" s="22" t="n">
        <v>0.458333333333333</v>
      </c>
      <c r="I25" s="21" t="n">
        <v>42001</v>
      </c>
      <c r="J25" s="22" t="n">
        <v>0.509722222222222</v>
      </c>
      <c r="K25" s="23" t="n">
        <f aca="false">0.00036*0.6*0.785*E25*E25*SQRT(2*9.81*D25*1000)</f>
        <v>0.243717713491017</v>
      </c>
      <c r="L25" s="32" t="n">
        <f aca="false">(I25-G25+J25-H25)*24</f>
        <v>73.2333333333333</v>
      </c>
      <c r="M25" s="25" t="n">
        <f aca="false">L25*K25</f>
        <v>17.8482605513255</v>
      </c>
      <c r="N25" s="33" t="s">
        <v>25</v>
      </c>
    </row>
    <row r="26" customFormat="false" ht="13.2" hidden="false" customHeight="false" outlineLevel="0" collapsed="false">
      <c r="A26" s="27" t="n">
        <v>10</v>
      </c>
      <c r="B26" s="27"/>
      <c r="C26" s="28" t="s">
        <v>33</v>
      </c>
      <c r="D26" s="29" t="n">
        <v>6</v>
      </c>
      <c r="E26" s="19" t="n">
        <v>1</v>
      </c>
      <c r="F26" s="30" t="n">
        <v>41991</v>
      </c>
      <c r="G26" s="31" t="n">
        <v>41992</v>
      </c>
      <c r="H26" s="22" t="n">
        <v>0</v>
      </c>
      <c r="I26" s="21" t="n">
        <v>42002</v>
      </c>
      <c r="J26" s="22" t="n">
        <v>0.413194444444444</v>
      </c>
      <c r="K26" s="23" t="n">
        <f aca="false">0.00036*0.6*0.785*E26*E26*SQRT(2*9.81*D26*1000)</f>
        <v>0.0581766265659328</v>
      </c>
      <c r="L26" s="32" t="n">
        <f aca="false">(I26-G26+J26-H26)*24</f>
        <v>249.916666666667</v>
      </c>
      <c r="M26" s="25" t="n">
        <f aca="false">L26*K26</f>
        <v>14.5393085892694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8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8" hidden="true" customHeight="false" outlineLevel="0" collapsed="false">
      <c r="A37" s="27" t="n">
        <v>21</v>
      </c>
      <c r="B37" s="27"/>
      <c r="C37" s="19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19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3</v>
      </c>
      <c r="B39" s="27"/>
      <c r="C39" s="19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19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8" hidden="true" customHeight="false" outlineLevel="0" collapsed="false">
      <c r="A41" s="27" t="n">
        <v>25</v>
      </c>
      <c r="B41" s="27"/>
      <c r="C41" s="19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19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19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19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19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19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19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19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19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19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19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19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19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19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19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19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19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19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19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19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19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19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19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19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19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19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19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19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19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5"/>
      <c r="F70" s="36"/>
      <c r="G70" s="37"/>
      <c r="H70" s="38"/>
      <c r="I70" s="39"/>
      <c r="J70" s="38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0"/>
      <c r="E71" s="41"/>
      <c r="F71" s="42"/>
      <c r="G71" s="37"/>
      <c r="H71" s="43"/>
      <c r="I71" s="44"/>
      <c r="J71" s="43"/>
      <c r="K71" s="23" t="n">
        <f aca="false">0.00036*0.6*0.785*E71*E71*SQRT(2*9.81*D71*1000)</f>
        <v>0</v>
      </c>
      <c r="L71" s="45" t="n">
        <f aca="false">(I71-G71+J71-H71)*24</f>
        <v>0</v>
      </c>
      <c r="M71" s="25" t="n">
        <f aca="false">L71*K71</f>
        <v>0</v>
      </c>
      <c r="N71" s="46"/>
    </row>
    <row r="72" customFormat="false" ht="16.2" hidden="false" customHeight="false" outlineLevel="0" collapsed="false">
      <c r="A72" s="47"/>
      <c r="B72" s="47"/>
      <c r="C72" s="48" t="s">
        <v>34</v>
      </c>
      <c r="D72" s="49"/>
      <c r="E72" s="50"/>
      <c r="F72" s="51"/>
      <c r="G72" s="52"/>
      <c r="H72" s="53"/>
      <c r="I72" s="54"/>
      <c r="J72" s="53"/>
      <c r="K72" s="55" t="n">
        <f aca="false">SUM(K17:K71)</f>
        <v>1.40267466273515</v>
      </c>
      <c r="L72" s="56"/>
      <c r="M72" s="57" t="n">
        <f aca="false">SUM(M17:M71)</f>
        <v>70.7295407941341</v>
      </c>
      <c r="N72" s="58"/>
    </row>
    <row r="75" customFormat="false" ht="18" hidden="false" customHeight="false" outlineLevel="0" collapsed="false">
      <c r="C75" s="59" t="s">
        <v>35</v>
      </c>
      <c r="D75" s="60" t="n">
        <f aca="false">M72+M162</f>
        <v>101.299258174509</v>
      </c>
      <c r="E75" s="60"/>
      <c r="F75" s="61" t="s">
        <v>36</v>
      </c>
      <c r="H75" s="62" t="s">
        <v>37</v>
      </c>
      <c r="I75" s="62"/>
      <c r="J75" s="62"/>
      <c r="K75" s="62"/>
      <c r="L75" s="62"/>
      <c r="M75" s="62"/>
      <c r="N75" s="62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H77" s="63"/>
    </row>
    <row r="78" customFormat="false" ht="13.2" hidden="false" customHeight="false" outlineLevel="0" collapsed="false">
      <c r="A78" s="64" t="s">
        <v>38</v>
      </c>
      <c r="B78" s="64"/>
      <c r="C78" s="64"/>
      <c r="D78" s="64"/>
      <c r="E78" s="64"/>
      <c r="F78" s="64"/>
      <c r="H78" s="65" t="s">
        <v>39</v>
      </c>
      <c r="I78" s="65"/>
      <c r="J78" s="65"/>
      <c r="K78" s="65"/>
      <c r="L78" s="65"/>
      <c r="M78" s="65"/>
      <c r="N78" s="65"/>
    </row>
    <row r="79" customFormat="false" ht="13.2" hidden="false" customHeight="false" outlineLevel="0" collapsed="false">
      <c r="A79" s="66"/>
      <c r="B79" s="66"/>
      <c r="C79" s="63" t="s">
        <v>40</v>
      </c>
    </row>
    <row r="81" customFormat="false" ht="13.2" hidden="false" customHeight="false" outlineLevel="0" collapsed="false">
      <c r="A81" s="67"/>
      <c r="B81" s="67"/>
      <c r="C81" s="67"/>
      <c r="N81" s="68" t="s">
        <v>41</v>
      </c>
    </row>
    <row r="82" customFormat="false" ht="13.2" hidden="false" customHeight="false" outlineLevel="0" collapsed="false">
      <c r="A82" s="67"/>
      <c r="B82" s="67"/>
      <c r="C82" s="67"/>
      <c r="D82" s="67"/>
      <c r="E82" s="67"/>
      <c r="F82" s="67"/>
      <c r="N82" s="68" t="s">
        <v>1</v>
      </c>
    </row>
    <row r="83" customFormat="false" ht="13.2" hidden="false" customHeight="false" outlineLevel="0" collapsed="false">
      <c r="A83" s="67"/>
      <c r="B83" s="69"/>
      <c r="D83" s="67"/>
      <c r="E83" s="67"/>
      <c r="F83" s="67"/>
      <c r="N83" s="70" t="s">
        <v>2</v>
      </c>
    </row>
    <row r="84" customFormat="false" ht="16.2" hidden="false" customHeight="false" outlineLevel="0" collapsed="false">
      <c r="A84" s="7" t="s">
        <v>4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1" t="str">
        <f aca="false">D6</f>
        <v>с 01.12.14 г. по 31.12.14 г.</v>
      </c>
      <c r="L85" s="72" t="s">
        <v>8</v>
      </c>
      <c r="M85" s="72"/>
    </row>
    <row r="86" customFormat="false" ht="16.2" hidden="false" customHeight="false" outlineLevel="0" collapsed="false">
      <c r="A86" s="73" t="s">
        <v>43</v>
      </c>
      <c r="B86" s="74"/>
      <c r="C86" s="75" t="s">
        <v>44</v>
      </c>
      <c r="D86" s="76" t="s">
        <v>45</v>
      </c>
      <c r="E86" s="77" t="s">
        <v>46</v>
      </c>
      <c r="F86" s="77"/>
      <c r="G86" s="77"/>
      <c r="H86" s="77"/>
      <c r="I86" s="77"/>
      <c r="J86" s="77"/>
      <c r="K86" s="78" t="s">
        <v>47</v>
      </c>
      <c r="L86" s="79" t="s">
        <v>48</v>
      </c>
      <c r="M86" s="80" t="s">
        <v>49</v>
      </c>
      <c r="N86" s="79" t="s">
        <v>22</v>
      </c>
    </row>
    <row r="87" customFormat="false" ht="13.2" hidden="false" customHeight="false" outlineLevel="0" collapsed="false">
      <c r="A87" s="81" t="n">
        <v>1</v>
      </c>
      <c r="B87" s="82"/>
      <c r="C87" s="83" t="s">
        <v>50</v>
      </c>
      <c r="D87" s="84" t="n">
        <v>41976</v>
      </c>
      <c r="E87" s="85" t="s">
        <v>51</v>
      </c>
      <c r="F87" s="85"/>
      <c r="G87" s="85"/>
      <c r="H87" s="85"/>
      <c r="I87" s="85"/>
      <c r="J87" s="85"/>
      <c r="K87" s="86" t="n">
        <v>100</v>
      </c>
      <c r="L87" s="87" t="n">
        <v>81</v>
      </c>
      <c r="M87" s="88" t="n">
        <f aca="false">3.1415/4*K87*K87*L87/1000000</f>
        <v>0.6361537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52</v>
      </c>
      <c r="D88" s="93" t="n">
        <v>41977</v>
      </c>
      <c r="E88" s="94" t="s">
        <v>23</v>
      </c>
      <c r="F88" s="94"/>
      <c r="G88" s="94"/>
      <c r="H88" s="94"/>
      <c r="I88" s="94"/>
      <c r="J88" s="94"/>
      <c r="K88" s="95" t="n">
        <v>100</v>
      </c>
      <c r="L88" s="95" t="n">
        <v>3</v>
      </c>
      <c r="M88" s="96" t="n">
        <f aca="false">3.1415/4*K88*K88*L88/1000000</f>
        <v>0.02356125</v>
      </c>
      <c r="N88" s="97"/>
    </row>
    <row r="89" customFormat="false" ht="13.2" hidden="false" customHeight="false" outlineLevel="0" collapsed="false">
      <c r="A89" s="81" t="n">
        <v>3</v>
      </c>
      <c r="B89" s="91"/>
      <c r="C89" s="92" t="s">
        <v>52</v>
      </c>
      <c r="D89" s="93" t="n">
        <v>41978</v>
      </c>
      <c r="E89" s="94" t="s">
        <v>24</v>
      </c>
      <c r="F89" s="94"/>
      <c r="G89" s="94"/>
      <c r="H89" s="94"/>
      <c r="I89" s="94"/>
      <c r="J89" s="94"/>
      <c r="K89" s="95" t="n">
        <v>70</v>
      </c>
      <c r="L89" s="95" t="n">
        <v>34</v>
      </c>
      <c r="M89" s="96" t="n">
        <f aca="false">3.1415/4*K89*K89*L89/1000000</f>
        <v>0.130843475</v>
      </c>
      <c r="N89" s="97"/>
    </row>
    <row r="90" customFormat="false" ht="13.2" hidden="false" customHeight="false" outlineLevel="0" collapsed="false">
      <c r="A90" s="90" t="n">
        <v>4</v>
      </c>
      <c r="B90" s="91"/>
      <c r="C90" s="98" t="s">
        <v>53</v>
      </c>
      <c r="D90" s="93" t="n">
        <v>41982</v>
      </c>
      <c r="E90" s="94" t="s">
        <v>54</v>
      </c>
      <c r="F90" s="94"/>
      <c r="G90" s="94"/>
      <c r="H90" s="94"/>
      <c r="I90" s="94"/>
      <c r="J90" s="94"/>
      <c r="K90" s="95" t="n">
        <v>100</v>
      </c>
      <c r="L90" s="95" t="n">
        <v>17</v>
      </c>
      <c r="M90" s="96" t="n">
        <f aca="false">3.1415/4*K90*K90*L90/1000000</f>
        <v>0.13351375</v>
      </c>
      <c r="N90" s="97"/>
    </row>
    <row r="91" customFormat="false" ht="13.2" hidden="false" customHeight="false" outlineLevel="0" collapsed="false">
      <c r="A91" s="81" t="n">
        <v>5</v>
      </c>
      <c r="B91" s="91"/>
      <c r="C91" s="98"/>
      <c r="D91" s="93"/>
      <c r="E91" s="94"/>
      <c r="F91" s="94"/>
      <c r="G91" s="94"/>
      <c r="H91" s="94"/>
      <c r="I91" s="94"/>
      <c r="J91" s="94"/>
      <c r="K91" s="95" t="n">
        <v>82</v>
      </c>
      <c r="L91" s="95" t="n">
        <v>20</v>
      </c>
      <c r="M91" s="96" t="n">
        <f aca="false">3.1415/4*K91*K91*L91/1000000</f>
        <v>0.10561723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 t="s">
        <v>52</v>
      </c>
      <c r="D92" s="93" t="n">
        <v>41983</v>
      </c>
      <c r="E92" s="94" t="s">
        <v>26</v>
      </c>
      <c r="F92" s="94"/>
      <c r="G92" s="94"/>
      <c r="H92" s="94"/>
      <c r="I92" s="94"/>
      <c r="J92" s="94"/>
      <c r="K92" s="95" t="n">
        <v>125</v>
      </c>
      <c r="L92" s="95" t="n">
        <v>55</v>
      </c>
      <c r="M92" s="96" t="n">
        <f aca="false">3.1415/4*K92*K92*L92/1000000</f>
        <v>0.674931640625</v>
      </c>
      <c r="N92" s="97"/>
    </row>
    <row r="93" customFormat="false" ht="13.2" hidden="false" customHeight="false" outlineLevel="0" collapsed="false">
      <c r="A93" s="81" t="n">
        <v>7</v>
      </c>
      <c r="B93" s="91"/>
      <c r="C93" s="98"/>
      <c r="D93" s="93"/>
      <c r="E93" s="94"/>
      <c r="F93" s="94"/>
      <c r="G93" s="94"/>
      <c r="H93" s="94"/>
      <c r="I93" s="94"/>
      <c r="J93" s="94"/>
      <c r="K93" s="95" t="n">
        <v>100</v>
      </c>
      <c r="L93" s="95" t="n">
        <v>93</v>
      </c>
      <c r="M93" s="96" t="n">
        <f aca="false">3.1415/4*K93*K93*L93/1000000</f>
        <v>0.73039875</v>
      </c>
      <c r="N93" s="97"/>
    </row>
    <row r="94" customFormat="false" ht="13.2" hidden="false" customHeight="false" outlineLevel="0" collapsed="false">
      <c r="A94" s="90" t="n">
        <v>8</v>
      </c>
      <c r="B94" s="91"/>
      <c r="C94" s="92" t="s">
        <v>52</v>
      </c>
      <c r="D94" s="93" t="n">
        <v>41985</v>
      </c>
      <c r="E94" s="94" t="s">
        <v>28</v>
      </c>
      <c r="F94" s="94"/>
      <c r="G94" s="94"/>
      <c r="H94" s="94"/>
      <c r="I94" s="94"/>
      <c r="J94" s="94"/>
      <c r="K94" s="95" t="n">
        <v>150</v>
      </c>
      <c r="L94" s="95" t="n">
        <v>156</v>
      </c>
      <c r="M94" s="96" t="n">
        <f aca="false">3.1415/4*K94*K94*L94/1000000</f>
        <v>2.75666625</v>
      </c>
      <c r="N94" s="97"/>
    </row>
    <row r="95" customFormat="false" ht="13.2" hidden="false" customHeight="false" outlineLevel="0" collapsed="false">
      <c r="A95" s="81" t="n">
        <v>9</v>
      </c>
      <c r="B95" s="91"/>
      <c r="C95" s="92" t="s">
        <v>52</v>
      </c>
      <c r="D95" s="93" t="n">
        <v>41985</v>
      </c>
      <c r="E95" s="94" t="s">
        <v>27</v>
      </c>
      <c r="F95" s="94"/>
      <c r="G95" s="94"/>
      <c r="H95" s="94"/>
      <c r="I95" s="94"/>
      <c r="J95" s="94"/>
      <c r="K95" s="95" t="n">
        <v>207</v>
      </c>
      <c r="L95" s="95" t="n">
        <v>196</v>
      </c>
      <c r="M95" s="96" t="n">
        <f aca="false">3.1415/4*K95*K95*L95/1000000</f>
        <v>6.5958965415</v>
      </c>
      <c r="N95" s="97"/>
    </row>
    <row r="96" customFormat="false" ht="13.2" hidden="false" customHeight="false" outlineLevel="0" collapsed="false">
      <c r="A96" s="90" t="n">
        <v>10</v>
      </c>
      <c r="B96" s="91"/>
      <c r="C96" s="92" t="s">
        <v>52</v>
      </c>
      <c r="D96" s="93" t="n">
        <v>41990</v>
      </c>
      <c r="E96" s="94" t="s">
        <v>29</v>
      </c>
      <c r="F96" s="94"/>
      <c r="G96" s="94"/>
      <c r="H96" s="94"/>
      <c r="I96" s="94"/>
      <c r="J96" s="94"/>
      <c r="K96" s="95" t="n">
        <v>70</v>
      </c>
      <c r="L96" s="95" t="n">
        <v>29</v>
      </c>
      <c r="M96" s="96" t="n">
        <f aca="false">3.1415/4*K96*K96*L96/1000000</f>
        <v>0.1116017875</v>
      </c>
      <c r="N96" s="97"/>
    </row>
    <row r="97" customFormat="false" ht="13.2" hidden="false" customHeight="false" outlineLevel="0" collapsed="false">
      <c r="A97" s="81" t="n">
        <v>11</v>
      </c>
      <c r="B97" s="91"/>
      <c r="C97" s="92" t="s">
        <v>52</v>
      </c>
      <c r="D97" s="93" t="n">
        <v>41991</v>
      </c>
      <c r="E97" s="94" t="s">
        <v>30</v>
      </c>
      <c r="F97" s="94"/>
      <c r="G97" s="94"/>
      <c r="H97" s="94"/>
      <c r="I97" s="94"/>
      <c r="J97" s="94"/>
      <c r="K97" s="95" t="n">
        <v>70</v>
      </c>
      <c r="L97" s="95" t="n">
        <v>76</v>
      </c>
      <c r="M97" s="96" t="n">
        <f aca="false">3.1415/4*K97*K97*L97/1000000</f>
        <v>0.29247365</v>
      </c>
      <c r="N97" s="97"/>
    </row>
    <row r="98" customFormat="false" ht="13.2" hidden="false" customHeight="false" outlineLevel="0" collapsed="false">
      <c r="A98" s="90" t="n">
        <v>12</v>
      </c>
      <c r="B98" s="91"/>
      <c r="C98" s="92" t="s">
        <v>52</v>
      </c>
      <c r="D98" s="93" t="n">
        <v>41997</v>
      </c>
      <c r="E98" s="94" t="s">
        <v>31</v>
      </c>
      <c r="F98" s="94"/>
      <c r="G98" s="94"/>
      <c r="H98" s="94"/>
      <c r="I98" s="94"/>
      <c r="J98" s="94"/>
      <c r="K98" s="95" t="n">
        <v>150</v>
      </c>
      <c r="L98" s="95" t="n">
        <v>130</v>
      </c>
      <c r="M98" s="96" t="n">
        <f aca="false">3.1415/4*K98*K98*L98/1000000</f>
        <v>2.297221875</v>
      </c>
      <c r="N98" s="97"/>
    </row>
    <row r="99" customFormat="false" ht="13.2" hidden="false" customHeight="false" outlineLevel="0" collapsed="false">
      <c r="A99" s="81" t="n">
        <v>13</v>
      </c>
      <c r="B99" s="91"/>
      <c r="C99" s="99"/>
      <c r="D99" s="93"/>
      <c r="E99" s="94"/>
      <c r="F99" s="94"/>
      <c r="G99" s="94"/>
      <c r="H99" s="94"/>
      <c r="I99" s="94"/>
      <c r="J99" s="94"/>
      <c r="K99" s="95" t="n">
        <v>82</v>
      </c>
      <c r="L99" s="95" t="n">
        <v>60</v>
      </c>
      <c r="M99" s="96" t="n">
        <f aca="false">3.1415/4*K99*K99*L99/1000000</f>
        <v>0.31685169</v>
      </c>
      <c r="N99" s="97"/>
    </row>
    <row r="100" customFormat="false" ht="13.2" hidden="false" customHeight="false" outlineLevel="0" collapsed="false">
      <c r="A100" s="90" t="n">
        <v>14</v>
      </c>
      <c r="B100" s="91"/>
      <c r="C100" s="92" t="s">
        <v>52</v>
      </c>
      <c r="D100" s="93" t="n">
        <v>42001</v>
      </c>
      <c r="E100" s="94" t="s">
        <v>32</v>
      </c>
      <c r="F100" s="94"/>
      <c r="G100" s="94"/>
      <c r="H100" s="94"/>
      <c r="I100" s="94"/>
      <c r="J100" s="94"/>
      <c r="K100" s="95" t="n">
        <v>82</v>
      </c>
      <c r="L100" s="95" t="n">
        <v>41</v>
      </c>
      <c r="M100" s="96" t="n">
        <f aca="false">3.1415/4*K100*K100*L100/1000000</f>
        <v>0.2165153215</v>
      </c>
      <c r="N100" s="97"/>
    </row>
    <row r="101" customFormat="false" ht="13.2" hidden="false" customHeight="false" outlineLevel="0" collapsed="false">
      <c r="A101" s="81" t="n">
        <v>15</v>
      </c>
      <c r="B101" s="91"/>
      <c r="C101" s="92" t="s">
        <v>52</v>
      </c>
      <c r="D101" s="93" t="n">
        <v>42002</v>
      </c>
      <c r="E101" s="94" t="s">
        <v>33</v>
      </c>
      <c r="F101" s="94"/>
      <c r="G101" s="94"/>
      <c r="H101" s="94"/>
      <c r="I101" s="94"/>
      <c r="J101" s="94"/>
      <c r="K101" s="95" t="n">
        <v>207</v>
      </c>
      <c r="L101" s="95" t="n">
        <v>462</v>
      </c>
      <c r="M101" s="96" t="n">
        <f aca="false">3.1415/4*K101*K101*L101/1000000</f>
        <v>15.54747041925</v>
      </c>
      <c r="N101" s="97"/>
    </row>
    <row r="102" customFormat="false" ht="13.2" hidden="false" customHeight="false" outlineLevel="0" collapsed="false">
      <c r="A102" s="90" t="n">
        <v>16</v>
      </c>
      <c r="B102" s="91"/>
      <c r="C102" s="98"/>
      <c r="D102" s="93"/>
      <c r="E102" s="94"/>
      <c r="F102" s="94"/>
      <c r="G102" s="94"/>
      <c r="H102" s="94"/>
      <c r="I102" s="94"/>
      <c r="J102" s="94"/>
      <c r="K102" s="95"/>
      <c r="L102" s="95"/>
      <c r="M102" s="96" t="n">
        <f aca="false">3.1415/4*K102*K102*L102/1000000</f>
        <v>0</v>
      </c>
      <c r="N102" s="97"/>
    </row>
    <row r="103" customFormat="false" ht="13.2" hidden="false" customHeight="false" outlineLevel="0" collapsed="false">
      <c r="A103" s="81" t="n">
        <v>17</v>
      </c>
      <c r="B103" s="91"/>
      <c r="C103" s="98"/>
      <c r="D103" s="93"/>
      <c r="E103" s="94"/>
      <c r="F103" s="94"/>
      <c r="G103" s="94"/>
      <c r="H103" s="94"/>
      <c r="I103" s="94"/>
      <c r="J103" s="94"/>
      <c r="K103" s="95"/>
      <c r="L103" s="95"/>
      <c r="M103" s="96" t="n">
        <f aca="false">3.1415/4*K103*K103*L103/1000000</f>
        <v>0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9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81" t="n">
        <v>19</v>
      </c>
      <c r="B105" s="91"/>
      <c r="C105" s="98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90" t="n">
        <v>20</v>
      </c>
      <c r="B106" s="91"/>
      <c r="C106" s="98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81" t="n">
        <v>21</v>
      </c>
      <c r="B107" s="91"/>
      <c r="C107" s="98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90" t="n">
        <v>22</v>
      </c>
      <c r="B108" s="91"/>
      <c r="C108" s="98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81" t="n">
        <v>23</v>
      </c>
      <c r="B109" s="91"/>
      <c r="C109" s="99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8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81" t="n">
        <v>25</v>
      </c>
      <c r="B111" s="91"/>
      <c r="C111" s="98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90" t="n">
        <v>26</v>
      </c>
      <c r="B112" s="91"/>
      <c r="C112" s="98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81" t="n">
        <v>27</v>
      </c>
      <c r="B113" s="91"/>
      <c r="C113" s="98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8</v>
      </c>
      <c r="B114" s="91"/>
      <c r="C114" s="98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81" t="n">
        <v>29</v>
      </c>
      <c r="B115" s="91"/>
      <c r="C115" s="98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90" t="n">
        <v>30</v>
      </c>
      <c r="B116" s="91"/>
      <c r="C116" s="98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2" hidden="false" customHeight="false" outlineLevel="0" collapsed="false">
      <c r="A117" s="81" t="n">
        <v>31</v>
      </c>
      <c r="B117" s="91"/>
      <c r="C117" s="98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8" hidden="false" customHeight="false" outlineLevel="0" collapsed="false">
      <c r="A118" s="90" t="n">
        <v>32</v>
      </c>
      <c r="B118" s="91"/>
      <c r="C118" s="98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81" t="n">
        <v>33</v>
      </c>
      <c r="B119" s="91"/>
      <c r="C119" s="98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8" hidden="true" customHeight="false" outlineLevel="0" collapsed="false">
      <c r="A120" s="90" t="n">
        <v>34</v>
      </c>
      <c r="B120" s="91"/>
      <c r="C120" s="98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81" t="n">
        <v>35</v>
      </c>
      <c r="B121" s="91"/>
      <c r="C121" s="98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90" t="n">
        <v>36</v>
      </c>
      <c r="B122" s="91"/>
      <c r="C122" s="98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81" t="n">
        <v>37</v>
      </c>
      <c r="B123" s="91"/>
      <c r="C123" s="98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90" t="n">
        <v>38</v>
      </c>
      <c r="B124" s="91"/>
      <c r="C124" s="99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81" t="n">
        <v>39</v>
      </c>
      <c r="B125" s="91"/>
      <c r="C125" s="99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90" t="n">
        <v>40</v>
      </c>
      <c r="B126" s="91"/>
      <c r="C126" s="99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81" t="n">
        <v>41</v>
      </c>
      <c r="B127" s="91"/>
      <c r="C127" s="99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90" t="n">
        <v>42</v>
      </c>
      <c r="B128" s="91"/>
      <c r="C128" s="99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81" t="n">
        <v>43</v>
      </c>
      <c r="B129" s="91"/>
      <c r="C129" s="99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90" t="n">
        <v>44</v>
      </c>
      <c r="B130" s="91"/>
      <c r="C130" s="99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81" t="n">
        <v>45</v>
      </c>
      <c r="B131" s="91"/>
      <c r="C131" s="99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90" t="n">
        <v>46</v>
      </c>
      <c r="B132" s="91"/>
      <c r="C132" s="99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81" t="n">
        <v>47</v>
      </c>
      <c r="B133" s="91"/>
      <c r="C133" s="99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90" t="n">
        <v>48</v>
      </c>
      <c r="B134" s="91"/>
      <c r="C134" s="99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81" t="n">
        <v>49</v>
      </c>
      <c r="B135" s="91"/>
      <c r="C135" s="99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90" t="n">
        <v>50</v>
      </c>
      <c r="B136" s="91"/>
      <c r="C136" s="99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81" t="n">
        <v>51</v>
      </c>
      <c r="B137" s="91"/>
      <c r="C137" s="99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90" t="n">
        <v>52</v>
      </c>
      <c r="B138" s="91"/>
      <c r="C138" s="99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81" t="n">
        <v>53</v>
      </c>
      <c r="B139" s="91"/>
      <c r="C139" s="99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90" t="n">
        <v>54</v>
      </c>
      <c r="B140" s="91"/>
      <c r="C140" s="99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81" t="n">
        <v>55</v>
      </c>
      <c r="B141" s="91"/>
      <c r="C141" s="99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90" t="n">
        <v>56</v>
      </c>
      <c r="B142" s="91"/>
      <c r="C142" s="99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81" t="n">
        <v>57</v>
      </c>
      <c r="B143" s="91"/>
      <c r="C143" s="99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90" t="n">
        <v>58</v>
      </c>
      <c r="B144" s="91"/>
      <c r="C144" s="99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81" t="n">
        <v>59</v>
      </c>
      <c r="B145" s="91"/>
      <c r="C145" s="99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0</v>
      </c>
      <c r="B146" s="91"/>
      <c r="C146" s="99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81" t="n">
        <v>61</v>
      </c>
      <c r="B147" s="91"/>
      <c r="C147" s="99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62</v>
      </c>
      <c r="B148" s="91"/>
      <c r="C148" s="99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81" t="n">
        <v>63</v>
      </c>
      <c r="B149" s="91"/>
      <c r="C149" s="99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4</v>
      </c>
      <c r="B150" s="91"/>
      <c r="C150" s="99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81" t="n">
        <v>65</v>
      </c>
      <c r="B151" s="91"/>
      <c r="C151" s="99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6</v>
      </c>
      <c r="B152" s="91"/>
      <c r="C152" s="99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81" t="n">
        <v>67</v>
      </c>
      <c r="B153" s="91"/>
      <c r="C153" s="99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8</v>
      </c>
      <c r="B154" s="91"/>
      <c r="C154" s="99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81" t="n">
        <v>69</v>
      </c>
      <c r="B155" s="91"/>
      <c r="C155" s="99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0</v>
      </c>
      <c r="B156" s="91"/>
      <c r="C156" s="99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81" t="n">
        <v>71</v>
      </c>
      <c r="B157" s="91"/>
      <c r="C157" s="99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2</v>
      </c>
      <c r="B158" s="91"/>
      <c r="C158" s="99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81" t="n">
        <v>73</v>
      </c>
      <c r="B159" s="91"/>
      <c r="C159" s="99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90" t="n">
        <v>74</v>
      </c>
      <c r="B160" s="91"/>
      <c r="C160" s="99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8" hidden="true" customHeight="false" outlineLevel="0" collapsed="false">
      <c r="A161" s="81" t="n">
        <v>75</v>
      </c>
      <c r="B161" s="100"/>
      <c r="C161" s="101"/>
      <c r="D161" s="102"/>
      <c r="E161" s="103"/>
      <c r="F161" s="103"/>
      <c r="G161" s="103"/>
      <c r="H161" s="103"/>
      <c r="I161" s="103"/>
      <c r="J161" s="103"/>
      <c r="K161" s="104"/>
      <c r="L161" s="104"/>
      <c r="M161" s="105" t="n">
        <f aca="false">3.1415/4*K161*K161*L161/1000000</f>
        <v>0</v>
      </c>
      <c r="N161" s="106"/>
    </row>
    <row r="162" customFormat="false" ht="16.2" hidden="false" customHeight="false" outlineLevel="0" collapsed="false">
      <c r="A162" s="107"/>
      <c r="B162" s="108"/>
      <c r="C162" s="109" t="s">
        <v>34</v>
      </c>
      <c r="D162" s="110"/>
      <c r="E162" s="111"/>
      <c r="F162" s="111"/>
      <c r="G162" s="111"/>
      <c r="H162" s="111"/>
      <c r="I162" s="111"/>
      <c r="J162" s="111"/>
      <c r="K162" s="112"/>
      <c r="L162" s="47"/>
      <c r="M162" s="113" t="n">
        <f aca="false">SUM(M87:M161)</f>
        <v>30.569717380375</v>
      </c>
      <c r="N162" s="58"/>
    </row>
    <row r="165" customFormat="false" ht="13.2" hidden="false" customHeight="false" outlineLevel="0" collapsed="false">
      <c r="H165" s="62" t="s">
        <v>37</v>
      </c>
      <c r="I165" s="62"/>
      <c r="J165" s="62"/>
      <c r="K165" s="62"/>
      <c r="L165" s="62"/>
      <c r="M165" s="62"/>
      <c r="N165" s="62"/>
    </row>
    <row r="166" customFormat="false" ht="13.2" hidden="false" customHeight="false" outlineLevel="0" collapsed="false">
      <c r="H166" s="63"/>
    </row>
    <row r="167" customFormat="false" ht="13.2" hidden="false" customHeight="false" outlineLevel="0" collapsed="false">
      <c r="H167" s="63"/>
    </row>
    <row r="168" customFormat="false" ht="13.2" hidden="false" customHeight="false" outlineLevel="0" collapsed="false">
      <c r="A168" s="64" t="s">
        <v>38</v>
      </c>
      <c r="B168" s="64"/>
      <c r="C168" s="64"/>
      <c r="D168" s="64"/>
      <c r="E168" s="64"/>
      <c r="F168" s="64"/>
      <c r="H168" s="65" t="s">
        <v>39</v>
      </c>
      <c r="I168" s="65"/>
      <c r="J168" s="65"/>
      <c r="K168" s="65"/>
      <c r="L168" s="65"/>
      <c r="M168" s="65"/>
      <c r="N168" s="65"/>
    </row>
    <row r="169" customFormat="false" ht="13.2" hidden="false" customHeight="false" outlineLevel="0" collapsed="false">
      <c r="C169" s="63" t="s">
        <v>4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4-12-29T13:51:07Z</cp:lastPrinted>
  <dcterms:modified xsi:type="dcterms:W3CDTF">2014-12-31T09:16:01Z</dcterms:modified>
  <cp:revision>0</cp:revision>
  <dc:subject/>
  <dc:title/>
</cp:coreProperties>
</file>