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1.03-25.03 ЦТС" sheetId="1" state="visible" r:id="rId2"/>
  </sheets>
  <definedNames>
    <definedName function="false" hidden="false" localSheetId="0" name="_xlnm.Print_Area" vbProcedure="false">'2 район 1.03-25.03 ЦТС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1.03.07 г. по 25.03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 129.11-Д129.13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Устранение повреждения</t>
  </si>
  <si>
    <t xml:space="preserve">нас/ст - Д129.05</t>
  </si>
  <si>
    <t xml:space="preserve">Расчёт сверхнормативных утечек через отверстия  на  сетях  ИГТЭ</t>
  </si>
  <si>
    <t xml:space="preserve">Переходящие( с 1.03.07)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Течь сальника в ТК Д93.09</t>
  </si>
  <si>
    <t xml:space="preserve">Течь сальника в ТК Д93.46</t>
  </si>
  <si>
    <t xml:space="preserve">Течь сальника в ТК Д50.40</t>
  </si>
  <si>
    <t xml:space="preserve">Течь сальника в ТК Д50.38</t>
  </si>
  <si>
    <t xml:space="preserve">Течь сальника в ТК Д50.06</t>
  </si>
  <si>
    <t xml:space="preserve">Течь сальника в ТК Д54.05</t>
  </si>
  <si>
    <t xml:space="preserve">Течь сальника в ТК Д54.09</t>
  </si>
  <si>
    <t xml:space="preserve">Течь сальника в ТК Д88.17</t>
  </si>
  <si>
    <t xml:space="preserve">Течь сальника в ТК Д33.100</t>
  </si>
  <si>
    <t xml:space="preserve">Течь сальника в ТК Д109.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6" activeCellId="0" sqref="D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8" hidden="false" customHeight="false" outlineLevel="0" collapsed="false">
      <c r="A17" s="15" t="n">
        <v>1</v>
      </c>
      <c r="B17" s="16" t="s">
        <v>24</v>
      </c>
      <c r="C17" s="17" t="n">
        <v>7.4</v>
      </c>
      <c r="D17" s="16" t="n">
        <v>0.5</v>
      </c>
      <c r="E17" s="18" t="n">
        <v>0.395833333333333</v>
      </c>
      <c r="F17" s="19" t="n">
        <v>39163</v>
      </c>
      <c r="G17" s="19" t="n">
        <v>39162</v>
      </c>
      <c r="H17" s="18" t="n">
        <v>0.458333333333333</v>
      </c>
      <c r="I17" s="19" t="n">
        <v>39163</v>
      </c>
      <c r="J17" s="20" t="n">
        <f aca="false">ROUND((0.00036*0.82*0.785*D17*D17*SQRT(2*9.81*C17*1000)),3)</f>
        <v>0.022</v>
      </c>
      <c r="K17" s="21" t="n">
        <v>1.5</v>
      </c>
      <c r="L17" s="22"/>
      <c r="M17" s="23" t="n">
        <f aca="false">K17*J17</f>
        <v>0.033</v>
      </c>
      <c r="N17" s="24"/>
      <c r="O17" s="16"/>
      <c r="P17" s="25"/>
    </row>
    <row r="18" customFormat="false" ht="16.2" hidden="false" customHeight="false" outlineLevel="0" collapsed="false">
      <c r="A18" s="26"/>
      <c r="B18" s="27" t="s">
        <v>25</v>
      </c>
      <c r="C18" s="28"/>
      <c r="D18" s="29"/>
      <c r="E18" s="30"/>
      <c r="F18" s="31"/>
      <c r="G18" s="32"/>
      <c r="H18" s="30"/>
      <c r="I18" s="31"/>
      <c r="J18" s="33" t="n">
        <f aca="false">SUM(J17:J17)</f>
        <v>0.022</v>
      </c>
      <c r="K18" s="34"/>
      <c r="L18" s="35"/>
      <c r="M18" s="36" t="n">
        <f aca="false">SUM(M17:M17)</f>
        <v>0.033</v>
      </c>
      <c r="N18" s="37"/>
      <c r="O18" s="38"/>
      <c r="P18" s="39" t="n">
        <f aca="false">SUM(P17:P17)</f>
        <v>0</v>
      </c>
    </row>
    <row r="19" customFormat="false" ht="13.2" hidden="false" customHeight="false" outlineLevel="0" collapsed="false">
      <c r="B19" s="40"/>
      <c r="C19" s="6"/>
      <c r="D19" s="6"/>
      <c r="E19" s="6"/>
      <c r="F19" s="6"/>
      <c r="G19" s="41"/>
      <c r="H19" s="6"/>
      <c r="I19" s="6"/>
      <c r="J19" s="6"/>
      <c r="K19" s="6"/>
      <c r="L19" s="6"/>
      <c r="M19" s="6"/>
      <c r="N19" s="6"/>
      <c r="O19" s="6"/>
    </row>
    <row r="20" customFormat="false" ht="13.2" hidden="false" customHeight="false" outlineLevel="0" collapsed="false">
      <c r="B20" s="40"/>
      <c r="C20" s="6"/>
      <c r="D20" s="6"/>
      <c r="E20" s="6"/>
      <c r="F20" s="6"/>
      <c r="G20" s="41"/>
      <c r="H20" s="6"/>
      <c r="I20" s="6"/>
      <c r="J20" s="6"/>
      <c r="K20" s="6"/>
      <c r="L20" s="6"/>
      <c r="M20" s="6"/>
      <c r="N20" s="6"/>
      <c r="O20" s="6"/>
    </row>
    <row r="21" customFormat="false" ht="17.4" hidden="false" customHeight="false" outlineLevel="0" collapsed="false">
      <c r="B21" s="42" t="s">
        <v>26</v>
      </c>
      <c r="C21" s="43" t="n">
        <f aca="false">M18+K34</f>
        <v>0.330719955</v>
      </c>
      <c r="D21" s="44"/>
      <c r="F21" s="45"/>
      <c r="G21" s="46"/>
      <c r="H21" s="46"/>
      <c r="I21" s="47" t="s">
        <v>27</v>
      </c>
      <c r="J21" s="47"/>
      <c r="K21" s="47"/>
      <c r="L21" s="47"/>
      <c r="M21" s="47"/>
      <c r="N21" s="47"/>
      <c r="O21" s="47"/>
      <c r="P21" s="47"/>
    </row>
    <row r="22" customFormat="false" ht="13.2" hidden="false" customHeight="false" outlineLevel="0" collapsed="false">
      <c r="B22" s="48"/>
      <c r="C22" s="49"/>
      <c r="D22" s="49"/>
      <c r="E22" s="45"/>
      <c r="F22" s="45"/>
      <c r="G22" s="46"/>
      <c r="H22" s="46"/>
      <c r="I22" s="45"/>
      <c r="J22" s="45"/>
      <c r="K22" s="45"/>
      <c r="L22" s="45"/>
      <c r="M22" s="45"/>
      <c r="N22" s="45"/>
      <c r="O22" s="45"/>
      <c r="P22" s="45"/>
    </row>
    <row r="23" customFormat="false" ht="13.2" hidden="false" customHeight="false" outlineLevel="0" collapsed="false">
      <c r="B23" s="48"/>
      <c r="C23" s="45"/>
      <c r="D23" s="45"/>
      <c r="E23" s="45"/>
      <c r="F23" s="45"/>
      <c r="G23" s="46"/>
      <c r="H23" s="46"/>
      <c r="I23" s="45"/>
      <c r="J23" s="45"/>
      <c r="K23" s="45"/>
      <c r="L23" s="45"/>
      <c r="M23" s="45"/>
      <c r="N23" s="45"/>
      <c r="O23" s="45"/>
      <c r="P23" s="45"/>
    </row>
    <row r="24" customFormat="false" ht="13.2" hidden="false" customHeight="false" outlineLevel="0" collapsed="false">
      <c r="A24" s="50" t="s">
        <v>28</v>
      </c>
      <c r="B24" s="50"/>
      <c r="C24" s="50"/>
      <c r="D24" s="50"/>
      <c r="E24" s="50"/>
      <c r="F24" s="50"/>
      <c r="G24" s="50"/>
      <c r="H24" s="51"/>
      <c r="I24" s="47" t="s">
        <v>29</v>
      </c>
      <c r="J24" s="47"/>
      <c r="K24" s="47"/>
      <c r="L24" s="47"/>
      <c r="M24" s="47"/>
      <c r="N24" s="47"/>
      <c r="O24" s="47"/>
      <c r="P24" s="47"/>
    </row>
    <row r="25" customFormat="false" ht="13.2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7" customFormat="false" ht="13.2" hidden="false" customHeight="false" outlineLevel="0" collapsed="false">
      <c r="A27" s="52"/>
      <c r="B27" s="53"/>
      <c r="C27" s="54"/>
      <c r="D27" s="54"/>
      <c r="E27" s="54"/>
      <c r="F27" s="54"/>
      <c r="G27" s="54"/>
      <c r="H27" s="54"/>
      <c r="I27" s="55"/>
      <c r="J27" s="56"/>
      <c r="K27" s="57" t="s">
        <v>30</v>
      </c>
      <c r="L27" s="57"/>
      <c r="M27" s="57"/>
    </row>
    <row r="28" customFormat="false" ht="13.2" hidden="false" customHeight="false" outlineLevel="0" collapsed="false">
      <c r="A28" s="52"/>
      <c r="B28" s="58"/>
      <c r="C28" s="59"/>
      <c r="D28" s="59"/>
      <c r="E28" s="59"/>
      <c r="F28" s="59"/>
      <c r="G28" s="59"/>
      <c r="H28" s="59"/>
      <c r="I28" s="60"/>
      <c r="J28" s="57" t="s">
        <v>1</v>
      </c>
      <c r="K28" s="57"/>
      <c r="L28" s="57"/>
      <c r="M28" s="57"/>
    </row>
    <row r="29" customFormat="false" ht="21" hidden="false" customHeight="true" outlineLevel="0" collapsed="false">
      <c r="A29" s="52"/>
      <c r="B29" s="61"/>
      <c r="C29" s="62"/>
      <c r="D29" s="62"/>
      <c r="E29" s="62"/>
      <c r="F29" s="63"/>
      <c r="G29" s="64"/>
      <c r="H29" s="65"/>
      <c r="I29" s="66"/>
      <c r="J29" s="56"/>
      <c r="K29" s="67" t="s">
        <v>31</v>
      </c>
      <c r="L29" s="67"/>
      <c r="M29" s="67"/>
    </row>
    <row r="30" customFormat="false" ht="15.6" hidden="false" customHeight="false" outlineLevel="0" collapsed="false">
      <c r="A30" s="7" t="s">
        <v>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4.4" hidden="false" customHeight="false" outlineLevel="0" collapsed="false">
      <c r="A31" s="52"/>
      <c r="B31" s="68" t="str">
        <f aca="false">C6</f>
        <v>с 1.03.07 г. по 25.03.07 г.</v>
      </c>
      <c r="C31" s="69"/>
      <c r="D31" s="69"/>
      <c r="E31" s="69"/>
      <c r="F31" s="69"/>
      <c r="G31" s="69"/>
      <c r="H31" s="69"/>
      <c r="I31" s="69"/>
      <c r="J31" s="69"/>
      <c r="K31" s="69"/>
      <c r="L31" s="70" t="s">
        <v>7</v>
      </c>
      <c r="M31" s="70"/>
    </row>
    <row r="32" customFormat="false" ht="16.2" hidden="false" customHeight="false" outlineLevel="0" collapsed="false">
      <c r="A32" s="71" t="s">
        <v>32</v>
      </c>
      <c r="B32" s="72" t="s">
        <v>33</v>
      </c>
      <c r="C32" s="73" t="s">
        <v>34</v>
      </c>
      <c r="D32" s="72" t="s">
        <v>35</v>
      </c>
      <c r="E32" s="72"/>
      <c r="F32" s="72"/>
      <c r="G32" s="72"/>
      <c r="H32" s="72"/>
      <c r="I32" s="74" t="s">
        <v>36</v>
      </c>
      <c r="J32" s="74" t="s">
        <v>37</v>
      </c>
      <c r="K32" s="74" t="s">
        <v>38</v>
      </c>
      <c r="L32" s="74" t="s">
        <v>39</v>
      </c>
      <c r="M32" s="75" t="s">
        <v>40</v>
      </c>
    </row>
    <row r="33" customFormat="false" ht="13.8" hidden="false" customHeight="false" outlineLevel="0" collapsed="false">
      <c r="A33" s="76" t="n">
        <v>1</v>
      </c>
      <c r="B33" s="77" t="s">
        <v>41</v>
      </c>
      <c r="C33" s="78" t="n">
        <v>39163</v>
      </c>
      <c r="D33" s="78" t="s">
        <v>42</v>
      </c>
      <c r="E33" s="78"/>
      <c r="F33" s="78"/>
      <c r="G33" s="78"/>
      <c r="H33" s="78"/>
      <c r="I33" s="77" t="n">
        <v>108</v>
      </c>
      <c r="J33" s="77" t="n">
        <v>32.5</v>
      </c>
      <c r="K33" s="79" t="n">
        <f aca="false">3.1415/4*I33*I33*J33/1000000</f>
        <v>0.297719955</v>
      </c>
      <c r="L33" s="80"/>
      <c r="M33" s="81" t="n">
        <f aca="false">K33*L33/1000</f>
        <v>0</v>
      </c>
    </row>
    <row r="34" customFormat="false" ht="16.2" hidden="false" customHeight="false" outlineLevel="0" collapsed="false">
      <c r="A34" s="82"/>
      <c r="B34" s="83" t="s">
        <v>25</v>
      </c>
      <c r="C34" s="84"/>
      <c r="D34" s="85"/>
      <c r="E34" s="85"/>
      <c r="F34" s="85"/>
      <c r="G34" s="85"/>
      <c r="H34" s="85"/>
      <c r="I34" s="86"/>
      <c r="J34" s="84"/>
      <c r="K34" s="87" t="n">
        <f aca="false">SUM(K33:K33)</f>
        <v>0.297719955</v>
      </c>
      <c r="L34" s="84"/>
      <c r="M34" s="88" t="n">
        <f aca="false">SUM(M33:M33)</f>
        <v>0</v>
      </c>
    </row>
    <row r="35" customFormat="false" ht="13.2" hidden="false" customHeight="false" outlineLevel="0" collapsed="false">
      <c r="B35" s="52"/>
      <c r="J35" s="89"/>
    </row>
    <row r="36" customFormat="false" ht="13.2" hidden="false" customHeight="false" outlineLevel="0" collapsed="false">
      <c r="B36" s="52"/>
      <c r="J36" s="89"/>
    </row>
    <row r="37" customFormat="false" ht="17.4" hidden="false" customHeight="false" outlineLevel="0" collapsed="false">
      <c r="B37" s="90"/>
      <c r="C37" s="91"/>
      <c r="D37" s="44"/>
      <c r="F37" s="45"/>
      <c r="G37" s="46"/>
      <c r="H37" s="46"/>
      <c r="I37" s="47" t="s">
        <v>27</v>
      </c>
      <c r="J37" s="47"/>
      <c r="K37" s="47"/>
      <c r="L37" s="47"/>
      <c r="M37" s="47"/>
      <c r="N37" s="47"/>
      <c r="O37" s="47"/>
      <c r="P37" s="47"/>
    </row>
    <row r="38" customFormat="false" ht="13.2" hidden="false" customHeight="false" outlineLevel="0" collapsed="false">
      <c r="B38" s="48"/>
      <c r="C38" s="49"/>
      <c r="D38" s="49"/>
      <c r="E38" s="45"/>
      <c r="F38" s="45"/>
      <c r="G38" s="46"/>
      <c r="H38" s="46"/>
      <c r="I38" s="45"/>
      <c r="J38" s="45"/>
      <c r="K38" s="45"/>
      <c r="L38" s="45"/>
      <c r="M38" s="45"/>
      <c r="N38" s="45"/>
      <c r="O38" s="45"/>
      <c r="P38" s="45"/>
    </row>
    <row r="39" customFormat="false" ht="13.2" hidden="false" customHeight="false" outlineLevel="0" collapsed="false">
      <c r="B39" s="48"/>
      <c r="C39" s="45"/>
      <c r="D39" s="45"/>
      <c r="E39" s="45"/>
      <c r="F39" s="45"/>
      <c r="G39" s="46"/>
      <c r="H39" s="46"/>
      <c r="I39" s="45"/>
      <c r="J39" s="45"/>
      <c r="K39" s="45"/>
      <c r="L39" s="45"/>
      <c r="M39" s="45"/>
      <c r="N39" s="45"/>
      <c r="O39" s="45"/>
      <c r="P39" s="45"/>
    </row>
    <row r="40" customFormat="false" ht="13.2" hidden="false" customHeight="false" outlineLevel="0" collapsed="false">
      <c r="A40" s="50" t="s">
        <v>28</v>
      </c>
      <c r="B40" s="50"/>
      <c r="C40" s="50"/>
      <c r="D40" s="50"/>
      <c r="E40" s="50"/>
      <c r="F40" s="50"/>
      <c r="G40" s="50"/>
      <c r="H40" s="51"/>
      <c r="I40" s="47" t="s">
        <v>29</v>
      </c>
      <c r="J40" s="47"/>
      <c r="K40" s="47"/>
      <c r="L40" s="47"/>
      <c r="M40" s="47"/>
      <c r="N40" s="47"/>
      <c r="O40" s="47"/>
      <c r="P40" s="47"/>
    </row>
    <row r="41" customFormat="false" ht="13.2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3" customFormat="false" ht="13.2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</row>
    <row r="44" customFormat="false" ht="13.2" hidden="false" customHeight="false" outlineLevel="0" collapsed="false">
      <c r="A44" s="93"/>
      <c r="B44" s="94" t="s">
        <v>43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5"/>
      <c r="O44" s="95"/>
    </row>
    <row r="45" customFormat="false" ht="14.4" hidden="false" customHeight="false" outlineLevel="0" collapsed="false">
      <c r="A45" s="93"/>
      <c r="B45" s="96" t="s">
        <v>44</v>
      </c>
      <c r="C45" s="97"/>
      <c r="D45" s="97"/>
      <c r="E45" s="97"/>
      <c r="F45" s="95"/>
      <c r="G45" s="95"/>
      <c r="H45" s="95"/>
      <c r="I45" s="98"/>
      <c r="J45" s="95"/>
      <c r="K45" s="95"/>
      <c r="L45" s="95"/>
      <c r="M45" s="99" t="s">
        <v>7</v>
      </c>
      <c r="N45" s="99"/>
      <c r="O45" s="99"/>
    </row>
    <row r="46" customFormat="false" ht="26.4" hidden="false" customHeight="true" outlineLevel="0" collapsed="false">
      <c r="A46" s="100" t="s">
        <v>32</v>
      </c>
      <c r="B46" s="101"/>
      <c r="C46" s="102" t="s">
        <v>45</v>
      </c>
      <c r="D46" s="102" t="s">
        <v>46</v>
      </c>
      <c r="E46" s="102" t="s">
        <v>47</v>
      </c>
      <c r="F46" s="102" t="s">
        <v>48</v>
      </c>
      <c r="G46" s="102" t="s">
        <v>49</v>
      </c>
      <c r="H46" s="102" t="s">
        <v>48</v>
      </c>
      <c r="I46" s="102" t="s">
        <v>50</v>
      </c>
      <c r="J46" s="103"/>
      <c r="K46" s="103"/>
      <c r="L46" s="103" t="s">
        <v>51</v>
      </c>
      <c r="M46" s="103"/>
      <c r="N46" s="102"/>
      <c r="O46" s="102"/>
    </row>
    <row r="47" customFormat="false" ht="26.4" hidden="false" customHeight="true" outlineLevel="0" collapsed="false">
      <c r="A47" s="104" t="s">
        <v>32</v>
      </c>
      <c r="B47" s="105"/>
      <c r="C47" s="106" t="s">
        <v>52</v>
      </c>
      <c r="D47" s="106" t="s">
        <v>53</v>
      </c>
      <c r="E47" s="106" t="s">
        <v>54</v>
      </c>
      <c r="F47" s="106" t="s">
        <v>55</v>
      </c>
      <c r="G47" s="106" t="s">
        <v>56</v>
      </c>
      <c r="H47" s="106" t="s">
        <v>56</v>
      </c>
      <c r="I47" s="106" t="s">
        <v>57</v>
      </c>
      <c r="J47" s="107" t="s">
        <v>58</v>
      </c>
      <c r="K47" s="107"/>
      <c r="L47" s="107" t="s">
        <v>59</v>
      </c>
      <c r="M47" s="107"/>
      <c r="N47" s="106" t="s">
        <v>60</v>
      </c>
      <c r="O47" s="106" t="s">
        <v>61</v>
      </c>
    </row>
    <row r="48" customFormat="false" ht="26.4" hidden="false" customHeight="true" outlineLevel="0" collapsed="false">
      <c r="A48" s="104"/>
      <c r="B48" s="105"/>
      <c r="C48" s="106" t="s">
        <v>62</v>
      </c>
      <c r="D48" s="106" t="s">
        <v>63</v>
      </c>
      <c r="E48" s="106" t="s">
        <v>57</v>
      </c>
      <c r="F48" s="106"/>
      <c r="G48" s="106"/>
      <c r="H48" s="106"/>
      <c r="I48" s="106" t="s">
        <v>64</v>
      </c>
      <c r="J48" s="107" t="s">
        <v>65</v>
      </c>
      <c r="K48" s="107"/>
      <c r="L48" s="107" t="s">
        <v>66</v>
      </c>
      <c r="M48" s="107"/>
      <c r="N48" s="106" t="s">
        <v>67</v>
      </c>
      <c r="O48" s="106"/>
    </row>
    <row r="49" customFormat="false" ht="13.2" hidden="false" customHeight="true" outlineLevel="0" collapsed="false">
      <c r="A49" s="104"/>
      <c r="B49" s="105" t="s">
        <v>68</v>
      </c>
      <c r="C49" s="106" t="s">
        <v>69</v>
      </c>
      <c r="D49" s="106" t="s">
        <v>70</v>
      </c>
      <c r="E49" s="106" t="s">
        <v>71</v>
      </c>
      <c r="F49" s="106"/>
      <c r="G49" s="106" t="s">
        <v>72</v>
      </c>
      <c r="H49" s="106" t="s">
        <v>72</v>
      </c>
      <c r="I49" s="108"/>
      <c r="J49" s="109"/>
      <c r="K49" s="109"/>
      <c r="L49" s="109"/>
      <c r="M49" s="109"/>
      <c r="N49" s="106"/>
      <c r="O49" s="106" t="s">
        <v>73</v>
      </c>
    </row>
    <row r="50" customFormat="false" ht="13.8" hidden="false" customHeight="true" outlineLevel="0" collapsed="false">
      <c r="A50" s="104"/>
      <c r="B50" s="110"/>
      <c r="C50" s="106" t="s">
        <v>74</v>
      </c>
      <c r="D50" s="106" t="s">
        <v>75</v>
      </c>
      <c r="E50" s="110"/>
      <c r="F50" s="106" t="s">
        <v>72</v>
      </c>
      <c r="G50" s="106" t="s">
        <v>71</v>
      </c>
      <c r="H50" s="106" t="s">
        <v>76</v>
      </c>
      <c r="I50" s="108"/>
      <c r="J50" s="111"/>
      <c r="K50" s="111"/>
      <c r="L50" s="111"/>
      <c r="M50" s="111"/>
      <c r="N50" s="106"/>
      <c r="O50" s="110"/>
    </row>
    <row r="51" customFormat="false" ht="26.4" hidden="false" customHeight="false" outlineLevel="0" collapsed="false">
      <c r="A51" s="104"/>
      <c r="B51" s="110"/>
      <c r="C51" s="110"/>
      <c r="D51" s="106" t="s">
        <v>77</v>
      </c>
      <c r="E51" s="112"/>
      <c r="F51" s="106" t="s">
        <v>76</v>
      </c>
      <c r="G51" s="112"/>
      <c r="H51" s="110"/>
      <c r="I51" s="108"/>
      <c r="J51" s="106" t="s">
        <v>78</v>
      </c>
      <c r="K51" s="106" t="s">
        <v>79</v>
      </c>
      <c r="L51" s="106" t="s">
        <v>80</v>
      </c>
      <c r="M51" s="106" t="s">
        <v>81</v>
      </c>
      <c r="N51" s="106" t="s">
        <v>81</v>
      </c>
      <c r="O51" s="110"/>
    </row>
    <row r="52" customFormat="false" ht="13.2" hidden="false" customHeight="false" outlineLevel="0" collapsed="false">
      <c r="A52" s="104"/>
      <c r="B52" s="110"/>
      <c r="C52" s="110"/>
      <c r="D52" s="110"/>
      <c r="E52" s="112"/>
      <c r="F52" s="110"/>
      <c r="G52" s="112"/>
      <c r="H52" s="110"/>
      <c r="I52" s="108"/>
      <c r="J52" s="106" t="s">
        <v>82</v>
      </c>
      <c r="K52" s="106" t="s">
        <v>83</v>
      </c>
      <c r="L52" s="106"/>
      <c r="M52" s="106"/>
      <c r="N52" s="106"/>
      <c r="O52" s="110"/>
    </row>
    <row r="53" customFormat="false" ht="26.4" hidden="false" customHeight="false" outlineLevel="0" collapsed="false">
      <c r="A53" s="104"/>
      <c r="B53" s="110"/>
      <c r="C53" s="110"/>
      <c r="D53" s="110"/>
      <c r="E53" s="112"/>
      <c r="F53" s="110"/>
      <c r="G53" s="112"/>
      <c r="H53" s="110"/>
      <c r="I53" s="108"/>
      <c r="J53" s="106" t="s">
        <v>84</v>
      </c>
      <c r="K53" s="106" t="s">
        <v>85</v>
      </c>
      <c r="L53" s="106" t="s">
        <v>84</v>
      </c>
      <c r="M53" s="106" t="s">
        <v>55</v>
      </c>
      <c r="N53" s="106" t="s">
        <v>55</v>
      </c>
      <c r="O53" s="110"/>
    </row>
    <row r="54" customFormat="false" ht="13.2" hidden="false" customHeight="false" outlineLevel="0" collapsed="false">
      <c r="A54" s="104"/>
      <c r="B54" s="110"/>
      <c r="C54" s="110"/>
      <c r="D54" s="110"/>
      <c r="E54" s="112"/>
      <c r="F54" s="110"/>
      <c r="G54" s="112"/>
      <c r="H54" s="110"/>
      <c r="I54" s="108"/>
      <c r="J54" s="108"/>
      <c r="K54" s="106" t="s">
        <v>86</v>
      </c>
      <c r="L54" s="110"/>
      <c r="M54" s="105"/>
      <c r="N54" s="106"/>
      <c r="O54" s="110"/>
    </row>
    <row r="55" customFormat="false" ht="13.2" hidden="false" customHeight="false" outlineLevel="0" collapsed="false">
      <c r="A55" s="104"/>
      <c r="B55" s="110"/>
      <c r="C55" s="110"/>
      <c r="D55" s="110"/>
      <c r="E55" s="112"/>
      <c r="F55" s="110"/>
      <c r="G55" s="112"/>
      <c r="H55" s="110"/>
      <c r="I55" s="108"/>
      <c r="J55" s="108"/>
      <c r="K55" s="106" t="s">
        <v>87</v>
      </c>
      <c r="L55" s="110"/>
      <c r="M55" s="105"/>
      <c r="N55" s="106"/>
      <c r="O55" s="110"/>
    </row>
    <row r="56" customFormat="false" ht="13.2" hidden="false" customHeight="false" outlineLevel="0" collapsed="false">
      <c r="A56" s="113" t="n">
        <v>1</v>
      </c>
      <c r="B56" s="114" t="s">
        <v>88</v>
      </c>
      <c r="C56" s="115" t="n">
        <v>8.4</v>
      </c>
      <c r="D56" s="115" t="n">
        <v>0.1</v>
      </c>
      <c r="E56" s="116" t="n">
        <v>0.416666666666667</v>
      </c>
      <c r="F56" s="117" t="n">
        <v>39150</v>
      </c>
      <c r="G56" s="116"/>
      <c r="H56" s="118"/>
      <c r="I56" s="119" t="n">
        <f aca="false">0.00036*0.82*0.785*D56*D56*SQRT(2*9.81*C56*1000)</f>
        <v>0.000940752009020113</v>
      </c>
      <c r="J56" s="120"/>
      <c r="K56" s="121"/>
      <c r="L56" s="119" t="n">
        <f aca="false">IF(ISBLANK(N56),PRODUCT(I56,J56),O56-PRODUCT(I56,J56))</f>
        <v>0.000940752009020113</v>
      </c>
      <c r="M56" s="122"/>
      <c r="N56" s="122"/>
      <c r="O56" s="122"/>
    </row>
    <row r="57" customFormat="false" ht="13.2" hidden="false" customHeight="false" outlineLevel="0" collapsed="false">
      <c r="A57" s="113" t="n">
        <v>2</v>
      </c>
      <c r="B57" s="114" t="s">
        <v>89</v>
      </c>
      <c r="C57" s="115" t="n">
        <v>8.4</v>
      </c>
      <c r="D57" s="115" t="n">
        <v>0.2</v>
      </c>
      <c r="E57" s="116" t="n">
        <v>0.430555555555556</v>
      </c>
      <c r="F57" s="117" t="n">
        <v>39150</v>
      </c>
      <c r="G57" s="116"/>
      <c r="H57" s="118"/>
      <c r="I57" s="119" t="n">
        <f aca="false">0.00036*0.82*0.785*D57*D57*SQRT(2*9.81*C57*1000)</f>
        <v>0.00376300803608045</v>
      </c>
      <c r="J57" s="120"/>
      <c r="K57" s="121"/>
      <c r="L57" s="119" t="n">
        <f aca="false">IF(ISBLANK(N57),PRODUCT(I57,J57),O57-PRODUCT(I57,J57))</f>
        <v>0.00376300803608045</v>
      </c>
      <c r="M57" s="122"/>
      <c r="N57" s="122"/>
      <c r="O57" s="122"/>
    </row>
    <row r="58" customFormat="false" ht="13.2" hidden="false" customHeight="false" outlineLevel="0" collapsed="false">
      <c r="A58" s="113" t="n">
        <v>3</v>
      </c>
      <c r="B58" s="114" t="s">
        <v>90</v>
      </c>
      <c r="C58" s="115" t="n">
        <v>8.4</v>
      </c>
      <c r="D58" s="115" t="n">
        <v>0.2</v>
      </c>
      <c r="E58" s="116" t="n">
        <v>0.46875</v>
      </c>
      <c r="F58" s="117" t="n">
        <v>39150</v>
      </c>
      <c r="G58" s="116"/>
      <c r="H58" s="118"/>
      <c r="I58" s="119" t="n">
        <f aca="false">0.00036*0.82*0.785*D58*D58*SQRT(2*9.81*C58*1000)</f>
        <v>0.00376300803608045</v>
      </c>
      <c r="J58" s="120"/>
      <c r="K58" s="121"/>
      <c r="L58" s="119" t="n">
        <f aca="false">IF(ISBLANK(N58),PRODUCT(I58,J58),O58-PRODUCT(I58,J58))</f>
        <v>0.00376300803608045</v>
      </c>
      <c r="M58" s="122"/>
      <c r="N58" s="122"/>
      <c r="O58" s="122"/>
    </row>
    <row r="59" customFormat="false" ht="13.2" hidden="false" customHeight="false" outlineLevel="0" collapsed="false">
      <c r="A59" s="113" t="n">
        <v>4</v>
      </c>
      <c r="B59" s="114" t="s">
        <v>91</v>
      </c>
      <c r="C59" s="115" t="n">
        <v>8.4</v>
      </c>
      <c r="D59" s="115" t="n">
        <v>0.4</v>
      </c>
      <c r="E59" s="116" t="n">
        <v>0.541666666666667</v>
      </c>
      <c r="F59" s="117" t="n">
        <v>39150</v>
      </c>
      <c r="G59" s="116"/>
      <c r="H59" s="118"/>
      <c r="I59" s="119" t="n">
        <f aca="false">0.00036*0.82*0.785*D59*D59*SQRT(2*9.81*C59*1000)</f>
        <v>0.0150520321443218</v>
      </c>
      <c r="J59" s="120"/>
      <c r="K59" s="121"/>
      <c r="L59" s="119" t="n">
        <f aca="false">IF(ISBLANK(N59),PRODUCT(I59,J59),O59-PRODUCT(I59,J59))</f>
        <v>0.0150520321443218</v>
      </c>
      <c r="M59" s="122"/>
      <c r="N59" s="122"/>
      <c r="O59" s="122"/>
    </row>
    <row r="60" customFormat="false" ht="13.2" hidden="false" customHeight="false" outlineLevel="0" collapsed="false">
      <c r="A60" s="113" t="n">
        <v>5</v>
      </c>
      <c r="B60" s="114" t="s">
        <v>92</v>
      </c>
      <c r="C60" s="115" t="n">
        <v>8.4</v>
      </c>
      <c r="D60" s="115" t="n">
        <v>0.5</v>
      </c>
      <c r="E60" s="116" t="n">
        <v>0.59375</v>
      </c>
      <c r="F60" s="117" t="n">
        <v>39150</v>
      </c>
      <c r="G60" s="116"/>
      <c r="H60" s="118"/>
      <c r="I60" s="119" t="n">
        <f aca="false">0.00036*0.82*0.785*D60*D60*SQRT(2*9.81*C60*1000)</f>
        <v>0.0235188002255028</v>
      </c>
      <c r="J60" s="120"/>
      <c r="K60" s="121"/>
      <c r="L60" s="119" t="n">
        <f aca="false">IF(ISBLANK(N60),PRODUCT(I60,J60),O60-PRODUCT(I60,J60))</f>
        <v>0.0235188002255028</v>
      </c>
      <c r="M60" s="122"/>
      <c r="N60" s="122"/>
      <c r="O60" s="122"/>
    </row>
    <row r="61" customFormat="false" ht="13.2" hidden="false" customHeight="false" outlineLevel="0" collapsed="false">
      <c r="A61" s="113" t="n">
        <v>6</v>
      </c>
      <c r="B61" s="114" t="s">
        <v>93</v>
      </c>
      <c r="C61" s="115" t="n">
        <v>7.9</v>
      </c>
      <c r="D61" s="115" t="n">
        <v>0.3</v>
      </c>
      <c r="E61" s="116" t="n">
        <v>0.458333333333333</v>
      </c>
      <c r="F61" s="117" t="n">
        <v>39159</v>
      </c>
      <c r="G61" s="116"/>
      <c r="H61" s="118"/>
      <c r="I61" s="119" t="n">
        <f aca="false">0.00036*0.82*0.785*D61*D61*SQRT(2*9.81*C61*1000)</f>
        <v>0.00821091519281322</v>
      </c>
      <c r="J61" s="120"/>
      <c r="K61" s="121"/>
      <c r="L61" s="119" t="n">
        <f aca="false">IF(ISBLANK(N61),PRODUCT(I61,J61),O61-PRODUCT(I61,J61))</f>
        <v>0.00821091519281322</v>
      </c>
      <c r="M61" s="122"/>
      <c r="N61" s="122"/>
      <c r="O61" s="122"/>
    </row>
    <row r="62" customFormat="false" ht="13.2" hidden="false" customHeight="false" outlineLevel="0" collapsed="false">
      <c r="A62" s="113" t="n">
        <v>7</v>
      </c>
      <c r="B62" s="114" t="s">
        <v>94</v>
      </c>
      <c r="C62" s="115" t="n">
        <v>7.9</v>
      </c>
      <c r="D62" s="115" t="n">
        <v>0.4</v>
      </c>
      <c r="E62" s="116" t="n">
        <v>0.5625</v>
      </c>
      <c r="F62" s="117" t="n">
        <v>39159</v>
      </c>
      <c r="G62" s="116"/>
      <c r="H62" s="118"/>
      <c r="I62" s="119" t="n">
        <f aca="false">0.00036*0.82*0.785*D62*D62*SQRT(2*9.81*C62*1000)</f>
        <v>0.0145971825650013</v>
      </c>
      <c r="J62" s="120"/>
      <c r="K62" s="121"/>
      <c r="L62" s="119" t="n">
        <f aca="false">IF(ISBLANK(N62),PRODUCT(I62,J62),O62-PRODUCT(I62,J62))</f>
        <v>0.0145971825650013</v>
      </c>
      <c r="M62" s="122"/>
      <c r="N62" s="122"/>
      <c r="O62" s="122"/>
    </row>
    <row r="63" customFormat="false" ht="13.2" hidden="false" customHeight="false" outlineLevel="0" collapsed="false">
      <c r="A63" s="113" t="n">
        <v>8</v>
      </c>
      <c r="B63" s="114" t="s">
        <v>95</v>
      </c>
      <c r="C63" s="115" t="n">
        <v>8.6</v>
      </c>
      <c r="D63" s="115" t="n">
        <v>0.5</v>
      </c>
      <c r="E63" s="116" t="n">
        <v>0.541666666666667</v>
      </c>
      <c r="F63" s="117" t="n">
        <v>39161</v>
      </c>
      <c r="G63" s="116"/>
      <c r="H63" s="118"/>
      <c r="I63" s="119" t="n">
        <f aca="false">0.00036*0.82*0.785*D63*D63*SQRT(2*9.81*C63*1000)</f>
        <v>0.0237971389106747</v>
      </c>
      <c r="J63" s="120"/>
      <c r="K63" s="121"/>
      <c r="L63" s="119" t="n">
        <f aca="false">IF(ISBLANK(N63),PRODUCT(I63,J63),O63-PRODUCT(I63,J63))</f>
        <v>0.0237971389106747</v>
      </c>
      <c r="M63" s="122"/>
      <c r="N63" s="122"/>
      <c r="O63" s="122"/>
    </row>
    <row r="64" customFormat="false" ht="13.2" hidden="false" customHeight="false" outlineLevel="0" collapsed="false">
      <c r="A64" s="113" t="n">
        <v>9</v>
      </c>
      <c r="B64" s="114" t="s">
        <v>96</v>
      </c>
      <c r="C64" s="115" t="n">
        <v>9.8</v>
      </c>
      <c r="D64" s="115" t="n">
        <v>0.5</v>
      </c>
      <c r="E64" s="116" t="n">
        <v>0.458333333333333</v>
      </c>
      <c r="F64" s="117" t="n">
        <v>39161</v>
      </c>
      <c r="G64" s="116"/>
      <c r="H64" s="118"/>
      <c r="I64" s="119" t="n">
        <f aca="false">0.00036*0.82*0.785*D64*D64*SQRT(2*9.81*C64*1000)</f>
        <v>0.02540320763319</v>
      </c>
      <c r="J64" s="120"/>
      <c r="K64" s="121"/>
      <c r="L64" s="119" t="n">
        <f aca="false">IF(ISBLANK(N64),PRODUCT(I64,J64),O64-PRODUCT(I64,J64))</f>
        <v>0.02540320763319</v>
      </c>
      <c r="M64" s="122"/>
      <c r="N64" s="122"/>
      <c r="O64" s="122"/>
    </row>
    <row r="65" customFormat="false" ht="13.2" hidden="false" customHeight="false" outlineLevel="0" collapsed="false">
      <c r="A65" s="113" t="n">
        <v>10</v>
      </c>
      <c r="B65" s="114" t="s">
        <v>97</v>
      </c>
      <c r="C65" s="115" t="n">
        <v>8.6</v>
      </c>
      <c r="D65" s="115" t="n">
        <v>0.5</v>
      </c>
      <c r="E65" s="116" t="n">
        <v>0.4375</v>
      </c>
      <c r="F65" s="117" t="n">
        <v>39162</v>
      </c>
      <c r="G65" s="116"/>
      <c r="H65" s="118"/>
      <c r="I65" s="119" t="n">
        <f aca="false">0.00036*0.82*0.785*D65*D65*SQRT(2*9.81*C65*1000)</f>
        <v>0.0237971389106747</v>
      </c>
      <c r="J65" s="120"/>
      <c r="K65" s="121"/>
      <c r="L65" s="119" t="n">
        <f aca="false">IF(ISBLANK(N65),PRODUCT(I65,J65),O65-PRODUCT(I65,J65))</f>
        <v>0.0237971389106747</v>
      </c>
      <c r="M65" s="122"/>
      <c r="N65" s="122"/>
      <c r="O65" s="122"/>
    </row>
    <row r="66" customFormat="false" ht="13.8" hidden="false" customHeight="false" outlineLevel="0" collapsed="false">
      <c r="A66" s="123"/>
      <c r="B66" s="114" t="s">
        <v>25</v>
      </c>
      <c r="C66" s="124"/>
      <c r="D66" s="125"/>
      <c r="E66" s="125"/>
      <c r="F66" s="126"/>
      <c r="G66" s="126"/>
      <c r="H66" s="126"/>
      <c r="I66" s="119"/>
      <c r="J66" s="127" t="n">
        <f aca="false">SUM(J56:J65)</f>
        <v>0</v>
      </c>
      <c r="K66" s="127" t="n">
        <f aca="false">SUM(K56:K65)</f>
        <v>0</v>
      </c>
      <c r="L66" s="119" t="n">
        <f aca="false">SUM(L56:L65)</f>
        <v>0.14284318366336</v>
      </c>
      <c r="M66" s="124"/>
      <c r="N66" s="124"/>
      <c r="O66" s="124"/>
    </row>
    <row r="67" customFormat="false" ht="13.2" hidden="false" customHeight="false" outlineLevel="0" collapsed="false">
      <c r="A67" s="93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</row>
    <row r="68" customFormat="false" ht="13.2" hidden="false" customHeight="false" outlineLevel="0" collapsed="false">
      <c r="A68" s="93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</row>
    <row r="69" customFormat="false" ht="17.4" hidden="false" customHeight="false" outlineLevel="0" collapsed="false">
      <c r="A69" s="128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</row>
    <row r="70" customFormat="false" ht="17.4" hidden="false" customHeight="false" outlineLevel="0" collapsed="false">
      <c r="A70" s="128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</row>
    <row r="71" customFormat="false" ht="17.4" hidden="false" customHeight="false" outlineLevel="0" collapsed="false">
      <c r="A71" s="128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</row>
    <row r="72" customFormat="false" ht="17.4" hidden="false" customHeight="false" outlineLevel="0" collapsed="false">
      <c r="A72" s="128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</row>
    <row r="73" customFormat="false" ht="17.4" hidden="false" customHeight="false" outlineLevel="0" collapsed="false">
      <c r="A73" s="128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</row>
    <row r="74" customFormat="false" ht="17.4" hidden="false" customHeight="false" outlineLevel="0" collapsed="false">
      <c r="A74" s="128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</row>
    <row r="75" customFormat="false" ht="17.4" hidden="false" customHeight="false" outlineLevel="0" collapsed="false">
      <c r="A75" s="128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</row>
  </sheetData>
  <mergeCells count="53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1:P21"/>
    <mergeCell ref="A24:G24"/>
    <mergeCell ref="I24:P24"/>
    <mergeCell ref="K27:M27"/>
    <mergeCell ref="J28:M28"/>
    <mergeCell ref="K29:M29"/>
    <mergeCell ref="A30:P30"/>
    <mergeCell ref="L31:M31"/>
    <mergeCell ref="D32:H32"/>
    <mergeCell ref="D33:H33"/>
    <mergeCell ref="D34:H34"/>
    <mergeCell ref="I37:P37"/>
    <mergeCell ref="A40:G40"/>
    <mergeCell ref="I40:P40"/>
    <mergeCell ref="B44:M44"/>
    <mergeCell ref="C45:E45"/>
    <mergeCell ref="M45:O45"/>
    <mergeCell ref="J46:K46"/>
    <mergeCell ref="L46:M46"/>
    <mergeCell ref="J47:K47"/>
    <mergeCell ref="L47:M47"/>
    <mergeCell ref="J48:K48"/>
    <mergeCell ref="L48:M48"/>
    <mergeCell ref="J49:K49"/>
    <mergeCell ref="L49:M49"/>
    <mergeCell ref="J50:K50"/>
    <mergeCell ref="L50:M50"/>
    <mergeCell ref="E51:E55"/>
    <mergeCell ref="G51:G55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ГиКиДОСТ</cp:lastModifiedBy>
  <cp:lastPrinted>2007-03-29T07:08:52Z</cp:lastPrinted>
  <dcterms:modified xsi:type="dcterms:W3CDTF">2015-03-04T08:05:04Z</dcterms:modified>
  <cp:revision>0</cp:revision>
  <dc:subject/>
  <dc:title/>
</cp:coreProperties>
</file>