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3 г. по 31.07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А-93/1 - Советская 5</t>
  </si>
  <si>
    <t xml:space="preserve">по сообщению</t>
  </si>
  <si>
    <t xml:space="preserve">С-48.08 - С-48.10</t>
  </si>
  <si>
    <t xml:space="preserve">С-49.27 - С-49.29</t>
  </si>
  <si>
    <t xml:space="preserve">н/ст - В-59.03</t>
  </si>
  <si>
    <t xml:space="preserve">В-64.16 - В-64.38</t>
  </si>
  <si>
    <t xml:space="preserve">С-13.04 - Поэта Ноздрина 28</t>
  </si>
  <si>
    <t xml:space="preserve">В-94 - В-95</t>
  </si>
  <si>
    <t xml:space="preserve">А-86.20 -  Революции 6</t>
  </si>
  <si>
    <t xml:space="preserve">А-86.22 - А-11.30</t>
  </si>
  <si>
    <t xml:space="preserve">В-27.02 - Варенцовой 17/1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замена тр-да</t>
  </si>
  <si>
    <t xml:space="preserve">А-43.02 - Октябрьская 3/70</t>
  </si>
  <si>
    <t xml:space="preserve">обвязка т.к.</t>
  </si>
  <si>
    <t xml:space="preserve">В-82.03 - В-82.05</t>
  </si>
  <si>
    <t xml:space="preserve">кап. ремонт</t>
  </si>
  <si>
    <t xml:space="preserve">А-72.31 - А-72.35</t>
  </si>
  <si>
    <t xml:space="preserve">монтаж вр. т/тр</t>
  </si>
  <si>
    <t xml:space="preserve">С-48.18 - 4 Меланжевая 2</t>
  </si>
  <si>
    <t xml:space="preserve">С-21.70 - С-21.72</t>
  </si>
  <si>
    <t xml:space="preserve"> н/ст - В-59.03</t>
  </si>
  <si>
    <t xml:space="preserve">А-101 - Степанова 9 </t>
  </si>
  <si>
    <t xml:space="preserve">С-11.07 - С-11.13</t>
  </si>
  <si>
    <t xml:space="preserve">А-2.07 - А-2.11</t>
  </si>
  <si>
    <t xml:space="preserve"> н/ст - Наговицыной-Икрянистовой 4</t>
  </si>
  <si>
    <t xml:space="preserve">b-110. 01 - Строительная 2</t>
  </si>
  <si>
    <t xml:space="preserve">А-11.09 - н/ст </t>
  </si>
  <si>
    <t xml:space="preserve">А-12.01 - А-12.03</t>
  </si>
  <si>
    <t xml:space="preserve">врезка ш. кранов</t>
  </si>
  <si>
    <t xml:space="preserve">А-72.07 -  А-72.09</t>
  </si>
  <si>
    <t xml:space="preserve">В-59.29 - В-59.15</t>
  </si>
  <si>
    <t xml:space="preserve">С-48.18 - 4Меланжевая 2</t>
  </si>
  <si>
    <t xml:space="preserve">С-43.06 - 10Проезд 8</t>
  </si>
  <si>
    <t xml:space="preserve">замена задвижки</t>
  </si>
  <si>
    <t xml:space="preserve">С-48.16 - С-48.18</t>
  </si>
  <si>
    <t xml:space="preserve">А-25.34 - А-25.44</t>
  </si>
  <si>
    <t xml:space="preserve">В-24.30 - В-24.28</t>
  </si>
  <si>
    <t xml:space="preserve">С-21.02 - С-21.28</t>
  </si>
  <si>
    <t xml:space="preserve">А-11.01 - А-11.07</t>
  </si>
  <si>
    <t xml:space="preserve">А-11.01 - А-11.09</t>
  </si>
  <si>
    <t xml:space="preserve">В-83.01 - В-83.03</t>
  </si>
  <si>
    <t xml:space="preserve">А-59.41 - А-59.07</t>
  </si>
  <si>
    <t xml:space="preserve">В-61.10 - В-61.14</t>
  </si>
  <si>
    <t xml:space="preserve">тек. ремонт</t>
  </si>
  <si>
    <t xml:space="preserve">А-59.07 - А-59.09</t>
  </si>
  <si>
    <t xml:space="preserve">С-11.03 - С-11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6" activeCellId="0" sqref="G7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16" t="s">
        <v>28</v>
      </c>
      <c r="D17" s="17" t="n">
        <v>5.8</v>
      </c>
      <c r="E17" s="18" t="n">
        <v>1</v>
      </c>
      <c r="F17" s="19"/>
      <c r="G17" s="20" t="n">
        <v>41423</v>
      </c>
      <c r="H17" s="21" t="n">
        <v>0.625</v>
      </c>
      <c r="I17" s="22" t="n">
        <v>41424</v>
      </c>
      <c r="J17" s="21" t="n">
        <v>0.628472222222222</v>
      </c>
      <c r="K17" s="23" t="n">
        <f aca="false">0.00036*0.6*0.785*E17*E17*SQRT(2*9.81*D17*1000)</f>
        <v>0.0571987984952971</v>
      </c>
      <c r="L17" s="24" t="n">
        <f aca="false">(I17-G17+J17-H17)*24</f>
        <v>24.0833333333333</v>
      </c>
      <c r="M17" s="25" t="n">
        <f aca="false">L17*K17</f>
        <v>1.37753773042841</v>
      </c>
      <c r="N17" s="26" t="s">
        <v>29</v>
      </c>
    </row>
    <row r="18" customFormat="false" ht="13.2" hidden="false" customHeight="false" outlineLevel="0" collapsed="false">
      <c r="A18" s="15" t="n">
        <v>2</v>
      </c>
      <c r="B18" s="15"/>
      <c r="C18" s="16" t="s">
        <v>30</v>
      </c>
      <c r="D18" s="17" t="n">
        <v>5.4</v>
      </c>
      <c r="E18" s="18" t="n">
        <v>1.5</v>
      </c>
      <c r="F18" s="19" t="n">
        <v>41447</v>
      </c>
      <c r="G18" s="20" t="n">
        <v>41448</v>
      </c>
      <c r="H18" s="21" t="n">
        <v>0</v>
      </c>
      <c r="I18" s="22" t="n">
        <v>41458</v>
      </c>
      <c r="J18" s="21" t="n">
        <v>0.385416666666667</v>
      </c>
      <c r="K18" s="23" t="n">
        <f aca="false">0.00036*0.6*0.785*E18*E18*SQRT(2*9.81*D18*1000)</f>
        <v>0.12418018641005</v>
      </c>
      <c r="L18" s="24" t="n">
        <f aca="false">(I18-G18+J18-H18)*24</f>
        <v>249.25</v>
      </c>
      <c r="M18" s="25" t="n">
        <f aca="false">L18*K18</f>
        <v>30.951911462705</v>
      </c>
      <c r="N18" s="26"/>
    </row>
    <row r="19" customFormat="false" ht="13.2" hidden="false" customHeight="false" outlineLevel="0" collapsed="false">
      <c r="A19" s="15" t="n">
        <v>3</v>
      </c>
      <c r="B19" s="15"/>
      <c r="C19" s="16" t="s">
        <v>31</v>
      </c>
      <c r="D19" s="17" t="n">
        <v>5.1</v>
      </c>
      <c r="E19" s="18" t="n">
        <v>1.5</v>
      </c>
      <c r="F19" s="19" t="n">
        <v>41447</v>
      </c>
      <c r="G19" s="20" t="n">
        <v>41448</v>
      </c>
      <c r="H19" s="21" t="n">
        <v>0</v>
      </c>
      <c r="I19" s="22" t="n">
        <v>41458</v>
      </c>
      <c r="J19" s="21" t="n">
        <v>0.447916666666667</v>
      </c>
      <c r="K19" s="23" t="n">
        <f aca="false">0.00036*0.6*0.785*E19*E19*SQRT(2*9.81*D19*1000)</f>
        <v>0.120681448874987</v>
      </c>
      <c r="L19" s="24" t="n">
        <f aca="false">(I19-G19+J19-H19)*24</f>
        <v>250.75</v>
      </c>
      <c r="M19" s="25" t="n">
        <f aca="false">L19*K19</f>
        <v>30.2608733054031</v>
      </c>
      <c r="N19" s="26"/>
    </row>
    <row r="20" customFormat="false" ht="13.2" hidden="false" customHeight="false" outlineLevel="0" collapsed="false">
      <c r="A20" s="15" t="n">
        <v>4</v>
      </c>
      <c r="B20" s="15"/>
      <c r="C20" s="16" t="s">
        <v>32</v>
      </c>
      <c r="D20" s="17" t="n">
        <v>4.6</v>
      </c>
      <c r="E20" s="18" t="n">
        <v>1.5</v>
      </c>
      <c r="F20" s="19"/>
      <c r="G20" s="20" t="n">
        <v>41459</v>
      </c>
      <c r="H20" s="21" t="n">
        <v>0.604166666666667</v>
      </c>
      <c r="I20" s="22" t="n">
        <v>41461</v>
      </c>
      <c r="J20" s="21" t="n">
        <v>0.611111111111111</v>
      </c>
      <c r="K20" s="23" t="n">
        <f aca="false">0.00036*0.6*0.785*E20*E20*SQRT(2*9.81*D20*1000)</f>
        <v>0.114613122192815</v>
      </c>
      <c r="L20" s="24" t="n">
        <f aca="false">(I20-G20+J20-H20)*24</f>
        <v>48.1666666666667</v>
      </c>
      <c r="M20" s="25" t="n">
        <f aca="false">L20*K20</f>
        <v>5.52053205228727</v>
      </c>
      <c r="N20" s="26" t="s">
        <v>29</v>
      </c>
    </row>
    <row r="21" customFormat="false" ht="13.2" hidden="false" customHeight="false" outlineLevel="0" collapsed="false">
      <c r="A21" s="15" t="n">
        <v>5</v>
      </c>
      <c r="B21" s="15"/>
      <c r="C21" s="16" t="s">
        <v>33</v>
      </c>
      <c r="D21" s="27" t="n">
        <v>5.8</v>
      </c>
      <c r="E21" s="18" t="n">
        <v>1.3</v>
      </c>
      <c r="F21" s="19"/>
      <c r="G21" s="20" t="n">
        <v>41463</v>
      </c>
      <c r="H21" s="21" t="n">
        <v>0.5</v>
      </c>
      <c r="I21" s="22" t="n">
        <v>41464</v>
      </c>
      <c r="J21" s="21" t="n">
        <v>0.525694444444445</v>
      </c>
      <c r="K21" s="23" t="n">
        <f aca="false">0.00036*0.6*0.785*E21*E21*SQRT(2*9.81*D21*1000)</f>
        <v>0.0966659694570521</v>
      </c>
      <c r="L21" s="24" t="n">
        <f aca="false">(I21-G21+J21-H21)*24</f>
        <v>24.6166666666667</v>
      </c>
      <c r="M21" s="25" t="n">
        <f aca="false">L21*K21</f>
        <v>2.37959394813443</v>
      </c>
      <c r="N21" s="26" t="s">
        <v>29</v>
      </c>
    </row>
    <row r="22" customFormat="false" ht="13.2" hidden="false" customHeight="false" outlineLevel="0" collapsed="false">
      <c r="A22" s="15" t="n">
        <v>6</v>
      </c>
      <c r="B22" s="15"/>
      <c r="C22" s="16" t="s">
        <v>34</v>
      </c>
      <c r="D22" s="27" t="n">
        <v>6.6</v>
      </c>
      <c r="E22" s="18" t="n">
        <v>1</v>
      </c>
      <c r="F22" s="19" t="n">
        <v>41454</v>
      </c>
      <c r="G22" s="20" t="n">
        <v>41455</v>
      </c>
      <c r="H22" s="21" t="n">
        <v>0</v>
      </c>
      <c r="I22" s="22" t="n">
        <v>41464</v>
      </c>
      <c r="J22" s="21" t="n">
        <v>0.572916666666667</v>
      </c>
      <c r="K22" s="23" t="n">
        <f aca="false">0.00036*0.6*0.785*E22*E22*SQRT(2*9.81*D22*1000)</f>
        <v>0.061016160699041</v>
      </c>
      <c r="L22" s="24" t="n">
        <f aca="false">(I22-G22+J22-H22)*24</f>
        <v>229.75</v>
      </c>
      <c r="M22" s="25" t="n">
        <f aca="false">L22*K22</f>
        <v>14.0184629206047</v>
      </c>
      <c r="N22" s="26"/>
    </row>
    <row r="23" customFormat="false" ht="13.2" hidden="false" customHeight="false" outlineLevel="0" collapsed="false">
      <c r="A23" s="15" t="n">
        <v>7</v>
      </c>
      <c r="B23" s="15"/>
      <c r="C23" s="16" t="s">
        <v>35</v>
      </c>
      <c r="D23" s="17" t="n">
        <v>4.8</v>
      </c>
      <c r="E23" s="18" t="n">
        <v>1.5</v>
      </c>
      <c r="F23" s="19"/>
      <c r="G23" s="20" t="n">
        <v>41465</v>
      </c>
      <c r="H23" s="21" t="n">
        <v>0.552083333333333</v>
      </c>
      <c r="I23" s="22" t="n">
        <v>41466</v>
      </c>
      <c r="J23" s="21" t="n">
        <v>0.666666666666667</v>
      </c>
      <c r="K23" s="23" t="n">
        <f aca="false">0.00036*0.6*0.785*E23*E23*SQRT(2*9.81*D23*1000)</f>
        <v>0.117078202532741</v>
      </c>
      <c r="L23" s="24" t="n">
        <f aca="false">(I23-G23+J23-H23)*24</f>
        <v>26.75</v>
      </c>
      <c r="M23" s="25" t="n">
        <f aca="false">L23*K23</f>
        <v>3.13184191775083</v>
      </c>
      <c r="N23" s="26" t="s">
        <v>29</v>
      </c>
    </row>
    <row r="24" customFormat="false" ht="13.2" hidden="false" customHeight="false" outlineLevel="0" collapsed="false">
      <c r="A24" s="15" t="n">
        <v>8</v>
      </c>
      <c r="B24" s="15"/>
      <c r="C24" s="16" t="s">
        <v>36</v>
      </c>
      <c r="D24" s="17" t="n">
        <v>5</v>
      </c>
      <c r="E24" s="18" t="n">
        <v>1</v>
      </c>
      <c r="F24" s="19"/>
      <c r="G24" s="20" t="n">
        <v>41445</v>
      </c>
      <c r="H24" s="21" t="n">
        <v>0.423611111111111</v>
      </c>
      <c r="I24" s="22" t="n">
        <v>41475</v>
      </c>
      <c r="J24" s="21" t="n">
        <v>0.422222222222222</v>
      </c>
      <c r="K24" s="23" t="n">
        <f aca="false">0.00036*0.6*0.785*E24*E24*SQRT(2*9.81*D24*1000)</f>
        <v>0.0531077511495262</v>
      </c>
      <c r="L24" s="24" t="n">
        <f aca="false">(I24-G24+J24-H24)*24</f>
        <v>719.966666666667</v>
      </c>
      <c r="M24" s="25" t="n">
        <f aca="false">L24*K24</f>
        <v>38.2358105692872</v>
      </c>
      <c r="N24" s="26" t="s">
        <v>29</v>
      </c>
    </row>
    <row r="25" customFormat="false" ht="13.2" hidden="false" customHeight="false" outlineLevel="0" collapsed="false">
      <c r="A25" s="15" t="n">
        <v>9</v>
      </c>
      <c r="B25" s="15"/>
      <c r="C25" s="16" t="s">
        <v>37</v>
      </c>
      <c r="D25" s="17" t="n">
        <v>5.1</v>
      </c>
      <c r="E25" s="18" t="n">
        <v>1</v>
      </c>
      <c r="F25" s="19"/>
      <c r="G25" s="22" t="n">
        <v>41476</v>
      </c>
      <c r="H25" s="21" t="n">
        <v>0.333333333333333</v>
      </c>
      <c r="I25" s="22" t="n">
        <v>41477</v>
      </c>
      <c r="J25" s="21" t="n">
        <v>0.607638888888889</v>
      </c>
      <c r="K25" s="23" t="n">
        <f aca="false">0.00036*0.6*0.785*E25*E25*SQRT(2*9.81*D25*1000)</f>
        <v>0.0536361994999944</v>
      </c>
      <c r="L25" s="24" t="n">
        <f aca="false">(I25-G25+J25-H25)*24</f>
        <v>30.5833333333333</v>
      </c>
      <c r="M25" s="25" t="n">
        <f aca="false">L25*K25</f>
        <v>1.6403737680415</v>
      </c>
      <c r="N25" s="26" t="s">
        <v>29</v>
      </c>
    </row>
    <row r="26" customFormat="false" ht="13.8" hidden="false" customHeight="false" outlineLevel="0" collapsed="false">
      <c r="A26" s="15" t="n">
        <v>10</v>
      </c>
      <c r="B26" s="15"/>
      <c r="C26" s="16" t="s">
        <v>38</v>
      </c>
      <c r="D26" s="17" t="n">
        <v>1.2</v>
      </c>
      <c r="E26" s="18" t="n">
        <v>1</v>
      </c>
      <c r="F26" s="19"/>
      <c r="G26" s="20" t="n">
        <v>41479</v>
      </c>
      <c r="H26" s="21" t="n">
        <v>0.34375</v>
      </c>
      <c r="I26" s="22" t="n">
        <v>41480</v>
      </c>
      <c r="J26" s="21" t="n">
        <v>0.381944444444444</v>
      </c>
      <c r="K26" s="23" t="n">
        <f aca="false">0.00036*0.6*0.785*E26*E26*SQRT(2*9.81*D26*1000)</f>
        <v>0.0260173783406092</v>
      </c>
      <c r="L26" s="24" t="n">
        <f aca="false">(I26-G26+J26-H26)*24</f>
        <v>24.9166666666667</v>
      </c>
      <c r="M26" s="25" t="n">
        <f aca="false">L26*K26</f>
        <v>0.648266343653512</v>
      </c>
      <c r="N26" s="26" t="s">
        <v>29</v>
      </c>
    </row>
    <row r="27" customFormat="false" ht="13.2" hidden="true" customHeight="false" outlineLevel="0" collapsed="false">
      <c r="A27" s="15" t="n">
        <v>11</v>
      </c>
      <c r="B27" s="15"/>
      <c r="C27" s="16"/>
      <c r="D27" s="17"/>
      <c r="E27" s="18"/>
      <c r="F27" s="19"/>
      <c r="G27" s="20"/>
      <c r="H27" s="21"/>
      <c r="I27" s="22"/>
      <c r="J27" s="21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true" customHeight="false" outlineLevel="0" collapsed="false">
      <c r="A28" s="15" t="n">
        <v>12</v>
      </c>
      <c r="B28" s="15"/>
      <c r="C28" s="16"/>
      <c r="D28" s="17"/>
      <c r="E28" s="18"/>
      <c r="F28" s="19"/>
      <c r="G28" s="20"/>
      <c r="H28" s="21"/>
      <c r="I28" s="22"/>
      <c r="J28" s="21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true" customHeight="false" outlineLevel="0" collapsed="false">
      <c r="A29" s="15" t="n">
        <v>13</v>
      </c>
      <c r="B29" s="15"/>
      <c r="C29" s="16"/>
      <c r="D29" s="17"/>
      <c r="E29" s="18"/>
      <c r="F29" s="19"/>
      <c r="G29" s="20"/>
      <c r="H29" s="21"/>
      <c r="I29" s="22"/>
      <c r="J29" s="21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true" customHeight="true" outlineLevel="0" collapsed="false">
      <c r="A30" s="15" t="n">
        <v>14</v>
      </c>
      <c r="B30" s="15"/>
      <c r="C30" s="16"/>
      <c r="D30" s="17"/>
      <c r="E30" s="18"/>
      <c r="F30" s="19"/>
      <c r="G30" s="20"/>
      <c r="H30" s="21"/>
      <c r="I30" s="22"/>
      <c r="J30" s="21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true" customHeight="false" outlineLevel="0" collapsed="false">
      <c r="A31" s="15" t="n">
        <v>15</v>
      </c>
      <c r="B31" s="15"/>
      <c r="C31" s="16"/>
      <c r="D31" s="17"/>
      <c r="E31" s="18"/>
      <c r="F31" s="19"/>
      <c r="G31" s="20"/>
      <c r="H31" s="21"/>
      <c r="I31" s="22"/>
      <c r="J31" s="21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true" customHeight="false" outlineLevel="0" collapsed="false">
      <c r="A32" s="15" t="n">
        <v>16</v>
      </c>
      <c r="B32" s="15"/>
      <c r="C32" s="16"/>
      <c r="D32" s="17"/>
      <c r="E32" s="18"/>
      <c r="F32" s="19"/>
      <c r="G32" s="20"/>
      <c r="H32" s="21"/>
      <c r="I32" s="22"/>
      <c r="J32" s="21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2" hidden="true" customHeight="false" outlineLevel="0" collapsed="false">
      <c r="A33" s="15" t="n">
        <v>17</v>
      </c>
      <c r="B33" s="15"/>
      <c r="C33" s="16"/>
      <c r="D33" s="17"/>
      <c r="E33" s="18"/>
      <c r="F33" s="19"/>
      <c r="G33" s="20"/>
      <c r="H33" s="21"/>
      <c r="I33" s="22"/>
      <c r="J33" s="21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8" hidden="true" customHeight="false" outlineLevel="0" collapsed="false">
      <c r="A34" s="15" t="n">
        <v>18</v>
      </c>
      <c r="B34" s="15"/>
      <c r="C34" s="16"/>
      <c r="D34" s="17"/>
      <c r="E34" s="18"/>
      <c r="F34" s="19"/>
      <c r="G34" s="20"/>
      <c r="H34" s="21"/>
      <c r="I34" s="22"/>
      <c r="J34" s="21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15" t="n">
        <v>19</v>
      </c>
      <c r="B35" s="15"/>
      <c r="C35" s="16"/>
      <c r="D35" s="17"/>
      <c r="E35" s="18"/>
      <c r="F35" s="19"/>
      <c r="G35" s="20"/>
      <c r="H35" s="21"/>
      <c r="I35" s="22"/>
      <c r="J35" s="21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15" t="n">
        <v>20</v>
      </c>
      <c r="B36" s="15"/>
      <c r="C36" s="18"/>
      <c r="D36" s="17"/>
      <c r="E36" s="18"/>
      <c r="F36" s="19"/>
      <c r="G36" s="20"/>
      <c r="H36" s="21"/>
      <c r="I36" s="22"/>
      <c r="J36" s="21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2" hidden="true" customHeight="false" outlineLevel="0" collapsed="false">
      <c r="A37" s="15" t="n">
        <v>21</v>
      </c>
      <c r="B37" s="15"/>
      <c r="C37" s="18"/>
      <c r="D37" s="17"/>
      <c r="E37" s="18"/>
      <c r="F37" s="19"/>
      <c r="G37" s="20"/>
      <c r="H37" s="21"/>
      <c r="I37" s="22"/>
      <c r="J37" s="21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15" t="n">
        <v>22</v>
      </c>
      <c r="B38" s="15"/>
      <c r="C38" s="18"/>
      <c r="D38" s="17"/>
      <c r="E38" s="18"/>
      <c r="F38" s="19"/>
      <c r="G38" s="20"/>
      <c r="H38" s="21"/>
      <c r="I38" s="22"/>
      <c r="J38" s="21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15" t="n">
        <v>23</v>
      </c>
      <c r="B39" s="15"/>
      <c r="C39" s="18"/>
      <c r="D39" s="17"/>
      <c r="E39" s="18"/>
      <c r="F39" s="19"/>
      <c r="G39" s="20"/>
      <c r="H39" s="21"/>
      <c r="I39" s="22"/>
      <c r="J39" s="21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8" hidden="true" customHeight="false" outlineLevel="0" collapsed="false">
      <c r="A40" s="15" t="n">
        <v>24</v>
      </c>
      <c r="B40" s="15"/>
      <c r="C40" s="18"/>
      <c r="D40" s="17"/>
      <c r="E40" s="18"/>
      <c r="F40" s="19"/>
      <c r="G40" s="20"/>
      <c r="H40" s="21"/>
      <c r="I40" s="22"/>
      <c r="J40" s="21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15" t="n">
        <v>25</v>
      </c>
      <c r="B41" s="15"/>
      <c r="C41" s="18"/>
      <c r="D41" s="17"/>
      <c r="E41" s="18"/>
      <c r="F41" s="19"/>
      <c r="G41" s="20"/>
      <c r="H41" s="21"/>
      <c r="I41" s="22"/>
      <c r="J41" s="21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15" t="n">
        <v>26</v>
      </c>
      <c r="B42" s="15"/>
      <c r="C42" s="18"/>
      <c r="D42" s="17"/>
      <c r="E42" s="18"/>
      <c r="F42" s="19"/>
      <c r="G42" s="20"/>
      <c r="H42" s="21"/>
      <c r="I42" s="22"/>
      <c r="J42" s="21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15" t="n">
        <v>27</v>
      </c>
      <c r="B43" s="15"/>
      <c r="C43" s="18"/>
      <c r="D43" s="17"/>
      <c r="E43" s="18"/>
      <c r="F43" s="19"/>
      <c r="G43" s="20"/>
      <c r="H43" s="21"/>
      <c r="I43" s="22"/>
      <c r="J43" s="21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15" t="n">
        <v>28</v>
      </c>
      <c r="B44" s="15"/>
      <c r="C44" s="18"/>
      <c r="D44" s="17"/>
      <c r="E44" s="18"/>
      <c r="F44" s="19"/>
      <c r="G44" s="20"/>
      <c r="H44" s="21"/>
      <c r="I44" s="22"/>
      <c r="J44" s="21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15" t="n">
        <v>29</v>
      </c>
      <c r="B45" s="15"/>
      <c r="C45" s="18"/>
      <c r="D45" s="17"/>
      <c r="E45" s="18"/>
      <c r="F45" s="19"/>
      <c r="G45" s="20"/>
      <c r="H45" s="21"/>
      <c r="I45" s="22"/>
      <c r="J45" s="21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15" t="n">
        <v>30</v>
      </c>
      <c r="B46" s="15"/>
      <c r="C46" s="18"/>
      <c r="D46" s="17"/>
      <c r="E46" s="18"/>
      <c r="F46" s="19"/>
      <c r="G46" s="20"/>
      <c r="H46" s="21"/>
      <c r="I46" s="22"/>
      <c r="J46" s="21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15" t="n">
        <v>31</v>
      </c>
      <c r="B47" s="15"/>
      <c r="C47" s="18"/>
      <c r="D47" s="17"/>
      <c r="E47" s="18"/>
      <c r="F47" s="19"/>
      <c r="G47" s="20"/>
      <c r="H47" s="21"/>
      <c r="I47" s="22"/>
      <c r="J47" s="21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2</v>
      </c>
      <c r="B48" s="15"/>
      <c r="C48" s="18"/>
      <c r="D48" s="17"/>
      <c r="E48" s="18"/>
      <c r="F48" s="19"/>
      <c r="G48" s="20"/>
      <c r="H48" s="21"/>
      <c r="I48" s="22"/>
      <c r="J48" s="21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33</v>
      </c>
      <c r="B49" s="15"/>
      <c r="C49" s="18"/>
      <c r="D49" s="17"/>
      <c r="E49" s="18"/>
      <c r="F49" s="19"/>
      <c r="G49" s="20"/>
      <c r="H49" s="21"/>
      <c r="I49" s="22"/>
      <c r="J49" s="21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34</v>
      </c>
      <c r="B50" s="15"/>
      <c r="C50" s="18"/>
      <c r="D50" s="17"/>
      <c r="E50" s="18"/>
      <c r="F50" s="19"/>
      <c r="G50" s="20"/>
      <c r="H50" s="21"/>
      <c r="I50" s="22"/>
      <c r="J50" s="21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35</v>
      </c>
      <c r="B51" s="15"/>
      <c r="C51" s="18"/>
      <c r="D51" s="17"/>
      <c r="E51" s="18"/>
      <c r="F51" s="19"/>
      <c r="G51" s="20"/>
      <c r="H51" s="21"/>
      <c r="I51" s="22"/>
      <c r="J51" s="21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36</v>
      </c>
      <c r="B52" s="15"/>
      <c r="C52" s="18"/>
      <c r="D52" s="17"/>
      <c r="E52" s="18"/>
      <c r="F52" s="19"/>
      <c r="G52" s="20"/>
      <c r="H52" s="21"/>
      <c r="I52" s="22"/>
      <c r="J52" s="21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37</v>
      </c>
      <c r="B53" s="15"/>
      <c r="C53" s="18"/>
      <c r="D53" s="17"/>
      <c r="E53" s="18"/>
      <c r="F53" s="19"/>
      <c r="G53" s="20"/>
      <c r="H53" s="21"/>
      <c r="I53" s="22"/>
      <c r="J53" s="21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38</v>
      </c>
      <c r="B54" s="15"/>
      <c r="C54" s="18"/>
      <c r="D54" s="17"/>
      <c r="E54" s="18"/>
      <c r="F54" s="19"/>
      <c r="G54" s="20"/>
      <c r="H54" s="21"/>
      <c r="I54" s="22"/>
      <c r="J54" s="21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39</v>
      </c>
      <c r="B55" s="15"/>
      <c r="C55" s="18"/>
      <c r="D55" s="17"/>
      <c r="E55" s="18"/>
      <c r="F55" s="19"/>
      <c r="G55" s="20"/>
      <c r="H55" s="21"/>
      <c r="I55" s="22"/>
      <c r="J55" s="21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40</v>
      </c>
      <c r="B56" s="15"/>
      <c r="C56" s="18"/>
      <c r="D56" s="17"/>
      <c r="E56" s="18"/>
      <c r="F56" s="19"/>
      <c r="G56" s="20"/>
      <c r="H56" s="21"/>
      <c r="I56" s="22"/>
      <c r="J56" s="21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1</v>
      </c>
      <c r="B57" s="15"/>
      <c r="C57" s="18"/>
      <c r="D57" s="17"/>
      <c r="E57" s="18"/>
      <c r="F57" s="19"/>
      <c r="G57" s="20"/>
      <c r="H57" s="21"/>
      <c r="I57" s="22"/>
      <c r="J57" s="21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2</v>
      </c>
      <c r="B58" s="15"/>
      <c r="C58" s="18"/>
      <c r="D58" s="17"/>
      <c r="E58" s="18"/>
      <c r="F58" s="19"/>
      <c r="G58" s="20"/>
      <c r="H58" s="21"/>
      <c r="I58" s="22"/>
      <c r="J58" s="21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43</v>
      </c>
      <c r="B59" s="15"/>
      <c r="C59" s="18"/>
      <c r="D59" s="17"/>
      <c r="E59" s="18"/>
      <c r="F59" s="19"/>
      <c r="G59" s="20"/>
      <c r="H59" s="21"/>
      <c r="I59" s="22"/>
      <c r="J59" s="21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44</v>
      </c>
      <c r="B60" s="15"/>
      <c r="C60" s="18"/>
      <c r="D60" s="17"/>
      <c r="E60" s="18"/>
      <c r="F60" s="19"/>
      <c r="G60" s="20"/>
      <c r="H60" s="21"/>
      <c r="I60" s="22"/>
      <c r="J60" s="21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45</v>
      </c>
      <c r="B61" s="15"/>
      <c r="C61" s="18"/>
      <c r="D61" s="17"/>
      <c r="E61" s="18"/>
      <c r="F61" s="19"/>
      <c r="G61" s="20"/>
      <c r="H61" s="21"/>
      <c r="I61" s="22"/>
      <c r="J61" s="21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46</v>
      </c>
      <c r="B62" s="15"/>
      <c r="C62" s="18"/>
      <c r="D62" s="17"/>
      <c r="E62" s="18"/>
      <c r="F62" s="19"/>
      <c r="G62" s="20"/>
      <c r="H62" s="21"/>
      <c r="I62" s="22"/>
      <c r="J62" s="21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47</v>
      </c>
      <c r="B63" s="15"/>
      <c r="C63" s="18"/>
      <c r="D63" s="17"/>
      <c r="E63" s="18"/>
      <c r="F63" s="19"/>
      <c r="G63" s="20"/>
      <c r="H63" s="21"/>
      <c r="I63" s="22"/>
      <c r="J63" s="21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15" t="n">
        <v>48</v>
      </c>
      <c r="B64" s="15"/>
      <c r="C64" s="18"/>
      <c r="D64" s="17"/>
      <c r="E64" s="18"/>
      <c r="F64" s="19"/>
      <c r="G64" s="20"/>
      <c r="H64" s="21"/>
      <c r="I64" s="22"/>
      <c r="J64" s="21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15" t="n">
        <v>49</v>
      </c>
      <c r="B65" s="15"/>
      <c r="C65" s="18"/>
      <c r="D65" s="17"/>
      <c r="E65" s="18"/>
      <c r="F65" s="19"/>
      <c r="G65" s="20"/>
      <c r="H65" s="21"/>
      <c r="I65" s="22"/>
      <c r="J65" s="21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15" t="n">
        <v>50</v>
      </c>
      <c r="B66" s="15"/>
      <c r="C66" s="18"/>
      <c r="D66" s="17"/>
      <c r="E66" s="18"/>
      <c r="F66" s="19"/>
      <c r="G66" s="20"/>
      <c r="H66" s="21"/>
      <c r="I66" s="22"/>
      <c r="J66" s="21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15" t="n">
        <v>51</v>
      </c>
      <c r="B67" s="15"/>
      <c r="C67" s="18"/>
      <c r="D67" s="17"/>
      <c r="E67" s="18"/>
      <c r="F67" s="19"/>
      <c r="G67" s="20"/>
      <c r="H67" s="21"/>
      <c r="I67" s="22"/>
      <c r="J67" s="21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15" t="n">
        <v>52</v>
      </c>
      <c r="B68" s="15"/>
      <c r="C68" s="18"/>
      <c r="D68" s="17"/>
      <c r="E68" s="18"/>
      <c r="F68" s="19"/>
      <c r="G68" s="20"/>
      <c r="H68" s="21"/>
      <c r="I68" s="22"/>
      <c r="J68" s="21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15" t="n">
        <v>53</v>
      </c>
      <c r="B69" s="28"/>
      <c r="C69" s="29"/>
      <c r="D69" s="17"/>
      <c r="E69" s="29"/>
      <c r="F69" s="30"/>
      <c r="G69" s="31"/>
      <c r="H69" s="32"/>
      <c r="I69" s="33"/>
      <c r="J69" s="3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8" hidden="true" customHeight="false" outlineLevel="0" collapsed="false">
      <c r="A70" s="15" t="n">
        <v>54</v>
      </c>
      <c r="B70" s="28"/>
      <c r="C70" s="29"/>
      <c r="D70" s="34"/>
      <c r="E70" s="35"/>
      <c r="F70" s="36"/>
      <c r="G70" s="31"/>
      <c r="H70" s="37"/>
      <c r="I70" s="38"/>
      <c r="J70" s="37"/>
      <c r="K70" s="23" t="n">
        <f aca="false">0.00036*0.6*0.785*E70*E70*SQRT(2*9.81*D70*1000)</f>
        <v>0</v>
      </c>
      <c r="L70" s="39" t="n">
        <f aca="false">(I70-G70+J70-H70)*24</f>
        <v>0</v>
      </c>
      <c r="M70" s="25" t="n">
        <f aca="false">L70*K70</f>
        <v>0</v>
      </c>
      <c r="N70" s="40"/>
    </row>
    <row r="71" customFormat="false" ht="16.2" hidden="false" customHeight="false" outlineLevel="0" collapsed="false">
      <c r="A71" s="41"/>
      <c r="B71" s="41"/>
      <c r="C71" s="42" t="s">
        <v>39</v>
      </c>
      <c r="D71" s="43"/>
      <c r="E71" s="44"/>
      <c r="F71" s="45"/>
      <c r="G71" s="46"/>
      <c r="H71" s="47"/>
      <c r="I71" s="48"/>
      <c r="J71" s="47"/>
      <c r="K71" s="49" t="n">
        <f aca="false">SUM(K18:K70)</f>
        <v>0.766996419156817</v>
      </c>
      <c r="L71" s="50"/>
      <c r="M71" s="51" t="n">
        <f aca="false">SUM(M18:M70)</f>
        <v>126.787666287868</v>
      </c>
      <c r="N71" s="52"/>
    </row>
    <row r="74" customFormat="false" ht="17.4" hidden="false" customHeight="false" outlineLevel="0" collapsed="false">
      <c r="C74" s="53" t="s">
        <v>40</v>
      </c>
      <c r="D74" s="54" t="n">
        <f aca="false">M71+M166</f>
        <v>205.591962102243</v>
      </c>
      <c r="E74" s="54"/>
      <c r="H74" s="55" t="s">
        <v>41</v>
      </c>
      <c r="I74" s="55"/>
      <c r="J74" s="55"/>
      <c r="K74" s="55"/>
      <c r="L74" s="55"/>
      <c r="M74" s="55"/>
      <c r="N74" s="55"/>
    </row>
    <row r="75" customFormat="false" ht="13.2" hidden="false" customHeight="false" outlineLevel="0" collapsed="false">
      <c r="H75" s="56"/>
    </row>
    <row r="76" customFormat="false" ht="13.2" hidden="false" customHeight="false" outlineLevel="0" collapsed="false">
      <c r="H76" s="56"/>
    </row>
    <row r="77" customFormat="false" ht="13.2" hidden="false" customHeight="false" outlineLevel="0" collapsed="false">
      <c r="A77" s="57" t="s">
        <v>42</v>
      </c>
      <c r="B77" s="57"/>
      <c r="C77" s="57"/>
      <c r="D77" s="57"/>
      <c r="E77" s="57"/>
      <c r="F77" s="57"/>
      <c r="H77" s="58" t="s">
        <v>43</v>
      </c>
      <c r="I77" s="58"/>
      <c r="J77" s="58"/>
      <c r="K77" s="58"/>
      <c r="L77" s="58"/>
      <c r="M77" s="58"/>
      <c r="N77" s="58"/>
    </row>
    <row r="78" customFormat="false" ht="13.2" hidden="false" customHeight="false" outlineLevel="0" collapsed="false">
      <c r="A78" s="59"/>
      <c r="B78" s="59"/>
      <c r="C78" s="56" t="s">
        <v>44</v>
      </c>
    </row>
    <row r="80" customFormat="false" ht="13.2" hidden="false" customHeight="false" outlineLevel="0" collapsed="false">
      <c r="A80" s="60" t="s">
        <v>45</v>
      </c>
      <c r="B80" s="60"/>
      <c r="C80" s="60"/>
      <c r="N80" s="61" t="s">
        <v>46</v>
      </c>
    </row>
    <row r="81" customFormat="false" ht="13.2" hidden="false" customHeight="false" outlineLevel="0" collapsed="false">
      <c r="A81" s="60" t="s">
        <v>2</v>
      </c>
      <c r="B81" s="60"/>
      <c r="C81" s="60"/>
      <c r="D81" s="60" t="s">
        <v>3</v>
      </c>
      <c r="E81" s="60"/>
      <c r="F81" s="60"/>
      <c r="N81" s="61" t="s">
        <v>4</v>
      </c>
    </row>
    <row r="82" customFormat="false" ht="13.2" hidden="false" customHeight="false" outlineLevel="0" collapsed="false">
      <c r="A82" s="60" t="s">
        <v>5</v>
      </c>
      <c r="B82" s="62"/>
      <c r="D82" s="60" t="s">
        <v>6</v>
      </c>
      <c r="E82" s="60"/>
      <c r="F82" s="60"/>
      <c r="N82" s="63" t="s">
        <v>7</v>
      </c>
    </row>
    <row r="83" customFormat="false" ht="16.2" hidden="false" customHeight="false" outlineLevel="0" collapsed="false">
      <c r="A83" s="7" t="s">
        <v>47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64" t="s">
        <v>12</v>
      </c>
      <c r="L84" s="65" t="s">
        <v>13</v>
      </c>
      <c r="M84" s="65"/>
    </row>
    <row r="85" customFormat="false" ht="16.2" hidden="false" customHeight="false" outlineLevel="0" collapsed="false">
      <c r="A85" s="66" t="s">
        <v>48</v>
      </c>
      <c r="B85" s="66"/>
      <c r="C85" s="67" t="s">
        <v>49</v>
      </c>
      <c r="D85" s="68" t="s">
        <v>50</v>
      </c>
      <c r="E85" s="69" t="s">
        <v>51</v>
      </c>
      <c r="F85" s="69"/>
      <c r="G85" s="69"/>
      <c r="H85" s="69"/>
      <c r="I85" s="69"/>
      <c r="J85" s="69"/>
      <c r="K85" s="70" t="s">
        <v>52</v>
      </c>
      <c r="L85" s="71" t="s">
        <v>53</v>
      </c>
      <c r="M85" s="70" t="s">
        <v>54</v>
      </c>
      <c r="N85" s="71" t="s">
        <v>27</v>
      </c>
    </row>
    <row r="86" customFormat="false" ht="13.2" hidden="false" customHeight="false" outlineLevel="0" collapsed="false">
      <c r="A86" s="72" t="n">
        <v>1</v>
      </c>
      <c r="B86" s="72"/>
      <c r="C86" s="73" t="s">
        <v>55</v>
      </c>
      <c r="D86" s="74" t="n">
        <v>41424</v>
      </c>
      <c r="E86" s="75" t="s">
        <v>28</v>
      </c>
      <c r="F86" s="75"/>
      <c r="G86" s="75"/>
      <c r="H86" s="75"/>
      <c r="I86" s="75"/>
      <c r="J86" s="75"/>
      <c r="K86" s="76" t="n">
        <v>51</v>
      </c>
      <c r="L86" s="76" t="n">
        <v>30</v>
      </c>
      <c r="M86" s="77" t="n">
        <f aca="false">3.1415/4*K86*K86*L86/1000000</f>
        <v>0.06128281125</v>
      </c>
      <c r="N86" s="78"/>
    </row>
    <row r="87" customFormat="false" ht="13.2" hidden="false" customHeight="false" outlineLevel="0" collapsed="false">
      <c r="A87" s="79" t="n">
        <v>2</v>
      </c>
      <c r="B87" s="80"/>
      <c r="C87" s="81" t="s">
        <v>56</v>
      </c>
      <c r="D87" s="82" t="n">
        <v>41456</v>
      </c>
      <c r="E87" s="75" t="s">
        <v>57</v>
      </c>
      <c r="F87" s="75"/>
      <c r="G87" s="75"/>
      <c r="H87" s="75"/>
      <c r="I87" s="75"/>
      <c r="J87" s="75"/>
      <c r="K87" s="76" t="n">
        <v>100</v>
      </c>
      <c r="L87" s="76" t="n">
        <v>5</v>
      </c>
      <c r="M87" s="77" t="n">
        <f aca="false">3.1415/4*K87*K87*L87/1000000</f>
        <v>0.03926875</v>
      </c>
      <c r="N87" s="83"/>
    </row>
    <row r="88" customFormat="false" ht="13.2" hidden="false" customHeight="false" outlineLevel="0" collapsed="false">
      <c r="A88" s="84" t="n">
        <v>3</v>
      </c>
      <c r="B88" s="85"/>
      <c r="C88" s="81" t="s">
        <v>58</v>
      </c>
      <c r="D88" s="86" t="n">
        <v>41456</v>
      </c>
      <c r="E88" s="87" t="s">
        <v>59</v>
      </c>
      <c r="F88" s="87"/>
      <c r="G88" s="87"/>
      <c r="H88" s="87"/>
      <c r="I88" s="87"/>
      <c r="J88" s="87"/>
      <c r="K88" s="88" t="n">
        <v>150</v>
      </c>
      <c r="L88" s="88" t="n">
        <v>240</v>
      </c>
      <c r="M88" s="89" t="n">
        <f aca="false">3.1415/4*K88*K88*L88/1000000</f>
        <v>4.241025</v>
      </c>
      <c r="N88" s="90"/>
    </row>
    <row r="89" customFormat="false" ht="13.2" hidden="false" customHeight="false" outlineLevel="0" collapsed="false">
      <c r="A89" s="79" t="n">
        <v>4</v>
      </c>
      <c r="B89" s="85"/>
      <c r="C89" s="91"/>
      <c r="D89" s="86"/>
      <c r="E89" s="87"/>
      <c r="F89" s="87"/>
      <c r="G89" s="87"/>
      <c r="H89" s="87"/>
      <c r="I89" s="87"/>
      <c r="J89" s="87"/>
      <c r="K89" s="88" t="n">
        <v>100</v>
      </c>
      <c r="L89" s="88" t="n">
        <v>266</v>
      </c>
      <c r="M89" s="89" t="n">
        <f aca="false">3.1415/4*K89*K89*L89/1000000</f>
        <v>2.0890975</v>
      </c>
      <c r="N89" s="90"/>
    </row>
    <row r="90" customFormat="false" ht="13.2" hidden="false" customHeight="false" outlineLevel="0" collapsed="false">
      <c r="A90" s="84" t="n">
        <v>5</v>
      </c>
      <c r="B90" s="85"/>
      <c r="C90" s="81" t="s">
        <v>60</v>
      </c>
      <c r="D90" s="86" t="n">
        <v>41456</v>
      </c>
      <c r="E90" s="87" t="s">
        <v>61</v>
      </c>
      <c r="F90" s="87"/>
      <c r="G90" s="87"/>
      <c r="H90" s="87"/>
      <c r="I90" s="87"/>
      <c r="J90" s="87"/>
      <c r="K90" s="88" t="n">
        <v>70</v>
      </c>
      <c r="L90" s="88" t="n">
        <v>61</v>
      </c>
      <c r="M90" s="89" t="n">
        <f aca="false">3.1415/4*K90*K90*L90/1000000</f>
        <v>0.2347485875</v>
      </c>
      <c r="N90" s="90"/>
    </row>
    <row r="91" customFormat="false" ht="13.2" hidden="false" customHeight="false" outlineLevel="0" collapsed="false">
      <c r="A91" s="79" t="n">
        <v>6</v>
      </c>
      <c r="B91" s="85"/>
      <c r="C91" s="81"/>
      <c r="D91" s="86"/>
      <c r="E91" s="87"/>
      <c r="F91" s="87"/>
      <c r="G91" s="87"/>
      <c r="H91" s="87"/>
      <c r="I91" s="87"/>
      <c r="J91" s="87"/>
      <c r="K91" s="88" t="n">
        <v>51</v>
      </c>
      <c r="L91" s="88" t="n">
        <v>168</v>
      </c>
      <c r="M91" s="89" t="n">
        <f aca="false">3.1415/4*K91*K91*L91/1000000</f>
        <v>0.343183743</v>
      </c>
      <c r="N91" s="90"/>
    </row>
    <row r="92" customFormat="false" ht="13.2" hidden="false" customHeight="false" outlineLevel="0" collapsed="false">
      <c r="A92" s="84" t="n">
        <v>7</v>
      </c>
      <c r="B92" s="85"/>
      <c r="C92" s="81" t="s">
        <v>62</v>
      </c>
      <c r="D92" s="86" t="n">
        <v>41456</v>
      </c>
      <c r="E92" s="87" t="s">
        <v>63</v>
      </c>
      <c r="F92" s="87"/>
      <c r="G92" s="87"/>
      <c r="H92" s="87"/>
      <c r="I92" s="87"/>
      <c r="J92" s="87"/>
      <c r="K92" s="88" t="n">
        <v>51</v>
      </c>
      <c r="L92" s="88" t="n">
        <v>72</v>
      </c>
      <c r="M92" s="89" t="n">
        <f aca="false">3.1415/4*K92*K92*L92/1000000</f>
        <v>0.147078747</v>
      </c>
      <c r="N92" s="90"/>
    </row>
    <row r="93" customFormat="false" ht="13.2" hidden="false" customHeight="false" outlineLevel="0" collapsed="false">
      <c r="A93" s="79" t="n">
        <v>8</v>
      </c>
      <c r="B93" s="85"/>
      <c r="C93" s="81" t="s">
        <v>60</v>
      </c>
      <c r="D93" s="86" t="n">
        <v>41456</v>
      </c>
      <c r="E93" s="87" t="s">
        <v>63</v>
      </c>
      <c r="F93" s="87"/>
      <c r="G93" s="87"/>
      <c r="H93" s="87"/>
      <c r="I93" s="87"/>
      <c r="J93" s="87"/>
      <c r="K93" s="88" t="n">
        <v>51</v>
      </c>
      <c r="L93" s="88" t="n">
        <v>51</v>
      </c>
      <c r="M93" s="89" t="n">
        <f aca="false">3.1415/4*K93*K93*L93/1000000</f>
        <v>0.104180779125</v>
      </c>
      <c r="N93" s="90"/>
    </row>
    <row r="94" customFormat="false" ht="13.2" hidden="false" customHeight="false" outlineLevel="0" collapsed="false">
      <c r="A94" s="84" t="n">
        <v>9</v>
      </c>
      <c r="B94" s="85"/>
      <c r="C94" s="81" t="s">
        <v>55</v>
      </c>
      <c r="D94" s="86" t="n">
        <v>41458</v>
      </c>
      <c r="E94" s="87" t="s">
        <v>30</v>
      </c>
      <c r="F94" s="87"/>
      <c r="G94" s="87"/>
      <c r="H94" s="87"/>
      <c r="I94" s="87"/>
      <c r="J94" s="87"/>
      <c r="K94" s="88" t="n">
        <v>150</v>
      </c>
      <c r="L94" s="88" t="n">
        <v>177</v>
      </c>
      <c r="M94" s="89" t="n">
        <f aca="false">3.1415/4*K94*K94*L94/1000000</f>
        <v>3.1277559375</v>
      </c>
      <c r="N94" s="90"/>
    </row>
    <row r="95" customFormat="false" ht="13.2" hidden="false" customHeight="false" outlineLevel="0" collapsed="false">
      <c r="A95" s="79" t="n">
        <v>10</v>
      </c>
      <c r="B95" s="85"/>
      <c r="C95" s="92" t="s">
        <v>55</v>
      </c>
      <c r="D95" s="86" t="n">
        <v>41458</v>
      </c>
      <c r="E95" s="87" t="s">
        <v>31</v>
      </c>
      <c r="F95" s="87"/>
      <c r="G95" s="87"/>
      <c r="H95" s="87"/>
      <c r="I95" s="87"/>
      <c r="J95" s="87"/>
      <c r="K95" s="88" t="n">
        <v>100</v>
      </c>
      <c r="L95" s="88" t="n">
        <v>8</v>
      </c>
      <c r="M95" s="89" t="n">
        <f aca="false">3.1415/4*K95*K95*L95/1000000</f>
        <v>0.06283</v>
      </c>
      <c r="N95" s="90"/>
    </row>
    <row r="96" customFormat="false" ht="13.2" hidden="false" customHeight="false" outlineLevel="0" collapsed="false">
      <c r="A96" s="84" t="n">
        <v>11</v>
      </c>
      <c r="B96" s="85"/>
      <c r="C96" s="81" t="s">
        <v>56</v>
      </c>
      <c r="D96" s="86" t="n">
        <v>41460</v>
      </c>
      <c r="E96" s="87" t="s">
        <v>64</v>
      </c>
      <c r="F96" s="87"/>
      <c r="G96" s="87"/>
      <c r="H96" s="87"/>
      <c r="I96" s="87"/>
      <c r="J96" s="87"/>
      <c r="K96" s="88" t="n">
        <v>150</v>
      </c>
      <c r="L96" s="88" t="n">
        <v>30</v>
      </c>
      <c r="M96" s="89" t="n">
        <f aca="false">3.1415/4*K96*K96*L96/1000000</f>
        <v>0.530128125</v>
      </c>
      <c r="N96" s="90"/>
    </row>
    <row r="97" customFormat="false" ht="13.2" hidden="false" customHeight="false" outlineLevel="0" collapsed="false">
      <c r="A97" s="79" t="n">
        <v>12</v>
      </c>
      <c r="B97" s="85"/>
      <c r="C97" s="81"/>
      <c r="D97" s="86"/>
      <c r="E97" s="87"/>
      <c r="F97" s="87"/>
      <c r="G97" s="87"/>
      <c r="H97" s="87"/>
      <c r="I97" s="87"/>
      <c r="J97" s="87"/>
      <c r="K97" s="88" t="n">
        <v>125</v>
      </c>
      <c r="L97" s="88" t="n">
        <v>55</v>
      </c>
      <c r="M97" s="89" t="n">
        <f aca="false">3.1415/4*K97*K97*L97/1000000</f>
        <v>0.674931640625</v>
      </c>
      <c r="N97" s="90"/>
    </row>
    <row r="98" customFormat="false" ht="13.2" hidden="false" customHeight="false" outlineLevel="0" collapsed="false">
      <c r="A98" s="84" t="n">
        <v>13</v>
      </c>
      <c r="B98" s="85"/>
      <c r="C98" s="92" t="s">
        <v>60</v>
      </c>
      <c r="D98" s="86" t="n">
        <v>41460</v>
      </c>
      <c r="E98" s="87" t="s">
        <v>65</v>
      </c>
      <c r="F98" s="87"/>
      <c r="G98" s="87"/>
      <c r="H98" s="87"/>
      <c r="I98" s="87"/>
      <c r="J98" s="87"/>
      <c r="K98" s="88" t="n">
        <v>150</v>
      </c>
      <c r="L98" s="88" t="n">
        <v>8</v>
      </c>
      <c r="M98" s="89" t="n">
        <f aca="false">3.1415/4*K98*K98*L98/1000000</f>
        <v>0.1413675</v>
      </c>
      <c r="N98" s="90"/>
    </row>
    <row r="99" customFormat="false" ht="13.2" hidden="false" customHeight="false" outlineLevel="0" collapsed="false">
      <c r="A99" s="79" t="n">
        <v>14</v>
      </c>
      <c r="B99" s="85"/>
      <c r="C99" s="81" t="s">
        <v>60</v>
      </c>
      <c r="D99" s="86" t="n">
        <v>41463</v>
      </c>
      <c r="E99" s="87" t="s">
        <v>66</v>
      </c>
      <c r="F99" s="87"/>
      <c r="G99" s="87"/>
      <c r="H99" s="87"/>
      <c r="I99" s="87"/>
      <c r="J99" s="87"/>
      <c r="K99" s="88" t="n">
        <v>150</v>
      </c>
      <c r="L99" s="88" t="n">
        <v>38</v>
      </c>
      <c r="M99" s="89" t="n">
        <f aca="false">3.1415/4*K99*K99*L99/1000000</f>
        <v>0.671495625</v>
      </c>
      <c r="N99" s="90"/>
    </row>
    <row r="100" customFormat="false" ht="13.2" hidden="false" customHeight="false" outlineLevel="0" collapsed="false">
      <c r="A100" s="84" t="n">
        <v>15</v>
      </c>
      <c r="B100" s="85"/>
      <c r="C100" s="92" t="s">
        <v>55</v>
      </c>
      <c r="D100" s="86" t="n">
        <v>41464</v>
      </c>
      <c r="E100" s="87" t="s">
        <v>33</v>
      </c>
      <c r="F100" s="87"/>
      <c r="G100" s="87"/>
      <c r="H100" s="87"/>
      <c r="I100" s="87"/>
      <c r="J100" s="87"/>
      <c r="K100" s="88" t="n">
        <v>70</v>
      </c>
      <c r="L100" s="88" t="n">
        <v>37</v>
      </c>
      <c r="M100" s="89" t="n">
        <f aca="false">3.1415/4*K100*K100*L100/1000000</f>
        <v>0.1423884875</v>
      </c>
      <c r="N100" s="90"/>
    </row>
    <row r="101" customFormat="false" ht="13.2" hidden="false" customHeight="false" outlineLevel="0" collapsed="false">
      <c r="A101" s="79" t="n">
        <v>16</v>
      </c>
      <c r="B101" s="85"/>
      <c r="C101" s="92" t="s">
        <v>55</v>
      </c>
      <c r="D101" s="86" t="n">
        <v>41464</v>
      </c>
      <c r="E101" s="87" t="s">
        <v>34</v>
      </c>
      <c r="F101" s="87"/>
      <c r="G101" s="87"/>
      <c r="H101" s="87"/>
      <c r="I101" s="87"/>
      <c r="J101" s="87"/>
      <c r="K101" s="88" t="n">
        <v>82</v>
      </c>
      <c r="L101" s="88" t="n">
        <v>65</v>
      </c>
      <c r="M101" s="89" t="n">
        <f aca="false">3.1415/4*K101*K101*L101/1000000</f>
        <v>0.3432559975</v>
      </c>
      <c r="N101" s="90"/>
    </row>
    <row r="102" customFormat="false" ht="13.2" hidden="false" customHeight="false" outlineLevel="0" collapsed="false">
      <c r="A102" s="84" t="n">
        <v>17</v>
      </c>
      <c r="B102" s="85"/>
      <c r="C102" s="81" t="s">
        <v>60</v>
      </c>
      <c r="D102" s="86" t="n">
        <v>41465</v>
      </c>
      <c r="E102" s="87" t="s">
        <v>67</v>
      </c>
      <c r="F102" s="87"/>
      <c r="G102" s="87"/>
      <c r="H102" s="87"/>
      <c r="I102" s="87"/>
      <c r="J102" s="87"/>
      <c r="K102" s="88" t="n">
        <v>100</v>
      </c>
      <c r="L102" s="88" t="n">
        <v>420</v>
      </c>
      <c r="M102" s="89" t="n">
        <f aca="false">3.1415/4*K102*K102*L102/1000000</f>
        <v>3.298575</v>
      </c>
      <c r="N102" s="90"/>
    </row>
    <row r="103" customFormat="false" ht="13.2" hidden="false" customHeight="false" outlineLevel="0" collapsed="false">
      <c r="A103" s="79" t="n">
        <v>18</v>
      </c>
      <c r="B103" s="85"/>
      <c r="C103" s="81" t="s">
        <v>56</v>
      </c>
      <c r="D103" s="86" t="n">
        <v>41465</v>
      </c>
      <c r="E103" s="87" t="s">
        <v>68</v>
      </c>
      <c r="F103" s="87"/>
      <c r="G103" s="87"/>
      <c r="H103" s="87"/>
      <c r="I103" s="87"/>
      <c r="J103" s="87"/>
      <c r="K103" s="88" t="n">
        <v>207</v>
      </c>
      <c r="L103" s="88" t="n">
        <v>89</v>
      </c>
      <c r="M103" s="89" t="n">
        <f aca="false">3.1415/4*K103*K103*L103/1000000</f>
        <v>2.995075470375</v>
      </c>
      <c r="N103" s="90"/>
    </row>
    <row r="104" customFormat="false" ht="13.2" hidden="false" customHeight="false" outlineLevel="0" collapsed="false">
      <c r="A104" s="84" t="n">
        <v>19</v>
      </c>
      <c r="B104" s="85"/>
      <c r="C104" s="92" t="s">
        <v>55</v>
      </c>
      <c r="D104" s="86" t="n">
        <v>41466</v>
      </c>
      <c r="E104" s="87" t="s">
        <v>35</v>
      </c>
      <c r="F104" s="87"/>
      <c r="G104" s="87"/>
      <c r="H104" s="87"/>
      <c r="I104" s="87"/>
      <c r="J104" s="87"/>
      <c r="K104" s="88" t="n">
        <v>259</v>
      </c>
      <c r="L104" s="88" t="n">
        <v>250</v>
      </c>
      <c r="M104" s="89" t="n">
        <f aca="false">3.1415/4*K104*K104*L104/1000000</f>
        <v>13.17093509375</v>
      </c>
      <c r="N104" s="90"/>
    </row>
    <row r="105" customFormat="false" ht="13.2" hidden="false" customHeight="false" outlineLevel="0" collapsed="false">
      <c r="A105" s="79" t="n">
        <v>20</v>
      </c>
      <c r="B105" s="85"/>
      <c r="C105" s="91"/>
      <c r="D105" s="86"/>
      <c r="E105" s="87"/>
      <c r="F105" s="87"/>
      <c r="G105" s="87"/>
      <c r="H105" s="87"/>
      <c r="I105" s="87"/>
      <c r="J105" s="87"/>
      <c r="K105" s="88" t="n">
        <v>207</v>
      </c>
      <c r="L105" s="88" t="n">
        <v>286</v>
      </c>
      <c r="M105" s="89" t="n">
        <f aca="false">3.1415/4*K105*K105*L105/1000000</f>
        <v>9.62462454525</v>
      </c>
      <c r="N105" s="90"/>
    </row>
    <row r="106" customFormat="false" ht="13.2" hidden="false" customHeight="false" outlineLevel="0" collapsed="false">
      <c r="A106" s="84" t="n">
        <v>21</v>
      </c>
      <c r="B106" s="85"/>
      <c r="C106" s="81" t="s">
        <v>60</v>
      </c>
      <c r="D106" s="86" t="n">
        <v>41466</v>
      </c>
      <c r="E106" s="87" t="s">
        <v>69</v>
      </c>
      <c r="F106" s="87"/>
      <c r="G106" s="87"/>
      <c r="H106" s="87"/>
      <c r="I106" s="87"/>
      <c r="J106" s="87"/>
      <c r="K106" s="88" t="n">
        <v>150</v>
      </c>
      <c r="L106" s="88" t="n">
        <v>106</v>
      </c>
      <c r="M106" s="89" t="n">
        <f aca="false">3.1415/4*K106*K106*L106/1000000</f>
        <v>1.873119375</v>
      </c>
      <c r="N106" s="90"/>
    </row>
    <row r="107" customFormat="false" ht="13.2" hidden="false" customHeight="false" outlineLevel="0" collapsed="false">
      <c r="A107" s="79" t="n">
        <v>22</v>
      </c>
      <c r="B107" s="85"/>
      <c r="C107" s="81" t="s">
        <v>62</v>
      </c>
      <c r="D107" s="86" t="n">
        <v>41466</v>
      </c>
      <c r="E107" s="87" t="s">
        <v>69</v>
      </c>
      <c r="F107" s="87"/>
      <c r="G107" s="87"/>
      <c r="H107" s="87"/>
      <c r="I107" s="87"/>
      <c r="J107" s="87"/>
      <c r="K107" s="88" t="n">
        <v>51</v>
      </c>
      <c r="L107" s="88" t="n">
        <v>104</v>
      </c>
      <c r="M107" s="89" t="n">
        <f aca="false">3.1415/4*K107*K107*L107/1000000</f>
        <v>0.212447079</v>
      </c>
      <c r="N107" s="90"/>
    </row>
    <row r="108" customFormat="false" ht="13.2" hidden="false" customHeight="false" outlineLevel="0" collapsed="false">
      <c r="A108" s="84" t="n">
        <v>23</v>
      </c>
      <c r="B108" s="85"/>
      <c r="C108" s="81" t="s">
        <v>60</v>
      </c>
      <c r="D108" s="86" t="n">
        <v>41466</v>
      </c>
      <c r="E108" s="87" t="s">
        <v>70</v>
      </c>
      <c r="F108" s="87"/>
      <c r="G108" s="87"/>
      <c r="H108" s="87"/>
      <c r="I108" s="87"/>
      <c r="J108" s="87"/>
      <c r="K108" s="88" t="n">
        <v>51</v>
      </c>
      <c r="L108" s="88" t="n">
        <v>104</v>
      </c>
      <c r="M108" s="89" t="n">
        <f aca="false">3.1415/4*K108*K108*L108/1000000</f>
        <v>0.212447079</v>
      </c>
      <c r="N108" s="90"/>
    </row>
    <row r="109" customFormat="false" ht="13.2" hidden="false" customHeight="false" outlineLevel="0" collapsed="false">
      <c r="A109" s="79" t="n">
        <v>24</v>
      </c>
      <c r="B109" s="85"/>
      <c r="C109" s="81" t="s">
        <v>62</v>
      </c>
      <c r="D109" s="86" t="n">
        <v>41466</v>
      </c>
      <c r="E109" s="87" t="s">
        <v>70</v>
      </c>
      <c r="F109" s="87"/>
      <c r="G109" s="87"/>
      <c r="H109" s="87"/>
      <c r="I109" s="87"/>
      <c r="J109" s="87"/>
      <c r="K109" s="88" t="n">
        <v>51</v>
      </c>
      <c r="L109" s="88" t="n">
        <v>104</v>
      </c>
      <c r="M109" s="89" t="n">
        <f aca="false">3.1415/4*K109*K109*L109/1000000</f>
        <v>0.212447079</v>
      </c>
      <c r="N109" s="90"/>
    </row>
    <row r="110" customFormat="false" ht="13.2" hidden="false" customHeight="false" outlineLevel="0" collapsed="false">
      <c r="A110" s="84" t="n">
        <v>25</v>
      </c>
      <c r="B110" s="85"/>
      <c r="C110" s="81" t="s">
        <v>60</v>
      </c>
      <c r="D110" s="86" t="n">
        <v>41470</v>
      </c>
      <c r="E110" s="87" t="s">
        <v>71</v>
      </c>
      <c r="F110" s="87"/>
      <c r="G110" s="87"/>
      <c r="H110" s="87"/>
      <c r="I110" s="87"/>
      <c r="J110" s="87"/>
      <c r="K110" s="88" t="n">
        <v>125</v>
      </c>
      <c r="L110" s="88" t="n">
        <v>28</v>
      </c>
      <c r="M110" s="89" t="n">
        <f aca="false">3.1415/4*K110*K110*L110/1000000</f>
        <v>0.3436015625</v>
      </c>
      <c r="N110" s="90"/>
    </row>
    <row r="111" customFormat="false" ht="13.2" hidden="false" customHeight="false" outlineLevel="0" collapsed="false">
      <c r="A111" s="79" t="n">
        <v>26</v>
      </c>
      <c r="B111" s="85"/>
      <c r="C111" s="81" t="s">
        <v>58</v>
      </c>
      <c r="D111" s="86" t="n">
        <v>41472</v>
      </c>
      <c r="E111" s="87" t="s">
        <v>72</v>
      </c>
      <c r="F111" s="87"/>
      <c r="G111" s="87"/>
      <c r="H111" s="87"/>
      <c r="I111" s="87"/>
      <c r="J111" s="87"/>
      <c r="K111" s="88" t="n">
        <v>100</v>
      </c>
      <c r="L111" s="88" t="n">
        <v>166</v>
      </c>
      <c r="M111" s="89" t="n">
        <f aca="false">3.1415/4*K111*K111*L111/1000000</f>
        <v>1.3037225</v>
      </c>
      <c r="N111" s="90"/>
    </row>
    <row r="112" customFormat="false" ht="13.2" hidden="false" customHeight="false" outlineLevel="0" collapsed="false">
      <c r="A112" s="84" t="n">
        <v>27</v>
      </c>
      <c r="B112" s="85"/>
      <c r="C112" s="81"/>
      <c r="D112" s="86"/>
      <c r="E112" s="87"/>
      <c r="F112" s="87"/>
      <c r="G112" s="87"/>
      <c r="H112" s="87"/>
      <c r="I112" s="87"/>
      <c r="J112" s="87"/>
      <c r="K112" s="88" t="n">
        <v>51</v>
      </c>
      <c r="L112" s="88" t="n">
        <v>16</v>
      </c>
      <c r="M112" s="89" t="n">
        <f aca="false">3.1415/4*K112*K112*L112/1000000</f>
        <v>0.032684166</v>
      </c>
      <c r="N112" s="90"/>
    </row>
    <row r="113" customFormat="false" ht="13.2" hidden="false" customHeight="false" outlineLevel="0" collapsed="false">
      <c r="A113" s="79" t="n">
        <v>28</v>
      </c>
      <c r="B113" s="85"/>
      <c r="C113" s="81" t="s">
        <v>73</v>
      </c>
      <c r="D113" s="86" t="n">
        <v>41472</v>
      </c>
      <c r="E113" s="87" t="s">
        <v>74</v>
      </c>
      <c r="F113" s="87"/>
      <c r="G113" s="87"/>
      <c r="H113" s="87"/>
      <c r="I113" s="87"/>
      <c r="J113" s="87"/>
      <c r="K113" s="88" t="n">
        <v>125</v>
      </c>
      <c r="L113" s="88" t="n">
        <v>232</v>
      </c>
      <c r="M113" s="89" t="n">
        <f aca="false">3.1415/4*K113*K113*L113/1000000</f>
        <v>2.846984375</v>
      </c>
      <c r="N113" s="90"/>
    </row>
    <row r="114" customFormat="false" ht="13.2" hidden="false" customHeight="false" outlineLevel="0" collapsed="false">
      <c r="A114" s="84" t="n">
        <v>29</v>
      </c>
      <c r="B114" s="85"/>
      <c r="C114" s="91"/>
      <c r="D114" s="86"/>
      <c r="E114" s="87"/>
      <c r="F114" s="87"/>
      <c r="G114" s="87"/>
      <c r="H114" s="87"/>
      <c r="I114" s="87"/>
      <c r="J114" s="87"/>
      <c r="K114" s="88" t="n">
        <v>100</v>
      </c>
      <c r="L114" s="88" t="n">
        <v>298</v>
      </c>
      <c r="M114" s="89" t="n">
        <f aca="false">3.1415/4*K114*K114*L114/1000000</f>
        <v>2.3404175</v>
      </c>
      <c r="N114" s="90"/>
    </row>
    <row r="115" customFormat="false" ht="13.2" hidden="false" customHeight="false" outlineLevel="0" collapsed="false">
      <c r="A115" s="79" t="n">
        <v>30</v>
      </c>
      <c r="B115" s="85"/>
      <c r="C115" s="81" t="s">
        <v>60</v>
      </c>
      <c r="D115" s="86" t="n">
        <v>41472</v>
      </c>
      <c r="E115" s="87" t="s">
        <v>75</v>
      </c>
      <c r="F115" s="87"/>
      <c r="G115" s="87"/>
      <c r="H115" s="87"/>
      <c r="I115" s="87"/>
      <c r="J115" s="87"/>
      <c r="K115" s="88" t="n">
        <v>150</v>
      </c>
      <c r="L115" s="88" t="n">
        <v>174</v>
      </c>
      <c r="M115" s="89" t="n">
        <f aca="false">3.1415/4*K115*K115*L115/1000000</f>
        <v>3.074743125</v>
      </c>
      <c r="N115" s="90"/>
    </row>
    <row r="116" customFormat="false" ht="13.2" hidden="false" customHeight="false" outlineLevel="0" collapsed="false">
      <c r="A116" s="84" t="n">
        <v>31</v>
      </c>
      <c r="B116" s="85"/>
      <c r="C116" s="81" t="s">
        <v>60</v>
      </c>
      <c r="D116" s="86" t="n">
        <v>41472</v>
      </c>
      <c r="E116" s="87" t="s">
        <v>76</v>
      </c>
      <c r="F116" s="87"/>
      <c r="G116" s="87"/>
      <c r="H116" s="87"/>
      <c r="I116" s="87"/>
      <c r="J116" s="87"/>
      <c r="K116" s="88" t="n">
        <v>51</v>
      </c>
      <c r="L116" s="88" t="n">
        <v>84</v>
      </c>
      <c r="M116" s="89" t="n">
        <f aca="false">3.1415/4*K116*K116*L116/1000000</f>
        <v>0.1715918715</v>
      </c>
      <c r="N116" s="90"/>
    </row>
    <row r="117" customFormat="false" ht="13.2" hidden="false" customHeight="false" outlineLevel="0" collapsed="false">
      <c r="A117" s="79" t="n">
        <v>32</v>
      </c>
      <c r="B117" s="85"/>
      <c r="C117" s="81" t="s">
        <v>60</v>
      </c>
      <c r="D117" s="86" t="n">
        <v>41473</v>
      </c>
      <c r="E117" s="87" t="s">
        <v>77</v>
      </c>
      <c r="F117" s="87"/>
      <c r="G117" s="87"/>
      <c r="H117" s="87"/>
      <c r="I117" s="87"/>
      <c r="J117" s="87"/>
      <c r="K117" s="88" t="n">
        <v>51</v>
      </c>
      <c r="L117" s="88" t="n">
        <v>46</v>
      </c>
      <c r="M117" s="89" t="n">
        <f aca="false">3.1415/4*K117*K117*L117/1000000</f>
        <v>0.09396697725</v>
      </c>
      <c r="N117" s="90"/>
    </row>
    <row r="118" customFormat="false" ht="13.2" hidden="false" customHeight="false" outlineLevel="0" collapsed="false">
      <c r="A118" s="84" t="n">
        <v>33</v>
      </c>
      <c r="B118" s="85"/>
      <c r="C118" s="81" t="s">
        <v>78</v>
      </c>
      <c r="D118" s="86" t="n">
        <v>41474</v>
      </c>
      <c r="E118" s="87" t="s">
        <v>79</v>
      </c>
      <c r="F118" s="87"/>
      <c r="G118" s="87"/>
      <c r="H118" s="87"/>
      <c r="I118" s="87"/>
      <c r="J118" s="87"/>
      <c r="K118" s="88" t="n">
        <v>51</v>
      </c>
      <c r="L118" s="88" t="n">
        <v>98</v>
      </c>
      <c r="M118" s="89" t="n">
        <f aca="false">3.1415/4*K118*K118*L118/1000000</f>
        <v>0.20019051675</v>
      </c>
      <c r="N118" s="90"/>
    </row>
    <row r="119" customFormat="false" ht="13.2" hidden="false" customHeight="false" outlineLevel="0" collapsed="false">
      <c r="A119" s="79" t="n">
        <v>34</v>
      </c>
      <c r="B119" s="85"/>
      <c r="C119" s="81" t="s">
        <v>58</v>
      </c>
      <c r="D119" s="86" t="n">
        <v>41477</v>
      </c>
      <c r="E119" s="87" t="s">
        <v>80</v>
      </c>
      <c r="F119" s="87"/>
      <c r="G119" s="87"/>
      <c r="H119" s="87"/>
      <c r="I119" s="87"/>
      <c r="J119" s="87"/>
      <c r="K119" s="88" t="n">
        <v>108</v>
      </c>
      <c r="L119" s="88" t="n">
        <v>148</v>
      </c>
      <c r="M119" s="89" t="n">
        <f aca="false">3.1415/4*K119*K119*L119/1000000</f>
        <v>1.355770872</v>
      </c>
      <c r="N119" s="90"/>
    </row>
    <row r="120" customFormat="false" ht="13.2" hidden="false" customHeight="false" outlineLevel="0" collapsed="false">
      <c r="A120" s="84" t="n">
        <v>35</v>
      </c>
      <c r="B120" s="85"/>
      <c r="C120" s="81"/>
      <c r="D120" s="86"/>
      <c r="E120" s="87"/>
      <c r="F120" s="87"/>
      <c r="G120" s="87"/>
      <c r="H120" s="87"/>
      <c r="I120" s="87"/>
      <c r="J120" s="87"/>
      <c r="K120" s="88" t="n">
        <v>82</v>
      </c>
      <c r="L120" s="88" t="n">
        <v>14</v>
      </c>
      <c r="M120" s="89" t="n">
        <f aca="false">3.1415/4*K120*K120*L120/1000000</f>
        <v>0.073932061</v>
      </c>
      <c r="N120" s="90"/>
    </row>
    <row r="121" customFormat="false" ht="13.2" hidden="false" customHeight="false" outlineLevel="0" collapsed="false">
      <c r="A121" s="79" t="n">
        <v>36</v>
      </c>
      <c r="B121" s="85"/>
      <c r="C121" s="92" t="s">
        <v>55</v>
      </c>
      <c r="D121" s="86" t="n">
        <v>41477</v>
      </c>
      <c r="E121" s="87" t="s">
        <v>36</v>
      </c>
      <c r="F121" s="87"/>
      <c r="G121" s="87"/>
      <c r="H121" s="87"/>
      <c r="I121" s="87"/>
      <c r="J121" s="87"/>
      <c r="K121" s="88" t="n">
        <v>150</v>
      </c>
      <c r="L121" s="88" t="n">
        <v>23</v>
      </c>
      <c r="M121" s="89" t="n">
        <f aca="false">3.1415/4*K121*K121*L121/1000000</f>
        <v>0.4064315625</v>
      </c>
      <c r="N121" s="90"/>
    </row>
    <row r="122" customFormat="false" ht="13.2" hidden="false" customHeight="false" outlineLevel="0" collapsed="false">
      <c r="A122" s="84" t="n">
        <v>37</v>
      </c>
      <c r="B122" s="85"/>
      <c r="C122" s="92" t="s">
        <v>55</v>
      </c>
      <c r="D122" s="86" t="n">
        <v>41477</v>
      </c>
      <c r="E122" s="87" t="s">
        <v>37</v>
      </c>
      <c r="F122" s="87"/>
      <c r="G122" s="87"/>
      <c r="H122" s="87"/>
      <c r="I122" s="87"/>
      <c r="J122" s="87"/>
      <c r="K122" s="88" t="n">
        <v>70</v>
      </c>
      <c r="L122" s="88" t="n">
        <v>25</v>
      </c>
      <c r="M122" s="89" t="n">
        <f aca="false">3.1415/4*K122*K122*L122/1000000</f>
        <v>0.0962084375</v>
      </c>
      <c r="N122" s="90"/>
    </row>
    <row r="123" customFormat="false" ht="13.2" hidden="false" customHeight="false" outlineLevel="0" collapsed="false">
      <c r="A123" s="79" t="n">
        <v>38</v>
      </c>
      <c r="B123" s="85"/>
      <c r="C123" s="81" t="s">
        <v>60</v>
      </c>
      <c r="D123" s="86" t="n">
        <v>41477</v>
      </c>
      <c r="E123" s="87" t="s">
        <v>81</v>
      </c>
      <c r="F123" s="87"/>
      <c r="G123" s="87"/>
      <c r="H123" s="87"/>
      <c r="I123" s="87"/>
      <c r="J123" s="87"/>
      <c r="K123" s="88" t="n">
        <v>150</v>
      </c>
      <c r="L123" s="88" t="n">
        <v>80</v>
      </c>
      <c r="M123" s="89" t="n">
        <f aca="false">3.1415/4*K123*K123*L123/1000000</f>
        <v>1.413675</v>
      </c>
      <c r="N123" s="90"/>
    </row>
    <row r="124" customFormat="false" ht="13.2" hidden="false" customHeight="false" outlineLevel="0" collapsed="false">
      <c r="A124" s="84" t="n">
        <v>39</v>
      </c>
      <c r="B124" s="85"/>
      <c r="C124" s="81" t="s">
        <v>58</v>
      </c>
      <c r="D124" s="86" t="n">
        <v>41478</v>
      </c>
      <c r="E124" s="87" t="s">
        <v>82</v>
      </c>
      <c r="F124" s="87"/>
      <c r="G124" s="87"/>
      <c r="H124" s="87"/>
      <c r="I124" s="87"/>
      <c r="J124" s="87"/>
      <c r="K124" s="88" t="n">
        <v>150</v>
      </c>
      <c r="L124" s="88" t="n">
        <v>106</v>
      </c>
      <c r="M124" s="89" t="n">
        <f aca="false">3.1415/4*K124*K124*L124/1000000</f>
        <v>1.873119375</v>
      </c>
      <c r="N124" s="90"/>
    </row>
    <row r="125" customFormat="false" ht="13.2" hidden="false" customHeight="false" outlineLevel="0" collapsed="false">
      <c r="A125" s="79" t="n">
        <v>40</v>
      </c>
      <c r="B125" s="85"/>
      <c r="C125" s="81"/>
      <c r="D125" s="86"/>
      <c r="E125" s="87"/>
      <c r="F125" s="87"/>
      <c r="G125" s="87"/>
      <c r="H125" s="87"/>
      <c r="I125" s="87"/>
      <c r="J125" s="87"/>
      <c r="K125" s="88" t="n">
        <v>100</v>
      </c>
      <c r="L125" s="88" t="n">
        <v>72</v>
      </c>
      <c r="M125" s="89" t="n">
        <f aca="false">3.1415/4*K125*K125*L125/1000000</f>
        <v>0.56547</v>
      </c>
      <c r="N125" s="90"/>
    </row>
    <row r="126" customFormat="false" ht="13.2" hidden="false" customHeight="false" outlineLevel="0" collapsed="false">
      <c r="A126" s="84" t="n">
        <v>41</v>
      </c>
      <c r="B126" s="85"/>
      <c r="C126" s="81"/>
      <c r="D126" s="86"/>
      <c r="E126" s="87"/>
      <c r="F126" s="87"/>
      <c r="G126" s="87"/>
      <c r="H126" s="87"/>
      <c r="I126" s="87"/>
      <c r="J126" s="87"/>
      <c r="K126" s="88" t="n">
        <v>51</v>
      </c>
      <c r="L126" s="88" t="n">
        <v>22</v>
      </c>
      <c r="M126" s="89" t="n">
        <f aca="false">3.1415/4*K126*K126*L126/1000000</f>
        <v>0.04494072825</v>
      </c>
      <c r="N126" s="90"/>
    </row>
    <row r="127" customFormat="false" ht="13.2" hidden="false" customHeight="false" outlineLevel="0" collapsed="false">
      <c r="A127" s="79" t="n">
        <v>42</v>
      </c>
      <c r="B127" s="85"/>
      <c r="C127" s="81" t="s">
        <v>62</v>
      </c>
      <c r="D127" s="86" t="n">
        <v>41479</v>
      </c>
      <c r="E127" s="87" t="s">
        <v>83</v>
      </c>
      <c r="F127" s="87"/>
      <c r="G127" s="87"/>
      <c r="H127" s="87"/>
      <c r="I127" s="87"/>
      <c r="J127" s="87"/>
      <c r="K127" s="88" t="n">
        <v>51</v>
      </c>
      <c r="L127" s="88" t="n">
        <v>160</v>
      </c>
      <c r="M127" s="89" t="n">
        <f aca="false">3.1415/4*K127*K127*L127/1000000</f>
        <v>0.32684166</v>
      </c>
      <c r="N127" s="90"/>
    </row>
    <row r="128" customFormat="false" ht="13.2" hidden="false" customHeight="false" outlineLevel="0" collapsed="false">
      <c r="A128" s="84" t="n">
        <v>43</v>
      </c>
      <c r="B128" s="85"/>
      <c r="C128" s="81" t="s">
        <v>60</v>
      </c>
      <c r="D128" s="86" t="n">
        <v>41479</v>
      </c>
      <c r="E128" s="87" t="s">
        <v>84</v>
      </c>
      <c r="F128" s="87"/>
      <c r="G128" s="87"/>
      <c r="H128" s="87"/>
      <c r="I128" s="87"/>
      <c r="J128" s="87"/>
      <c r="K128" s="88" t="n">
        <v>150</v>
      </c>
      <c r="L128" s="88" t="n">
        <v>160</v>
      </c>
      <c r="M128" s="89" t="n">
        <f aca="false">3.1415/4*K128*K128*L128/1000000</f>
        <v>2.82735</v>
      </c>
      <c r="N128" s="90"/>
    </row>
    <row r="129" customFormat="false" ht="13.2" hidden="false" customHeight="false" outlineLevel="0" collapsed="false">
      <c r="A129" s="79" t="n">
        <v>44</v>
      </c>
      <c r="B129" s="85"/>
      <c r="C129" s="81" t="s">
        <v>55</v>
      </c>
      <c r="D129" s="86" t="n">
        <v>41480</v>
      </c>
      <c r="E129" s="87" t="s">
        <v>38</v>
      </c>
      <c r="F129" s="87"/>
      <c r="G129" s="87"/>
      <c r="H129" s="87"/>
      <c r="I129" s="87"/>
      <c r="J129" s="87"/>
      <c r="K129" s="88" t="n">
        <v>70</v>
      </c>
      <c r="L129" s="88" t="n">
        <v>29</v>
      </c>
      <c r="M129" s="89" t="n">
        <f aca="false">3.1415/4*K129*K129*L129/1000000</f>
        <v>0.1116017875</v>
      </c>
      <c r="N129" s="90"/>
    </row>
    <row r="130" customFormat="false" ht="13.2" hidden="false" customHeight="false" outlineLevel="0" collapsed="false">
      <c r="A130" s="84" t="n">
        <v>45</v>
      </c>
      <c r="B130" s="85"/>
      <c r="C130" s="81" t="s">
        <v>60</v>
      </c>
      <c r="D130" s="86" t="n">
        <v>41481</v>
      </c>
      <c r="E130" s="87" t="s">
        <v>85</v>
      </c>
      <c r="F130" s="87"/>
      <c r="G130" s="87"/>
      <c r="H130" s="87"/>
      <c r="I130" s="87"/>
      <c r="J130" s="87"/>
      <c r="K130" s="88" t="n">
        <v>150</v>
      </c>
      <c r="L130" s="88" t="n">
        <v>354</v>
      </c>
      <c r="M130" s="89" t="n">
        <f aca="false">3.1415/4*K130*K130*L130/1000000</f>
        <v>6.255511875</v>
      </c>
      <c r="N130" s="90"/>
    </row>
    <row r="131" customFormat="false" ht="13.2" hidden="false" customHeight="false" outlineLevel="0" collapsed="false">
      <c r="A131" s="79" t="n">
        <v>46</v>
      </c>
      <c r="B131" s="85"/>
      <c r="C131" s="81" t="s">
        <v>62</v>
      </c>
      <c r="D131" s="86" t="n">
        <v>41481</v>
      </c>
      <c r="E131" s="87" t="s">
        <v>85</v>
      </c>
      <c r="F131" s="87"/>
      <c r="G131" s="87"/>
      <c r="H131" s="87"/>
      <c r="I131" s="87"/>
      <c r="J131" s="87"/>
      <c r="K131" s="88" t="n">
        <v>51</v>
      </c>
      <c r="L131" s="88" t="n">
        <v>170</v>
      </c>
      <c r="M131" s="89" t="n">
        <f aca="false">3.1415/4*K131*K131*L131/1000000</f>
        <v>0.34726926375</v>
      </c>
      <c r="N131" s="90"/>
    </row>
    <row r="132" customFormat="false" ht="13.2" hidden="false" customHeight="false" outlineLevel="0" collapsed="false">
      <c r="A132" s="84" t="n">
        <v>47</v>
      </c>
      <c r="B132" s="85"/>
      <c r="C132" s="81" t="s">
        <v>58</v>
      </c>
      <c r="D132" s="86" t="n">
        <v>41484</v>
      </c>
      <c r="E132" s="87" t="s">
        <v>86</v>
      </c>
      <c r="F132" s="87"/>
      <c r="G132" s="87"/>
      <c r="H132" s="87"/>
      <c r="I132" s="87"/>
      <c r="J132" s="87"/>
      <c r="K132" s="88" t="n">
        <v>125</v>
      </c>
      <c r="L132" s="88" t="n">
        <v>200</v>
      </c>
      <c r="M132" s="89" t="n">
        <f aca="false">3.1415/4*K132*K132*L132/1000000</f>
        <v>2.454296875</v>
      </c>
      <c r="N132" s="90"/>
    </row>
    <row r="133" customFormat="false" ht="13.2" hidden="false" customHeight="false" outlineLevel="0" collapsed="false">
      <c r="A133" s="79" t="n">
        <v>48</v>
      </c>
      <c r="B133" s="85"/>
      <c r="C133" s="91"/>
      <c r="D133" s="86"/>
      <c r="E133" s="87"/>
      <c r="F133" s="87"/>
      <c r="G133" s="87"/>
      <c r="H133" s="87"/>
      <c r="I133" s="87"/>
      <c r="J133" s="87"/>
      <c r="K133" s="88" t="n">
        <v>100</v>
      </c>
      <c r="L133" s="88" t="n">
        <v>140</v>
      </c>
      <c r="M133" s="89" t="n">
        <f aca="false">3.1415/4*K133*K133*L133/1000000</f>
        <v>1.099525</v>
      </c>
      <c r="N133" s="90"/>
    </row>
    <row r="134" customFormat="false" ht="13.2" hidden="false" customHeight="false" outlineLevel="0" collapsed="false">
      <c r="A134" s="84" t="n">
        <v>49</v>
      </c>
      <c r="B134" s="85"/>
      <c r="C134" s="91"/>
      <c r="D134" s="86"/>
      <c r="E134" s="87"/>
      <c r="F134" s="87"/>
      <c r="G134" s="87"/>
      <c r="H134" s="87"/>
      <c r="I134" s="87"/>
      <c r="J134" s="87"/>
      <c r="K134" s="88" t="n">
        <v>82</v>
      </c>
      <c r="L134" s="88" t="n">
        <v>68</v>
      </c>
      <c r="M134" s="89" t="n">
        <f aca="false">3.1415/4*K134*K134*L134/1000000</f>
        <v>0.359098582</v>
      </c>
      <c r="N134" s="90"/>
    </row>
    <row r="135" customFormat="false" ht="13.2" hidden="false" customHeight="false" outlineLevel="0" collapsed="false">
      <c r="A135" s="79" t="n">
        <v>50</v>
      </c>
      <c r="B135" s="85"/>
      <c r="C135" s="81" t="s">
        <v>58</v>
      </c>
      <c r="D135" s="86" t="n">
        <v>41486</v>
      </c>
      <c r="E135" s="87" t="s">
        <v>87</v>
      </c>
      <c r="F135" s="87"/>
      <c r="G135" s="87"/>
      <c r="H135" s="87"/>
      <c r="I135" s="87"/>
      <c r="J135" s="87"/>
      <c r="K135" s="88" t="n">
        <v>70</v>
      </c>
      <c r="L135" s="88" t="n">
        <v>66</v>
      </c>
      <c r="M135" s="89" t="n">
        <f aca="false">3.1415/4*K135*K135*L135/1000000</f>
        <v>0.253990275</v>
      </c>
      <c r="N135" s="90"/>
    </row>
    <row r="136" customFormat="false" ht="13.2" hidden="false" customHeight="false" outlineLevel="0" collapsed="false">
      <c r="A136" s="84" t="n">
        <v>51</v>
      </c>
      <c r="B136" s="85"/>
      <c r="C136" s="91"/>
      <c r="D136" s="86"/>
      <c r="E136" s="87"/>
      <c r="F136" s="87"/>
      <c r="G136" s="87"/>
      <c r="H136" s="87"/>
      <c r="I136" s="87"/>
      <c r="J136" s="87"/>
      <c r="K136" s="88" t="n">
        <v>51</v>
      </c>
      <c r="L136" s="88" t="n">
        <v>90</v>
      </c>
      <c r="M136" s="89" t="n">
        <f aca="false">3.1415/4*K136*K136*L136/1000000</f>
        <v>0.18384843375</v>
      </c>
      <c r="N136" s="90"/>
    </row>
    <row r="137" customFormat="false" ht="13.2" hidden="false" customHeight="false" outlineLevel="0" collapsed="false">
      <c r="A137" s="79" t="n">
        <v>52</v>
      </c>
      <c r="B137" s="85"/>
      <c r="C137" s="81" t="s">
        <v>88</v>
      </c>
      <c r="D137" s="86" t="n">
        <v>41486</v>
      </c>
      <c r="E137" s="87" t="s">
        <v>89</v>
      </c>
      <c r="F137" s="87"/>
      <c r="G137" s="87"/>
      <c r="H137" s="87"/>
      <c r="I137" s="87"/>
      <c r="J137" s="87"/>
      <c r="K137" s="88" t="n">
        <v>82</v>
      </c>
      <c r="L137" s="88" t="n">
        <v>34</v>
      </c>
      <c r="M137" s="89" t="n">
        <f aca="false">3.1415/4*K137*K137*L137/1000000</f>
        <v>0.179549291</v>
      </c>
      <c r="N137" s="90"/>
    </row>
    <row r="138" customFormat="false" ht="13.8" hidden="false" customHeight="false" outlineLevel="0" collapsed="false">
      <c r="A138" s="84" t="n">
        <v>53</v>
      </c>
      <c r="B138" s="85"/>
      <c r="C138" s="81" t="s">
        <v>73</v>
      </c>
      <c r="D138" s="86" t="n">
        <v>41486</v>
      </c>
      <c r="E138" s="87" t="s">
        <v>90</v>
      </c>
      <c r="F138" s="87"/>
      <c r="G138" s="87"/>
      <c r="H138" s="87"/>
      <c r="I138" s="87"/>
      <c r="J138" s="87"/>
      <c r="K138" s="88" t="n">
        <v>150</v>
      </c>
      <c r="L138" s="88" t="n">
        <v>208</v>
      </c>
      <c r="M138" s="89" t="n">
        <f aca="false">3.1415/4*K138*K138*L138/1000000</f>
        <v>3.675555</v>
      </c>
      <c r="N138" s="90"/>
    </row>
    <row r="139" customFormat="false" ht="13.2" hidden="true" customHeight="false" outlineLevel="0" collapsed="false">
      <c r="A139" s="79" t="n">
        <v>54</v>
      </c>
      <c r="B139" s="85"/>
      <c r="C139" s="91"/>
      <c r="D139" s="86"/>
      <c r="E139" s="87"/>
      <c r="F139" s="87"/>
      <c r="G139" s="87"/>
      <c r="H139" s="87"/>
      <c r="I139" s="87"/>
      <c r="J139" s="87"/>
      <c r="K139" s="88"/>
      <c r="L139" s="88"/>
      <c r="M139" s="89" t="n">
        <f aca="false">3.1415/4*K139*K139*L139/1000000</f>
        <v>0</v>
      </c>
      <c r="N139" s="90"/>
    </row>
    <row r="140" customFormat="false" ht="13.2" hidden="true" customHeight="false" outlineLevel="0" collapsed="false">
      <c r="A140" s="84" t="n">
        <v>55</v>
      </c>
      <c r="B140" s="85"/>
      <c r="C140" s="91"/>
      <c r="D140" s="86"/>
      <c r="E140" s="87"/>
      <c r="F140" s="87"/>
      <c r="G140" s="87"/>
      <c r="H140" s="87"/>
      <c r="I140" s="87"/>
      <c r="J140" s="87"/>
      <c r="K140" s="88"/>
      <c r="L140" s="88"/>
      <c r="M140" s="89" t="n">
        <f aca="false">3.1415/4*K140*K140*L140/1000000</f>
        <v>0</v>
      </c>
      <c r="N140" s="90"/>
    </row>
    <row r="141" customFormat="false" ht="13.2" hidden="true" customHeight="false" outlineLevel="0" collapsed="false">
      <c r="A141" s="79" t="n">
        <v>56</v>
      </c>
      <c r="B141" s="85"/>
      <c r="C141" s="91"/>
      <c r="D141" s="86"/>
      <c r="E141" s="87"/>
      <c r="F141" s="87"/>
      <c r="G141" s="87"/>
      <c r="H141" s="87"/>
      <c r="I141" s="87"/>
      <c r="J141" s="87"/>
      <c r="K141" s="88"/>
      <c r="L141" s="88"/>
      <c r="M141" s="89" t="n">
        <f aca="false">3.1415/4*K141*K141*L141/1000000</f>
        <v>0</v>
      </c>
      <c r="N141" s="90"/>
    </row>
    <row r="142" customFormat="false" ht="13.2" hidden="true" customHeight="false" outlineLevel="0" collapsed="false">
      <c r="A142" s="84" t="n">
        <v>57</v>
      </c>
      <c r="B142" s="85"/>
      <c r="C142" s="91"/>
      <c r="D142" s="86"/>
      <c r="E142" s="87"/>
      <c r="F142" s="87"/>
      <c r="G142" s="87"/>
      <c r="H142" s="87"/>
      <c r="I142" s="87"/>
      <c r="J142" s="87"/>
      <c r="K142" s="88"/>
      <c r="L142" s="88"/>
      <c r="M142" s="89" t="n">
        <f aca="false">3.1415/4*K142*K142*L142/1000000</f>
        <v>0</v>
      </c>
      <c r="N142" s="90"/>
    </row>
    <row r="143" customFormat="false" ht="13.2" hidden="true" customHeight="false" outlineLevel="0" collapsed="false">
      <c r="A143" s="79" t="n">
        <v>58</v>
      </c>
      <c r="B143" s="85"/>
      <c r="C143" s="91"/>
      <c r="D143" s="86"/>
      <c r="E143" s="87"/>
      <c r="F143" s="87"/>
      <c r="G143" s="87"/>
      <c r="H143" s="87"/>
      <c r="I143" s="87"/>
      <c r="J143" s="87"/>
      <c r="K143" s="88"/>
      <c r="L143" s="88"/>
      <c r="M143" s="89" t="n">
        <f aca="false">3.1415/4*K143*K143*L143/1000000</f>
        <v>0</v>
      </c>
      <c r="N143" s="90"/>
    </row>
    <row r="144" customFormat="false" ht="13.2" hidden="true" customHeight="false" outlineLevel="0" collapsed="false">
      <c r="A144" s="84" t="n">
        <v>59</v>
      </c>
      <c r="B144" s="85"/>
      <c r="C144" s="91"/>
      <c r="D144" s="86"/>
      <c r="E144" s="87"/>
      <c r="F144" s="87"/>
      <c r="G144" s="87"/>
      <c r="H144" s="87"/>
      <c r="I144" s="87"/>
      <c r="J144" s="87"/>
      <c r="K144" s="88"/>
      <c r="L144" s="88"/>
      <c r="M144" s="89" t="n">
        <f aca="false">3.1415/4*K144*K144*L144/1000000</f>
        <v>0</v>
      </c>
      <c r="N144" s="90"/>
    </row>
    <row r="145" customFormat="false" ht="13.2" hidden="true" customHeight="false" outlineLevel="0" collapsed="false">
      <c r="A145" s="79" t="n">
        <v>60</v>
      </c>
      <c r="B145" s="85"/>
      <c r="C145" s="91"/>
      <c r="D145" s="86"/>
      <c r="E145" s="87"/>
      <c r="F145" s="87"/>
      <c r="G145" s="87"/>
      <c r="H145" s="87"/>
      <c r="I145" s="87"/>
      <c r="J145" s="87"/>
      <c r="K145" s="88"/>
      <c r="L145" s="88"/>
      <c r="M145" s="89" t="n">
        <f aca="false">3.1415/4*K145*K145*L145/1000000</f>
        <v>0</v>
      </c>
      <c r="N145" s="90"/>
    </row>
    <row r="146" customFormat="false" ht="13.2" hidden="true" customHeight="false" outlineLevel="0" collapsed="false">
      <c r="A146" s="84" t="n">
        <v>61</v>
      </c>
      <c r="B146" s="85"/>
      <c r="C146" s="91"/>
      <c r="D146" s="86"/>
      <c r="E146" s="87"/>
      <c r="F146" s="87"/>
      <c r="G146" s="87"/>
      <c r="H146" s="87"/>
      <c r="I146" s="87"/>
      <c r="J146" s="87"/>
      <c r="K146" s="88"/>
      <c r="L146" s="88"/>
      <c r="M146" s="89" t="n">
        <f aca="false">3.1415/4*K146*K146*L146/1000000</f>
        <v>0</v>
      </c>
      <c r="N146" s="90"/>
    </row>
    <row r="147" customFormat="false" ht="13.2" hidden="true" customHeight="false" outlineLevel="0" collapsed="false">
      <c r="A147" s="79" t="n">
        <v>62</v>
      </c>
      <c r="B147" s="85"/>
      <c r="C147" s="91"/>
      <c r="D147" s="86"/>
      <c r="E147" s="87"/>
      <c r="F147" s="87"/>
      <c r="G147" s="87"/>
      <c r="H147" s="87"/>
      <c r="I147" s="87"/>
      <c r="J147" s="87"/>
      <c r="K147" s="88"/>
      <c r="L147" s="88"/>
      <c r="M147" s="89" t="n">
        <f aca="false">3.1415/4*K147*K147*L147/1000000</f>
        <v>0</v>
      </c>
      <c r="N147" s="90"/>
    </row>
    <row r="148" customFormat="false" ht="13.2" hidden="true" customHeight="false" outlineLevel="0" collapsed="false">
      <c r="A148" s="84" t="n">
        <v>63</v>
      </c>
      <c r="B148" s="85"/>
      <c r="C148" s="91"/>
      <c r="D148" s="86"/>
      <c r="E148" s="87"/>
      <c r="F148" s="87"/>
      <c r="G148" s="87"/>
      <c r="H148" s="87"/>
      <c r="I148" s="87"/>
      <c r="J148" s="87"/>
      <c r="K148" s="88"/>
      <c r="L148" s="88"/>
      <c r="M148" s="89" t="n">
        <f aca="false">3.1415/4*K148*K148*L148/1000000</f>
        <v>0</v>
      </c>
      <c r="N148" s="90"/>
    </row>
    <row r="149" customFormat="false" ht="13.2" hidden="true" customHeight="false" outlineLevel="0" collapsed="false">
      <c r="A149" s="79" t="n">
        <v>64</v>
      </c>
      <c r="B149" s="85"/>
      <c r="C149" s="91"/>
      <c r="D149" s="86"/>
      <c r="E149" s="87"/>
      <c r="F149" s="87"/>
      <c r="G149" s="87"/>
      <c r="H149" s="87"/>
      <c r="I149" s="87"/>
      <c r="J149" s="87"/>
      <c r="K149" s="88"/>
      <c r="L149" s="88"/>
      <c r="M149" s="89" t="n">
        <f aca="false">3.1415/4*K149*K149*L149/1000000</f>
        <v>0</v>
      </c>
      <c r="N149" s="90"/>
    </row>
    <row r="150" customFormat="false" ht="13.2" hidden="true" customHeight="false" outlineLevel="0" collapsed="false">
      <c r="A150" s="84" t="n">
        <v>65</v>
      </c>
      <c r="B150" s="85"/>
      <c r="C150" s="91"/>
      <c r="D150" s="86"/>
      <c r="E150" s="87"/>
      <c r="F150" s="87"/>
      <c r="G150" s="87"/>
      <c r="H150" s="87"/>
      <c r="I150" s="87"/>
      <c r="J150" s="87"/>
      <c r="K150" s="88"/>
      <c r="L150" s="88"/>
      <c r="M150" s="89" t="n">
        <f aca="false">3.1415/4*K150*K150*L150/1000000</f>
        <v>0</v>
      </c>
      <c r="N150" s="90"/>
    </row>
    <row r="151" customFormat="false" ht="13.2" hidden="true" customHeight="false" outlineLevel="0" collapsed="false">
      <c r="A151" s="79" t="n">
        <v>66</v>
      </c>
      <c r="B151" s="85"/>
      <c r="C151" s="91"/>
      <c r="D151" s="86"/>
      <c r="E151" s="87"/>
      <c r="F151" s="87"/>
      <c r="G151" s="87"/>
      <c r="H151" s="87"/>
      <c r="I151" s="87"/>
      <c r="J151" s="87"/>
      <c r="K151" s="88"/>
      <c r="L151" s="88"/>
      <c r="M151" s="89" t="n">
        <f aca="false">3.1415/4*K151*K151*L151/1000000</f>
        <v>0</v>
      </c>
      <c r="N151" s="90"/>
    </row>
    <row r="152" customFormat="false" ht="13.2" hidden="true" customHeight="false" outlineLevel="0" collapsed="false">
      <c r="A152" s="84" t="n">
        <v>67</v>
      </c>
      <c r="B152" s="85"/>
      <c r="C152" s="91"/>
      <c r="D152" s="86"/>
      <c r="E152" s="87"/>
      <c r="F152" s="87"/>
      <c r="G152" s="87"/>
      <c r="H152" s="87"/>
      <c r="I152" s="87"/>
      <c r="J152" s="87"/>
      <c r="K152" s="88"/>
      <c r="L152" s="88"/>
      <c r="M152" s="89" t="n">
        <f aca="false">3.1415/4*K152*K152*L152/1000000</f>
        <v>0</v>
      </c>
      <c r="N152" s="90"/>
    </row>
    <row r="153" customFormat="false" ht="13.2" hidden="true" customHeight="false" outlineLevel="0" collapsed="false">
      <c r="A153" s="79" t="n">
        <v>68</v>
      </c>
      <c r="B153" s="85"/>
      <c r="C153" s="91"/>
      <c r="D153" s="86"/>
      <c r="E153" s="87"/>
      <c r="F153" s="87"/>
      <c r="G153" s="87"/>
      <c r="H153" s="87"/>
      <c r="I153" s="87"/>
      <c r="J153" s="87"/>
      <c r="K153" s="88"/>
      <c r="L153" s="88"/>
      <c r="M153" s="89" t="n">
        <f aca="false">3.1415/4*K153*K153*L153/1000000</f>
        <v>0</v>
      </c>
      <c r="N153" s="90"/>
    </row>
    <row r="154" customFormat="false" ht="13.2" hidden="true" customHeight="false" outlineLevel="0" collapsed="false">
      <c r="A154" s="84" t="n">
        <v>69</v>
      </c>
      <c r="B154" s="85"/>
      <c r="C154" s="91"/>
      <c r="D154" s="86"/>
      <c r="E154" s="87"/>
      <c r="F154" s="87"/>
      <c r="G154" s="87"/>
      <c r="H154" s="87"/>
      <c r="I154" s="87"/>
      <c r="J154" s="87"/>
      <c r="K154" s="88"/>
      <c r="L154" s="88"/>
      <c r="M154" s="89" t="n">
        <f aca="false">3.1415/4*K154*K154*L154/1000000</f>
        <v>0</v>
      </c>
      <c r="N154" s="90"/>
    </row>
    <row r="155" customFormat="false" ht="13.2" hidden="true" customHeight="false" outlineLevel="0" collapsed="false">
      <c r="A155" s="79" t="n">
        <v>70</v>
      </c>
      <c r="B155" s="85"/>
      <c r="C155" s="91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3.2" hidden="true" customHeight="false" outlineLevel="0" collapsed="false">
      <c r="A156" s="84" t="n">
        <v>71</v>
      </c>
      <c r="B156" s="85"/>
      <c r="C156" s="91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3.2" hidden="true" customHeight="false" outlineLevel="0" collapsed="false">
      <c r="A157" s="79" t="n">
        <v>72</v>
      </c>
      <c r="B157" s="85"/>
      <c r="C157" s="91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3.2" hidden="true" customHeight="false" outlineLevel="0" collapsed="false">
      <c r="A158" s="84" t="n">
        <v>73</v>
      </c>
      <c r="B158" s="85"/>
      <c r="C158" s="91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3.2" hidden="true" customHeight="false" outlineLevel="0" collapsed="false">
      <c r="A159" s="79" t="n">
        <v>74</v>
      </c>
      <c r="B159" s="85"/>
      <c r="C159" s="91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3.2" hidden="true" customHeight="false" outlineLevel="0" collapsed="false">
      <c r="A160" s="84" t="n">
        <v>75</v>
      </c>
      <c r="B160" s="85"/>
      <c r="C160" s="91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3.8" hidden="true" customHeight="false" outlineLevel="0" collapsed="false">
      <c r="A161" s="79" t="n">
        <v>76</v>
      </c>
      <c r="B161" s="85"/>
      <c r="C161" s="91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3.2" hidden="true" customHeight="false" outlineLevel="0" collapsed="false">
      <c r="A162" s="79" t="n">
        <v>74</v>
      </c>
      <c r="B162" s="85"/>
      <c r="C162" s="91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3.2" hidden="true" customHeight="false" outlineLevel="0" collapsed="false">
      <c r="A163" s="84" t="n">
        <v>75</v>
      </c>
      <c r="B163" s="85"/>
      <c r="C163" s="91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2" hidden="true" customHeight="false" outlineLevel="0" collapsed="false">
      <c r="A164" s="79" t="n">
        <v>76</v>
      </c>
      <c r="B164" s="85"/>
      <c r="C164" s="91"/>
      <c r="D164" s="86"/>
      <c r="E164" s="87"/>
      <c r="F164" s="87"/>
      <c r="G164" s="87"/>
      <c r="H164" s="87"/>
      <c r="I164" s="87"/>
      <c r="J164" s="87"/>
      <c r="K164" s="88"/>
      <c r="L164" s="88"/>
      <c r="M164" s="89" t="n">
        <f aca="false">3.1415/4*K164*K164*L164/1000000</f>
        <v>0</v>
      </c>
      <c r="N164" s="90"/>
    </row>
    <row r="165" customFormat="false" ht="13.8" hidden="true" customHeight="false" outlineLevel="0" collapsed="false">
      <c r="A165" s="84" t="n">
        <v>77</v>
      </c>
      <c r="B165" s="93"/>
      <c r="C165" s="94"/>
      <c r="D165" s="95"/>
      <c r="E165" s="96"/>
      <c r="F165" s="96"/>
      <c r="G165" s="96"/>
      <c r="H165" s="96"/>
      <c r="I165" s="96"/>
      <c r="J165" s="96"/>
      <c r="K165" s="97"/>
      <c r="L165" s="97"/>
      <c r="M165" s="98" t="n">
        <f aca="false">3.1415/4*K165*K165*L165/1000000</f>
        <v>0</v>
      </c>
      <c r="N165" s="99"/>
    </row>
    <row r="166" customFormat="false" ht="16.2" hidden="false" customHeight="false" outlineLevel="0" collapsed="false">
      <c r="A166" s="100"/>
      <c r="B166" s="101"/>
      <c r="C166" s="102" t="s">
        <v>39</v>
      </c>
      <c r="D166" s="103"/>
      <c r="E166" s="104"/>
      <c r="F166" s="104"/>
      <c r="G166" s="104"/>
      <c r="H166" s="104"/>
      <c r="I166" s="104"/>
      <c r="J166" s="104"/>
      <c r="K166" s="105"/>
      <c r="L166" s="41"/>
      <c r="M166" s="106" t="n">
        <f aca="false">SUM(M87:M165)</f>
        <v>78.804295814375</v>
      </c>
      <c r="N166" s="52"/>
    </row>
    <row r="169" customFormat="false" ht="13.2" hidden="false" customHeight="false" outlineLevel="0" collapsed="false">
      <c r="H169" s="55" t="s">
        <v>41</v>
      </c>
      <c r="I169" s="55"/>
      <c r="J169" s="55"/>
      <c r="K169" s="55"/>
      <c r="L169" s="55"/>
      <c r="M169" s="55"/>
      <c r="N169" s="55"/>
    </row>
    <row r="170" customFormat="false" ht="13.2" hidden="false" customHeight="false" outlineLevel="0" collapsed="false">
      <c r="H170" s="56"/>
    </row>
    <row r="171" customFormat="false" ht="13.2" hidden="false" customHeight="false" outlineLevel="0" collapsed="false">
      <c r="H171" s="56"/>
    </row>
    <row r="172" customFormat="false" ht="13.2" hidden="false" customHeight="false" outlineLevel="0" collapsed="false">
      <c r="A172" s="57" t="s">
        <v>42</v>
      </c>
      <c r="B172" s="57"/>
      <c r="C172" s="57"/>
      <c r="D172" s="57"/>
      <c r="E172" s="57"/>
      <c r="F172" s="57"/>
      <c r="H172" s="58" t="s">
        <v>43</v>
      </c>
      <c r="I172" s="58"/>
      <c r="J172" s="58"/>
      <c r="K172" s="58"/>
      <c r="L172" s="58"/>
      <c r="M172" s="58"/>
      <c r="N172" s="58"/>
    </row>
    <row r="173" customFormat="false" ht="13.2" hidden="false" customHeight="false" outlineLevel="0" collapsed="false">
      <c r="C173" s="56" t="s">
        <v>44</v>
      </c>
    </row>
  </sheetData>
  <mergeCells count="10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H169:N169"/>
    <mergeCell ref="A172:F172"/>
    <mergeCell ref="H172:N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3-08-01T07:12:49Z</cp:lastPrinted>
  <dcterms:modified xsi:type="dcterms:W3CDTF">2013-08-01T07:13:46Z</dcterms:modified>
  <cp:revision>0</cp:revision>
  <dc:subject/>
  <dc:title/>
</cp:coreProperties>
</file>