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2.12 г. по 29.12.12 г.</t>
  </si>
  <si>
    <t xml:space="preserve">2 район ИвГТЭ</t>
  </si>
  <si>
    <t xml:space="preserve">№ заявки в 1С</t>
  </si>
  <si>
    <t xml:space="preserve">н/ст. - Ташкентская 107</t>
  </si>
  <si>
    <t xml:space="preserve">по сообщению</t>
  </si>
  <si>
    <t xml:space="preserve">Д-52.46 - Кудряшова 97</t>
  </si>
  <si>
    <t xml:space="preserve">при включении</t>
  </si>
  <si>
    <t xml:space="preserve">Д-168.21 - Постышева 57/3</t>
  </si>
  <si>
    <t xml:space="preserve">после обхода</t>
  </si>
  <si>
    <t xml:space="preserve">В-120.03 - Маяковского 8</t>
  </si>
  <si>
    <t xml:space="preserve">Кудряшова 107 - Кудряшова 105</t>
  </si>
  <si>
    <t xml:space="preserve">Д-33.57/1 - Строителей 116</t>
  </si>
  <si>
    <t xml:space="preserve">Д-15.02(2) - Кох. шоссе 1б(гараж АТЦ)</t>
  </si>
  <si>
    <t xml:space="preserve">Д-47 - Д-47.01</t>
  </si>
  <si>
    <t xml:space="preserve">без слива</t>
  </si>
  <si>
    <t xml:space="preserve">В-131.23 - В-131.27</t>
  </si>
  <si>
    <t xml:space="preserve">Д-131.02 - Д-131.04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тр-да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108" activeCellId="0" sqref="C10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 t="n">
        <v>7.5</v>
      </c>
      <c r="E17" s="18" t="n">
        <v>4</v>
      </c>
      <c r="F17" s="19"/>
      <c r="G17" s="20" t="n">
        <v>41245</v>
      </c>
      <c r="H17" s="21" t="n">
        <v>0.534722222222222</v>
      </c>
      <c r="I17" s="20" t="n">
        <v>41246</v>
      </c>
      <c r="J17" s="21" t="n">
        <v>0.696527777777778</v>
      </c>
      <c r="K17" s="22" t="n">
        <f aca="false">0.00036*0.6*0.785*E17*E17*SQRT(2*9.81*D17*1000)</f>
        <v>1.04069513362437</v>
      </c>
      <c r="L17" s="23" t="n">
        <f aca="false">(I17-G17+J17-H17)*24</f>
        <v>27.8833333333333</v>
      </c>
      <c r="M17" s="24" t="n">
        <f aca="false">L17*K17</f>
        <v>29.0180493092261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68" t="s">
        <v>42</v>
      </c>
      <c r="D18" s="17" t="n">
        <v>8.5</v>
      </c>
      <c r="E18" s="18" t="n">
        <v>0.5</v>
      </c>
      <c r="F18" s="27"/>
      <c r="G18" s="28" t="n">
        <v>41246</v>
      </c>
      <c r="H18" s="21" t="n">
        <v>0.770833333333333</v>
      </c>
      <c r="I18" s="20" t="n">
        <v>41247</v>
      </c>
      <c r="J18" s="21" t="n">
        <v>0.420138888888889</v>
      </c>
      <c r="K18" s="22" t="n">
        <f aca="false">0.00036*0.6*0.785*E18*E18*SQRT(2*9.81*D18*1000)</f>
        <v>0.0173110089514447</v>
      </c>
      <c r="L18" s="29" t="n">
        <f aca="false">(I18-G18+J18-H18)*24</f>
        <v>15.5833333333333</v>
      </c>
      <c r="M18" s="24" t="n">
        <f aca="false">L18*K18</f>
        <v>0.269763222826681</v>
      </c>
      <c r="N18" s="30" t="s">
        <v>43</v>
      </c>
    </row>
    <row r="19" customFormat="false" ht="13.2" hidden="false" customHeight="false" outlineLevel="0" collapsed="false">
      <c r="A19" s="26" t="n">
        <v>3</v>
      </c>
      <c r="B19" s="26"/>
      <c r="C19" s="68" t="s">
        <v>44</v>
      </c>
      <c r="D19" s="17" t="n">
        <v>9.2</v>
      </c>
      <c r="E19" s="18" t="n">
        <v>1.5</v>
      </c>
      <c r="F19" s="27" t="n">
        <v>41248</v>
      </c>
      <c r="G19" s="20" t="n">
        <v>41248</v>
      </c>
      <c r="H19" s="21" t="n">
        <v>0.583333333333333</v>
      </c>
      <c r="I19" s="20" t="n">
        <v>41248</v>
      </c>
      <c r="J19" s="21" t="n">
        <v>0.618055555555556</v>
      </c>
      <c r="K19" s="22" t="n">
        <f aca="false">0.00036*0.6*0.785*E19*E19*SQRT(2*9.81*D19*1000)</f>
        <v>0.162087431831004</v>
      </c>
      <c r="L19" s="29" t="n">
        <f aca="false">(I19-G19+J19-H19)*24</f>
        <v>0.833333333333333</v>
      </c>
      <c r="M19" s="24" t="n">
        <f aca="false">L19*K19</f>
        <v>0.13507285985917</v>
      </c>
      <c r="N19" s="30" t="s">
        <v>45</v>
      </c>
    </row>
    <row r="20" customFormat="false" ht="13.2" hidden="false" customHeight="false" outlineLevel="0" collapsed="false">
      <c r="A20" s="26" t="n">
        <v>4</v>
      </c>
      <c r="B20" s="26"/>
      <c r="C20" s="68" t="s">
        <v>46</v>
      </c>
      <c r="D20" s="17" t="n">
        <v>1.6</v>
      </c>
      <c r="E20" s="18" t="n">
        <v>0.5</v>
      </c>
      <c r="F20" s="27" t="n">
        <v>41248</v>
      </c>
      <c r="G20" s="28" t="n">
        <v>41249</v>
      </c>
      <c r="H20" s="21" t="n">
        <v>0</v>
      </c>
      <c r="I20" s="20" t="n">
        <v>41254</v>
      </c>
      <c r="J20" s="21" t="n">
        <v>0.409722222222222</v>
      </c>
      <c r="K20" s="22" t="n">
        <f aca="false">0.00036*0.6*0.785*E20*E20*SQRT(2*9.81*D20*1000)</f>
        <v>0.00751057019427953</v>
      </c>
      <c r="L20" s="29" t="n">
        <f aca="false">(I20-G20+J20-H20)*24</f>
        <v>129.833333333333</v>
      </c>
      <c r="M20" s="24" t="n">
        <f aca="false">L20*K20</f>
        <v>0.975122363557292</v>
      </c>
      <c r="N20" s="30"/>
    </row>
    <row r="21" customFormat="false" ht="13.2" hidden="false" customHeight="false" outlineLevel="0" collapsed="false">
      <c r="A21" s="26" t="n">
        <v>5</v>
      </c>
      <c r="B21" s="26"/>
      <c r="C21" s="68" t="s">
        <v>47</v>
      </c>
      <c r="D21" s="17" t="n">
        <v>8</v>
      </c>
      <c r="E21" s="18" t="n">
        <v>0.5</v>
      </c>
      <c r="F21" s="27"/>
      <c r="G21" s="28" t="n">
        <v>41255</v>
      </c>
      <c r="H21" s="21" t="n">
        <v>0.329861111111111</v>
      </c>
      <c r="I21" s="20" t="n">
        <v>41256</v>
      </c>
      <c r="J21" s="21" t="n">
        <v>0.572916666666667</v>
      </c>
      <c r="K21" s="22" t="n">
        <f aca="false">0.00036*0.6*0.785*E21*E21*SQRT(2*9.81*D21*1000)</f>
        <v>0.0167941455041928</v>
      </c>
      <c r="L21" s="29" t="n">
        <f aca="false">(I21-G21+J21-H21)*24</f>
        <v>29.8333333333333</v>
      </c>
      <c r="M21" s="24" t="n">
        <f aca="false">L21*K21</f>
        <v>0.501025340875086</v>
      </c>
      <c r="N21" s="30" t="s">
        <v>41</v>
      </c>
    </row>
    <row r="22" customFormat="false" ht="13.2" hidden="false" customHeight="false" outlineLevel="0" collapsed="false">
      <c r="A22" s="26" t="n">
        <v>6</v>
      </c>
      <c r="B22" s="26"/>
      <c r="C22" s="68" t="s">
        <v>48</v>
      </c>
      <c r="D22" s="17" t="n">
        <v>9.2</v>
      </c>
      <c r="E22" s="18" t="n">
        <v>2</v>
      </c>
      <c r="F22" s="27"/>
      <c r="G22" s="28" t="n">
        <v>41258</v>
      </c>
      <c r="H22" s="21" t="n">
        <v>0.517361111111111</v>
      </c>
      <c r="I22" s="20" t="n">
        <v>41260</v>
      </c>
      <c r="J22" s="21" t="n">
        <v>0.545138888888889</v>
      </c>
      <c r="K22" s="22" t="n">
        <f aca="false">0.00036*0.6*0.785*E22*E22*SQRT(2*9.81*D22*1000)</f>
        <v>0.28815543436623</v>
      </c>
      <c r="L22" s="29" t="n">
        <f aca="false">(I22-G22+J22-H22)*24</f>
        <v>48.6666666666667</v>
      </c>
      <c r="M22" s="24" t="n">
        <f aca="false">L22*K22</f>
        <v>14.0235644724898</v>
      </c>
      <c r="N22" s="30" t="s">
        <v>41</v>
      </c>
    </row>
    <row r="23" customFormat="false" ht="13.2" hidden="false" customHeight="false" outlineLevel="0" collapsed="false">
      <c r="A23" s="26" t="n">
        <v>7</v>
      </c>
      <c r="B23" s="26"/>
      <c r="C23" s="68" t="s">
        <v>49</v>
      </c>
      <c r="D23" s="17" t="n">
        <v>2.3</v>
      </c>
      <c r="E23" s="18" t="n">
        <v>0.5</v>
      </c>
      <c r="F23" s="27"/>
      <c r="G23" s="28" t="n">
        <v>41260</v>
      </c>
      <c r="H23" s="21" t="n">
        <v>0.25</v>
      </c>
      <c r="I23" s="20" t="n">
        <v>41261</v>
      </c>
      <c r="J23" s="21" t="n">
        <v>0.402777777777778</v>
      </c>
      <c r="K23" s="22" t="n">
        <f aca="false">0.00036*0.6*0.785*E23*E23*SQRT(2*9.81*D23*1000)</f>
        <v>0.00900485732394467</v>
      </c>
      <c r="L23" s="29" t="n">
        <f aca="false">(I23-G23+J23-H23)*24</f>
        <v>27.6666666666667</v>
      </c>
      <c r="M23" s="24" t="n">
        <f aca="false">L23*K23</f>
        <v>0.249134385962469</v>
      </c>
      <c r="N23" s="30" t="s">
        <v>41</v>
      </c>
    </row>
    <row r="24" customFormat="false" ht="13.2" hidden="false" customHeight="false" outlineLevel="0" collapsed="false">
      <c r="A24" s="26" t="n">
        <v>8</v>
      </c>
      <c r="B24" s="26"/>
      <c r="C24" s="68" t="s">
        <v>50</v>
      </c>
      <c r="D24" s="17" t="n">
        <v>2.8</v>
      </c>
      <c r="E24" s="18" t="n">
        <v>1</v>
      </c>
      <c r="F24" s="27" t="n">
        <v>41261</v>
      </c>
      <c r="G24" s="28" t="n">
        <v>41262</v>
      </c>
      <c r="H24" s="21" t="n">
        <v>0</v>
      </c>
      <c r="I24" s="20" t="n">
        <v>41269</v>
      </c>
      <c r="J24" s="21" t="n">
        <v>0.472222222222222</v>
      </c>
      <c r="K24" s="22" t="n">
        <f aca="false">0.00036*0.6*0.785*E24*E24*SQRT(2*9.81*D24*1000)</f>
        <v>0.0397422018767154</v>
      </c>
      <c r="L24" s="29" t="n">
        <f aca="false">(I24-G24+J24-H24)*24</f>
        <v>179.333333333333</v>
      </c>
      <c r="M24" s="24" t="n">
        <f aca="false">L24*K24</f>
        <v>7.12710153655763</v>
      </c>
      <c r="N24" s="30" t="s">
        <v>51</v>
      </c>
    </row>
    <row r="25" customFormat="false" ht="13.2" hidden="false" customHeight="false" outlineLevel="0" collapsed="false">
      <c r="A25" s="26" t="n">
        <v>9</v>
      </c>
      <c r="B25" s="26"/>
      <c r="C25" s="68" t="s">
        <v>52</v>
      </c>
      <c r="D25" s="17" t="n">
        <v>6.5</v>
      </c>
      <c r="E25" s="18" t="n">
        <v>0.5</v>
      </c>
      <c r="F25" s="27" t="n">
        <v>41261</v>
      </c>
      <c r="G25" s="28" t="n">
        <v>41262</v>
      </c>
      <c r="H25" s="21" t="n">
        <v>0</v>
      </c>
      <c r="I25" s="20" t="n">
        <v>41270</v>
      </c>
      <c r="J25" s="21" t="n">
        <v>0.434027777777778</v>
      </c>
      <c r="K25" s="22" t="n">
        <f aca="false">0.00036*0.6*0.785*E25*E25*SQRT(2*9.81*D25*1000)</f>
        <v>0.0151380381857426</v>
      </c>
      <c r="L25" s="29" t="n">
        <f aca="false">(I25-G25+J25-H25)*24</f>
        <v>202.416666666667</v>
      </c>
      <c r="M25" s="24" t="n">
        <f aca="false">L25*K25</f>
        <v>3.06419122943072</v>
      </c>
      <c r="N25" s="30"/>
    </row>
    <row r="26" customFormat="false" ht="13.2" hidden="false" customHeight="false" outlineLevel="0" collapsed="false">
      <c r="A26" s="26" t="n">
        <v>10</v>
      </c>
      <c r="B26" s="26"/>
      <c r="C26" s="68" t="s">
        <v>53</v>
      </c>
      <c r="D26" s="17" t="n">
        <v>8.3</v>
      </c>
      <c r="E26" s="18" t="n">
        <v>5</v>
      </c>
      <c r="F26" s="27"/>
      <c r="G26" s="28" t="n">
        <v>41269</v>
      </c>
      <c r="H26" s="21" t="n">
        <v>0.743055555555556</v>
      </c>
      <c r="I26" s="20" t="n">
        <v>41270</v>
      </c>
      <c r="J26" s="21" t="n">
        <v>0.843055555555556</v>
      </c>
      <c r="K26" s="22" t="n">
        <f aca="false">0.00036*0.6*0.785*E26*E26*SQRT(2*9.81*D26*1000)</f>
        <v>1.71061377241211</v>
      </c>
      <c r="L26" s="29" t="n">
        <f aca="false">(I26-G26+J26-H26)*24</f>
        <v>26.4</v>
      </c>
      <c r="M26" s="24" t="n">
        <f aca="false">L26*K26</f>
        <v>45.1602035916798</v>
      </c>
      <c r="N26" s="30" t="s">
        <v>41</v>
      </c>
    </row>
    <row r="27" customFormat="false" ht="13.2" hidden="false" customHeight="false" outlineLevel="0" collapsed="false">
      <c r="A27" s="26" t="n">
        <v>11</v>
      </c>
      <c r="B27" s="26"/>
      <c r="C27" s="6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6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6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6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6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8" hidden="false" customHeight="false" outlineLevel="0" collapsed="false">
      <c r="A34" s="26" t="n">
        <v>18</v>
      </c>
      <c r="B34" s="26"/>
      <c r="C34" s="6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20</v>
      </c>
      <c r="B35" s="26"/>
      <c r="C35" s="6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1</v>
      </c>
      <c r="B36" s="26"/>
      <c r="C36" s="6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2</v>
      </c>
      <c r="B37" s="26"/>
      <c r="C37" s="6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3</v>
      </c>
      <c r="B38" s="26"/>
      <c r="C38" s="6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4</v>
      </c>
      <c r="B39" s="26"/>
      <c r="C39" s="6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5</v>
      </c>
      <c r="B40" s="26"/>
      <c r="C40" s="6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26</v>
      </c>
      <c r="B41" s="26"/>
      <c r="C41" s="6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7</v>
      </c>
      <c r="B42" s="26"/>
      <c r="C42" s="6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8</v>
      </c>
      <c r="B43" s="26"/>
      <c r="C43" s="6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8" hidden="true" customHeight="false" outlineLevel="0" collapsed="false">
      <c r="A44" s="26" t="n">
        <v>29</v>
      </c>
      <c r="B44" s="26"/>
      <c r="C44" s="6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1</v>
      </c>
      <c r="B45" s="26"/>
      <c r="C45" s="6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2</v>
      </c>
      <c r="B46" s="26"/>
      <c r="C46" s="6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3</v>
      </c>
      <c r="B47" s="26"/>
      <c r="C47" s="6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4</v>
      </c>
      <c r="B48" s="26"/>
      <c r="C48" s="6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5</v>
      </c>
      <c r="B49" s="26"/>
      <c r="C49" s="6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6</v>
      </c>
      <c r="B50" s="26"/>
      <c r="C50" s="6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7</v>
      </c>
      <c r="B51" s="26"/>
      <c r="C51" s="6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8</v>
      </c>
      <c r="B52" s="26"/>
      <c r="C52" s="6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9</v>
      </c>
      <c r="B53" s="26"/>
      <c r="C53" s="6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0</v>
      </c>
      <c r="B54" s="26"/>
      <c r="C54" s="6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1</v>
      </c>
      <c r="B55" s="26"/>
      <c r="C55" s="6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2</v>
      </c>
      <c r="B56" s="26"/>
      <c r="C56" s="6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3</v>
      </c>
      <c r="B57" s="26"/>
      <c r="C57" s="6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4</v>
      </c>
      <c r="B58" s="26"/>
      <c r="C58" s="6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5</v>
      </c>
      <c r="B59" s="26"/>
      <c r="C59" s="6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6</v>
      </c>
      <c r="B60" s="26"/>
      <c r="C60" s="6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7</v>
      </c>
      <c r="B61" s="26"/>
      <c r="C61" s="6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8</v>
      </c>
      <c r="B62" s="26"/>
      <c r="C62" s="6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9</v>
      </c>
      <c r="B63" s="26"/>
      <c r="C63" s="6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50</v>
      </c>
      <c r="B64" s="26"/>
      <c r="C64" s="6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51</v>
      </c>
      <c r="B65" s="26"/>
      <c r="C65" s="6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2</v>
      </c>
      <c r="B66" s="26"/>
      <c r="C66" s="6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3</v>
      </c>
      <c r="B67" s="26"/>
      <c r="C67" s="6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4</v>
      </c>
      <c r="B68" s="69"/>
      <c r="C68" s="70"/>
      <c r="D68" s="17"/>
      <c r="E68" s="31"/>
      <c r="F68" s="32"/>
      <c r="G68" s="33"/>
      <c r="H68" s="34"/>
      <c r="I68" s="35"/>
      <c r="J68" s="34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8" hidden="true" customHeight="false" outlineLevel="0" collapsed="false">
      <c r="A69" s="26" t="n">
        <v>55</v>
      </c>
      <c r="B69" s="69"/>
      <c r="C69" s="70"/>
      <c r="D69" s="36"/>
      <c r="E69" s="37"/>
      <c r="F69" s="38"/>
      <c r="G69" s="33"/>
      <c r="H69" s="39"/>
      <c r="I69" s="40"/>
      <c r="J69" s="39"/>
      <c r="K69" s="22" t="n">
        <f aca="false">0.00036*0.6*0.785*E69*E69*SQRT(2*9.81*D69*1000)</f>
        <v>0</v>
      </c>
      <c r="L69" s="41" t="n">
        <f aca="false">(I69-G69+J69-H69)*24</f>
        <v>0</v>
      </c>
      <c r="M69" s="24" t="n">
        <f aca="false">L69*K69</f>
        <v>0</v>
      </c>
      <c r="N69" s="42"/>
    </row>
    <row r="70" customFormat="false" ht="16.2" hidden="false" customHeight="false" outlineLevel="0" collapsed="false">
      <c r="A70" s="43"/>
      <c r="B70" s="43"/>
      <c r="C70" s="44" t="s">
        <v>21</v>
      </c>
      <c r="D70" s="45"/>
      <c r="E70" s="46"/>
      <c r="F70" s="47"/>
      <c r="G70" s="48"/>
      <c r="H70" s="49"/>
      <c r="I70" s="50"/>
      <c r="J70" s="49"/>
      <c r="K70" s="51" t="n">
        <f aca="false">SUM(K17:K69)</f>
        <v>3.30705259427003</v>
      </c>
      <c r="L70" s="52"/>
      <c r="M70" s="53" t="n">
        <f aca="false">SUM(M17:M69)</f>
        <v>100.523228312465</v>
      </c>
      <c r="N70" s="54"/>
    </row>
    <row r="73" customFormat="false" ht="17.4" hidden="false" customHeight="false" outlineLevel="0" collapsed="false">
      <c r="C73" s="55" t="s">
        <v>54</v>
      </c>
      <c r="D73" s="56" t="n">
        <f aca="false">M70+M159</f>
        <v>103.604104823527</v>
      </c>
      <c r="E73" s="56"/>
      <c r="H73" s="57" t="s">
        <v>55</v>
      </c>
      <c r="I73" s="57"/>
      <c r="J73" s="57"/>
      <c r="K73" s="57"/>
      <c r="L73" s="57"/>
      <c r="M73" s="57"/>
      <c r="N73" s="57"/>
    </row>
    <row r="74" customFormat="false" ht="13.2" hidden="false" customHeight="false" outlineLevel="0" collapsed="false">
      <c r="H74" s="58"/>
    </row>
    <row r="75" customFormat="false" ht="13.2" hidden="false" customHeight="false" outlineLevel="0" collapsed="false">
      <c r="H75" s="58"/>
    </row>
    <row r="76" customFormat="false" ht="13.2" hidden="false" customHeight="false" outlineLevel="0" collapsed="false">
      <c r="A76" s="71" t="s">
        <v>56</v>
      </c>
      <c r="B76" s="71"/>
      <c r="C76" s="71"/>
      <c r="D76" s="71"/>
      <c r="E76" s="71"/>
      <c r="F76" s="71"/>
      <c r="H76" s="60" t="s">
        <v>57</v>
      </c>
      <c r="I76" s="60"/>
      <c r="J76" s="60"/>
      <c r="K76" s="60"/>
      <c r="L76" s="60"/>
      <c r="M76" s="60"/>
      <c r="N76" s="60"/>
    </row>
    <row r="77" customFormat="false" ht="13.2" hidden="false" customHeight="false" outlineLevel="0" collapsed="false">
      <c r="A77" s="61"/>
      <c r="B77" s="61"/>
      <c r="C77" s="58" t="s">
        <v>58</v>
      </c>
    </row>
    <row r="79" customFormat="false" ht="13.2" hidden="false" customHeight="false" outlineLevel="0" collapsed="false">
      <c r="A79" s="72" t="s">
        <v>59</v>
      </c>
      <c r="B79" s="72"/>
      <c r="C79" s="72"/>
      <c r="N79" s="73" t="s">
        <v>60</v>
      </c>
    </row>
    <row r="80" customFormat="false" ht="13.2" hidden="false" customHeight="false" outlineLevel="0" collapsed="false">
      <c r="A80" s="72" t="s">
        <v>29</v>
      </c>
      <c r="B80" s="72"/>
      <c r="C80" s="72"/>
      <c r="D80" s="72" t="s">
        <v>30</v>
      </c>
      <c r="E80" s="72"/>
      <c r="F80" s="72"/>
      <c r="N80" s="73" t="s">
        <v>31</v>
      </c>
    </row>
    <row r="81" customFormat="false" ht="13.2" hidden="false" customHeight="false" outlineLevel="0" collapsed="false">
      <c r="A81" s="72" t="s">
        <v>32</v>
      </c>
      <c r="B81" s="74"/>
      <c r="D81" s="72" t="s">
        <v>33</v>
      </c>
      <c r="E81" s="72"/>
      <c r="F81" s="72"/>
      <c r="N81" s="75" t="s">
        <v>34</v>
      </c>
    </row>
    <row r="82" customFormat="false" ht="16.2" hidden="false" customHeight="false" outlineLevel="0" collapsed="false">
      <c r="A82" s="6" t="s">
        <v>61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4" hidden="false" customHeight="false" outlineLevel="0" collapsed="false">
      <c r="C83" s="76" t="str">
        <f aca="false">D6</f>
        <v>с 01.12.12 г. по 29.12.12 г.</v>
      </c>
      <c r="L83" s="77" t="s">
        <v>38</v>
      </c>
      <c r="M83" s="77"/>
    </row>
    <row r="84" customFormat="false" ht="16.2" hidden="false" customHeight="false" outlineLevel="0" collapsed="false">
      <c r="A84" s="78" t="s">
        <v>62</v>
      </c>
      <c r="B84" s="79"/>
      <c r="C84" s="80" t="s">
        <v>63</v>
      </c>
      <c r="D84" s="81" t="s">
        <v>64</v>
      </c>
      <c r="E84" s="82" t="s">
        <v>65</v>
      </c>
      <c r="F84" s="82"/>
      <c r="G84" s="82"/>
      <c r="H84" s="82"/>
      <c r="I84" s="82"/>
      <c r="J84" s="82"/>
      <c r="K84" s="83" t="s">
        <v>66</v>
      </c>
      <c r="L84" s="84" t="s">
        <v>67</v>
      </c>
      <c r="M84" s="83" t="s">
        <v>68</v>
      </c>
      <c r="N84" s="84" t="s">
        <v>20</v>
      </c>
    </row>
    <row r="85" customFormat="false" ht="13.2" hidden="false" customHeight="false" outlineLevel="0" collapsed="false">
      <c r="A85" s="85" t="n">
        <v>1</v>
      </c>
      <c r="B85" s="86"/>
      <c r="C85" s="87" t="s">
        <v>69</v>
      </c>
      <c r="D85" s="88" t="n">
        <v>41246</v>
      </c>
      <c r="E85" s="89" t="s">
        <v>42</v>
      </c>
      <c r="F85" s="89"/>
      <c r="G85" s="89"/>
      <c r="H85" s="89"/>
      <c r="I85" s="89"/>
      <c r="J85" s="89"/>
      <c r="K85" s="90" t="n">
        <v>82</v>
      </c>
      <c r="L85" s="90" t="n">
        <v>55</v>
      </c>
      <c r="M85" s="91" t="n">
        <f aca="false">3.1415/4*K85*K85*L85/1000000</f>
        <v>0.2904473825</v>
      </c>
      <c r="N85" s="92"/>
    </row>
    <row r="86" customFormat="false" ht="13.2" hidden="false" customHeight="false" outlineLevel="0" collapsed="false">
      <c r="A86" s="93" t="n">
        <v>2</v>
      </c>
      <c r="B86" s="94"/>
      <c r="C86" s="95" t="s">
        <v>70</v>
      </c>
      <c r="D86" s="96" t="n">
        <v>41246</v>
      </c>
      <c r="E86" s="97" t="s">
        <v>40</v>
      </c>
      <c r="F86" s="97"/>
      <c r="G86" s="97"/>
      <c r="H86" s="97"/>
      <c r="I86" s="97"/>
      <c r="J86" s="97"/>
      <c r="K86" s="98" t="n">
        <v>100</v>
      </c>
      <c r="L86" s="98" t="n">
        <v>134</v>
      </c>
      <c r="M86" s="99" t="n">
        <f aca="false">3.1415/4*K86*K86*L86/1000000</f>
        <v>1.0524025</v>
      </c>
      <c r="N86" s="100"/>
    </row>
    <row r="87" customFormat="false" ht="13.2" hidden="false" customHeight="false" outlineLevel="0" collapsed="false">
      <c r="A87" s="85" t="n">
        <v>3</v>
      </c>
      <c r="B87" s="94"/>
      <c r="C87" s="95" t="s">
        <v>70</v>
      </c>
      <c r="D87" s="96" t="n">
        <v>41247</v>
      </c>
      <c r="E87" s="97" t="s">
        <v>42</v>
      </c>
      <c r="F87" s="97"/>
      <c r="G87" s="97"/>
      <c r="H87" s="97"/>
      <c r="I87" s="97"/>
      <c r="J87" s="97"/>
      <c r="K87" s="98" t="n">
        <v>82</v>
      </c>
      <c r="L87" s="98" t="n">
        <v>55</v>
      </c>
      <c r="M87" s="99" t="n">
        <f aca="false">3.1415/4*K87*K87*L87/1000000</f>
        <v>0.2904473825</v>
      </c>
      <c r="N87" s="100"/>
    </row>
    <row r="88" customFormat="false" ht="13.2" hidden="false" customHeight="false" outlineLevel="0" collapsed="false">
      <c r="A88" s="85" t="n">
        <v>4</v>
      </c>
      <c r="B88" s="94"/>
      <c r="C88" s="95" t="s">
        <v>70</v>
      </c>
      <c r="D88" s="96" t="n">
        <v>41248</v>
      </c>
      <c r="E88" s="97" t="s">
        <v>44</v>
      </c>
      <c r="F88" s="97"/>
      <c r="G88" s="97"/>
      <c r="H88" s="97"/>
      <c r="I88" s="97"/>
      <c r="J88" s="97"/>
      <c r="K88" s="98" t="n">
        <v>82</v>
      </c>
      <c r="L88" s="98" t="n">
        <v>13</v>
      </c>
      <c r="M88" s="99" t="n">
        <f aca="false">3.1415/4*K88*K88*L88/1000000</f>
        <v>0.0686511995</v>
      </c>
      <c r="N88" s="100"/>
    </row>
    <row r="89" customFormat="false" ht="13.2" hidden="false" customHeight="false" outlineLevel="0" collapsed="false">
      <c r="A89" s="85" t="n">
        <v>5</v>
      </c>
      <c r="B89" s="94"/>
      <c r="C89" s="95"/>
      <c r="D89" s="96"/>
      <c r="E89" s="97"/>
      <c r="F89" s="97"/>
      <c r="G89" s="97"/>
      <c r="H89" s="97"/>
      <c r="I89" s="97"/>
      <c r="J89" s="97"/>
      <c r="K89" s="98" t="n">
        <v>51</v>
      </c>
      <c r="L89" s="98" t="n">
        <v>3.5</v>
      </c>
      <c r="M89" s="99" t="n">
        <f aca="false">3.1415/4*K89*K89*L89/1000000</f>
        <v>0.0071496613125</v>
      </c>
      <c r="N89" s="100"/>
    </row>
    <row r="90" customFormat="false" ht="13.2" hidden="false" customHeight="false" outlineLevel="0" collapsed="false">
      <c r="A90" s="85" t="n">
        <v>6</v>
      </c>
      <c r="B90" s="94"/>
      <c r="C90" s="95" t="s">
        <v>70</v>
      </c>
      <c r="D90" s="96" t="n">
        <v>41254</v>
      </c>
      <c r="E90" s="97" t="s">
        <v>46</v>
      </c>
      <c r="F90" s="97"/>
      <c r="G90" s="97"/>
      <c r="H90" s="97"/>
      <c r="I90" s="97"/>
      <c r="J90" s="97"/>
      <c r="K90" s="98" t="n">
        <v>51</v>
      </c>
      <c r="L90" s="98" t="n">
        <v>40</v>
      </c>
      <c r="M90" s="99" t="n">
        <f aca="false">3.1415/4*K90*K90*L90/1000000</f>
        <v>0.081710415</v>
      </c>
      <c r="N90" s="100"/>
    </row>
    <row r="91" customFormat="false" ht="13.2" hidden="false" customHeight="false" outlineLevel="0" collapsed="false">
      <c r="A91" s="85" t="n">
        <v>7</v>
      </c>
      <c r="B91" s="94"/>
      <c r="C91" s="95" t="s">
        <v>70</v>
      </c>
      <c r="D91" s="96" t="n">
        <v>41256</v>
      </c>
      <c r="E91" s="97" t="s">
        <v>47</v>
      </c>
      <c r="F91" s="97"/>
      <c r="G91" s="97"/>
      <c r="H91" s="97"/>
      <c r="I91" s="97"/>
      <c r="J91" s="97"/>
      <c r="K91" s="98" t="n">
        <v>100</v>
      </c>
      <c r="L91" s="98" t="n">
        <v>44</v>
      </c>
      <c r="M91" s="99" t="n">
        <f aca="false">3.1415/4*K91*K91*L91/1000000</f>
        <v>0.345565</v>
      </c>
      <c r="N91" s="100"/>
    </row>
    <row r="92" customFormat="false" ht="13.2" hidden="false" customHeight="false" outlineLevel="0" collapsed="false">
      <c r="A92" s="85" t="n">
        <v>8</v>
      </c>
      <c r="B92" s="94"/>
      <c r="C92" s="95" t="s">
        <v>70</v>
      </c>
      <c r="D92" s="96" t="n">
        <v>41260</v>
      </c>
      <c r="E92" s="97" t="s">
        <v>48</v>
      </c>
      <c r="F92" s="97"/>
      <c r="G92" s="97"/>
      <c r="H92" s="97"/>
      <c r="I92" s="97"/>
      <c r="J92" s="97"/>
      <c r="K92" s="98" t="n">
        <v>82</v>
      </c>
      <c r="L92" s="98" t="n">
        <v>36</v>
      </c>
      <c r="M92" s="99" t="n">
        <f aca="false">3.1415/4*K92*K92*L92/1000000</f>
        <v>0.190111014</v>
      </c>
      <c r="N92" s="100"/>
    </row>
    <row r="93" customFormat="false" ht="13.2" hidden="false" customHeight="false" outlineLevel="0" collapsed="false">
      <c r="A93" s="85" t="n">
        <v>9</v>
      </c>
      <c r="B93" s="94"/>
      <c r="C93" s="95" t="s">
        <v>70</v>
      </c>
      <c r="D93" s="96" t="n">
        <v>41261</v>
      </c>
      <c r="E93" s="97" t="s">
        <v>49</v>
      </c>
      <c r="F93" s="97"/>
      <c r="G93" s="97"/>
      <c r="H93" s="97"/>
      <c r="I93" s="97"/>
      <c r="J93" s="97"/>
      <c r="K93" s="98" t="n">
        <v>100</v>
      </c>
      <c r="L93" s="98" t="n">
        <v>40</v>
      </c>
      <c r="M93" s="99" t="n">
        <f aca="false">3.1415/4*K93*K93*L93/1000000</f>
        <v>0.31415</v>
      </c>
      <c r="N93" s="100"/>
    </row>
    <row r="94" customFormat="false" ht="13.2" hidden="false" customHeight="false" outlineLevel="0" collapsed="false">
      <c r="A94" s="85" t="n">
        <v>10</v>
      </c>
      <c r="B94" s="94"/>
      <c r="C94" s="95" t="s">
        <v>70</v>
      </c>
      <c r="D94" s="96" t="n">
        <v>41270</v>
      </c>
      <c r="E94" s="97" t="s">
        <v>52</v>
      </c>
      <c r="F94" s="97"/>
      <c r="G94" s="97"/>
      <c r="H94" s="97"/>
      <c r="I94" s="97"/>
      <c r="J94" s="97"/>
      <c r="K94" s="98" t="n">
        <v>70</v>
      </c>
      <c r="L94" s="98" t="n">
        <v>23</v>
      </c>
      <c r="M94" s="99" t="n">
        <f aca="false">3.1415/4*K94*K94*L94/1000000</f>
        <v>0.0885117625</v>
      </c>
      <c r="N94" s="100"/>
    </row>
    <row r="95" customFormat="false" ht="13.2" hidden="false" customHeight="false" outlineLevel="0" collapsed="false">
      <c r="A95" s="85" t="n">
        <v>11</v>
      </c>
      <c r="B95" s="94"/>
      <c r="C95" s="95" t="s">
        <v>70</v>
      </c>
      <c r="D95" s="96" t="n">
        <v>41270</v>
      </c>
      <c r="E95" s="97" t="s">
        <v>53</v>
      </c>
      <c r="F95" s="97"/>
      <c r="G95" s="97"/>
      <c r="H95" s="97"/>
      <c r="I95" s="97"/>
      <c r="J95" s="97"/>
      <c r="K95" s="98" t="n">
        <v>82</v>
      </c>
      <c r="L95" s="98" t="n">
        <v>55</v>
      </c>
      <c r="M95" s="99" t="n">
        <f aca="false">3.1415/4*K95*K95*L95/1000000</f>
        <v>0.2904473825</v>
      </c>
      <c r="N95" s="100"/>
    </row>
    <row r="96" customFormat="false" ht="13.2" hidden="false" customHeight="false" outlineLevel="0" collapsed="false">
      <c r="A96" s="85" t="n">
        <v>12</v>
      </c>
      <c r="B96" s="94"/>
      <c r="C96" s="101"/>
      <c r="D96" s="96"/>
      <c r="E96" s="97"/>
      <c r="F96" s="97"/>
      <c r="G96" s="97"/>
      <c r="H96" s="97"/>
      <c r="I96" s="97"/>
      <c r="J96" s="97"/>
      <c r="K96" s="98" t="n">
        <v>51</v>
      </c>
      <c r="L96" s="98" t="n">
        <v>30</v>
      </c>
      <c r="M96" s="99" t="n">
        <f aca="false">3.1415/4*K96*K96*L96/1000000</f>
        <v>0.06128281125</v>
      </c>
      <c r="N96" s="100"/>
    </row>
    <row r="97" customFormat="false" ht="13.2" hidden="false" customHeight="false" outlineLevel="0" collapsed="false">
      <c r="A97" s="85" t="n">
        <v>13</v>
      </c>
      <c r="B97" s="94"/>
      <c r="C97" s="95"/>
      <c r="D97" s="96"/>
      <c r="E97" s="97"/>
      <c r="F97" s="97"/>
      <c r="G97" s="97"/>
      <c r="H97" s="97"/>
      <c r="I97" s="97"/>
      <c r="J97" s="97"/>
      <c r="K97" s="98"/>
      <c r="L97" s="98"/>
      <c r="M97" s="99" t="n">
        <f aca="false">3.1415/4*K97*K97*L97/1000000</f>
        <v>0</v>
      </c>
      <c r="N97" s="100"/>
    </row>
    <row r="98" customFormat="false" ht="13.2" hidden="false" customHeight="false" outlineLevel="0" collapsed="false">
      <c r="A98" s="85" t="n">
        <v>14</v>
      </c>
      <c r="B98" s="94"/>
      <c r="C98" s="95"/>
      <c r="D98" s="96"/>
      <c r="E98" s="97"/>
      <c r="F98" s="97"/>
      <c r="G98" s="97"/>
      <c r="H98" s="97"/>
      <c r="I98" s="97"/>
      <c r="J98" s="97"/>
      <c r="K98" s="98"/>
      <c r="L98" s="98"/>
      <c r="M98" s="99" t="n">
        <f aca="false">3.1415/4*K98*K98*L98/1000000</f>
        <v>0</v>
      </c>
      <c r="N98" s="100"/>
    </row>
    <row r="99" customFormat="false" ht="13.2" hidden="false" customHeight="false" outlineLevel="0" collapsed="false">
      <c r="A99" s="85" t="n">
        <v>15</v>
      </c>
      <c r="B99" s="94"/>
      <c r="C99" s="95"/>
      <c r="D99" s="96"/>
      <c r="E99" s="97"/>
      <c r="F99" s="97"/>
      <c r="G99" s="97"/>
      <c r="H99" s="97"/>
      <c r="I99" s="97"/>
      <c r="J99" s="97"/>
      <c r="K99" s="98"/>
      <c r="L99" s="98"/>
      <c r="M99" s="99" t="n">
        <f aca="false">3.1415/4*K99*K99*L99/1000000</f>
        <v>0</v>
      </c>
      <c r="N99" s="100"/>
    </row>
    <row r="100" customFormat="false" ht="13.2" hidden="false" customHeight="false" outlineLevel="0" collapsed="false">
      <c r="A100" s="85" t="n">
        <v>16</v>
      </c>
      <c r="B100" s="94"/>
      <c r="C100" s="95"/>
      <c r="D100" s="96"/>
      <c r="E100" s="97"/>
      <c r="F100" s="97"/>
      <c r="G100" s="97"/>
      <c r="H100" s="97"/>
      <c r="I100" s="97"/>
      <c r="J100" s="97"/>
      <c r="K100" s="98"/>
      <c r="L100" s="98"/>
      <c r="M100" s="99" t="n">
        <f aca="false">3.1415/4*K100*K100*L100/1000000</f>
        <v>0</v>
      </c>
      <c r="N100" s="100"/>
    </row>
    <row r="101" customFormat="false" ht="13.2" hidden="false" customHeight="false" outlineLevel="0" collapsed="false">
      <c r="A101" s="85" t="n">
        <v>17</v>
      </c>
      <c r="B101" s="94"/>
      <c r="C101" s="101"/>
      <c r="D101" s="96"/>
      <c r="E101" s="97"/>
      <c r="F101" s="97"/>
      <c r="G101" s="97"/>
      <c r="H101" s="97"/>
      <c r="I101" s="97"/>
      <c r="J101" s="97"/>
      <c r="K101" s="98"/>
      <c r="L101" s="98"/>
      <c r="M101" s="99" t="n">
        <f aca="false">3.1415/4*K101*K101*L101/1000000</f>
        <v>0</v>
      </c>
      <c r="N101" s="100"/>
    </row>
    <row r="102" customFormat="false" ht="13.2" hidden="false" customHeight="false" outlineLevel="0" collapsed="false">
      <c r="A102" s="85" t="n">
        <v>18</v>
      </c>
      <c r="B102" s="94"/>
      <c r="C102" s="95"/>
      <c r="D102" s="96"/>
      <c r="E102" s="97"/>
      <c r="F102" s="97"/>
      <c r="G102" s="97"/>
      <c r="H102" s="97"/>
      <c r="I102" s="97"/>
      <c r="J102" s="97"/>
      <c r="K102" s="98"/>
      <c r="L102" s="98"/>
      <c r="M102" s="99" t="n">
        <f aca="false">3.1415/4*K102*K102*L102/1000000</f>
        <v>0</v>
      </c>
      <c r="N102" s="100"/>
    </row>
    <row r="103" customFormat="false" ht="13.2" hidden="false" customHeight="false" outlineLevel="0" collapsed="false">
      <c r="A103" s="85" t="n">
        <v>19</v>
      </c>
      <c r="B103" s="94"/>
      <c r="C103" s="95"/>
      <c r="D103" s="96"/>
      <c r="E103" s="97"/>
      <c r="F103" s="97"/>
      <c r="G103" s="97"/>
      <c r="H103" s="97"/>
      <c r="I103" s="97"/>
      <c r="J103" s="97"/>
      <c r="K103" s="98"/>
      <c r="L103" s="98"/>
      <c r="M103" s="99" t="n">
        <f aca="false">3.1415/4*K103*K103*L103/1000000</f>
        <v>0</v>
      </c>
      <c r="N103" s="100"/>
    </row>
    <row r="104" customFormat="false" ht="13.2" hidden="false" customHeight="false" outlineLevel="0" collapsed="false">
      <c r="A104" s="85" t="n">
        <v>20</v>
      </c>
      <c r="B104" s="94"/>
      <c r="C104" s="95"/>
      <c r="D104" s="96"/>
      <c r="E104" s="97"/>
      <c r="F104" s="97"/>
      <c r="G104" s="97"/>
      <c r="H104" s="97"/>
      <c r="I104" s="97"/>
      <c r="J104" s="97"/>
      <c r="K104" s="98"/>
      <c r="L104" s="98"/>
      <c r="M104" s="99" t="n">
        <f aca="false">3.1415/4*K104*K104*L104/1000000</f>
        <v>0</v>
      </c>
      <c r="N104" s="100"/>
    </row>
    <row r="105" customFormat="false" ht="13.2" hidden="false" customHeight="false" outlineLevel="0" collapsed="false">
      <c r="A105" s="85" t="n">
        <v>21</v>
      </c>
      <c r="B105" s="94"/>
      <c r="C105" s="95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85" t="n">
        <v>22</v>
      </c>
      <c r="B106" s="94"/>
      <c r="C106" s="101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5" t="n">
        <v>23</v>
      </c>
      <c r="B107" s="94"/>
      <c r="C107" s="95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85" t="n">
        <v>24</v>
      </c>
      <c r="B108" s="94"/>
      <c r="C108" s="95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85" t="n">
        <v>25</v>
      </c>
      <c r="B109" s="94"/>
      <c r="C109" s="95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85" t="n">
        <v>26</v>
      </c>
      <c r="B110" s="94"/>
      <c r="C110" s="95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85" t="n">
        <v>27</v>
      </c>
      <c r="B111" s="94"/>
      <c r="C111" s="95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85" t="n">
        <v>28</v>
      </c>
      <c r="B112" s="94"/>
      <c r="C112" s="95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8" hidden="false" customHeight="false" outlineLevel="0" collapsed="false">
      <c r="A113" s="85" t="n">
        <v>29</v>
      </c>
      <c r="B113" s="94"/>
      <c r="C113" s="95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true" customHeight="false" outlineLevel="0" collapsed="false">
      <c r="A114" s="85" t="n">
        <v>31</v>
      </c>
      <c r="B114" s="94"/>
      <c r="C114" s="95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2" hidden="true" customHeight="false" outlineLevel="0" collapsed="false">
      <c r="A115" s="93" t="n">
        <v>32</v>
      </c>
      <c r="B115" s="94"/>
      <c r="C115" s="95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true" customHeight="false" outlineLevel="0" collapsed="false">
      <c r="A116" s="85" t="n">
        <v>33</v>
      </c>
      <c r="B116" s="94"/>
      <c r="C116" s="95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2" hidden="true" customHeight="false" outlineLevel="0" collapsed="false">
      <c r="A117" s="93" t="n">
        <v>34</v>
      </c>
      <c r="B117" s="94"/>
      <c r="C117" s="95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8" hidden="true" customHeight="false" outlineLevel="0" collapsed="false">
      <c r="A118" s="85" t="n">
        <v>35</v>
      </c>
      <c r="B118" s="94"/>
      <c r="C118" s="95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2" hidden="true" customHeight="false" outlineLevel="0" collapsed="false">
      <c r="A119" s="93" t="n">
        <v>36</v>
      </c>
      <c r="B119" s="94"/>
      <c r="C119" s="95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85" t="n">
        <v>37</v>
      </c>
      <c r="B120" s="94"/>
      <c r="C120" s="95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2" hidden="true" customHeight="false" outlineLevel="0" collapsed="false">
      <c r="A121" s="93" t="n">
        <v>38</v>
      </c>
      <c r="B121" s="94"/>
      <c r="C121" s="101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85" t="n">
        <v>39</v>
      </c>
      <c r="B122" s="94"/>
      <c r="C122" s="101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93" t="n">
        <v>40</v>
      </c>
      <c r="B123" s="94"/>
      <c r="C123" s="101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85" t="n">
        <v>41</v>
      </c>
      <c r="B124" s="94"/>
      <c r="C124" s="101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93" t="n">
        <v>42</v>
      </c>
      <c r="B125" s="94"/>
      <c r="C125" s="101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85" t="n">
        <v>43</v>
      </c>
      <c r="B126" s="94"/>
      <c r="C126" s="101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93" t="n">
        <v>44</v>
      </c>
      <c r="B127" s="94"/>
      <c r="C127" s="101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85" t="n">
        <v>45</v>
      </c>
      <c r="B128" s="94"/>
      <c r="C128" s="101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93" t="n">
        <v>46</v>
      </c>
      <c r="B129" s="94"/>
      <c r="C129" s="101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85" t="n">
        <v>47</v>
      </c>
      <c r="B130" s="94"/>
      <c r="C130" s="101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93" t="n">
        <v>48</v>
      </c>
      <c r="B131" s="94"/>
      <c r="C131" s="101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85" t="n">
        <v>49</v>
      </c>
      <c r="B132" s="94"/>
      <c r="C132" s="101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93" t="n">
        <v>50</v>
      </c>
      <c r="B133" s="94"/>
      <c r="C133" s="101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85" t="n">
        <v>51</v>
      </c>
      <c r="B134" s="94"/>
      <c r="C134" s="101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93" t="n">
        <v>52</v>
      </c>
      <c r="B135" s="94"/>
      <c r="C135" s="101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85" t="n">
        <v>53</v>
      </c>
      <c r="B136" s="94"/>
      <c r="C136" s="101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93" t="n">
        <v>54</v>
      </c>
      <c r="B137" s="94"/>
      <c r="C137" s="101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85" t="n">
        <v>55</v>
      </c>
      <c r="B138" s="94"/>
      <c r="C138" s="101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93" t="n">
        <v>56</v>
      </c>
      <c r="B139" s="94"/>
      <c r="C139" s="101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85" t="n">
        <v>57</v>
      </c>
      <c r="B140" s="94"/>
      <c r="C140" s="101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93" t="n">
        <v>58</v>
      </c>
      <c r="B141" s="94"/>
      <c r="C141" s="101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85" t="n">
        <v>59</v>
      </c>
      <c r="B142" s="94"/>
      <c r="C142" s="101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93" t="n">
        <v>60</v>
      </c>
      <c r="B143" s="94"/>
      <c r="C143" s="101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85" t="n">
        <v>61</v>
      </c>
      <c r="B144" s="94"/>
      <c r="C144" s="101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93" t="n">
        <v>62</v>
      </c>
      <c r="B145" s="94"/>
      <c r="C145" s="101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85" t="n">
        <v>63</v>
      </c>
      <c r="B146" s="94"/>
      <c r="C146" s="101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93" t="n">
        <v>64</v>
      </c>
      <c r="B147" s="94"/>
      <c r="C147" s="101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85" t="n">
        <v>65</v>
      </c>
      <c r="B148" s="94"/>
      <c r="C148" s="101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93" t="n">
        <v>66</v>
      </c>
      <c r="B149" s="94"/>
      <c r="C149" s="101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85" t="n">
        <v>67</v>
      </c>
      <c r="B150" s="94"/>
      <c r="C150" s="101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93" t="n">
        <v>68</v>
      </c>
      <c r="B151" s="94"/>
      <c r="C151" s="101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85" t="n">
        <v>69</v>
      </c>
      <c r="B152" s="94"/>
      <c r="C152" s="101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93" t="n">
        <v>70</v>
      </c>
      <c r="B153" s="94"/>
      <c r="C153" s="101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85" t="n">
        <v>71</v>
      </c>
      <c r="B154" s="94"/>
      <c r="C154" s="101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93" t="n">
        <v>72</v>
      </c>
      <c r="B155" s="94"/>
      <c r="C155" s="101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85" t="n">
        <v>73</v>
      </c>
      <c r="B156" s="94"/>
      <c r="C156" s="101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93" t="n">
        <v>74</v>
      </c>
      <c r="B157" s="94"/>
      <c r="C157" s="101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8" hidden="true" customHeight="false" outlineLevel="0" collapsed="false">
      <c r="A158" s="85" t="n">
        <v>75</v>
      </c>
      <c r="B158" s="102"/>
      <c r="C158" s="103"/>
      <c r="D158" s="104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6.2" hidden="false" customHeight="false" outlineLevel="0" collapsed="false">
      <c r="A159" s="109"/>
      <c r="B159" s="110"/>
      <c r="C159" s="111" t="s">
        <v>21</v>
      </c>
      <c r="D159" s="112"/>
      <c r="E159" s="113"/>
      <c r="F159" s="113"/>
      <c r="G159" s="113"/>
      <c r="H159" s="113"/>
      <c r="I159" s="113"/>
      <c r="J159" s="113"/>
      <c r="K159" s="114"/>
      <c r="L159" s="43"/>
      <c r="M159" s="115" t="n">
        <f aca="false">SUM(M85:M158)</f>
        <v>3.0808765110625</v>
      </c>
      <c r="N159" s="54"/>
    </row>
    <row r="162" customFormat="false" ht="13.2" hidden="false" customHeight="false" outlineLevel="0" collapsed="false">
      <c r="H162" s="57" t="s">
        <v>55</v>
      </c>
      <c r="I162" s="57"/>
      <c r="J162" s="57"/>
      <c r="K162" s="57"/>
      <c r="L162" s="57"/>
      <c r="M162" s="57"/>
      <c r="N162" s="57"/>
    </row>
    <row r="163" customFormat="false" ht="13.2" hidden="false" customHeight="false" outlineLevel="0" collapsed="false">
      <c r="H163" s="58"/>
    </row>
    <row r="164" customFormat="false" ht="13.2" hidden="false" customHeight="false" outlineLevel="0" collapsed="false">
      <c r="H164" s="58"/>
    </row>
    <row r="165" customFormat="false" ht="13.2" hidden="false" customHeight="false" outlineLevel="0" collapsed="false">
      <c r="A165" s="71" t="s">
        <v>56</v>
      </c>
      <c r="B165" s="71"/>
      <c r="C165" s="71"/>
      <c r="D165" s="71"/>
      <c r="E165" s="71"/>
      <c r="F165" s="71"/>
      <c r="H165" s="60" t="s">
        <v>57</v>
      </c>
      <c r="I165" s="60"/>
      <c r="J165" s="60"/>
      <c r="K165" s="60"/>
      <c r="L165" s="60"/>
      <c r="M165" s="60"/>
      <c r="N165" s="60"/>
    </row>
    <row r="166" customFormat="false" ht="13.2" hidden="false" customHeight="false" outlineLevel="0" collapsed="false">
      <c r="C166" s="58" t="s">
        <v>58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2-12-28T09:42:22Z</cp:lastPrinted>
  <dcterms:modified xsi:type="dcterms:W3CDTF">2012-12-28T13:07:30Z</dcterms:modified>
  <cp:revision>0</cp:revision>
  <dc:subject/>
  <dc:title/>
</cp:coreProperties>
</file>