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4 г. по 31.01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- Шубиных 4а</t>
  </si>
  <si>
    <t xml:space="preserve">по сообщению</t>
  </si>
  <si>
    <t xml:space="preserve">Д-129.06 - Лежневская 161</t>
  </si>
  <si>
    <t xml:space="preserve">Школьная 81 - Д-92.40</t>
  </si>
  <si>
    <t xml:space="preserve">3 Авиаотряда 3 - 3 Авиаотряда 1 (ГВС)</t>
  </si>
  <si>
    <t xml:space="preserve">н/ст - 3 Межевая 5</t>
  </si>
  <si>
    <t xml:space="preserve">Д-57 - Д-120</t>
  </si>
  <si>
    <t xml:space="preserve">В-131.131 - Б.Хмельницкого 59а</t>
  </si>
  <si>
    <t xml:space="preserve">н/ст - Д-132.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-ов</t>
  </si>
  <si>
    <t xml:space="preserve">3 Авиаотряда 3 - 3 Авиаотряда 1 </t>
  </si>
  <si>
    <t xml:space="preserve">слив систем отопления :11.88 х13.3</t>
  </si>
  <si>
    <t xml:space="preserve">монтаж врем. т/тр</t>
  </si>
  <si>
    <t xml:space="preserve">Д-121.02 - 1 Полевая 78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9" activeCellId="0" sqref="C10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8</v>
      </c>
      <c r="E17" s="19" t="n">
        <v>0.1</v>
      </c>
      <c r="F17" s="20"/>
      <c r="G17" s="21" t="n">
        <v>41641</v>
      </c>
      <c r="H17" s="22" t="n">
        <v>0.422222222222222</v>
      </c>
      <c r="I17" s="21" t="n">
        <v>41643</v>
      </c>
      <c r="J17" s="22" t="n">
        <v>0.53125</v>
      </c>
      <c r="K17" s="23" t="n">
        <f aca="false">0.00036*0.6*0.785*E17*E17*SQRT(2*9.81*D17*1000)</f>
        <v>0.000671765820167713</v>
      </c>
      <c r="L17" s="24" t="n">
        <f aca="false">(I17-G17+J17-H17)*24</f>
        <v>50.6166666666667</v>
      </c>
      <c r="M17" s="25" t="n">
        <f aca="false">L17*K17</f>
        <v>0.0340025465974891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7.5</v>
      </c>
      <c r="E18" s="19" t="n">
        <v>0.5</v>
      </c>
      <c r="F18" s="30"/>
      <c r="G18" s="31" t="n">
        <v>41647</v>
      </c>
      <c r="H18" s="22" t="n">
        <v>0.659722222222222</v>
      </c>
      <c r="I18" s="21" t="n">
        <v>41649</v>
      </c>
      <c r="J18" s="22" t="n">
        <v>0.402083333333333</v>
      </c>
      <c r="K18" s="23" t="n">
        <f aca="false">0.00036*0.6*0.785*E18*E18*SQRT(2*9.81*D18*1000)</f>
        <v>0.0162608614628807</v>
      </c>
      <c r="L18" s="32" t="n">
        <f aca="false">(I18-G18+J18-H18)*24</f>
        <v>41.8166666666667</v>
      </c>
      <c r="M18" s="25" t="n">
        <f aca="false">L18*K18</f>
        <v>0.67997502350613</v>
      </c>
      <c r="N18" s="33" t="s">
        <v>29</v>
      </c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 t="n">
        <v>7.5</v>
      </c>
      <c r="E19" s="19" t="n">
        <v>0.1</v>
      </c>
      <c r="F19" s="30"/>
      <c r="G19" s="31" t="n">
        <v>41648</v>
      </c>
      <c r="H19" s="22" t="n">
        <v>0.503472222222222</v>
      </c>
      <c r="I19" s="21" t="n">
        <v>41650</v>
      </c>
      <c r="J19" s="22" t="n">
        <v>0.461805555555556</v>
      </c>
      <c r="K19" s="23" t="n">
        <f aca="false">0.00036*0.6*0.785*E19*E19*SQRT(2*9.81*D19*1000)</f>
        <v>0.00065043445851523</v>
      </c>
      <c r="L19" s="32" t="n">
        <f aca="false">(I19-G19+J19-H19)*24</f>
        <v>47</v>
      </c>
      <c r="M19" s="25" t="n">
        <f aca="false">L19*K19</f>
        <v>0.0305704195502158</v>
      </c>
      <c r="N19" s="33" t="s">
        <v>29</v>
      </c>
    </row>
    <row r="20" customFormat="false" ht="13.2" hidden="false" customHeight="false" outlineLevel="0" collapsed="false">
      <c r="A20" s="27" t="n">
        <v>4</v>
      </c>
      <c r="B20" s="27"/>
      <c r="C20" s="28" t="s">
        <v>32</v>
      </c>
      <c r="D20" s="29" t="n">
        <v>6</v>
      </c>
      <c r="E20" s="19" t="n">
        <v>5</v>
      </c>
      <c r="F20" s="30"/>
      <c r="G20" s="31" t="n">
        <v>41651</v>
      </c>
      <c r="H20" s="22" t="n">
        <v>0.302083333333333</v>
      </c>
      <c r="I20" s="21" t="n">
        <v>41652</v>
      </c>
      <c r="J20" s="22" t="n">
        <v>0.303472222222222</v>
      </c>
      <c r="K20" s="23" t="n">
        <f aca="false">0.00036*0.6*0.785*E20*E20*SQRT(2*9.81*D20*1000)</f>
        <v>1.45441566414832</v>
      </c>
      <c r="L20" s="32" t="n">
        <f aca="false">(I20-G20+J20-H20)*24</f>
        <v>24.0333333333333</v>
      </c>
      <c r="M20" s="25" t="n">
        <f aca="false">L20*K20</f>
        <v>34.954456461698</v>
      </c>
      <c r="N20" s="33" t="s">
        <v>29</v>
      </c>
    </row>
    <row r="21" customFormat="false" ht="13.2" hidden="false" customHeight="false" outlineLevel="0" collapsed="false">
      <c r="A21" s="27" t="n">
        <v>5</v>
      </c>
      <c r="B21" s="27"/>
      <c r="C21" s="28" t="s">
        <v>32</v>
      </c>
      <c r="D21" s="29" t="n">
        <v>6</v>
      </c>
      <c r="E21" s="19" t="n">
        <v>2</v>
      </c>
      <c r="F21" s="30" t="n">
        <v>41652</v>
      </c>
      <c r="G21" s="21" t="n">
        <v>41653</v>
      </c>
      <c r="H21" s="22" t="n">
        <v>0</v>
      </c>
      <c r="I21" s="21" t="n">
        <v>41653</v>
      </c>
      <c r="J21" s="22" t="n">
        <v>0.48125</v>
      </c>
      <c r="K21" s="23" t="n">
        <f aca="false">0.00036*0.6*0.785*E21*E21*SQRT(2*9.81*D21*1000)</f>
        <v>0.232706506263731</v>
      </c>
      <c r="L21" s="32" t="n">
        <f aca="false">(I21-G21+J21-H21)*24</f>
        <v>11.55</v>
      </c>
      <c r="M21" s="25" t="n">
        <f aca="false">L21*K21</f>
        <v>2.6877601473461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 t="s">
        <v>33</v>
      </c>
      <c r="D22" s="29" t="n">
        <v>6</v>
      </c>
      <c r="E22" s="19" t="n">
        <v>2</v>
      </c>
      <c r="F22" s="30"/>
      <c r="G22" s="21" t="n">
        <v>41653</v>
      </c>
      <c r="H22" s="22" t="n">
        <v>0.413194444444444</v>
      </c>
      <c r="I22" s="21" t="n">
        <v>41654</v>
      </c>
      <c r="J22" s="22" t="n">
        <v>0.604166666666667</v>
      </c>
      <c r="K22" s="23" t="n">
        <f aca="false">0.00036*0.6*0.785*E22*E22*SQRT(2*9.81*D22*1000)</f>
        <v>0.232706506263731</v>
      </c>
      <c r="L22" s="32" t="n">
        <f aca="false">(I22-G22+J22-H22)*24</f>
        <v>28.5833333333333</v>
      </c>
      <c r="M22" s="25" t="n">
        <f aca="false">L22*K22</f>
        <v>6.65152763737165</v>
      </c>
      <c r="N22" s="33" t="s">
        <v>29</v>
      </c>
    </row>
    <row r="23" customFormat="false" ht="13.2" hidden="false" customHeight="false" outlineLevel="0" collapsed="false">
      <c r="A23" s="27" t="n">
        <v>7</v>
      </c>
      <c r="B23" s="27"/>
      <c r="C23" s="28" t="s">
        <v>34</v>
      </c>
      <c r="D23" s="29" t="n">
        <v>7.6</v>
      </c>
      <c r="E23" s="19" t="n">
        <v>5</v>
      </c>
      <c r="F23" s="30" t="n">
        <v>41647</v>
      </c>
      <c r="G23" s="31" t="n">
        <v>41648</v>
      </c>
      <c r="H23" s="22" t="n">
        <v>0</v>
      </c>
      <c r="I23" s="21" t="n">
        <v>41655</v>
      </c>
      <c r="J23" s="22" t="n">
        <v>0.628472222222222</v>
      </c>
      <c r="K23" s="23" t="n">
        <f aca="false">0.00036*0.6*0.785*E23*E23*SQRT(2*9.81*D23*1000)</f>
        <v>1.63689082426166</v>
      </c>
      <c r="L23" s="32" t="n">
        <f aca="false">(I23-G23+J23-H23)*24</f>
        <v>183.083333333333</v>
      </c>
      <c r="M23" s="25" t="n">
        <f aca="false">L23*K23</f>
        <v>299.687428408571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 t="s">
        <v>35</v>
      </c>
      <c r="D24" s="29" t="n">
        <v>6.2</v>
      </c>
      <c r="E24" s="19" t="n">
        <v>0.5</v>
      </c>
      <c r="F24" s="30"/>
      <c r="G24" s="31" t="n">
        <v>41661</v>
      </c>
      <c r="H24" s="22" t="n">
        <v>0.486111111111111</v>
      </c>
      <c r="I24" s="21" t="n">
        <v>41667</v>
      </c>
      <c r="J24" s="22" t="n">
        <v>0.592361111111111</v>
      </c>
      <c r="K24" s="23" t="n">
        <f aca="false">0.00036*0.6*0.785*E24*E24*SQRT(2*9.81*D24*1000)</f>
        <v>0.0147845722120189</v>
      </c>
      <c r="L24" s="32" t="n">
        <f aca="false">(I24-G24+J24-H24)*24</f>
        <v>146.55</v>
      </c>
      <c r="M24" s="25" t="n">
        <f aca="false">L24*K24</f>
        <v>2.16667905767136</v>
      </c>
      <c r="N24" s="33" t="s">
        <v>29</v>
      </c>
    </row>
    <row r="25" customFormat="false" ht="13.2" hidden="false" customHeight="false" outlineLevel="0" collapsed="false">
      <c r="A25" s="27" t="n">
        <v>9</v>
      </c>
      <c r="B25" s="27"/>
      <c r="C25" s="28" t="s">
        <v>36</v>
      </c>
      <c r="D25" s="29" t="n">
        <v>8.8</v>
      </c>
      <c r="E25" s="19" t="n">
        <v>3</v>
      </c>
      <c r="F25" s="30"/>
      <c r="G25" s="31" t="n">
        <v>41666</v>
      </c>
      <c r="H25" s="22" t="n">
        <v>0.402777777777778</v>
      </c>
      <c r="I25" s="21" t="n">
        <v>41668</v>
      </c>
      <c r="J25" s="22" t="n">
        <v>0.541666666666667</v>
      </c>
      <c r="K25" s="23" t="n">
        <f aca="false">0.00036*0.6*0.785*E25*E25*SQRT(2*9.81*D25*1000)</f>
        <v>0.634098542481159</v>
      </c>
      <c r="L25" s="32" t="n">
        <f aca="false">(I25-G25+J25-H25)*24</f>
        <v>51.3333333333333</v>
      </c>
      <c r="M25" s="25" t="n">
        <f aca="false">L25*K25</f>
        <v>32.5503918473661</v>
      </c>
      <c r="N25" s="33" t="s">
        <v>29</v>
      </c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fals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8" hidden="fals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8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7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4.22318567737218</v>
      </c>
      <c r="L72" s="57"/>
      <c r="M72" s="58" t="n">
        <f aca="false">SUM(M17:M71)</f>
        <v>379.442791549678</v>
      </c>
      <c r="N72" s="59"/>
    </row>
    <row r="75" customFormat="false" ht="18" hidden="false" customHeight="false" outlineLevel="0" collapsed="false">
      <c r="C75" s="60" t="s">
        <v>38</v>
      </c>
      <c r="D75" s="61" t="n">
        <f aca="false">M72+M163</f>
        <v>606.489833401053</v>
      </c>
      <c r="E75" s="61"/>
      <c r="F75" s="62" t="s">
        <v>39</v>
      </c>
      <c r="H75" s="63" t="s">
        <v>40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41</v>
      </c>
      <c r="B78" s="65"/>
      <c r="C78" s="65"/>
      <c r="D78" s="65"/>
      <c r="E78" s="65"/>
      <c r="F78" s="65"/>
      <c r="H78" s="66" t="s">
        <v>42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43</v>
      </c>
    </row>
    <row r="81" customFormat="false" ht="13.2" hidden="false" customHeight="false" outlineLevel="0" collapsed="false">
      <c r="A81" s="68" t="s">
        <v>44</v>
      </c>
      <c r="B81" s="68"/>
      <c r="C81" s="68"/>
      <c r="N81" s="69" t="s">
        <v>45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4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1.14 г. по 31.01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47</v>
      </c>
      <c r="B86" s="75"/>
      <c r="C86" s="76" t="s">
        <v>48</v>
      </c>
      <c r="D86" s="77" t="s">
        <v>49</v>
      </c>
      <c r="E86" s="78" t="s">
        <v>50</v>
      </c>
      <c r="F86" s="78"/>
      <c r="G86" s="78"/>
      <c r="H86" s="78"/>
      <c r="I86" s="78"/>
      <c r="J86" s="78"/>
      <c r="K86" s="79" t="s">
        <v>51</v>
      </c>
      <c r="L86" s="80" t="s">
        <v>52</v>
      </c>
      <c r="M86" s="81" t="s">
        <v>53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54</v>
      </c>
      <c r="D87" s="85" t="n">
        <v>41643</v>
      </c>
      <c r="E87" s="86" t="s">
        <v>28</v>
      </c>
      <c r="F87" s="86"/>
      <c r="G87" s="86"/>
      <c r="H87" s="86"/>
      <c r="I87" s="86"/>
      <c r="J87" s="86"/>
      <c r="K87" s="87" t="n">
        <v>100</v>
      </c>
      <c r="L87" s="87" t="n">
        <v>28</v>
      </c>
      <c r="M87" s="88" t="n">
        <f aca="false">3.1415/4*K87*K87*L87/1000000</f>
        <v>0.21990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/>
      <c r="D88" s="93"/>
      <c r="E88" s="94"/>
      <c r="F88" s="94"/>
      <c r="G88" s="94"/>
      <c r="H88" s="94"/>
      <c r="I88" s="94"/>
      <c r="J88" s="94"/>
      <c r="K88" s="95" t="n">
        <v>82</v>
      </c>
      <c r="L88" s="95" t="n">
        <v>15</v>
      </c>
      <c r="M88" s="96" t="n">
        <f aca="false">3.1415/4*K88*K88*L88/1000000</f>
        <v>0.0792129225</v>
      </c>
      <c r="N88" s="97"/>
    </row>
    <row r="89" customFormat="false" ht="13.2" hidden="false" customHeight="false" outlineLevel="0" collapsed="false">
      <c r="A89" s="82" t="n">
        <v>3</v>
      </c>
      <c r="B89" s="91"/>
      <c r="C89" s="98" t="s">
        <v>54</v>
      </c>
      <c r="D89" s="93" t="n">
        <v>41649</v>
      </c>
      <c r="E89" s="94" t="s">
        <v>30</v>
      </c>
      <c r="F89" s="94"/>
      <c r="G89" s="94"/>
      <c r="H89" s="94"/>
      <c r="I89" s="94"/>
      <c r="J89" s="94"/>
      <c r="K89" s="95" t="n">
        <v>150</v>
      </c>
      <c r="L89" s="95" t="n">
        <v>120</v>
      </c>
      <c r="M89" s="96" t="n">
        <f aca="false">3.1415/4*K89*K89*L89/1000000</f>
        <v>2.1205125</v>
      </c>
      <c r="N89" s="97"/>
    </row>
    <row r="90" customFormat="false" ht="13.2" hidden="false" customHeight="false" outlineLevel="0" collapsed="false">
      <c r="A90" s="90" t="n">
        <v>4</v>
      </c>
      <c r="B90" s="91"/>
      <c r="C90" s="98"/>
      <c r="D90" s="93"/>
      <c r="E90" s="94"/>
      <c r="F90" s="94"/>
      <c r="G90" s="94"/>
      <c r="H90" s="94"/>
      <c r="I90" s="94"/>
      <c r="J90" s="94"/>
      <c r="K90" s="95" t="n">
        <v>100</v>
      </c>
      <c r="L90" s="95" t="n">
        <v>85</v>
      </c>
      <c r="M90" s="96" t="n">
        <f aca="false">3.1415/4*K90*K90*L90/1000000</f>
        <v>0.66756875</v>
      </c>
      <c r="N90" s="97"/>
    </row>
    <row r="91" customFormat="false" ht="13.2" hidden="false" customHeight="false" outlineLevel="0" collapsed="false">
      <c r="A91" s="82" t="n">
        <v>5</v>
      </c>
      <c r="B91" s="91"/>
      <c r="C91" s="98" t="s">
        <v>54</v>
      </c>
      <c r="D91" s="93" t="n">
        <v>41650</v>
      </c>
      <c r="E91" s="94" t="s">
        <v>31</v>
      </c>
      <c r="F91" s="94"/>
      <c r="G91" s="94"/>
      <c r="H91" s="94"/>
      <c r="I91" s="94"/>
      <c r="J91" s="94"/>
      <c r="K91" s="95" t="n">
        <v>51</v>
      </c>
      <c r="L91" s="95" t="n">
        <v>30</v>
      </c>
      <c r="M91" s="96" t="n">
        <f aca="false">3.1415/4*K91*K91*L91/1000000</f>
        <v>0.06128281125</v>
      </c>
      <c r="N91" s="97"/>
    </row>
    <row r="92" customFormat="false" ht="13.2" hidden="false" customHeight="false" outlineLevel="0" collapsed="false">
      <c r="A92" s="90" t="n">
        <v>6</v>
      </c>
      <c r="B92" s="91"/>
      <c r="C92" s="98" t="s">
        <v>54</v>
      </c>
      <c r="D92" s="93" t="n">
        <v>41652</v>
      </c>
      <c r="E92" s="94" t="s">
        <v>32</v>
      </c>
      <c r="F92" s="94"/>
      <c r="G92" s="94"/>
      <c r="H92" s="94"/>
      <c r="I92" s="94"/>
      <c r="J92" s="94"/>
      <c r="K92" s="95" t="n">
        <v>51</v>
      </c>
      <c r="L92" s="95" t="n">
        <v>20</v>
      </c>
      <c r="M92" s="96" t="n">
        <f aca="false">3.1415/4*K92*K92*L92/1000000</f>
        <v>0.0408552075</v>
      </c>
      <c r="N92" s="97"/>
    </row>
    <row r="93" customFormat="false" ht="13.2" hidden="false" customHeight="false" outlineLevel="0" collapsed="false">
      <c r="A93" s="82" t="n">
        <v>7</v>
      </c>
      <c r="B93" s="91"/>
      <c r="C93" s="98" t="s">
        <v>54</v>
      </c>
      <c r="D93" s="93" t="n">
        <v>41653</v>
      </c>
      <c r="E93" s="94" t="s">
        <v>32</v>
      </c>
      <c r="F93" s="94"/>
      <c r="G93" s="94"/>
      <c r="H93" s="94"/>
      <c r="I93" s="94"/>
      <c r="J93" s="94"/>
      <c r="K93" s="95" t="n">
        <v>51</v>
      </c>
      <c r="L93" s="95" t="n">
        <v>20</v>
      </c>
      <c r="M93" s="96" t="n">
        <f aca="false">3.1415/4*K93*K93*L93/1000000</f>
        <v>0.0408552075</v>
      </c>
      <c r="N93" s="97"/>
    </row>
    <row r="94" customFormat="false" ht="13.2" hidden="false" customHeight="false" outlineLevel="0" collapsed="false">
      <c r="A94" s="90" t="n">
        <v>8</v>
      </c>
      <c r="B94" s="91"/>
      <c r="C94" s="98" t="s">
        <v>55</v>
      </c>
      <c r="D94" s="93" t="n">
        <v>41654</v>
      </c>
      <c r="E94" s="94" t="s">
        <v>56</v>
      </c>
      <c r="F94" s="94"/>
      <c r="G94" s="94"/>
      <c r="H94" s="94"/>
      <c r="I94" s="94"/>
      <c r="J94" s="94"/>
      <c r="K94" s="95" t="n">
        <v>70</v>
      </c>
      <c r="L94" s="95" t="n">
        <v>40</v>
      </c>
      <c r="M94" s="96" t="n">
        <f aca="false">3.1415/4*K94*K94*L94/1000000</f>
        <v>0.1539335</v>
      </c>
      <c r="N94" s="97"/>
    </row>
    <row r="95" customFormat="false" ht="13.2" hidden="false" customHeight="false" outlineLevel="0" collapsed="false">
      <c r="A95" s="82" t="n">
        <v>9</v>
      </c>
      <c r="B95" s="91"/>
      <c r="C95" s="98" t="s">
        <v>54</v>
      </c>
      <c r="D95" s="93" t="n">
        <v>41654</v>
      </c>
      <c r="E95" s="94" t="s">
        <v>33</v>
      </c>
      <c r="F95" s="94"/>
      <c r="G95" s="94"/>
      <c r="H95" s="94"/>
      <c r="I95" s="94"/>
      <c r="J95" s="94"/>
      <c r="K95" s="95" t="n">
        <v>125</v>
      </c>
      <c r="L95" s="95" t="n">
        <v>23</v>
      </c>
      <c r="M95" s="96" t="n">
        <f aca="false">3.1415/4*K95*K95*L95/1000000</f>
        <v>0.282244140625</v>
      </c>
      <c r="N95" s="97"/>
    </row>
    <row r="96" customFormat="false" ht="13.2" hidden="false" customHeight="false" outlineLevel="0" collapsed="false">
      <c r="A96" s="90" t="n">
        <v>10</v>
      </c>
      <c r="B96" s="91"/>
      <c r="C96" s="99"/>
      <c r="D96" s="93"/>
      <c r="E96" s="94"/>
      <c r="F96" s="94"/>
      <c r="G96" s="94"/>
      <c r="H96" s="94"/>
      <c r="I96" s="94"/>
      <c r="J96" s="94"/>
      <c r="K96" s="95" t="n">
        <v>100</v>
      </c>
      <c r="L96" s="95" t="n">
        <v>15</v>
      </c>
      <c r="M96" s="96" t="n">
        <f aca="false">3.1415/4*K96*K96*L96/1000000</f>
        <v>0.11780625</v>
      </c>
      <c r="N96" s="97"/>
    </row>
    <row r="97" customFormat="false" ht="13.2" hidden="false" customHeight="false" outlineLevel="0" collapsed="false">
      <c r="A97" s="82" t="n">
        <v>11</v>
      </c>
      <c r="B97" s="91"/>
      <c r="C97" s="98" t="s">
        <v>54</v>
      </c>
      <c r="D97" s="93" t="n">
        <v>41655</v>
      </c>
      <c r="E97" s="94" t="s">
        <v>34</v>
      </c>
      <c r="F97" s="94"/>
      <c r="G97" s="94"/>
      <c r="H97" s="94"/>
      <c r="I97" s="94"/>
      <c r="J97" s="94"/>
      <c r="K97" s="95" t="n">
        <v>476</v>
      </c>
      <c r="L97" s="95" t="n">
        <v>340</v>
      </c>
      <c r="M97" s="96" t="n">
        <f aca="false">3.1415/4*K97*K97*L97/1000000</f>
        <v>60.50202284</v>
      </c>
      <c r="N97" s="97"/>
    </row>
    <row r="98" customFormat="false" ht="13.2" hidden="false" customHeight="false" outlineLevel="0" collapsed="false">
      <c r="A98" s="90" t="n">
        <v>12</v>
      </c>
      <c r="B98" s="91"/>
      <c r="C98" s="98"/>
      <c r="D98" s="93"/>
      <c r="E98" s="94"/>
      <c r="F98" s="94"/>
      <c r="G98" s="94"/>
      <c r="H98" s="94"/>
      <c r="I98" s="94"/>
      <c r="J98" s="94"/>
      <c r="K98" s="95" t="n">
        <v>406</v>
      </c>
      <c r="L98" s="95" t="n">
        <v>28</v>
      </c>
      <c r="M98" s="96" t="n">
        <f aca="false">3.1415/4*K98*K98*L98/1000000</f>
        <v>3.624826058</v>
      </c>
      <c r="N98" s="97"/>
    </row>
    <row r="99" customFormat="false" ht="13.2" hidden="false" customHeight="false" outlineLevel="0" collapsed="false">
      <c r="A99" s="82" t="n">
        <v>13</v>
      </c>
      <c r="B99" s="91"/>
      <c r="C99" s="98"/>
      <c r="D99" s="93"/>
      <c r="E99" s="94" t="s">
        <v>57</v>
      </c>
      <c r="F99" s="94"/>
      <c r="G99" s="94"/>
      <c r="H99" s="94"/>
      <c r="I99" s="94"/>
      <c r="J99" s="94"/>
      <c r="K99" s="95"/>
      <c r="L99" s="95"/>
      <c r="M99" s="96" t="n">
        <v>158</v>
      </c>
      <c r="N99" s="97"/>
    </row>
    <row r="100" customFormat="false" ht="13.2" hidden="false" customHeight="false" outlineLevel="0" collapsed="false">
      <c r="A100" s="90" t="n">
        <v>14</v>
      </c>
      <c r="B100" s="91"/>
      <c r="C100" s="98" t="s">
        <v>58</v>
      </c>
      <c r="D100" s="93" t="n">
        <v>41656</v>
      </c>
      <c r="E100" s="94" t="s">
        <v>59</v>
      </c>
      <c r="F100" s="94"/>
      <c r="G100" s="94"/>
      <c r="H100" s="94"/>
      <c r="I100" s="94"/>
      <c r="J100" s="94"/>
      <c r="K100" s="95" t="n">
        <v>51</v>
      </c>
      <c r="L100" s="95" t="n">
        <v>64</v>
      </c>
      <c r="M100" s="96" t="n">
        <f aca="false">3.1415/4*K100*K100*L100/1000000</f>
        <v>0.130736664</v>
      </c>
      <c r="N100" s="97"/>
    </row>
    <row r="101" customFormat="false" ht="13.2" hidden="false" customHeight="false" outlineLevel="0" collapsed="false">
      <c r="A101" s="82" t="n">
        <v>15</v>
      </c>
      <c r="B101" s="91"/>
      <c r="C101" s="98" t="s">
        <v>54</v>
      </c>
      <c r="D101" s="93" t="n">
        <v>41667</v>
      </c>
      <c r="E101" s="94" t="s">
        <v>35</v>
      </c>
      <c r="F101" s="94"/>
      <c r="G101" s="94"/>
      <c r="H101" s="94"/>
      <c r="I101" s="94"/>
      <c r="J101" s="94"/>
      <c r="K101" s="95" t="n">
        <v>82</v>
      </c>
      <c r="L101" s="95" t="n">
        <v>67</v>
      </c>
      <c r="M101" s="96" t="n">
        <f aca="false">3.1415/4*K101*K101*L101/1000000</f>
        <v>0.3538177205</v>
      </c>
      <c r="N101" s="97"/>
    </row>
    <row r="102" customFormat="false" ht="13.2" hidden="false" customHeight="false" outlineLevel="0" collapsed="false">
      <c r="A102" s="90" t="n">
        <v>16</v>
      </c>
      <c r="B102" s="91"/>
      <c r="C102" s="98" t="s">
        <v>54</v>
      </c>
      <c r="D102" s="93" t="n">
        <v>41668</v>
      </c>
      <c r="E102" s="94" t="s">
        <v>36</v>
      </c>
      <c r="F102" s="94"/>
      <c r="G102" s="94"/>
      <c r="H102" s="94"/>
      <c r="I102" s="94"/>
      <c r="J102" s="94"/>
      <c r="K102" s="95" t="n">
        <v>82</v>
      </c>
      <c r="L102" s="95" t="n">
        <v>33</v>
      </c>
      <c r="M102" s="96" t="n">
        <f aca="false">3.1415/4*K102*K102*L102/1000000</f>
        <v>0.1742684295</v>
      </c>
      <c r="N102" s="97"/>
    </row>
    <row r="103" customFormat="false" ht="13.2" hidden="false" customHeight="false" outlineLevel="0" collapsed="false">
      <c r="A103" s="82" t="n">
        <v>17</v>
      </c>
      <c r="B103" s="91"/>
      <c r="C103" s="98"/>
      <c r="D103" s="93"/>
      <c r="E103" s="94"/>
      <c r="F103" s="94"/>
      <c r="G103" s="94"/>
      <c r="H103" s="94"/>
      <c r="I103" s="94"/>
      <c r="J103" s="94"/>
      <c r="K103" s="95" t="n">
        <v>70</v>
      </c>
      <c r="L103" s="95" t="n">
        <v>124</v>
      </c>
      <c r="M103" s="96" t="n">
        <f aca="false">3.1415/4*K103*K103*L103/1000000</f>
        <v>0.47719385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8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82" t="n">
        <v>19</v>
      </c>
      <c r="B105" s="91"/>
      <c r="C105" s="99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90" t="n">
        <v>20</v>
      </c>
      <c r="B106" s="91"/>
      <c r="C106" s="98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82" t="n">
        <v>21</v>
      </c>
      <c r="B107" s="91"/>
      <c r="C107" s="98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90" t="n">
        <v>22</v>
      </c>
      <c r="B108" s="91"/>
      <c r="C108" s="98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82" t="n">
        <v>23</v>
      </c>
      <c r="B109" s="91"/>
      <c r="C109" s="98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9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82" t="n">
        <v>25</v>
      </c>
      <c r="B111" s="91"/>
      <c r="C111" s="98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90" t="n">
        <v>26</v>
      </c>
      <c r="B112" s="91"/>
      <c r="C112" s="98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82" t="n">
        <v>27</v>
      </c>
      <c r="B113" s="91"/>
      <c r="C113" s="98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8</v>
      </c>
      <c r="B114" s="91"/>
      <c r="C114" s="98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82" t="n">
        <v>29</v>
      </c>
      <c r="B115" s="91"/>
      <c r="C115" s="98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90" t="n">
        <v>30</v>
      </c>
      <c r="B116" s="91"/>
      <c r="C116" s="98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false" customHeight="false" outlineLevel="0" collapsed="false">
      <c r="A117" s="82" t="n">
        <v>31</v>
      </c>
      <c r="B117" s="91"/>
      <c r="C117" s="98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2" t="n">
        <v>31</v>
      </c>
      <c r="B118" s="91"/>
      <c r="C118" s="98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32</v>
      </c>
      <c r="B119" s="91"/>
      <c r="C119" s="98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2" t="n">
        <v>33</v>
      </c>
      <c r="B120" s="91"/>
      <c r="C120" s="98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8" hidden="true" customHeight="false" outlineLevel="0" collapsed="false">
      <c r="A121" s="90" t="n">
        <v>34</v>
      </c>
      <c r="B121" s="91"/>
      <c r="C121" s="98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2" t="n">
        <v>35</v>
      </c>
      <c r="B122" s="91"/>
      <c r="C122" s="98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36</v>
      </c>
      <c r="B123" s="91"/>
      <c r="C123" s="98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2" t="n">
        <v>37</v>
      </c>
      <c r="B124" s="91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38</v>
      </c>
      <c r="B125" s="91"/>
      <c r="C125" s="99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2" t="n">
        <v>39</v>
      </c>
      <c r="B126" s="91"/>
      <c r="C126" s="99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40</v>
      </c>
      <c r="B127" s="91"/>
      <c r="C127" s="99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2" t="n">
        <v>41</v>
      </c>
      <c r="B128" s="91"/>
      <c r="C128" s="99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2</v>
      </c>
      <c r="B129" s="91"/>
      <c r="C129" s="99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2" t="n">
        <v>43</v>
      </c>
      <c r="B130" s="91"/>
      <c r="C130" s="99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44</v>
      </c>
      <c r="B131" s="91"/>
      <c r="C131" s="99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2" t="n">
        <v>45</v>
      </c>
      <c r="B132" s="91"/>
      <c r="C132" s="99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46</v>
      </c>
      <c r="B133" s="91"/>
      <c r="C133" s="99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2" t="n">
        <v>47</v>
      </c>
      <c r="B134" s="91"/>
      <c r="C134" s="99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48</v>
      </c>
      <c r="B135" s="91"/>
      <c r="C135" s="99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2" t="n">
        <v>49</v>
      </c>
      <c r="B136" s="91"/>
      <c r="C136" s="99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50</v>
      </c>
      <c r="B137" s="91"/>
      <c r="C137" s="99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2" t="n">
        <v>51</v>
      </c>
      <c r="B138" s="91"/>
      <c r="C138" s="99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0" t="n">
        <v>52</v>
      </c>
      <c r="B139" s="91"/>
      <c r="C139" s="99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2" t="n">
        <v>53</v>
      </c>
      <c r="B140" s="91"/>
      <c r="C140" s="99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4</v>
      </c>
      <c r="B141" s="91"/>
      <c r="C141" s="99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2" t="n">
        <v>55</v>
      </c>
      <c r="B142" s="91"/>
      <c r="C142" s="99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0" t="n">
        <v>56</v>
      </c>
      <c r="B143" s="91"/>
      <c r="C143" s="99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2" t="n">
        <v>57</v>
      </c>
      <c r="B144" s="91"/>
      <c r="C144" s="99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90" t="n">
        <v>58</v>
      </c>
      <c r="B145" s="91"/>
      <c r="C145" s="99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82" t="n">
        <v>59</v>
      </c>
      <c r="B146" s="91"/>
      <c r="C146" s="99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90" t="n">
        <v>60</v>
      </c>
      <c r="B147" s="91"/>
      <c r="C147" s="99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82" t="n">
        <v>61</v>
      </c>
      <c r="B148" s="91"/>
      <c r="C148" s="99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90" t="n">
        <v>62</v>
      </c>
      <c r="B149" s="91"/>
      <c r="C149" s="99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82" t="n">
        <v>63</v>
      </c>
      <c r="B150" s="91"/>
      <c r="C150" s="99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0" t="n">
        <v>64</v>
      </c>
      <c r="B151" s="91"/>
      <c r="C151" s="99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82" t="n">
        <v>65</v>
      </c>
      <c r="B152" s="91"/>
      <c r="C152" s="99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0" t="n">
        <v>66</v>
      </c>
      <c r="B153" s="91"/>
      <c r="C153" s="99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82" t="n">
        <v>67</v>
      </c>
      <c r="B154" s="91"/>
      <c r="C154" s="99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0" t="n">
        <v>68</v>
      </c>
      <c r="B155" s="91"/>
      <c r="C155" s="99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82" t="n">
        <v>69</v>
      </c>
      <c r="B156" s="91"/>
      <c r="C156" s="99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0" t="n">
        <v>70</v>
      </c>
      <c r="B157" s="91"/>
      <c r="C157" s="99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82" t="n">
        <v>71</v>
      </c>
      <c r="B158" s="91"/>
      <c r="C158" s="99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90" t="n">
        <v>72</v>
      </c>
      <c r="B159" s="91"/>
      <c r="C159" s="99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82" t="n">
        <v>73</v>
      </c>
      <c r="B160" s="91"/>
      <c r="C160" s="99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2" hidden="true" customHeight="false" outlineLevel="0" collapsed="false">
      <c r="A161" s="90" t="n">
        <v>74</v>
      </c>
      <c r="B161" s="91"/>
      <c r="C161" s="99"/>
      <c r="D161" s="93"/>
      <c r="E161" s="94"/>
      <c r="F161" s="94"/>
      <c r="G161" s="94"/>
      <c r="H161" s="94"/>
      <c r="I161" s="94"/>
      <c r="J161" s="94"/>
      <c r="K161" s="95"/>
      <c r="L161" s="95"/>
      <c r="M161" s="96" t="n">
        <f aca="false">3.1415/4*K161*K161*L161/1000000</f>
        <v>0</v>
      </c>
      <c r="N161" s="97"/>
    </row>
    <row r="162" customFormat="false" ht="13.8" hidden="true" customHeight="false" outlineLevel="0" collapsed="false">
      <c r="A162" s="82" t="n">
        <v>75</v>
      </c>
      <c r="B162" s="100"/>
      <c r="C162" s="101"/>
      <c r="D162" s="102"/>
      <c r="E162" s="103"/>
      <c r="F162" s="103"/>
      <c r="G162" s="103"/>
      <c r="H162" s="103"/>
      <c r="I162" s="103"/>
      <c r="J162" s="103"/>
      <c r="K162" s="104"/>
      <c r="L162" s="104"/>
      <c r="M162" s="105" t="n">
        <f aca="false">3.1415/4*K162*K162*L162/1000000</f>
        <v>0</v>
      </c>
      <c r="N162" s="106"/>
    </row>
    <row r="163" customFormat="false" ht="16.2" hidden="false" customHeight="false" outlineLevel="0" collapsed="false">
      <c r="A163" s="107"/>
      <c r="B163" s="108"/>
      <c r="C163" s="109" t="s">
        <v>37</v>
      </c>
      <c r="D163" s="110"/>
      <c r="E163" s="111"/>
      <c r="F163" s="111"/>
      <c r="G163" s="111"/>
      <c r="H163" s="111"/>
      <c r="I163" s="111"/>
      <c r="J163" s="111"/>
      <c r="K163" s="112"/>
      <c r="L163" s="48"/>
      <c r="M163" s="113" t="n">
        <f aca="false">SUM(M87:M162)</f>
        <v>227.047041851375</v>
      </c>
      <c r="N163" s="59"/>
    </row>
    <row r="166" customFormat="false" ht="13.2" hidden="false" customHeight="false" outlineLevel="0" collapsed="false">
      <c r="H166" s="63" t="s">
        <v>40</v>
      </c>
      <c r="I166" s="63"/>
      <c r="J166" s="63"/>
      <c r="K166" s="63"/>
      <c r="L166" s="63"/>
      <c r="M166" s="63"/>
      <c r="N166" s="63"/>
    </row>
    <row r="167" customFormat="false" ht="13.2" hidden="false" customHeight="false" outlineLevel="0" collapsed="false">
      <c r="H167" s="64"/>
    </row>
    <row r="168" customFormat="false" ht="13.2" hidden="false" customHeight="false" outlineLevel="0" collapsed="false">
      <c r="H168" s="64"/>
    </row>
    <row r="169" customFormat="false" ht="13.2" hidden="false" customHeight="false" outlineLevel="0" collapsed="false">
      <c r="A169" s="65" t="s">
        <v>41</v>
      </c>
      <c r="B169" s="65"/>
      <c r="C169" s="65"/>
      <c r="D169" s="65"/>
      <c r="E169" s="65"/>
      <c r="F169" s="65"/>
      <c r="H169" s="66" t="s">
        <v>42</v>
      </c>
      <c r="I169" s="66"/>
      <c r="J169" s="66"/>
      <c r="K169" s="66"/>
      <c r="L169" s="66"/>
      <c r="M169" s="66"/>
      <c r="N169" s="66"/>
    </row>
    <row r="170" customFormat="false" ht="13.2" hidden="false" customHeight="false" outlineLevel="0" collapsed="false">
      <c r="C170" s="64" t="s">
        <v>43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4-02-03T05:10:21Z</cp:lastPrinted>
  <dcterms:modified xsi:type="dcterms:W3CDTF">2014-02-03T05:59:01Z</dcterms:modified>
  <cp:revision>0</cp:revision>
  <dc:subject/>
  <dc:title/>
</cp:coreProperties>
</file>