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1 р-н общ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188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10г. Начальник ОДС ________________Бурлаков С.Ю.</t>
  </si>
  <si>
    <t xml:space="preserve">"____"__________2010г. Начальник 1-го района __________Горбачев А.А.</t>
  </si>
  <si>
    <t xml:space="preserve">"____"__________2010г.  Начальник ПТО _______________Орищенко Е.А.</t>
  </si>
  <si>
    <t xml:space="preserve">Исп. Лебедев А.Н.</t>
  </si>
  <si>
    <t xml:space="preserve">ИТОГО с нач. месяца</t>
  </si>
  <si>
    <t xml:space="preserve">"СОГЛАСОВАНО"</t>
  </si>
  <si>
    <t xml:space="preserve">Гл. инженер МУП "ИГТСК"</t>
  </si>
  <si>
    <t xml:space="preserve">__________В.Б.Буров</t>
  </si>
  <si>
    <t xml:space="preserve">__________А.И.Новичков</t>
  </si>
  <si>
    <t xml:space="preserve">по данным ОДС</t>
  </si>
  <si>
    <t xml:space="preserve">с 01.08.10 г. по 31.08.10 г.</t>
  </si>
  <si>
    <t xml:space="preserve">С-43.06/1-4Сосневская.123</t>
  </si>
  <si>
    <t xml:space="preserve">По сообщению.Не устранена</t>
  </si>
  <si>
    <t xml:space="preserve">С-58.01-С-58.03</t>
  </si>
  <si>
    <t xml:space="preserve">Не подтвердилось</t>
  </si>
  <si>
    <t xml:space="preserve">В-42.01-В-42.03</t>
  </si>
  <si>
    <t xml:space="preserve">вошло в утечки июня 2010</t>
  </si>
  <si>
    <t xml:space="preserve">А-83.01-А-83.03</t>
  </si>
  <si>
    <t xml:space="preserve">По сообщ. Устр.</t>
  </si>
  <si>
    <t xml:space="preserve">А-2.52-Карьерная.80</t>
  </si>
  <si>
    <t xml:space="preserve">В-11-В-11.01</t>
  </si>
  <si>
    <t xml:space="preserve">По сообщению </t>
  </si>
  <si>
    <t xml:space="preserve">А-51.23-Ленина.67</t>
  </si>
  <si>
    <t xml:space="preserve">т/тр не на балансе ИГТЭ</t>
  </si>
  <si>
    <t xml:space="preserve">В-112.40-2Плеханова.1</t>
  </si>
  <si>
    <t xml:space="preserve">По сообщению Нет акта </t>
  </si>
  <si>
    <t xml:space="preserve">А-36.02-А-36.04</t>
  </si>
  <si>
    <t xml:space="preserve">А-36.06- 9Января 22</t>
  </si>
  <si>
    <t xml:space="preserve">Подрядчик (плита)</t>
  </si>
  <si>
    <t xml:space="preserve">С-33.02-С-33.04</t>
  </si>
  <si>
    <t xml:space="preserve">По сообщению.</t>
  </si>
  <si>
    <t xml:space="preserve">С-58-С-58.01</t>
  </si>
  <si>
    <t xml:space="preserve">А-32-А-32.01</t>
  </si>
  <si>
    <t xml:space="preserve">По сообщению</t>
  </si>
  <si>
    <t xml:space="preserve">Эл. Узел Ленина.112а</t>
  </si>
  <si>
    <t xml:space="preserve">А-45.07-Земляная.6</t>
  </si>
  <si>
    <t xml:space="preserve">В-69-В-69.02</t>
  </si>
  <si>
    <t xml:space="preserve">А-11.06-А-11.16</t>
  </si>
  <si>
    <t xml:space="preserve">Не подтв. закр для т/сетьи</t>
  </si>
  <si>
    <t xml:space="preserve">А-43.02-Ленина.102</t>
  </si>
  <si>
    <t xml:space="preserve">Не устранена</t>
  </si>
  <si>
    <t xml:space="preserve">В-112.34-В-112.40</t>
  </si>
  <si>
    <t xml:space="preserve">Нет акта</t>
  </si>
  <si>
    <t xml:space="preserve">Н/ст-Ф.Энгельса.28</t>
  </si>
  <si>
    <t xml:space="preserve">Вывод в кап. Ремонт</t>
  </si>
  <si>
    <t xml:space="preserve">Эл.узел-Колотилова.66</t>
  </si>
  <si>
    <t xml:space="preserve">С-8.01-С-8.11</t>
  </si>
  <si>
    <t xml:space="preserve">С-22.20-С-22.02</t>
  </si>
  <si>
    <t xml:space="preserve">С-33.42-Новая.1</t>
  </si>
  <si>
    <t xml:space="preserve">С-22.02-С-22.16</t>
  </si>
  <si>
    <t xml:space="preserve">Н/ст.-Садовая.75</t>
  </si>
  <si>
    <t xml:space="preserve">А-12-А-12.01</t>
  </si>
  <si>
    <t xml:space="preserve">С-4.03-Ремизная.3</t>
  </si>
  <si>
    <t xml:space="preserve">при влючении</t>
  </si>
  <si>
    <t xml:space="preserve">В-89.06-В-89.08</t>
  </si>
  <si>
    <t xml:space="preserve">А-30.28 - Пограничный 15/12</t>
  </si>
  <si>
    <t xml:space="preserve">В-31.09 - Конспиративная 4</t>
  </si>
  <si>
    <t xml:space="preserve">По сообщению. Неустранено</t>
  </si>
  <si>
    <t xml:space="preserve">А-72.43 - Кольчугинская 5</t>
  </si>
  <si>
    <t xml:space="preserve">А-72.43 - Кольчугинская 5А</t>
  </si>
  <si>
    <t xml:space="preserve">С-59.03 - С-59.05</t>
  </si>
  <si>
    <t xml:space="preserve">1кор. 1ГБ - гараж</t>
  </si>
  <si>
    <t xml:space="preserve">С-49.05 - С-49.07</t>
  </si>
  <si>
    <t xml:space="preserve">С-49.09 - 14 Проезд 10 , кор. 1</t>
  </si>
  <si>
    <t xml:space="preserve">Откл. Повр.вн.системы</t>
  </si>
  <si>
    <t xml:space="preserve">С-49.11 - 14 Проезд 10 , кор.2,3</t>
  </si>
  <si>
    <t xml:space="preserve">В-92.03 - Рабфаковский 1А</t>
  </si>
  <si>
    <t xml:space="preserve">А-2.13 - А-2.15</t>
  </si>
  <si>
    <t xml:space="preserve">ЦТП - Кузнецова 54</t>
  </si>
  <si>
    <t xml:space="preserve">А-17.02 - Арсения 22/14</t>
  </si>
  <si>
    <t xml:space="preserve">А-2.11 - Карьерная 55</t>
  </si>
  <si>
    <t xml:space="preserve">По сообщению .</t>
  </si>
  <si>
    <t xml:space="preserve">А-2.05 - Суворова 42</t>
  </si>
  <si>
    <t xml:space="preserve">А-2 - А-2.07</t>
  </si>
  <si>
    <t xml:space="preserve">В-38.03-Кузнецова 50</t>
  </si>
  <si>
    <t xml:space="preserve">С-16.11 - Энгельса 22</t>
  </si>
  <si>
    <t xml:space="preserve">По УУ </t>
  </si>
  <si>
    <t xml:space="preserve">В-112.18 - П.Коммуны 5  (прачечная)</t>
  </si>
  <si>
    <t xml:space="preserve">С-16.17 - Энгельса 48</t>
  </si>
  <si>
    <t xml:space="preserve">А-25.08 - А-25.38</t>
  </si>
  <si>
    <t xml:space="preserve">В-89.10 - П. Коммуны 13а</t>
  </si>
  <si>
    <t xml:space="preserve">В-89.10 - В-89.14</t>
  </si>
  <si>
    <t xml:space="preserve">В-24.88 - Маяковского 26</t>
  </si>
  <si>
    <t xml:space="preserve">В-69.06 - Тимирязева 23</t>
  </si>
  <si>
    <t xml:space="preserve">А-95 - 10 Августа 13</t>
  </si>
  <si>
    <t xml:space="preserve">По сообщению .Нет акта</t>
  </si>
  <si>
    <t xml:space="preserve">А-69.01 - А-71</t>
  </si>
  <si>
    <t xml:space="preserve">В-27.08 - В-27.10</t>
  </si>
  <si>
    <t xml:space="preserve">В-111.06 - Мархлевского 31а</t>
  </si>
  <si>
    <t xml:space="preserve">С-21.74  - Комсомольская 39а</t>
  </si>
  <si>
    <t xml:space="preserve">ИТОГО за месяц:</t>
  </si>
  <si>
    <t xml:space="preserve">"____"__________2010г. Начальник СКиДТЭ __________Шатова И.А.</t>
  </si>
  <si>
    <t xml:space="preserve">Исп. Колчанов И.Е.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Кап.ремонт</t>
  </si>
  <si>
    <t xml:space="preserve">С-32.02-С-32.04</t>
  </si>
  <si>
    <t xml:space="preserve">В-19 - В-19.01</t>
  </si>
  <si>
    <t xml:space="preserve">В-47.15/1 - В-47.15</t>
  </si>
  <si>
    <t xml:space="preserve">Замена обвязки</t>
  </si>
  <si>
    <t xml:space="preserve">С-4.03-С-4.07</t>
  </si>
  <si>
    <t xml:space="preserve">Повреждение</t>
  </si>
  <si>
    <t xml:space="preserve">Монтаж т/тр</t>
  </si>
  <si>
    <t xml:space="preserve">В-89.14- П. Коммуны 15</t>
  </si>
  <si>
    <t xml:space="preserve">В-92.01- Ленинградская 6</t>
  </si>
  <si>
    <t xml:space="preserve">С-35 - С-53</t>
  </si>
  <si>
    <t xml:space="preserve">А-72.43 - Кольчугинская 5 А</t>
  </si>
  <si>
    <t xml:space="preserve">1кор.  1ГБ -  гараж</t>
  </si>
  <si>
    <t xml:space="preserve">С-49.09 - 14Проезд 10 , к1</t>
  </si>
  <si>
    <t xml:space="preserve">С-49.09 - 14Проезд 10 , к2  к3</t>
  </si>
  <si>
    <t xml:space="preserve">В-92.01 - В-92.03</t>
  </si>
  <si>
    <t xml:space="preserve">Кап. Ремонт</t>
  </si>
  <si>
    <t xml:space="preserve">С-8.01 - С-8.11</t>
  </si>
  <si>
    <t xml:space="preserve">А-2 - А-2.01</t>
  </si>
  <si>
    <t xml:space="preserve">В-92.03 - Рабфаковская 1А</t>
  </si>
  <si>
    <t xml:space="preserve">Замена задвижки</t>
  </si>
  <si>
    <t xml:space="preserve">А-11.30 - А-11.26 </t>
  </si>
  <si>
    <t xml:space="preserve">Врезка</t>
  </si>
  <si>
    <t xml:space="preserve">А-36.02 - А-36.04</t>
  </si>
  <si>
    <t xml:space="preserve">С-10.02 - С-10.04</t>
  </si>
  <si>
    <t xml:space="preserve">Пролетарская 44а-Пролетарская 44</t>
  </si>
  <si>
    <r>
      <rPr>
        <sz val="10"/>
        <rFont val="Arial Cyr"/>
        <family val="0"/>
        <charset val="204"/>
      </rPr>
      <t xml:space="preserve">А-25.04 - А-2</t>
    </r>
    <r>
      <rPr>
        <u val="single"/>
        <sz val="10"/>
        <rFont val="Arial Cyr"/>
        <family val="0"/>
        <charset val="204"/>
      </rPr>
      <t xml:space="preserve">5.32</t>
    </r>
  </si>
  <si>
    <r>
      <rPr>
        <sz val="10"/>
        <rFont val="Arial Cyr"/>
        <family val="0"/>
        <charset val="204"/>
      </rPr>
      <t xml:space="preserve">А-25.08 - А-2</t>
    </r>
    <r>
      <rPr>
        <u val="single"/>
        <sz val="10"/>
        <rFont val="Arial Cyr"/>
        <family val="0"/>
        <charset val="204"/>
      </rPr>
      <t xml:space="preserve">5.38</t>
    </r>
  </si>
  <si>
    <t xml:space="preserve">В-19.09 - б-19.009</t>
  </si>
  <si>
    <t xml:space="preserve">С-32.08-С-32.10</t>
  </si>
  <si>
    <t xml:space="preserve">н/с Дунаева 75 - С-21.38</t>
  </si>
  <si>
    <t xml:space="preserve">В-89 - П. Коммуны 13а</t>
  </si>
  <si>
    <r>
      <rPr>
        <sz val="10"/>
        <rFont val="Arial Cyr"/>
        <family val="0"/>
        <charset val="204"/>
      </rPr>
      <t xml:space="preserve">А-25.32 - А-2</t>
    </r>
    <r>
      <rPr>
        <u val="single"/>
        <sz val="10"/>
        <rFont val="Arial Cyr"/>
        <family val="0"/>
        <charset val="204"/>
      </rPr>
      <t xml:space="preserve">5.34</t>
    </r>
  </si>
  <si>
    <t xml:space="preserve">С-16.11 - Ф. Энгельса 22</t>
  </si>
  <si>
    <t xml:space="preserve">С-16./1 - С-16.17</t>
  </si>
  <si>
    <t xml:space="preserve">С-8.05 - С-8.03</t>
  </si>
  <si>
    <t xml:space="preserve">А 39/1 К.Маркса 42/62</t>
  </si>
  <si>
    <t xml:space="preserve">С-35-С-36</t>
  </si>
  <si>
    <t xml:space="preserve">С-8.05-С-8.03</t>
  </si>
  <si>
    <t xml:space="preserve">Монтаж перемычки</t>
  </si>
  <si>
    <t xml:space="preserve">К1Т003 - Шошина 2</t>
  </si>
  <si>
    <t xml:space="preserve">К1Т012 - Сосновая 5 ГВС</t>
  </si>
  <si>
    <t xml:space="preserve">В-23.09 - Палехская 11</t>
  </si>
  <si>
    <t xml:space="preserve">К1Т014 - Сосновая 9а</t>
  </si>
  <si>
    <t xml:space="preserve">С21.21 - С-21.23</t>
  </si>
  <si>
    <t xml:space="preserve">А-84 - А-84.02 </t>
  </si>
  <si>
    <t xml:space="preserve">С-8.11 - С-8.13</t>
  </si>
  <si>
    <t xml:space="preserve">С21.27 - Шошина 8</t>
  </si>
  <si>
    <t xml:space="preserve">А-25.08 - 10 Августа 13</t>
  </si>
  <si>
    <t xml:space="preserve">С21.27 - Шошина 10</t>
  </si>
  <si>
    <t xml:space="preserve">А21.12 - А-21.10</t>
  </si>
  <si>
    <t xml:space="preserve">Переврезка</t>
  </si>
  <si>
    <t xml:space="preserve">В-89 - В-89.02</t>
  </si>
  <si>
    <t xml:space="preserve">А19 - А-19.35</t>
  </si>
  <si>
    <t xml:space="preserve">Замена уч тр-да</t>
  </si>
  <si>
    <t xml:space="preserve">С53.01 - Инженерная 2е</t>
  </si>
  <si>
    <t xml:space="preserve">П. Коммуны 13 -В-89.14</t>
  </si>
  <si>
    <t xml:space="preserve">В-89.06 - В-89.08</t>
  </si>
  <si>
    <t xml:space="preserve">А-36.02 - А-36.04 </t>
  </si>
  <si>
    <t xml:space="preserve">В-90 - В-92</t>
  </si>
  <si>
    <t xml:space="preserve">В-86 - В-86.01</t>
  </si>
  <si>
    <t xml:space="preserve">А-11.30- А-11.2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u val="singl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G26" activeCellId="0" sqref="G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E25" activeCellId="0" sqref="E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206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75" zoomScalePageLayoutView="75" workbookViewId="0">
      <selection pane="topLeft" activeCell="B72" activeCellId="0" sqref="B7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3" min="3" style="0" width="9.87"/>
    <col collapsed="false" customWidth="true" hidden="false" outlineLevel="0" max="6" min="5" style="0" width="9.87"/>
    <col collapsed="false" customWidth="true" hidden="false" outlineLevel="0" max="8" min="8" style="0" width="9.87"/>
    <col collapsed="false" customWidth="true" hidden="false" outlineLevel="0" max="12" min="12" style="0" width="13.66"/>
    <col collapsed="false" customWidth="true" hidden="false" outlineLevel="0" max="13" min="13" style="0" width="35.87"/>
  </cols>
  <sheetData>
    <row r="1" customFormat="false" ht="15.6" hidden="false" customHeight="false" outlineLevel="0" collapsed="false">
      <c r="A1" s="1" t="s">
        <v>28</v>
      </c>
      <c r="M1" s="2" t="s">
        <v>0</v>
      </c>
    </row>
    <row r="2" customFormat="false" ht="13.2" hidden="false" customHeight="false" outlineLevel="0" collapsed="false">
      <c r="A2" s="3" t="s">
        <v>29</v>
      </c>
      <c r="M2" s="4" t="s">
        <v>1</v>
      </c>
    </row>
    <row r="3" customFormat="false" ht="13.2" hidden="false" customHeight="false" outlineLevel="0" collapsed="false">
      <c r="A3" s="3" t="s">
        <v>30</v>
      </c>
      <c r="M3" s="4" t="s">
        <v>31</v>
      </c>
    </row>
    <row r="4" customFormat="false" ht="15.6" hidden="false" customHeight="false" outlineLevel="0" collapsed="false">
      <c r="A4" s="5" t="s">
        <v>32</v>
      </c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63" t="s">
        <v>33</v>
      </c>
      <c r="D6" s="63"/>
      <c r="E6" s="63"/>
      <c r="J6" s="9" t="s">
        <v>7</v>
      </c>
      <c r="K6" s="9"/>
      <c r="L6" s="9"/>
    </row>
    <row r="7" customFormat="false" ht="13.2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2" t="s">
        <v>14</v>
      </c>
      <c r="H7" s="12" t="s">
        <v>15</v>
      </c>
      <c r="I7" s="12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2"/>
      <c r="H16" s="12"/>
      <c r="I16" s="12"/>
      <c r="J16" s="14"/>
      <c r="K16" s="13"/>
      <c r="L16" s="13"/>
      <c r="M16" s="13"/>
    </row>
    <row r="17" s="75" customFormat="true" ht="13.2" hidden="false" customHeight="false" outlineLevel="0" collapsed="false">
      <c r="A17" s="64" t="n">
        <v>1</v>
      </c>
      <c r="B17" s="65" t="s">
        <v>34</v>
      </c>
      <c r="C17" s="66"/>
      <c r="D17" s="67"/>
      <c r="E17" s="68"/>
      <c r="F17" s="69" t="n">
        <v>40349</v>
      </c>
      <c r="G17" s="70" t="n">
        <v>0</v>
      </c>
      <c r="H17" s="71" t="n">
        <v>40350</v>
      </c>
      <c r="I17" s="70" t="n">
        <v>0.427083333333333</v>
      </c>
      <c r="J17" s="72" t="n">
        <f aca="false">0.00036*0.6*0.785*D17*D17*SQRT(2*9.81*C17*1000)</f>
        <v>0</v>
      </c>
      <c r="K17" s="73" t="n">
        <f aca="false">(H17-F17+I17-G17)*24</f>
        <v>34.25</v>
      </c>
      <c r="L17" s="24" t="n">
        <f aca="false">K17*J17</f>
        <v>0</v>
      </c>
      <c r="M17" s="74" t="s">
        <v>35</v>
      </c>
    </row>
    <row r="18" s="75" customFormat="true" ht="13.2" hidden="false" customHeight="false" outlineLevel="0" collapsed="false">
      <c r="A18" s="76" t="n">
        <v>2</v>
      </c>
      <c r="B18" s="67" t="s">
        <v>36</v>
      </c>
      <c r="C18" s="77"/>
      <c r="D18" s="67"/>
      <c r="E18" s="78"/>
      <c r="F18" s="79" t="n">
        <v>40343</v>
      </c>
      <c r="G18" s="80" t="n">
        <v>0</v>
      </c>
      <c r="H18" s="81" t="n">
        <v>40350</v>
      </c>
      <c r="I18" s="80" t="n">
        <v>0.555555555555556</v>
      </c>
      <c r="J18" s="72" t="n">
        <f aca="false">0.00036*0.6*0.785*D18*D18*SQRT(2*9.81*C18*1000)</f>
        <v>0</v>
      </c>
      <c r="K18" s="73" t="n">
        <f aca="false">(H18-F18+I18-G18)*24</f>
        <v>181.333333333333</v>
      </c>
      <c r="L18" s="24" t="n">
        <f aca="false">K18*J18</f>
        <v>0</v>
      </c>
      <c r="M18" s="82" t="s">
        <v>37</v>
      </c>
    </row>
    <row r="19" s="75" customFormat="true" ht="13.2" hidden="false" customHeight="false" outlineLevel="0" collapsed="false">
      <c r="A19" s="76" t="n">
        <v>4</v>
      </c>
      <c r="B19" s="67" t="s">
        <v>38</v>
      </c>
      <c r="C19" s="77"/>
      <c r="D19" s="67"/>
      <c r="E19" s="78"/>
      <c r="F19" s="79"/>
      <c r="G19" s="80"/>
      <c r="H19" s="81" t="n">
        <v>40354</v>
      </c>
      <c r="I19" s="80" t="n">
        <v>0.520833333333333</v>
      </c>
      <c r="J19" s="72" t="n">
        <f aca="false">0.00036*0.6*0.785*D19*D19*SQRT(2*9.81*C19*1000)</f>
        <v>0</v>
      </c>
      <c r="K19" s="73"/>
      <c r="L19" s="24" t="n">
        <f aca="false">K19*J19</f>
        <v>0</v>
      </c>
      <c r="M19" s="82" t="s">
        <v>39</v>
      </c>
    </row>
    <row r="20" s="75" customFormat="true" ht="13.2" hidden="false" customHeight="false" outlineLevel="0" collapsed="false">
      <c r="A20" s="76" t="n">
        <v>5</v>
      </c>
      <c r="B20" s="67" t="s">
        <v>40</v>
      </c>
      <c r="C20" s="77" t="n">
        <v>7.5</v>
      </c>
      <c r="D20" s="67" t="n">
        <v>3</v>
      </c>
      <c r="E20" s="83"/>
      <c r="F20" s="79" t="n">
        <v>40355</v>
      </c>
      <c r="G20" s="80" t="n">
        <v>0</v>
      </c>
      <c r="H20" s="81" t="n">
        <v>40356</v>
      </c>
      <c r="I20" s="80" t="n">
        <v>0.694444444444445</v>
      </c>
      <c r="J20" s="72" t="n">
        <f aca="false">0.00036*0.6*0.785*D20*D20*SQRT(2*9.81*C20*1000)</f>
        <v>0.585391012663707</v>
      </c>
      <c r="K20" s="73" t="n">
        <f aca="false">(H20-F20+I20-G20)*24</f>
        <v>40.6666666666667</v>
      </c>
      <c r="L20" s="24" t="n">
        <f aca="false">K20*J20</f>
        <v>23.8059011816574</v>
      </c>
      <c r="M20" s="82" t="s">
        <v>41</v>
      </c>
    </row>
    <row r="21" s="75" customFormat="true" ht="13.2" hidden="false" customHeight="false" outlineLevel="0" collapsed="false">
      <c r="A21" s="76" t="n">
        <v>6</v>
      </c>
      <c r="B21" s="65" t="s">
        <v>42</v>
      </c>
      <c r="C21" s="84"/>
      <c r="D21" s="67"/>
      <c r="E21" s="78"/>
      <c r="F21" s="69" t="n">
        <v>40352</v>
      </c>
      <c r="G21" s="80" t="n">
        <v>0.413194444444444</v>
      </c>
      <c r="H21" s="81" t="n">
        <v>40353</v>
      </c>
      <c r="I21" s="80" t="n">
        <v>0.527777777777778</v>
      </c>
      <c r="J21" s="72" t="n">
        <f aca="false">0.00036*0.6*0.785*D21*D21*SQRT(2*9.81*C21*1000)</f>
        <v>0</v>
      </c>
      <c r="K21" s="73" t="n">
        <f aca="false">(H21-F21+I21-G21)*24</f>
        <v>26.75</v>
      </c>
      <c r="L21" s="24" t="n">
        <f aca="false">K21*J21</f>
        <v>0</v>
      </c>
      <c r="M21" s="82" t="s">
        <v>39</v>
      </c>
    </row>
    <row r="22" s="75" customFormat="true" ht="13.2" hidden="false" customHeight="false" outlineLevel="0" collapsed="false">
      <c r="A22" s="76" t="n">
        <v>7</v>
      </c>
      <c r="B22" s="67" t="s">
        <v>43</v>
      </c>
      <c r="C22" s="77" t="n">
        <v>7.8</v>
      </c>
      <c r="D22" s="67" t="n">
        <v>4</v>
      </c>
      <c r="E22" s="78"/>
      <c r="F22" s="79" t="n">
        <v>40360</v>
      </c>
      <c r="G22" s="80" t="n">
        <v>0.451388888888889</v>
      </c>
      <c r="H22" s="81" t="n">
        <v>40361</v>
      </c>
      <c r="I22" s="80" t="n">
        <v>0.510416666666667</v>
      </c>
      <c r="J22" s="72" t="n">
        <f aca="false">0.00036*0.6*0.785*D22*D22*SQRT(2*9.81*C22*1000)</f>
        <v>1.06130495881034</v>
      </c>
      <c r="K22" s="73" t="n">
        <f aca="false">(H22-F22+I22-G22)*24</f>
        <v>25.4166666666667</v>
      </c>
      <c r="L22" s="24" t="n">
        <f aca="false">K22*J22</f>
        <v>26.9748343697628</v>
      </c>
      <c r="M22" s="82" t="s">
        <v>44</v>
      </c>
    </row>
    <row r="23" s="75" customFormat="true" ht="13.2" hidden="false" customHeight="false" outlineLevel="0" collapsed="false">
      <c r="A23" s="76" t="n">
        <v>8</v>
      </c>
      <c r="B23" s="67" t="s">
        <v>45</v>
      </c>
      <c r="C23" s="77"/>
      <c r="D23" s="67"/>
      <c r="E23" s="78"/>
      <c r="F23" s="79" t="n">
        <v>40362</v>
      </c>
      <c r="G23" s="80" t="n">
        <v>0</v>
      </c>
      <c r="H23" s="81" t="n">
        <v>40362</v>
      </c>
      <c r="I23" s="80" t="n">
        <v>0.902777777777778</v>
      </c>
      <c r="J23" s="72" t="n">
        <f aca="false">0.00036*0.6*0.785*D23*D23*SQRT(2*9.81*C23*1000)</f>
        <v>0</v>
      </c>
      <c r="K23" s="73"/>
      <c r="L23" s="24" t="n">
        <f aca="false">K23*J23</f>
        <v>0</v>
      </c>
      <c r="M23" s="82" t="s">
        <v>46</v>
      </c>
    </row>
    <row r="24" s="75" customFormat="true" ht="13.2" hidden="false" customHeight="false" outlineLevel="0" collapsed="false">
      <c r="A24" s="76" t="n">
        <v>9</v>
      </c>
      <c r="B24" s="67" t="s">
        <v>47</v>
      </c>
      <c r="C24" s="77"/>
      <c r="D24" s="67"/>
      <c r="E24" s="78"/>
      <c r="F24" s="79"/>
      <c r="G24" s="80"/>
      <c r="H24" s="81" t="n">
        <v>40362</v>
      </c>
      <c r="I24" s="80" t="n">
        <v>0.475694444444444</v>
      </c>
      <c r="J24" s="72" t="n">
        <f aca="false">0.00036*0.6*0.785*D24*D24*SQRT(2*9.81*C24*1000)</f>
        <v>0</v>
      </c>
      <c r="K24" s="73" t="n">
        <f aca="false">(H24-F24+I24-G24)*24</f>
        <v>968699.416666667</v>
      </c>
      <c r="L24" s="24" t="n">
        <f aca="false">K24*J24</f>
        <v>0</v>
      </c>
      <c r="M24" s="82" t="s">
        <v>48</v>
      </c>
    </row>
    <row r="25" s="75" customFormat="true" ht="13.2" hidden="false" customHeight="false" outlineLevel="0" collapsed="false">
      <c r="A25" s="76" t="n">
        <v>10</v>
      </c>
      <c r="B25" s="67" t="s">
        <v>49</v>
      </c>
      <c r="C25" s="77"/>
      <c r="D25" s="67"/>
      <c r="E25" s="78"/>
      <c r="F25" s="79"/>
      <c r="G25" s="80"/>
      <c r="H25" s="81" t="n">
        <v>40366</v>
      </c>
      <c r="I25" s="80" t="n">
        <v>0.501388888888889</v>
      </c>
      <c r="J25" s="72" t="n">
        <f aca="false">0.00036*0.6*0.785*D25*D25*SQRT(2*9.81*C25*1000)</f>
        <v>0</v>
      </c>
      <c r="K25" s="73"/>
      <c r="L25" s="24" t="n">
        <f aca="false">K25*J25</f>
        <v>0</v>
      </c>
      <c r="M25" s="67" t="s">
        <v>50</v>
      </c>
    </row>
    <row r="26" s="75" customFormat="true" ht="13.2" hidden="false" customHeight="false" outlineLevel="0" collapsed="false">
      <c r="A26" s="76" t="n">
        <v>11</v>
      </c>
      <c r="B26" s="67" t="s">
        <v>50</v>
      </c>
      <c r="C26" s="77" t="n">
        <v>6.1</v>
      </c>
      <c r="D26" s="67" t="n">
        <v>1.5</v>
      </c>
      <c r="E26" s="78"/>
      <c r="F26" s="79" t="n">
        <v>40366</v>
      </c>
      <c r="G26" s="80" t="n">
        <v>0.673611111111111</v>
      </c>
      <c r="H26" s="81" t="n">
        <v>40366</v>
      </c>
      <c r="I26" s="80" t="n">
        <v>0.704861111111111</v>
      </c>
      <c r="J26" s="72" t="n">
        <f aca="false">0.00036*0.6*0.785*D26*D26*SQRT(2*9.81*C26*1000)</f>
        <v>0.131983713957928</v>
      </c>
      <c r="K26" s="73" t="n">
        <f aca="false">(H26-F26+I26-G26)*24</f>
        <v>0.75</v>
      </c>
      <c r="L26" s="24" t="n">
        <f aca="false">K26*J26</f>
        <v>0.0989877854684461</v>
      </c>
      <c r="M26" s="82" t="s">
        <v>51</v>
      </c>
    </row>
    <row r="27" s="75" customFormat="true" ht="13.2" hidden="false" customHeight="false" outlineLevel="0" collapsed="false">
      <c r="A27" s="76" t="n">
        <v>12</v>
      </c>
      <c r="B27" s="67" t="s">
        <v>52</v>
      </c>
      <c r="C27" s="77" t="n">
        <v>1</v>
      </c>
      <c r="D27" s="67" t="n">
        <v>2</v>
      </c>
      <c r="E27" s="78"/>
      <c r="F27" s="79" t="n">
        <v>40367</v>
      </c>
      <c r="G27" s="80" t="n">
        <v>0</v>
      </c>
      <c r="H27" s="81" t="n">
        <v>40368</v>
      </c>
      <c r="I27" s="80" t="n">
        <v>0.930555555555556</v>
      </c>
      <c r="J27" s="72" t="n">
        <f aca="false">0.00036*0.6*0.785*D27*D27*SQRT(2*9.81*C27*1000)</f>
        <v>0.0950020333619865</v>
      </c>
      <c r="K27" s="73" t="n">
        <f aca="false">(H27-F27+I27-G27)*24</f>
        <v>46.3333333333333</v>
      </c>
      <c r="L27" s="24" t="n">
        <f aca="false">K27*J27</f>
        <v>4.40176087910538</v>
      </c>
      <c r="M27" s="82" t="s">
        <v>53</v>
      </c>
    </row>
    <row r="28" s="75" customFormat="true" ht="13.2" hidden="false" customHeight="false" outlineLevel="0" collapsed="false">
      <c r="A28" s="76" t="n">
        <v>13</v>
      </c>
      <c r="B28" s="67" t="s">
        <v>54</v>
      </c>
      <c r="C28" s="77"/>
      <c r="D28" s="67"/>
      <c r="E28" s="78"/>
      <c r="F28" s="79"/>
      <c r="G28" s="80"/>
      <c r="H28" s="81" t="n">
        <v>40369</v>
      </c>
      <c r="I28" s="80" t="n">
        <v>0.663194444444444</v>
      </c>
      <c r="J28" s="72" t="n">
        <f aca="false">0.00036*0.6*0.785*D28*D28*SQRT(2*9.81*C28*1000)</f>
        <v>0</v>
      </c>
      <c r="K28" s="73" t="n">
        <f aca="false">(H28-F28+I28-G28)*24</f>
        <v>968871.916666667</v>
      </c>
      <c r="L28" s="24" t="n">
        <f aca="false">K28*J28</f>
        <v>0</v>
      </c>
      <c r="M28" s="82" t="s">
        <v>37</v>
      </c>
    </row>
    <row r="29" s="75" customFormat="true" ht="13.2" hidden="false" customHeight="false" outlineLevel="0" collapsed="false">
      <c r="A29" s="76" t="n">
        <v>14</v>
      </c>
      <c r="B29" s="67" t="s">
        <v>55</v>
      </c>
      <c r="C29" s="77" t="n">
        <v>1.2</v>
      </c>
      <c r="D29" s="67" t="n">
        <v>2.2</v>
      </c>
      <c r="E29" s="78"/>
      <c r="F29" s="79" t="n">
        <v>40372</v>
      </c>
      <c r="G29" s="80" t="n">
        <v>0.998611111111111</v>
      </c>
      <c r="H29" s="81" t="n">
        <v>40373</v>
      </c>
      <c r="I29" s="80" t="n">
        <v>0.0347222222222222</v>
      </c>
      <c r="J29" s="72" t="n">
        <f aca="false">0.00036*0.6*0.785*D29*D29*SQRT(2*9.81*C29*1000)</f>
        <v>0.125924111168548</v>
      </c>
      <c r="K29" s="73" t="n">
        <f aca="false">(H29-F29+I29-G29)*24</f>
        <v>0.866666666666672</v>
      </c>
      <c r="L29" s="24" t="n">
        <f aca="false">K29*J29</f>
        <v>0.109134229679409</v>
      </c>
      <c r="M29" s="82" t="s">
        <v>56</v>
      </c>
    </row>
    <row r="30" s="75" customFormat="true" ht="13.2" hidden="false" customHeight="false" outlineLevel="0" collapsed="false">
      <c r="A30" s="76" t="n">
        <v>15</v>
      </c>
      <c r="B30" s="67" t="s">
        <v>57</v>
      </c>
      <c r="C30" s="77" t="n">
        <v>7.2</v>
      </c>
      <c r="D30" s="67" t="n">
        <v>1.2</v>
      </c>
      <c r="E30" s="78"/>
      <c r="F30" s="79" t="n">
        <v>40373</v>
      </c>
      <c r="G30" s="80" t="n">
        <v>0.451388888888889</v>
      </c>
      <c r="H30" s="81" t="n">
        <v>40374</v>
      </c>
      <c r="I30" s="80" t="n">
        <v>0.465277777777778</v>
      </c>
      <c r="J30" s="72" t="n">
        <f aca="false">0.00036*0.6*0.785*D30*D30*SQRT(2*9.81*C30*1000)</f>
        <v>0.0917701939863813</v>
      </c>
      <c r="K30" s="73" t="n">
        <f aca="false">(H30-F30+I30-G30)*24</f>
        <v>24.3333333333333</v>
      </c>
      <c r="L30" s="24" t="n">
        <f aca="false">K30*J30</f>
        <v>2.23307472033528</v>
      </c>
      <c r="M30" s="82" t="s">
        <v>56</v>
      </c>
    </row>
    <row r="31" s="75" customFormat="true" ht="13.2" hidden="false" customHeight="false" outlineLevel="0" collapsed="false">
      <c r="A31" s="76" t="n">
        <v>16</v>
      </c>
      <c r="B31" s="67" t="s">
        <v>58</v>
      </c>
      <c r="C31" s="77" t="n">
        <v>1.5</v>
      </c>
      <c r="D31" s="67" t="n">
        <v>1</v>
      </c>
      <c r="E31" s="78"/>
      <c r="F31" s="79" t="n">
        <v>40373</v>
      </c>
      <c r="G31" s="80" t="n">
        <v>0.458333333333333</v>
      </c>
      <c r="H31" s="81" t="n">
        <v>40374</v>
      </c>
      <c r="I31" s="80" t="n">
        <v>0.472222222222222</v>
      </c>
      <c r="J31" s="72" t="n">
        <f aca="false">0.00036*0.6*0.785*D31*D31*SQRT(2*9.81*C31*1000)</f>
        <v>0.0290883132829664</v>
      </c>
      <c r="K31" s="73" t="n">
        <f aca="false">(H31-F31+I31-G31)*24</f>
        <v>24.3333333333333</v>
      </c>
      <c r="L31" s="24" t="n">
        <f aca="false">K31*J31</f>
        <v>0.707815623218849</v>
      </c>
      <c r="M31" s="82" t="s">
        <v>56</v>
      </c>
    </row>
    <row r="32" s="75" customFormat="true" ht="13.2" hidden="false" customHeight="false" outlineLevel="0" collapsed="false">
      <c r="A32" s="76" t="n">
        <v>17</v>
      </c>
      <c r="B32" s="67" t="s">
        <v>59</v>
      </c>
      <c r="C32" s="77" t="n">
        <v>1.8</v>
      </c>
      <c r="D32" s="67" t="n">
        <v>3.2</v>
      </c>
      <c r="E32" s="78"/>
      <c r="F32" s="79" t="n">
        <v>40364</v>
      </c>
      <c r="G32" s="80" t="n">
        <v>0.666666666666667</v>
      </c>
      <c r="H32" s="81" t="n">
        <v>40375</v>
      </c>
      <c r="I32" s="80" t="n">
        <v>0.440277777777778</v>
      </c>
      <c r="J32" s="72" t="n">
        <f aca="false">0.00036*0.6*0.785*D32*D32*SQRT(2*9.81*C32*1000)</f>
        <v>0.326294023062689</v>
      </c>
      <c r="K32" s="73" t="n">
        <f aca="false">(H32-F32+I32-G32)*24</f>
        <v>258.566666666667</v>
      </c>
      <c r="L32" s="24" t="n">
        <f aca="false">K32*J32</f>
        <v>84.368757896576</v>
      </c>
      <c r="M32" s="82"/>
    </row>
    <row r="33" s="75" customFormat="true" ht="13.2" hidden="false" customHeight="false" outlineLevel="0" collapsed="false">
      <c r="A33" s="76" t="n">
        <v>18</v>
      </c>
      <c r="B33" s="67" t="s">
        <v>60</v>
      </c>
      <c r="C33" s="77"/>
      <c r="D33" s="67"/>
      <c r="E33" s="78"/>
      <c r="F33" s="79"/>
      <c r="G33" s="80"/>
      <c r="H33" s="81" t="n">
        <v>40375</v>
      </c>
      <c r="I33" s="80" t="n">
        <v>0.621527777777778</v>
      </c>
      <c r="J33" s="72" t="n">
        <f aca="false">0.00036*0.6*0.785*D33*D33*SQRT(2*9.81*C33*1000)</f>
        <v>0</v>
      </c>
      <c r="K33" s="73"/>
      <c r="L33" s="24" t="n">
        <f aca="false">K33*J33</f>
        <v>0</v>
      </c>
      <c r="M33" s="82" t="s">
        <v>61</v>
      </c>
    </row>
    <row r="34" s="75" customFormat="true" ht="13.2" hidden="false" customHeight="false" outlineLevel="0" collapsed="false">
      <c r="A34" s="76" t="n">
        <v>19</v>
      </c>
      <c r="B34" s="67" t="s">
        <v>62</v>
      </c>
      <c r="C34" s="77" t="n">
        <v>1.5</v>
      </c>
      <c r="D34" s="67" t="n">
        <v>3</v>
      </c>
      <c r="E34" s="78"/>
      <c r="F34" s="79" t="n">
        <v>40374</v>
      </c>
      <c r="G34" s="80" t="n">
        <v>0.600694444444444</v>
      </c>
      <c r="H34" s="81" t="n">
        <v>40375</v>
      </c>
      <c r="I34" s="80" t="n">
        <v>0.638888888888889</v>
      </c>
      <c r="J34" s="72" t="n">
        <f aca="false">0.00036*0.6*0.785*D34*D34*SQRT(2*9.81*C34*1000)</f>
        <v>0.261794819546698</v>
      </c>
      <c r="K34" s="73" t="n">
        <f aca="false">(H34-F34+I34-G34)*24</f>
        <v>24.9166666666667</v>
      </c>
      <c r="L34" s="24"/>
      <c r="M34" s="82" t="s">
        <v>63</v>
      </c>
    </row>
    <row r="35" s="75" customFormat="true" ht="13.2" hidden="false" customHeight="false" outlineLevel="0" collapsed="false">
      <c r="A35" s="76" t="n">
        <v>20</v>
      </c>
      <c r="B35" s="67" t="s">
        <v>64</v>
      </c>
      <c r="C35" s="77"/>
      <c r="D35" s="67"/>
      <c r="E35" s="78"/>
      <c r="F35" s="79" t="n">
        <v>40376</v>
      </c>
      <c r="G35" s="80" t="n">
        <v>0.434027777777778</v>
      </c>
      <c r="H35" s="81" t="n">
        <v>40376</v>
      </c>
      <c r="I35" s="80" t="n">
        <v>0.466666666666667</v>
      </c>
      <c r="J35" s="72" t="n">
        <f aca="false">0.00036*0.6*0.785*D35*D35*SQRT(2*9.81*C35*1000)</f>
        <v>0</v>
      </c>
      <c r="K35" s="73" t="n">
        <f aca="false">(H35-F35+I35-G35)*24</f>
        <v>0.783333333333333</v>
      </c>
      <c r="L35" s="24" t="n">
        <f aca="false">K35*J35</f>
        <v>0</v>
      </c>
      <c r="M35" s="82" t="s">
        <v>65</v>
      </c>
    </row>
    <row r="36" s="75" customFormat="true" ht="13.2" hidden="false" customHeight="false" outlineLevel="0" collapsed="false">
      <c r="A36" s="76" t="n">
        <v>21</v>
      </c>
      <c r="B36" s="67" t="s">
        <v>66</v>
      </c>
      <c r="C36" s="77"/>
      <c r="D36" s="67"/>
      <c r="E36" s="78"/>
      <c r="F36" s="79"/>
      <c r="G36" s="80"/>
      <c r="H36" s="81" t="n">
        <v>40376</v>
      </c>
      <c r="I36" s="80" t="n">
        <v>0.466666666666667</v>
      </c>
      <c r="J36" s="72" t="n">
        <f aca="false">0.00036*0.6*0.785*D36*D36*SQRT(2*9.81*C36*1000)</f>
        <v>0</v>
      </c>
      <c r="K36" s="73"/>
      <c r="L36" s="24" t="n">
        <f aca="false">K36*J36</f>
        <v>0</v>
      </c>
      <c r="M36" s="82" t="s">
        <v>67</v>
      </c>
    </row>
    <row r="37" s="75" customFormat="true" ht="13.2" hidden="false" customHeight="false" outlineLevel="0" collapsed="false">
      <c r="A37" s="76" t="n">
        <v>22</v>
      </c>
      <c r="B37" s="67" t="s">
        <v>68</v>
      </c>
      <c r="C37" s="77" t="n">
        <v>1.7</v>
      </c>
      <c r="D37" s="67" t="n">
        <v>1.5</v>
      </c>
      <c r="E37" s="78"/>
      <c r="F37" s="79" t="n">
        <v>40379</v>
      </c>
      <c r="G37" s="80" t="n">
        <v>0.829861111111111</v>
      </c>
      <c r="H37" s="81" t="n">
        <v>40380</v>
      </c>
      <c r="I37" s="80" t="n">
        <v>0.878472222222222</v>
      </c>
      <c r="J37" s="72" t="n">
        <f aca="false">0.00036*0.6*0.785*D37*D37*SQRT(2*9.81*C37*1000)</f>
        <v>0.069675466994168</v>
      </c>
      <c r="K37" s="73" t="n">
        <f aca="false">(H37-F37+I37-G37)*24</f>
        <v>25.1666666666667</v>
      </c>
      <c r="L37" s="24" t="n">
        <f aca="false">K37*J37</f>
        <v>1.75349925268656</v>
      </c>
      <c r="M37" s="82" t="s">
        <v>53</v>
      </c>
    </row>
    <row r="38" s="75" customFormat="true" ht="13.2" hidden="false" customHeight="false" outlineLevel="0" collapsed="false">
      <c r="A38" s="76" t="n">
        <v>23</v>
      </c>
      <c r="B38" s="67" t="s">
        <v>69</v>
      </c>
      <c r="C38" s="77" t="n">
        <v>7.5</v>
      </c>
      <c r="D38" s="67" t="n">
        <v>5</v>
      </c>
      <c r="E38" s="78"/>
      <c r="F38" s="79" t="n">
        <v>40379</v>
      </c>
      <c r="G38" s="80" t="n">
        <v>0</v>
      </c>
      <c r="H38" s="81" t="n">
        <v>40380</v>
      </c>
      <c r="I38" s="80" t="n">
        <v>0.552083333333333</v>
      </c>
      <c r="J38" s="72" t="n">
        <f aca="false">0.00036*0.6*0.785*D38*D38*SQRT(2*9.81*C38*1000)</f>
        <v>1.62608614628807</v>
      </c>
      <c r="K38" s="73" t="n">
        <f aca="false">(H38-F38+I38-G38)*24</f>
        <v>37.25</v>
      </c>
      <c r="L38" s="24" t="n">
        <f aca="false">K38*J38</f>
        <v>60.5717089492308</v>
      </c>
      <c r="M38" s="82" t="s">
        <v>56</v>
      </c>
    </row>
    <row r="39" s="75" customFormat="true" ht="13.2" hidden="false" customHeight="false" outlineLevel="0" collapsed="false">
      <c r="A39" s="76" t="n">
        <v>24</v>
      </c>
      <c r="B39" s="67" t="s">
        <v>70</v>
      </c>
      <c r="C39" s="77"/>
      <c r="D39" s="67"/>
      <c r="E39" s="78"/>
      <c r="F39" s="79"/>
      <c r="G39" s="80"/>
      <c r="H39" s="81" t="n">
        <v>40381</v>
      </c>
      <c r="I39" s="80" t="n">
        <v>0.430555555555556</v>
      </c>
      <c r="J39" s="72" t="n">
        <f aca="false">0.00036*0.6*0.785*D39*D39*SQRT(2*9.81*C39*1000)</f>
        <v>0</v>
      </c>
      <c r="K39" s="73"/>
      <c r="L39" s="24"/>
      <c r="M39" s="82" t="s">
        <v>37</v>
      </c>
    </row>
    <row r="40" s="75" customFormat="true" ht="13.2" hidden="false" customHeight="false" outlineLevel="0" collapsed="false">
      <c r="A40" s="76" t="n">
        <v>25</v>
      </c>
      <c r="B40" s="67" t="s">
        <v>71</v>
      </c>
      <c r="C40" s="77"/>
      <c r="D40" s="67"/>
      <c r="E40" s="78"/>
      <c r="F40" s="79"/>
      <c r="G40" s="80"/>
      <c r="H40" s="81" t="n">
        <v>40382</v>
      </c>
      <c r="I40" s="80" t="n">
        <v>0.6875</v>
      </c>
      <c r="J40" s="72" t="n">
        <f aca="false">0.00036*0.6*0.785*D40*D40*SQRT(2*9.81*C40*1000)</f>
        <v>0</v>
      </c>
      <c r="K40" s="73" t="n">
        <f aca="false">(H40-F40+I40-G40)*24</f>
        <v>969184.5</v>
      </c>
      <c r="L40" s="24" t="n">
        <f aca="false">K40*J40</f>
        <v>0</v>
      </c>
      <c r="M40" s="82" t="s">
        <v>67</v>
      </c>
    </row>
    <row r="41" s="75" customFormat="true" ht="13.2" hidden="false" customHeight="false" outlineLevel="0" collapsed="false">
      <c r="A41" s="76" t="n">
        <v>27</v>
      </c>
      <c r="B41" s="67" t="s">
        <v>72</v>
      </c>
      <c r="C41" s="77" t="n">
        <v>8</v>
      </c>
      <c r="D41" s="67" t="n">
        <v>1</v>
      </c>
      <c r="E41" s="78"/>
      <c r="F41" s="79" t="n">
        <v>40385</v>
      </c>
      <c r="G41" s="80" t="n">
        <v>0.375</v>
      </c>
      <c r="H41" s="81" t="n">
        <v>40385</v>
      </c>
      <c r="I41" s="80" t="n">
        <v>0.694444444444445</v>
      </c>
      <c r="J41" s="72" t="n">
        <f aca="false">0.00036*0.6*0.785*D41*D41*SQRT(2*9.81*C41*1000)</f>
        <v>0.0671765820167713</v>
      </c>
      <c r="K41" s="73" t="n">
        <f aca="false">(H41-F41+I41-G41)*24</f>
        <v>7.66666666666667</v>
      </c>
      <c r="L41" s="24" t="n">
        <f aca="false">K41*J41</f>
        <v>0.51502046212858</v>
      </c>
      <c r="M41" s="82" t="s">
        <v>53</v>
      </c>
    </row>
    <row r="42" s="75" customFormat="true" ht="13.2" hidden="false" customHeight="false" outlineLevel="0" collapsed="false">
      <c r="A42" s="76" t="n">
        <v>28</v>
      </c>
      <c r="B42" s="67" t="s">
        <v>73</v>
      </c>
      <c r="C42" s="77" t="n">
        <v>7.2</v>
      </c>
      <c r="D42" s="67" t="n">
        <v>1.5</v>
      </c>
      <c r="E42" s="78"/>
      <c r="F42" s="79" t="n">
        <v>40386</v>
      </c>
      <c r="G42" s="80" t="n">
        <v>0.395833333333333</v>
      </c>
      <c r="H42" s="81" t="n">
        <v>40387</v>
      </c>
      <c r="I42" s="80" t="n">
        <v>0.430555555555556</v>
      </c>
      <c r="J42" s="72" t="n">
        <f aca="false">0.00036*0.6*0.785*D42*D42*SQRT(2*9.81*C42*1000)</f>
        <v>0.143390928103721</v>
      </c>
      <c r="K42" s="73" t="n">
        <f aca="false">(H42-F42+I42-G42)*24</f>
        <v>24.8333333333333</v>
      </c>
      <c r="L42" s="24" t="n">
        <f aca="false">K42*J42</f>
        <v>3.56087471457573</v>
      </c>
      <c r="M42" s="82" t="s">
        <v>53</v>
      </c>
    </row>
    <row r="43" s="75" customFormat="true" ht="13.2" hidden="false" customHeight="false" outlineLevel="0" collapsed="false">
      <c r="A43" s="76" t="n">
        <v>29</v>
      </c>
      <c r="B43" s="67" t="s">
        <v>74</v>
      </c>
      <c r="C43" s="77" t="n">
        <v>7.5</v>
      </c>
      <c r="D43" s="67" t="n">
        <v>5</v>
      </c>
      <c r="E43" s="78"/>
      <c r="F43" s="79" t="n">
        <v>40388</v>
      </c>
      <c r="G43" s="80" t="n">
        <v>0.520833333333333</v>
      </c>
      <c r="H43" s="81" t="n">
        <v>40389</v>
      </c>
      <c r="I43" s="80" t="n">
        <v>0.597222222222222</v>
      </c>
      <c r="J43" s="72" t="n">
        <f aca="false">0.00036*0.6*0.785*D43*D43*SQRT(2*9.81*C43*1000)</f>
        <v>1.62608614628807</v>
      </c>
      <c r="K43" s="73" t="n">
        <f aca="false">(H43-F43+I43-G43)*24</f>
        <v>25.8333333333333</v>
      </c>
      <c r="L43" s="24" t="n">
        <f aca="false">K43*J43</f>
        <v>42.0072254457753</v>
      </c>
      <c r="M43" s="82" t="s">
        <v>53</v>
      </c>
    </row>
    <row r="44" s="75" customFormat="true" ht="13.2" hidden="false" customHeight="false" outlineLevel="0" collapsed="false">
      <c r="A44" s="76" t="n">
        <v>30</v>
      </c>
      <c r="B44" s="67" t="s">
        <v>75</v>
      </c>
      <c r="C44" s="77" t="n">
        <v>1.3</v>
      </c>
      <c r="D44" s="67" t="n">
        <v>5</v>
      </c>
      <c r="E44" s="78"/>
      <c r="F44" s="85" t="n">
        <v>40392</v>
      </c>
      <c r="G44" s="80" t="n">
        <v>0.65625</v>
      </c>
      <c r="H44" s="81" t="n">
        <v>40392</v>
      </c>
      <c r="I44" s="80" t="n">
        <v>0.659722222222222</v>
      </c>
      <c r="J44" s="72" t="n">
        <f aca="false">0.00036*0.6*0.785*D44*D44*SQRT(2*9.81*C44*1000)</f>
        <v>0.676993648586159</v>
      </c>
      <c r="K44" s="73" t="n">
        <f aca="false">(H44-F44+I44-G44)*24</f>
        <v>0.083333333333333</v>
      </c>
      <c r="L44" s="24" t="n">
        <f aca="false">K44*J44</f>
        <v>0.0564161373821798</v>
      </c>
      <c r="M44" s="82" t="s">
        <v>76</v>
      </c>
    </row>
    <row r="45" s="75" customFormat="true" ht="13.2" hidden="false" customHeight="false" outlineLevel="0" collapsed="false">
      <c r="A45" s="76" t="n">
        <v>31</v>
      </c>
      <c r="B45" s="67" t="s">
        <v>77</v>
      </c>
      <c r="C45" s="77"/>
      <c r="D45" s="67"/>
      <c r="E45" s="78"/>
      <c r="F45" s="79"/>
      <c r="G45" s="80"/>
      <c r="H45" s="81" t="n">
        <v>40394</v>
      </c>
      <c r="I45" s="80" t="n">
        <v>0.416666666666667</v>
      </c>
      <c r="J45" s="72" t="n">
        <f aca="false">0.00036*0.6*0.785*D45*D45*SQRT(2*9.81*C45*1000)</f>
        <v>0</v>
      </c>
      <c r="K45" s="73" t="n">
        <f aca="false">(H45-F45+I45-G45)*24</f>
        <v>969466</v>
      </c>
      <c r="L45" s="24" t="n">
        <f aca="false">K45*J45</f>
        <v>0</v>
      </c>
      <c r="M45" s="82" t="s">
        <v>67</v>
      </c>
    </row>
    <row r="46" s="75" customFormat="true" ht="13.2" hidden="false" customHeight="false" outlineLevel="0" collapsed="false">
      <c r="A46" s="76" t="n">
        <v>32</v>
      </c>
      <c r="B46" s="67" t="s">
        <v>78</v>
      </c>
      <c r="C46" s="77" t="n">
        <v>6.2</v>
      </c>
      <c r="D46" s="67" t="n">
        <v>1.2</v>
      </c>
      <c r="E46" s="78"/>
      <c r="F46" s="79" t="n">
        <v>40395</v>
      </c>
      <c r="G46" s="80" t="n">
        <v>0.361111111111111</v>
      </c>
      <c r="H46" s="81" t="n">
        <v>40396</v>
      </c>
      <c r="I46" s="80" t="n">
        <v>0.416666666666667</v>
      </c>
      <c r="J46" s="72" t="n">
        <f aca="false">0.00036*0.6*0.785*D46*D46*SQRT(2*9.81*C46*1000)</f>
        <v>0.0851591359412286</v>
      </c>
      <c r="K46" s="73" t="n">
        <f aca="false">(H46-F46+I46-G46)*24</f>
        <v>25.3333333333333</v>
      </c>
      <c r="L46" s="24" t="n">
        <f aca="false">K46*J46</f>
        <v>2.15736477717779</v>
      </c>
      <c r="M46" s="82" t="s">
        <v>56</v>
      </c>
    </row>
    <row r="47" s="75" customFormat="true" ht="13.2" hidden="false" customHeight="false" outlineLevel="0" collapsed="false">
      <c r="A47" s="76" t="n">
        <v>33</v>
      </c>
      <c r="B47" s="67" t="s">
        <v>79</v>
      </c>
      <c r="C47" s="77"/>
      <c r="D47" s="67"/>
      <c r="E47" s="78"/>
      <c r="F47" s="79" t="n">
        <v>40395</v>
      </c>
      <c r="G47" s="80" t="n">
        <v>0.388888888888889</v>
      </c>
      <c r="H47" s="81" t="n">
        <v>40396</v>
      </c>
      <c r="I47" s="80" t="n">
        <v>0.472222222222222</v>
      </c>
      <c r="J47" s="72" t="n">
        <f aca="false">0.00036*0.6*0.785*D47*D47*SQRT(2*9.81*C47*1000)</f>
        <v>0</v>
      </c>
      <c r="K47" s="73" t="n">
        <f aca="false">(H47-F47+I47-G47)*24</f>
        <v>26</v>
      </c>
      <c r="L47" s="24" t="n">
        <f aca="false">K47*J47</f>
        <v>0</v>
      </c>
      <c r="M47" s="82" t="s">
        <v>80</v>
      </c>
    </row>
    <row r="48" s="75" customFormat="true" ht="13.2" hidden="false" customHeight="false" outlineLevel="0" collapsed="false">
      <c r="A48" s="76" t="n">
        <v>34</v>
      </c>
      <c r="B48" s="67" t="s">
        <v>81</v>
      </c>
      <c r="C48" s="77" t="n">
        <v>4.6</v>
      </c>
      <c r="D48" s="67" t="n">
        <v>5</v>
      </c>
      <c r="E48" s="78"/>
      <c r="F48" s="79" t="n">
        <v>40395</v>
      </c>
      <c r="G48" s="80" t="n">
        <v>0.458333333333333</v>
      </c>
      <c r="H48" s="81" t="n">
        <v>40396</v>
      </c>
      <c r="I48" s="80" t="n">
        <v>0.461805555555556</v>
      </c>
      <c r="J48" s="72" t="n">
        <f aca="false">0.00036*0.6*0.785*D48*D48*SQRT(2*9.81*C48*1000)</f>
        <v>1.27347913547573</v>
      </c>
      <c r="K48" s="73" t="n">
        <f aca="false">(H48-F48+I48-G48)*24</f>
        <v>24.0833333333333</v>
      </c>
      <c r="L48" s="24" t="n">
        <f aca="false">K48*J48</f>
        <v>30.6696225127071</v>
      </c>
      <c r="M48" s="82" t="s">
        <v>56</v>
      </c>
    </row>
    <row r="49" s="75" customFormat="true" ht="13.2" hidden="false" customHeight="false" outlineLevel="0" collapsed="false">
      <c r="A49" s="76" t="n">
        <v>35</v>
      </c>
      <c r="B49" s="67" t="s">
        <v>82</v>
      </c>
      <c r="C49" s="77" t="n">
        <v>4.6</v>
      </c>
      <c r="D49" s="67" t="n">
        <v>10</v>
      </c>
      <c r="E49" s="78"/>
      <c r="F49" s="79" t="n">
        <v>40395</v>
      </c>
      <c r="G49" s="80" t="n">
        <v>0.458333333333333</v>
      </c>
      <c r="H49" s="81" t="n">
        <v>40396</v>
      </c>
      <c r="I49" s="80" t="n">
        <v>0.461805555555556</v>
      </c>
      <c r="J49" s="72" t="n">
        <f aca="false">0.00036*0.6*0.785*D49*D49*SQRT(2*9.81*C49*1000)</f>
        <v>5.0939165419029</v>
      </c>
      <c r="K49" s="73" t="n">
        <f aca="false">(H49-F49+I49-G49)*24</f>
        <v>24.0833333333333</v>
      </c>
      <c r="L49" s="24" t="n">
        <f aca="false">K49*J49</f>
        <v>122.678490050828</v>
      </c>
      <c r="M49" s="82" t="s">
        <v>56</v>
      </c>
    </row>
    <row r="50" s="75" customFormat="true" ht="13.2" hidden="false" customHeight="false" outlineLevel="0" collapsed="false">
      <c r="A50" s="76" t="n">
        <v>36</v>
      </c>
      <c r="B50" s="67" t="s">
        <v>82</v>
      </c>
      <c r="C50" s="77" t="n">
        <v>4.6</v>
      </c>
      <c r="D50" s="67" t="n">
        <v>20</v>
      </c>
      <c r="E50" s="78"/>
      <c r="F50" s="79" t="n">
        <v>40395</v>
      </c>
      <c r="G50" s="80" t="n">
        <v>0.458333333333333</v>
      </c>
      <c r="H50" s="81" t="n">
        <v>40396</v>
      </c>
      <c r="I50" s="80" t="n">
        <v>0.461805555555556</v>
      </c>
      <c r="J50" s="72" t="n">
        <f aca="false">0.00036*0.6*0.785*D50*D50*SQRT(2*9.81*C50*1000)</f>
        <v>20.3756661676116</v>
      </c>
      <c r="K50" s="73" t="n">
        <f aca="false">(H50-F50+I50-G50)*24</f>
        <v>24.0833333333333</v>
      </c>
      <c r="L50" s="24" t="n">
        <f aca="false">K50*J50</f>
        <v>490.713960203313</v>
      </c>
      <c r="M50" s="82" t="s">
        <v>56</v>
      </c>
    </row>
    <row r="51" s="75" customFormat="true" ht="13.2" hidden="false" customHeight="false" outlineLevel="0" collapsed="false">
      <c r="A51" s="76" t="n">
        <v>37</v>
      </c>
      <c r="B51" s="67" t="s">
        <v>83</v>
      </c>
      <c r="C51" s="77" t="n">
        <v>6.8</v>
      </c>
      <c r="D51" s="67" t="n">
        <v>3</v>
      </c>
      <c r="E51" s="78"/>
      <c r="F51" s="79" t="n">
        <v>40395</v>
      </c>
      <c r="G51" s="80" t="n">
        <v>0.620833333333333</v>
      </c>
      <c r="H51" s="81" t="n">
        <v>40396</v>
      </c>
      <c r="I51" s="80" t="n">
        <v>0.663194444444444</v>
      </c>
      <c r="J51" s="72" t="n">
        <f aca="false">0.00036*0.6*0.785*D51*D51*SQRT(2*9.81*C51*1000)</f>
        <v>0.557403735953344</v>
      </c>
      <c r="K51" s="73" t="n">
        <f aca="false">(H51-F51+I51-G51)*24</f>
        <v>25.0166666666667</v>
      </c>
      <c r="L51" s="24" t="n">
        <f aca="false">K51*J51</f>
        <v>13.9443834610995</v>
      </c>
      <c r="M51" s="82" t="s">
        <v>56</v>
      </c>
    </row>
    <row r="52" s="75" customFormat="true" ht="13.2" hidden="false" customHeight="false" outlineLevel="0" collapsed="false">
      <c r="A52" s="76" t="n">
        <v>38</v>
      </c>
      <c r="B52" s="67" t="s">
        <v>84</v>
      </c>
      <c r="C52" s="77" t="n">
        <v>1</v>
      </c>
      <c r="D52" s="67" t="n">
        <v>3.5</v>
      </c>
      <c r="E52" s="78"/>
      <c r="F52" s="79" t="n">
        <v>40395</v>
      </c>
      <c r="G52" s="80" t="n">
        <v>0.791666666666667</v>
      </c>
      <c r="H52" s="81" t="n">
        <v>40396</v>
      </c>
      <c r="I52" s="80" t="n">
        <v>0.791666666666667</v>
      </c>
      <c r="J52" s="72" t="n">
        <f aca="false">0.00036*0.6*0.785*D52*D52*SQRT(2*9.81*C52*1000)</f>
        <v>0.290943727171084</v>
      </c>
      <c r="K52" s="73" t="n">
        <f aca="false">(H52-F52+I52-G52)*24</f>
        <v>24</v>
      </c>
      <c r="L52" s="24" t="n">
        <f aca="false">K52*J52</f>
        <v>6.98264945210601</v>
      </c>
      <c r="M52" s="82" t="s">
        <v>56</v>
      </c>
    </row>
    <row r="53" s="75" customFormat="true" ht="13.2" hidden="false" customHeight="false" outlineLevel="0" collapsed="false">
      <c r="A53" s="76" t="n">
        <v>39</v>
      </c>
      <c r="B53" s="67" t="s">
        <v>85</v>
      </c>
      <c r="C53" s="77" t="n">
        <v>1.5</v>
      </c>
      <c r="D53" s="67" t="n">
        <v>1</v>
      </c>
      <c r="E53" s="78"/>
      <c r="F53" s="79" t="n">
        <v>40394</v>
      </c>
      <c r="G53" s="80" t="n">
        <v>0.763888888888889</v>
      </c>
      <c r="H53" s="81" t="n">
        <v>40396</v>
      </c>
      <c r="I53" s="80" t="n">
        <v>0.847222222222222</v>
      </c>
      <c r="J53" s="72" t="n">
        <f aca="false">0.00036*0.6*0.785*D53*D53*SQRT(2*9.81*C53*1000)</f>
        <v>0.0290883132829664</v>
      </c>
      <c r="K53" s="73" t="n">
        <f aca="false">(H53-F53+I53-G53)*24</f>
        <v>50</v>
      </c>
      <c r="L53" s="24" t="n">
        <f aca="false">K53*J53</f>
        <v>1.45441566414832</v>
      </c>
      <c r="M53" s="82" t="s">
        <v>56</v>
      </c>
    </row>
    <row r="54" s="75" customFormat="true" ht="13.2" hidden="false" customHeight="false" outlineLevel="0" collapsed="false">
      <c r="A54" s="76" t="n">
        <v>40</v>
      </c>
      <c r="B54" s="67" t="s">
        <v>86</v>
      </c>
      <c r="C54" s="77"/>
      <c r="D54" s="67"/>
      <c r="E54" s="78"/>
      <c r="F54" s="86"/>
      <c r="G54" s="80"/>
      <c r="H54" s="81" t="n">
        <v>40396</v>
      </c>
      <c r="I54" s="80" t="n">
        <v>0.847222222222222</v>
      </c>
      <c r="J54" s="72" t="n">
        <f aca="false">0.00036*0.6*0.785*D54*D54*SQRT(2*9.81*C54*1000)</f>
        <v>0</v>
      </c>
      <c r="K54" s="73" t="n">
        <f aca="false">(H54-F54+I54-G54)*24</f>
        <v>969524.333333333</v>
      </c>
      <c r="L54" s="24" t="n">
        <f aca="false">K54*J54</f>
        <v>0</v>
      </c>
      <c r="M54" s="82" t="s">
        <v>87</v>
      </c>
    </row>
    <row r="55" s="75" customFormat="true" ht="13.2" hidden="false" customHeight="false" outlineLevel="0" collapsed="false">
      <c r="A55" s="76" t="n">
        <v>41</v>
      </c>
      <c r="B55" s="67" t="s">
        <v>88</v>
      </c>
      <c r="C55" s="77"/>
      <c r="D55" s="67"/>
      <c r="E55" s="78"/>
      <c r="F55" s="86"/>
      <c r="G55" s="80"/>
      <c r="H55" s="81" t="n">
        <v>40396</v>
      </c>
      <c r="I55" s="80" t="n">
        <v>0.847222222222222</v>
      </c>
      <c r="J55" s="72" t="n">
        <f aca="false">0.00036*0.6*0.785*D55*D55*SQRT(2*9.81*C55*1000)</f>
        <v>0</v>
      </c>
      <c r="K55" s="73" t="n">
        <f aca="false">(H55-F55+I55-G55)*24</f>
        <v>969524.333333333</v>
      </c>
      <c r="L55" s="24" t="n">
        <f aca="false">K55*J55</f>
        <v>0</v>
      </c>
      <c r="M55" s="82" t="s">
        <v>87</v>
      </c>
    </row>
    <row r="56" s="75" customFormat="true" ht="13.2" hidden="false" customHeight="false" outlineLevel="0" collapsed="false">
      <c r="A56" s="76" t="n">
        <v>50</v>
      </c>
      <c r="B56" s="67" t="s">
        <v>89</v>
      </c>
      <c r="C56" s="77" t="n">
        <v>6</v>
      </c>
      <c r="D56" s="67" t="n">
        <v>2.5</v>
      </c>
      <c r="E56" s="78"/>
      <c r="F56" s="81" t="n">
        <v>40396</v>
      </c>
      <c r="G56" s="80" t="n">
        <v>0.381944444444444</v>
      </c>
      <c r="H56" s="81" t="n">
        <v>40397</v>
      </c>
      <c r="I56" s="80" t="n">
        <v>0.413194444444444</v>
      </c>
      <c r="J56" s="72" t="n">
        <f aca="false">0.00036*0.6*0.785*D56*D56*SQRT(2*9.81*C56*1000)</f>
        <v>0.36360391603708</v>
      </c>
      <c r="K56" s="73" t="n">
        <f aca="false">(H56-F56+I56-G56)*24</f>
        <v>24.75</v>
      </c>
      <c r="L56" s="24" t="n">
        <f aca="false">K56*J56</f>
        <v>8.99919692191773</v>
      </c>
      <c r="M56" s="82" t="s">
        <v>56</v>
      </c>
    </row>
    <row r="57" s="75" customFormat="true" ht="13.2" hidden="false" customHeight="false" outlineLevel="0" collapsed="false">
      <c r="A57" s="76" t="n">
        <v>43</v>
      </c>
      <c r="B57" s="67" t="s">
        <v>90</v>
      </c>
      <c r="C57" s="77" t="n">
        <v>1.9</v>
      </c>
      <c r="D57" s="67" t="n">
        <v>4</v>
      </c>
      <c r="E57" s="78"/>
      <c r="F57" s="79" t="n">
        <v>40396</v>
      </c>
      <c r="G57" s="80" t="n">
        <v>0.444444444444444</v>
      </c>
      <c r="H57" s="81" t="n">
        <v>40397</v>
      </c>
      <c r="I57" s="80" t="n">
        <v>0.694444444444445</v>
      </c>
      <c r="J57" s="72" t="n">
        <f aca="false">0.00036*0.6*0.785*D57*D57*SQRT(2*9.81*C57*1000)</f>
        <v>0.52380506376373</v>
      </c>
      <c r="K57" s="73" t="n">
        <f aca="false">(H57-F57+I57-G57)*24</f>
        <v>30</v>
      </c>
      <c r="L57" s="24" t="n">
        <f aca="false">K57*J57</f>
        <v>15.7141519129119</v>
      </c>
      <c r="M57" s="82" t="s">
        <v>56</v>
      </c>
    </row>
    <row r="58" s="75" customFormat="true" ht="13.2" hidden="false" customHeight="false" outlineLevel="0" collapsed="false">
      <c r="A58" s="76" t="n">
        <v>45</v>
      </c>
      <c r="B58" s="67" t="s">
        <v>91</v>
      </c>
      <c r="C58" s="77" t="n">
        <v>6.8</v>
      </c>
      <c r="D58" s="67" t="n">
        <v>23.9</v>
      </c>
      <c r="E58" s="78"/>
      <c r="F58" s="79" t="n">
        <v>40397</v>
      </c>
      <c r="G58" s="80" t="n">
        <v>0.454861111111111</v>
      </c>
      <c r="H58" s="81" t="n">
        <v>40398</v>
      </c>
      <c r="I58" s="80" t="n">
        <v>0.486111111111111</v>
      </c>
      <c r="J58" s="72" t="n">
        <f aca="false">0.00036*0.6*0.785*D58*D58*SQRT(2*9.81*C58*1000)</f>
        <v>35.37717644599</v>
      </c>
      <c r="K58" s="73" t="n">
        <f aca="false">(H58-F58+I58-G58)*24</f>
        <v>24.75</v>
      </c>
      <c r="L58" s="24" t="n">
        <f aca="false">K58*J58</f>
        <v>875.585117038252</v>
      </c>
      <c r="M58" s="82" t="s">
        <v>56</v>
      </c>
    </row>
    <row r="59" s="75" customFormat="true" ht="13.2" hidden="false" customHeight="false" outlineLevel="0" collapsed="false">
      <c r="A59" s="76" t="n">
        <v>47</v>
      </c>
      <c r="B59" s="67" t="s">
        <v>92</v>
      </c>
      <c r="C59" s="77" t="n">
        <v>8</v>
      </c>
      <c r="D59" s="67" t="n">
        <v>2</v>
      </c>
      <c r="E59" s="78"/>
      <c r="F59" s="79" t="n">
        <v>40397</v>
      </c>
      <c r="G59" s="80" t="n">
        <v>0.642361111111111</v>
      </c>
      <c r="H59" s="81" t="n">
        <v>40398</v>
      </c>
      <c r="I59" s="80" t="n">
        <v>0.694444444444445</v>
      </c>
      <c r="J59" s="72" t="n">
        <f aca="false">0.00036*0.6*0.785*D59*D59*SQRT(2*9.81*C59*1000)</f>
        <v>0.268706328067085</v>
      </c>
      <c r="K59" s="73" t="n">
        <f aca="false">(H59-F59+I59-G59)*24</f>
        <v>25.25</v>
      </c>
      <c r="L59" s="24" t="n">
        <f aca="false">K59*J59</f>
        <v>6.7848347836939</v>
      </c>
      <c r="M59" s="82"/>
    </row>
    <row r="60" s="75" customFormat="true" ht="13.2" hidden="false" customHeight="false" outlineLevel="0" collapsed="false">
      <c r="A60" s="76" t="n">
        <v>48</v>
      </c>
      <c r="B60" s="67" t="s">
        <v>93</v>
      </c>
      <c r="C60" s="77" t="n">
        <v>1.9</v>
      </c>
      <c r="D60" s="67" t="n">
        <v>6</v>
      </c>
      <c r="E60" s="78"/>
      <c r="F60" s="79" t="n">
        <v>40397</v>
      </c>
      <c r="G60" s="80" t="n">
        <v>0.6875</v>
      </c>
      <c r="H60" s="81" t="n">
        <v>40398</v>
      </c>
      <c r="I60" s="80" t="n">
        <v>0.704861111111111</v>
      </c>
      <c r="J60" s="72" t="n">
        <f aca="false">0.00036*0.6*0.785*D60*D60*SQRT(2*9.81*C60*1000)</f>
        <v>1.17856139346839</v>
      </c>
      <c r="K60" s="73" t="n">
        <f aca="false">(H60-F60+I60-G60)*24</f>
        <v>24.4166666666667</v>
      </c>
      <c r="L60" s="24" t="n">
        <f aca="false">K60*J60</f>
        <v>28.7765406905199</v>
      </c>
      <c r="M60" s="82" t="s">
        <v>94</v>
      </c>
    </row>
    <row r="61" s="75" customFormat="true" ht="13.2" hidden="false" customHeight="false" outlineLevel="0" collapsed="false">
      <c r="A61" s="76" t="n">
        <v>49</v>
      </c>
      <c r="B61" s="67" t="s">
        <v>95</v>
      </c>
      <c r="C61" s="77" t="n">
        <v>8</v>
      </c>
      <c r="D61" s="67" t="n">
        <v>2</v>
      </c>
      <c r="E61" s="78"/>
      <c r="F61" s="79" t="n">
        <v>40397</v>
      </c>
      <c r="G61" s="80" t="n">
        <v>0.951388888888889</v>
      </c>
      <c r="H61" s="81" t="n">
        <v>40398</v>
      </c>
      <c r="I61" s="80" t="n">
        <v>0.951388888888889</v>
      </c>
      <c r="J61" s="72" t="n">
        <f aca="false">0.00036*0.6*0.785*D61*D61*SQRT(2*9.81*C61*1000)</f>
        <v>0.268706328067085</v>
      </c>
      <c r="K61" s="73" t="n">
        <f aca="false">(H61-F61+I61-G61)*24</f>
        <v>24</v>
      </c>
      <c r="L61" s="24" t="n">
        <f aca="false">K61*J61</f>
        <v>6.44895187361004</v>
      </c>
      <c r="M61" s="82" t="s">
        <v>56</v>
      </c>
    </row>
    <row r="62" s="75" customFormat="true" ht="13.2" hidden="false" customHeight="false" outlineLevel="0" collapsed="false">
      <c r="A62" s="76" t="n">
        <v>51</v>
      </c>
      <c r="B62" s="67" t="s">
        <v>96</v>
      </c>
      <c r="C62" s="77" t="n">
        <v>2</v>
      </c>
      <c r="D62" s="67" t="n">
        <v>9</v>
      </c>
      <c r="E62" s="78"/>
      <c r="F62" s="79" t="n">
        <v>40397</v>
      </c>
      <c r="G62" s="80" t="n">
        <v>0.506944444444444</v>
      </c>
      <c r="H62" s="81" t="n">
        <v>40400</v>
      </c>
      <c r="I62" s="80" t="n">
        <v>0.0194444444444444</v>
      </c>
      <c r="J62" s="72" t="n">
        <f aca="false">0.00036*0.6*0.785*D62*D62*SQRT(2*9.81*C62*1000)</f>
        <v>2.72065157167924</v>
      </c>
      <c r="K62" s="73" t="n">
        <f aca="false">(H62-F62+I62-G62)*24</f>
        <v>60.3</v>
      </c>
      <c r="L62" s="24" t="n">
        <f aca="false">K62*J62</f>
        <v>164.055289772258</v>
      </c>
      <c r="M62" s="82" t="s">
        <v>56</v>
      </c>
    </row>
    <row r="63" s="75" customFormat="true" ht="13.2" hidden="false" customHeight="false" outlineLevel="0" collapsed="false">
      <c r="A63" s="76" t="n">
        <v>52</v>
      </c>
      <c r="B63" s="67" t="s">
        <v>97</v>
      </c>
      <c r="C63" s="77" t="n">
        <v>6.3</v>
      </c>
      <c r="D63" s="67" t="n">
        <v>1.5</v>
      </c>
      <c r="E63" s="78"/>
      <c r="F63" s="79" t="n">
        <v>40399</v>
      </c>
      <c r="G63" s="80" t="n">
        <v>0.361111111111111</v>
      </c>
      <c r="H63" s="81" t="n">
        <v>40400</v>
      </c>
      <c r="I63" s="80" t="n">
        <v>0.586805555555556</v>
      </c>
      <c r="J63" s="72" t="n">
        <f aca="false">0.00036*0.6*0.785*D63*D63*SQRT(2*9.81*C63*1000)</f>
        <v>0.134129931333914</v>
      </c>
      <c r="K63" s="73" t="n">
        <f aca="false">(H63-F63+I63-G63)*24</f>
        <v>29.4166666666667</v>
      </c>
      <c r="L63" s="24" t="n">
        <f aca="false">K63*J63</f>
        <v>3.94565548007265</v>
      </c>
      <c r="M63" s="82" t="s">
        <v>56</v>
      </c>
    </row>
    <row r="64" s="75" customFormat="true" ht="13.2" hidden="false" customHeight="false" outlineLevel="0" collapsed="false">
      <c r="A64" s="76" t="n">
        <v>53</v>
      </c>
      <c r="B64" s="67" t="s">
        <v>98</v>
      </c>
      <c r="C64" s="77" t="n">
        <v>7</v>
      </c>
      <c r="D64" s="67" t="n">
        <v>13.1</v>
      </c>
      <c r="E64" s="78"/>
      <c r="F64" s="79" t="n">
        <v>40381</v>
      </c>
      <c r="G64" s="80"/>
      <c r="H64" s="87" t="n">
        <v>40395</v>
      </c>
      <c r="I64" s="88"/>
      <c r="J64" s="72" t="n">
        <f aca="false">0.00036*0.6*0.785*D64*D64*SQRT(2*9.81*C64*1000)</f>
        <v>10.7836186397686</v>
      </c>
      <c r="K64" s="73"/>
      <c r="L64" s="24" t="n">
        <v>3826.27</v>
      </c>
      <c r="M64" s="82" t="s">
        <v>99</v>
      </c>
    </row>
    <row r="65" s="75" customFormat="true" ht="13.2" hidden="false" customHeight="false" outlineLevel="0" collapsed="false">
      <c r="A65" s="76" t="n">
        <v>54</v>
      </c>
      <c r="B65" s="89" t="s">
        <v>100</v>
      </c>
      <c r="C65" s="77" t="n">
        <v>1</v>
      </c>
      <c r="D65" s="89" t="n">
        <v>1.5</v>
      </c>
      <c r="E65" s="78"/>
      <c r="F65" s="90" t="n">
        <v>40395</v>
      </c>
      <c r="G65" s="88" t="n">
        <v>0.791666666666667</v>
      </c>
      <c r="H65" s="81" t="n">
        <v>40396</v>
      </c>
      <c r="I65" s="80" t="n">
        <v>0.791666666666667</v>
      </c>
      <c r="J65" s="72" t="n">
        <f aca="false">0.00036*0.6*0.785*D65*D65*SQRT(2*9.81*C65*1000)</f>
        <v>0.0534386437661174</v>
      </c>
      <c r="K65" s="73" t="n">
        <f aca="false">(H65-F65+I65-G65)*24</f>
        <v>24</v>
      </c>
      <c r="L65" s="24" t="n">
        <f aca="false">K65*J65</f>
        <v>1.28252745038682</v>
      </c>
      <c r="M65" s="82" t="s">
        <v>56</v>
      </c>
    </row>
    <row r="66" s="75" customFormat="true" ht="13.2" hidden="false" customHeight="false" outlineLevel="0" collapsed="false">
      <c r="A66" s="76" t="n">
        <v>55</v>
      </c>
      <c r="B66" s="89" t="s">
        <v>101</v>
      </c>
      <c r="C66" s="91" t="n">
        <v>6.3</v>
      </c>
      <c r="D66" s="89" t="n">
        <v>2</v>
      </c>
      <c r="E66" s="78"/>
      <c r="F66" s="92" t="n">
        <v>40398</v>
      </c>
      <c r="G66" s="88" t="n">
        <v>0.411805555555556</v>
      </c>
      <c r="H66" s="83" t="n">
        <v>40399</v>
      </c>
      <c r="I66" s="88" t="n">
        <v>0.586805555555556</v>
      </c>
      <c r="J66" s="72" t="n">
        <f aca="false">0.00036*0.6*0.785*D66*D66*SQRT(2*9.81*C66*1000)</f>
        <v>0.238453211260292</v>
      </c>
      <c r="K66" s="73" t="n">
        <f aca="false">(H66-F66+I66-G66)*24</f>
        <v>28.2</v>
      </c>
      <c r="L66" s="24" t="n">
        <f aca="false">K66*J66</f>
        <v>6.72438055754025</v>
      </c>
      <c r="M66" s="82" t="s">
        <v>56</v>
      </c>
    </row>
    <row r="67" s="75" customFormat="true" ht="13.2" hidden="false" customHeight="false" outlineLevel="0" collapsed="false">
      <c r="A67" s="76" t="n">
        <v>56</v>
      </c>
      <c r="B67" s="89" t="s">
        <v>102</v>
      </c>
      <c r="C67" s="91" t="n">
        <v>2</v>
      </c>
      <c r="D67" s="89" t="n">
        <v>1.8</v>
      </c>
      <c r="E67" s="78"/>
      <c r="F67" s="92" t="n">
        <v>40402</v>
      </c>
      <c r="G67" s="88" t="n">
        <v>0.416666666666667</v>
      </c>
      <c r="H67" s="78" t="n">
        <v>40403</v>
      </c>
      <c r="I67" s="93" t="n">
        <v>0.451388888888889</v>
      </c>
      <c r="J67" s="72" t="n">
        <f aca="false">0.00036*0.6*0.785*D67*D67*SQRT(2*9.81*C67*1000)</f>
        <v>0.10882606286717</v>
      </c>
      <c r="K67" s="73" t="n">
        <f aca="false">(H67-F67+I67-G67)*24</f>
        <v>24.8333333333333</v>
      </c>
      <c r="L67" s="24" t="n">
        <f aca="false">K67*J67</f>
        <v>2.70251389453471</v>
      </c>
      <c r="M67" s="82" t="s">
        <v>56</v>
      </c>
    </row>
    <row r="68" s="75" customFormat="true" ht="13.2" hidden="false" customHeight="false" outlineLevel="0" collapsed="false">
      <c r="A68" s="76" t="n">
        <v>57</v>
      </c>
      <c r="B68" s="89" t="s">
        <v>103</v>
      </c>
      <c r="C68" s="91" t="n">
        <v>1</v>
      </c>
      <c r="D68" s="89" t="n">
        <v>1.5</v>
      </c>
      <c r="E68" s="78"/>
      <c r="F68" s="92" t="n">
        <v>40402</v>
      </c>
      <c r="G68" s="88" t="n">
        <v>0.510416666666667</v>
      </c>
      <c r="H68" s="78" t="n">
        <v>40406</v>
      </c>
      <c r="I68" s="88" t="n">
        <v>0.614583333333333</v>
      </c>
      <c r="J68" s="72" t="n">
        <f aca="false">0.00036*0.6*0.785*D68*D68*SQRT(2*9.81*C68*1000)</f>
        <v>0.0534386437661174</v>
      </c>
      <c r="K68" s="73" t="n">
        <f aca="false">(H68-F68+I68-G68)*24</f>
        <v>98.5</v>
      </c>
      <c r="L68" s="24" t="n">
        <f aca="false">K68*J68</f>
        <v>5.26370641096257</v>
      </c>
      <c r="M68" s="82" t="s">
        <v>56</v>
      </c>
    </row>
    <row r="69" s="75" customFormat="true" ht="13.2" hidden="false" customHeight="false" outlineLevel="0" collapsed="false">
      <c r="A69" s="76" t="n">
        <v>58</v>
      </c>
      <c r="B69" s="89" t="s">
        <v>104</v>
      </c>
      <c r="C69" s="91" t="n">
        <v>6.5</v>
      </c>
      <c r="D69" s="89" t="n">
        <v>3</v>
      </c>
      <c r="E69" s="78"/>
      <c r="F69" s="92" t="n">
        <v>40407</v>
      </c>
      <c r="G69" s="88" t="n">
        <v>0.475694444444444</v>
      </c>
      <c r="H69" s="78" t="n">
        <v>40408</v>
      </c>
      <c r="I69" s="88" t="n">
        <v>0.5</v>
      </c>
      <c r="J69" s="72" t="n">
        <f aca="false">0.00036*0.6*0.785*D69*D69*SQRT(2*9.81*C69*1000)</f>
        <v>0.544969374686732</v>
      </c>
      <c r="K69" s="73" t="n">
        <f aca="false">(H69-F69+I69-G69)*24</f>
        <v>24.5833333333333</v>
      </c>
      <c r="L69" s="24" t="n">
        <f aca="false">K69*J69</f>
        <v>13.3971637943822</v>
      </c>
      <c r="M69" s="82" t="s">
        <v>56</v>
      </c>
    </row>
    <row r="70" s="75" customFormat="true" ht="13.2" hidden="false" customHeight="false" outlineLevel="0" collapsed="false">
      <c r="A70" s="76" t="n">
        <v>59</v>
      </c>
      <c r="B70" s="89" t="s">
        <v>105</v>
      </c>
      <c r="C70" s="91" t="n">
        <v>7</v>
      </c>
      <c r="D70" s="89" t="n">
        <v>1.5</v>
      </c>
      <c r="E70" s="78"/>
      <c r="F70" s="92" t="n">
        <v>40407</v>
      </c>
      <c r="G70" s="88" t="n">
        <v>0.368055555555556</v>
      </c>
      <c r="H70" s="78" t="n">
        <v>40409</v>
      </c>
      <c r="I70" s="88" t="n">
        <v>0.395833333333333</v>
      </c>
      <c r="J70" s="72" t="n">
        <f aca="false">0.00036*0.6*0.785*D70*D70*SQRT(2*9.81*C70*1000)</f>
        <v>0.141385361805719</v>
      </c>
      <c r="K70" s="73" t="n">
        <f aca="false">(H70-F70+I70-G70)*24</f>
        <v>48.6666666666667</v>
      </c>
      <c r="L70" s="24" t="n">
        <f aca="false">K70*J70</f>
        <v>6.88075427454498</v>
      </c>
      <c r="M70" s="82" t="s">
        <v>56</v>
      </c>
    </row>
    <row r="71" s="75" customFormat="true" ht="13.2" hidden="false" customHeight="false" outlineLevel="0" collapsed="false">
      <c r="A71" s="76" t="n">
        <v>60</v>
      </c>
      <c r="B71" s="89" t="s">
        <v>106</v>
      </c>
      <c r="C71" s="91" t="n">
        <v>1.5</v>
      </c>
      <c r="D71" s="89" t="n">
        <v>1.7</v>
      </c>
      <c r="E71" s="78"/>
      <c r="F71" s="83" t="n">
        <v>40409</v>
      </c>
      <c r="G71" s="88" t="n">
        <v>0.409722222222222</v>
      </c>
      <c r="H71" s="78" t="n">
        <v>40410</v>
      </c>
      <c r="I71" s="88" t="n">
        <v>0.447916666666667</v>
      </c>
      <c r="J71" s="72" t="n">
        <f aca="false">0.00036*0.6*0.785*D71*D71*SQRT(2*9.81*C71*1000)</f>
        <v>0.0840652253877729</v>
      </c>
      <c r="K71" s="73" t="n">
        <f aca="false">(H71-F71+I71-G71)*24</f>
        <v>24.9166666666667</v>
      </c>
      <c r="L71" s="24" t="n">
        <f aca="false">K71*J71</f>
        <v>2.09462519924534</v>
      </c>
      <c r="M71" s="82" t="s">
        <v>56</v>
      </c>
    </row>
    <row r="72" s="75" customFormat="true" ht="13.2" hidden="false" customHeight="false" outlineLevel="0" collapsed="false">
      <c r="A72" s="76" t="n">
        <v>61</v>
      </c>
      <c r="B72" s="89" t="s">
        <v>107</v>
      </c>
      <c r="C72" s="91"/>
      <c r="D72" s="89"/>
      <c r="E72" s="78"/>
      <c r="F72" s="83" t="n">
        <v>40412</v>
      </c>
      <c r="G72" s="88" t="n">
        <v>0.379861111111111</v>
      </c>
      <c r="H72" s="78" t="n">
        <v>40413</v>
      </c>
      <c r="I72" s="88" t="n">
        <v>0.600694444444444</v>
      </c>
      <c r="J72" s="72" t="n">
        <f aca="false">0.00036*0.6*0.785*D72*D72*SQRT(2*9.81*C72*1000)</f>
        <v>0</v>
      </c>
      <c r="K72" s="73" t="n">
        <f aca="false">(H72-F72+I72-G72)*24</f>
        <v>29.3</v>
      </c>
      <c r="L72" s="24" t="n">
        <f aca="false">K72*J72</f>
        <v>0</v>
      </c>
      <c r="M72" s="82" t="s">
        <v>108</v>
      </c>
    </row>
    <row r="73" s="75" customFormat="true" ht="13.2" hidden="false" customHeight="false" outlineLevel="0" collapsed="false">
      <c r="A73" s="76" t="n">
        <v>62</v>
      </c>
      <c r="B73" s="89" t="s">
        <v>109</v>
      </c>
      <c r="C73" s="91" t="n">
        <v>7</v>
      </c>
      <c r="D73" s="89" t="n">
        <v>0.5</v>
      </c>
      <c r="E73" s="78"/>
      <c r="F73" s="78" t="n">
        <v>40414</v>
      </c>
      <c r="G73" s="88" t="n">
        <v>0.326388888888889</v>
      </c>
      <c r="H73" s="78" t="n">
        <v>40415</v>
      </c>
      <c r="I73" s="88" t="n">
        <v>0.479166666666667</v>
      </c>
      <c r="J73" s="72" t="n">
        <f aca="false">0.00036*0.6*0.785*D73*D73*SQRT(2*9.81*C73*1000)</f>
        <v>0.0157094846450799</v>
      </c>
      <c r="K73" s="73" t="n">
        <f aca="false">(H73-F73+I73-G73)*24</f>
        <v>27.6666666666667</v>
      </c>
      <c r="L73" s="24" t="n">
        <f aca="false">K73*J73</f>
        <v>0.434629075180543</v>
      </c>
      <c r="M73" s="82" t="s">
        <v>56</v>
      </c>
    </row>
    <row r="74" s="75" customFormat="true" ht="13.2" hidden="false" customHeight="false" outlineLevel="0" collapsed="false">
      <c r="A74" s="76" t="n">
        <v>63</v>
      </c>
      <c r="B74" s="89" t="s">
        <v>110</v>
      </c>
      <c r="C74" s="91" t="n">
        <v>2.5</v>
      </c>
      <c r="D74" s="89"/>
      <c r="E74" s="78"/>
      <c r="F74" s="92"/>
      <c r="G74" s="88"/>
      <c r="H74" s="78" t="n">
        <v>40420</v>
      </c>
      <c r="I74" s="88" t="n">
        <v>0.388888888888889</v>
      </c>
      <c r="J74" s="72" t="n">
        <f aca="false">0.00036*0.6*0.785*D74*D74*SQRT(2*9.81*C74*1000)</f>
        <v>0</v>
      </c>
      <c r="K74" s="73" t="n">
        <f aca="false">(H74-F74+I74-G74)*24</f>
        <v>970089.333333333</v>
      </c>
      <c r="L74" s="24" t="n">
        <f aca="false">K74*J74</f>
        <v>0</v>
      </c>
      <c r="M74" s="82" t="s">
        <v>63</v>
      </c>
    </row>
    <row r="75" s="75" customFormat="true" ht="13.2" hidden="false" customHeight="false" outlineLevel="0" collapsed="false">
      <c r="A75" s="76" t="n">
        <v>64</v>
      </c>
      <c r="B75" s="89" t="s">
        <v>111</v>
      </c>
      <c r="C75" s="91" t="n">
        <v>3</v>
      </c>
      <c r="D75" s="89"/>
      <c r="E75" s="78"/>
      <c r="F75" s="92"/>
      <c r="G75" s="88"/>
      <c r="H75" s="78" t="n">
        <v>40420</v>
      </c>
      <c r="I75" s="88" t="n">
        <v>0.427083333333333</v>
      </c>
      <c r="J75" s="72" t="n">
        <f aca="false">0.00036*0.6*0.785*D75*D75*SQRT(2*9.81*C75*1000)</f>
        <v>0</v>
      </c>
      <c r="K75" s="73" t="n">
        <f aca="false">(H75-F75+I75-G75)*24</f>
        <v>970090.25</v>
      </c>
      <c r="L75" s="24" t="n">
        <f aca="false">K75*J75</f>
        <v>0</v>
      </c>
      <c r="M75" s="82" t="s">
        <v>63</v>
      </c>
    </row>
    <row r="76" s="75" customFormat="true" ht="13.2" hidden="false" customHeight="false" outlineLevel="0" collapsed="false">
      <c r="A76" s="76" t="n">
        <v>65</v>
      </c>
      <c r="B76" s="89" t="s">
        <v>112</v>
      </c>
      <c r="C76" s="91" t="n">
        <v>8.5</v>
      </c>
      <c r="D76" s="89" t="n">
        <v>2</v>
      </c>
      <c r="E76" s="78"/>
      <c r="F76" s="78" t="n">
        <v>40419</v>
      </c>
      <c r="G76" s="88" t="n">
        <v>0.326388888888889</v>
      </c>
      <c r="H76" s="78" t="n">
        <v>40420</v>
      </c>
      <c r="I76" s="88" t="n">
        <v>0.611111111111111</v>
      </c>
      <c r="J76" s="72" t="n">
        <f aca="false">0.00036*0.6*0.785*D76*D76*SQRT(2*9.81*C76*1000)</f>
        <v>0.276976143223116</v>
      </c>
      <c r="K76" s="73" t="n">
        <f aca="false">(H76-F76+I76-G76)*24</f>
        <v>30.8333333333333</v>
      </c>
      <c r="L76" s="24" t="n">
        <f aca="false">K76*J76</f>
        <v>8.54009774937941</v>
      </c>
      <c r="M76" s="82" t="s">
        <v>56</v>
      </c>
    </row>
    <row r="77" customFormat="false" ht="13.2" hidden="false" customHeight="false" outlineLevel="0" collapsed="false">
      <c r="A77" s="26" t="n">
        <v>66</v>
      </c>
      <c r="B77" s="31"/>
      <c r="C77" s="94"/>
      <c r="D77" s="31"/>
      <c r="E77" s="27"/>
      <c r="F77" s="95"/>
      <c r="G77" s="96"/>
      <c r="H77" s="97"/>
      <c r="I77" s="96"/>
      <c r="J77" s="72" t="n">
        <f aca="false">0.00036*0.6*0.785*D77*D77*SQRT(2*9.81*C77*1000)</f>
        <v>0</v>
      </c>
      <c r="K77" s="29" t="n">
        <f aca="false">(H77-F77+I77-G77)*24</f>
        <v>0</v>
      </c>
      <c r="L77" s="24" t="n">
        <f aca="false">K77*J77</f>
        <v>0</v>
      </c>
      <c r="M77" s="42"/>
    </row>
    <row r="78" customFormat="false" ht="13.2" hidden="false" customHeight="false" outlineLevel="0" collapsed="false">
      <c r="A78" s="26" t="n">
        <v>67</v>
      </c>
      <c r="B78" s="31"/>
      <c r="C78" s="94"/>
      <c r="D78" s="31"/>
      <c r="E78" s="27"/>
      <c r="F78" s="95"/>
      <c r="G78" s="96"/>
      <c r="H78" s="97"/>
      <c r="I78" s="96"/>
      <c r="J78" s="72" t="n">
        <f aca="false">0.00036*0.6*0.785*D78*D78*SQRT(2*9.81*C78*1000)</f>
        <v>0</v>
      </c>
      <c r="K78" s="29" t="n">
        <f aca="false">(H78-F78+I78-G78)*24</f>
        <v>0</v>
      </c>
      <c r="L78" s="24" t="n">
        <f aca="false">K78*J78</f>
        <v>0</v>
      </c>
      <c r="M78" s="42"/>
    </row>
    <row r="79" customFormat="false" ht="13.2" hidden="false" customHeight="false" outlineLevel="0" collapsed="false">
      <c r="A79" s="26" t="n">
        <v>68</v>
      </c>
      <c r="B79" s="31"/>
      <c r="C79" s="94"/>
      <c r="D79" s="31"/>
      <c r="E79" s="27"/>
      <c r="F79" s="95"/>
      <c r="G79" s="96"/>
      <c r="H79" s="97"/>
      <c r="I79" s="96"/>
      <c r="J79" s="72" t="n">
        <f aca="false">0.00036*0.6*0.785*D79*D79*SQRT(2*9.81*C79*1000)</f>
        <v>0</v>
      </c>
      <c r="K79" s="29" t="n">
        <f aca="false">(H79-F79+I79-G79)*24</f>
        <v>0</v>
      </c>
      <c r="L79" s="24" t="n">
        <f aca="false">K79*J79</f>
        <v>0</v>
      </c>
      <c r="M79" s="42"/>
    </row>
    <row r="80" customFormat="false" ht="13.8" hidden="false" customHeight="false" outlineLevel="0" collapsed="false">
      <c r="A80" s="26" t="n">
        <v>69</v>
      </c>
      <c r="B80" s="31"/>
      <c r="C80" s="94"/>
      <c r="D80" s="31"/>
      <c r="E80" s="27"/>
      <c r="F80" s="95"/>
      <c r="G80" s="96"/>
      <c r="H80" s="97"/>
      <c r="I80" s="96"/>
      <c r="J80" s="72" t="n">
        <f aca="false">0.00036*0.6*0.785*D80*D80*SQRT(2*9.81*C80*1000)</f>
        <v>0</v>
      </c>
      <c r="K80" s="29" t="n">
        <f aca="false">(H80-F80+I80-G80)*24</f>
        <v>0</v>
      </c>
      <c r="L80" s="24" t="n">
        <f aca="false">K80*J80</f>
        <v>0</v>
      </c>
      <c r="M80" s="42"/>
    </row>
    <row r="81" customFormat="false" ht="13.2" hidden="true" customHeight="false" outlineLevel="0" collapsed="false">
      <c r="A81" s="26"/>
      <c r="B81" s="31"/>
      <c r="C81" s="94"/>
      <c r="D81" s="31"/>
      <c r="E81" s="27"/>
      <c r="F81" s="95"/>
      <c r="G81" s="96"/>
      <c r="H81" s="97"/>
      <c r="I81" s="96"/>
      <c r="J81" s="72" t="n">
        <f aca="false">0.00036*0.6*0.785*D81*D81*SQRT(2*9.81*C81*1000)</f>
        <v>0</v>
      </c>
      <c r="K81" s="29" t="n">
        <f aca="false">(H81-F81+I81-G81)*24</f>
        <v>0</v>
      </c>
      <c r="L81" s="24" t="n">
        <f aca="false">K81*J81</f>
        <v>0</v>
      </c>
      <c r="M81" s="42"/>
    </row>
    <row r="82" customFormat="false" ht="13.2" hidden="true" customHeight="false" outlineLevel="0" collapsed="false">
      <c r="A82" s="26"/>
      <c r="B82" s="31"/>
      <c r="C82" s="94"/>
      <c r="D82" s="31"/>
      <c r="E82" s="27"/>
      <c r="F82" s="95"/>
      <c r="G82" s="96"/>
      <c r="H82" s="97"/>
      <c r="I82" s="96"/>
      <c r="J82" s="72" t="n">
        <f aca="false">0.00036*0.6*0.785*D82*D82*SQRT(2*9.81*C82*1000)</f>
        <v>0</v>
      </c>
      <c r="K82" s="29" t="n">
        <f aca="false">(H82-F82+I82-G82)*24</f>
        <v>0</v>
      </c>
      <c r="L82" s="24" t="n">
        <f aca="false">K82*J82</f>
        <v>0</v>
      </c>
      <c r="M82" s="42"/>
    </row>
    <row r="83" customFormat="false" ht="13.8" hidden="true" customHeight="false" outlineLevel="0" collapsed="false">
      <c r="A83" s="26"/>
      <c r="B83" s="31"/>
      <c r="C83" s="94"/>
      <c r="D83" s="31"/>
      <c r="E83" s="27"/>
      <c r="F83" s="95"/>
      <c r="G83" s="96"/>
      <c r="H83" s="97"/>
      <c r="I83" s="96"/>
      <c r="J83" s="72" t="n">
        <f aca="false">0.00036*0.6*0.785*D83*D83*SQRT(2*9.81*C83*1000)</f>
        <v>0</v>
      </c>
      <c r="K83" s="29" t="n">
        <f aca="false">(H83-F83+I83-G83)*24</f>
        <v>0</v>
      </c>
      <c r="L83" s="24" t="n">
        <f aca="false">K83*J83</f>
        <v>0</v>
      </c>
      <c r="M83" s="42"/>
    </row>
    <row r="84" customFormat="false" ht="13.2" hidden="true" customHeight="false" outlineLevel="0" collapsed="false">
      <c r="A84" s="26"/>
      <c r="B84" s="31"/>
      <c r="C84" s="94"/>
      <c r="D84" s="31"/>
      <c r="E84" s="27"/>
      <c r="F84" s="95"/>
      <c r="G84" s="96"/>
      <c r="H84" s="97"/>
      <c r="I84" s="96"/>
      <c r="J84" s="72" t="n">
        <f aca="false">0.00036*0.6*0.785*D84*D84*SQRT(2*9.81*C84*1000)</f>
        <v>0</v>
      </c>
      <c r="K84" s="29" t="n">
        <f aca="false">(H84-F84+I84-G84)*24</f>
        <v>0</v>
      </c>
      <c r="L84" s="24" t="n">
        <f aca="false">K84*J84</f>
        <v>0</v>
      </c>
      <c r="M84" s="42"/>
    </row>
    <row r="85" customFormat="false" ht="13.2" hidden="true" customHeight="false" outlineLevel="0" collapsed="false">
      <c r="A85" s="26"/>
      <c r="B85" s="31"/>
      <c r="C85" s="94"/>
      <c r="D85" s="31"/>
      <c r="E85" s="27"/>
      <c r="F85" s="95"/>
      <c r="G85" s="96"/>
      <c r="H85" s="97"/>
      <c r="I85" s="96"/>
      <c r="J85" s="72" t="n">
        <f aca="false">0.00036*0.6*0.785*D85*D85*SQRT(2*9.81*C85*1000)</f>
        <v>0</v>
      </c>
      <c r="K85" s="29" t="n">
        <f aca="false">(H85-F85+I85-G85)*24</f>
        <v>0</v>
      </c>
      <c r="L85" s="24" t="n">
        <f aca="false">K85*J85</f>
        <v>0</v>
      </c>
      <c r="M85" s="42"/>
    </row>
    <row r="86" customFormat="false" ht="13.2" hidden="true" customHeight="false" outlineLevel="0" collapsed="false">
      <c r="A86" s="26"/>
      <c r="B86" s="31"/>
      <c r="C86" s="94"/>
      <c r="D86" s="31"/>
      <c r="E86" s="27"/>
      <c r="F86" s="95"/>
      <c r="G86" s="96"/>
      <c r="H86" s="97"/>
      <c r="I86" s="96"/>
      <c r="J86" s="72" t="n">
        <f aca="false">0.00036*0.6*0.785*D86*D86*SQRT(2*9.81*C86*1000)</f>
        <v>0</v>
      </c>
      <c r="K86" s="29" t="n">
        <f aca="false">(H86-F86+I86-G86)*24</f>
        <v>0</v>
      </c>
      <c r="L86" s="24" t="n">
        <f aca="false">K86*J86</f>
        <v>0</v>
      </c>
      <c r="M86" s="42"/>
    </row>
    <row r="87" customFormat="false" ht="13.2" hidden="true" customHeight="false" outlineLevel="0" collapsed="false">
      <c r="A87" s="26"/>
      <c r="B87" s="31"/>
      <c r="C87" s="94"/>
      <c r="D87" s="31"/>
      <c r="E87" s="27"/>
      <c r="F87" s="95"/>
      <c r="G87" s="96"/>
      <c r="H87" s="97"/>
      <c r="I87" s="96"/>
      <c r="J87" s="72" t="n">
        <f aca="false">0.00036*0.6*0.785*D87*D87*SQRT(2*9.81*C87*1000)</f>
        <v>0</v>
      </c>
      <c r="K87" s="29" t="n">
        <f aca="false">(H87-F87+I87-G87)*24</f>
        <v>0</v>
      </c>
      <c r="L87" s="24" t="n">
        <f aca="false">K87*J87</f>
        <v>0</v>
      </c>
      <c r="M87" s="42"/>
    </row>
    <row r="88" customFormat="false" ht="13.2" hidden="true" customHeight="false" outlineLevel="0" collapsed="false">
      <c r="A88" s="26"/>
      <c r="B88" s="31"/>
      <c r="C88" s="94"/>
      <c r="D88" s="31"/>
      <c r="E88" s="27"/>
      <c r="F88" s="95"/>
      <c r="G88" s="96"/>
      <c r="H88" s="97"/>
      <c r="I88" s="96"/>
      <c r="J88" s="72" t="n">
        <f aca="false">0.00036*0.6*0.785*D88*D88*SQRT(2*9.81*C88*1000)</f>
        <v>0</v>
      </c>
      <c r="K88" s="29" t="n">
        <f aca="false">(H88-F88+I88-G88)*24</f>
        <v>0</v>
      </c>
      <c r="L88" s="24" t="n">
        <f aca="false">K88*J88</f>
        <v>0</v>
      </c>
      <c r="M88" s="42"/>
    </row>
    <row r="89" customFormat="false" ht="13.2" hidden="true" customHeight="false" outlineLevel="0" collapsed="false">
      <c r="A89" s="26"/>
      <c r="B89" s="31"/>
      <c r="C89" s="94"/>
      <c r="D89" s="31"/>
      <c r="E89" s="27"/>
      <c r="F89" s="95"/>
      <c r="G89" s="96"/>
      <c r="H89" s="97"/>
      <c r="I89" s="96"/>
      <c r="J89" s="72" t="n">
        <f aca="false">0.00036*0.6*0.785*D89*D89*SQRT(2*9.81*C89*1000)</f>
        <v>0</v>
      </c>
      <c r="K89" s="29" t="n">
        <f aca="false">(H89-F89+I89-G89)*24</f>
        <v>0</v>
      </c>
      <c r="L89" s="24" t="n">
        <f aca="false">K89*J89</f>
        <v>0</v>
      </c>
      <c r="M89" s="42"/>
    </row>
    <row r="90" customFormat="false" ht="13.2" hidden="true" customHeight="false" outlineLevel="0" collapsed="false">
      <c r="A90" s="26"/>
      <c r="B90" s="31"/>
      <c r="C90" s="94"/>
      <c r="D90" s="31"/>
      <c r="E90" s="27"/>
      <c r="F90" s="98"/>
      <c r="G90" s="34"/>
      <c r="H90" s="99"/>
      <c r="I90" s="96"/>
      <c r="J90" s="72" t="n">
        <f aca="false">0.00036*0.6*0.785*D90*D90*SQRT(2*9.81*C90*1000)</f>
        <v>0</v>
      </c>
      <c r="K90" s="29" t="n">
        <f aca="false">(H90-F90+I90-G90)*24</f>
        <v>0</v>
      </c>
      <c r="L90" s="24" t="n">
        <f aca="false">K90*J90</f>
        <v>0</v>
      </c>
      <c r="M90" s="42"/>
    </row>
    <row r="91" customFormat="false" ht="13.8" hidden="true" customHeight="false" outlineLevel="0" collapsed="false">
      <c r="A91" s="26"/>
      <c r="B91" s="31"/>
      <c r="C91" s="36"/>
      <c r="D91" s="37"/>
      <c r="E91" s="27"/>
      <c r="F91" s="100"/>
      <c r="G91" s="101"/>
      <c r="H91" s="102"/>
      <c r="I91" s="103"/>
      <c r="J91" s="22" t="n">
        <f aca="false">0.00036*0.6*0.785*D91*D91*SQRT(2*9.81*C91*1000)</f>
        <v>0</v>
      </c>
      <c r="K91" s="29" t="n">
        <f aca="false">(H91-F91+I91-G91)*24</f>
        <v>0</v>
      </c>
      <c r="L91" s="24" t="n">
        <f aca="false">K91*J91</f>
        <v>0</v>
      </c>
      <c r="M91" s="42"/>
    </row>
    <row r="92" customFormat="false" ht="16.2" hidden="false" customHeight="false" outlineLevel="0" collapsed="false">
      <c r="A92" s="43"/>
      <c r="B92" s="44" t="s">
        <v>21</v>
      </c>
      <c r="C92" s="45"/>
      <c r="D92" s="46"/>
      <c r="E92" s="47"/>
      <c r="F92" s="48"/>
      <c r="G92" s="49"/>
      <c r="H92" s="50"/>
      <c r="I92" s="49"/>
      <c r="J92" s="51" t="n">
        <f aca="false">SUM(J17:J91)</f>
        <v>87.7598406250403</v>
      </c>
      <c r="K92" s="52"/>
      <c r="L92" s="53" t="n">
        <f aca="false">SUM(L17:L91)</f>
        <v>5903.66603464836</v>
      </c>
      <c r="M92" s="54"/>
    </row>
    <row r="95" customFormat="false" ht="17.4" hidden="false" customHeight="false" outlineLevel="0" collapsed="false">
      <c r="B95" s="55" t="s">
        <v>113</v>
      </c>
      <c r="C95" s="56" t="n">
        <f aca="false">L92+L199</f>
        <v>6123.94656233291</v>
      </c>
      <c r="D95" s="56"/>
      <c r="G95" s="57" t="s">
        <v>23</v>
      </c>
      <c r="H95" s="57"/>
      <c r="I95" s="57"/>
      <c r="J95" s="57"/>
      <c r="K95" s="57"/>
      <c r="L95" s="57"/>
      <c r="M95" s="57"/>
    </row>
    <row r="96" customFormat="false" ht="13.2" hidden="false" customHeight="false" outlineLevel="0" collapsed="false">
      <c r="G96" s="58"/>
    </row>
    <row r="97" customFormat="false" ht="13.2" hidden="false" customHeight="false" outlineLevel="0" collapsed="false">
      <c r="G97" s="58"/>
    </row>
    <row r="98" customFormat="false" ht="13.2" hidden="false" customHeight="false" outlineLevel="0" collapsed="false">
      <c r="A98" s="104" t="s">
        <v>114</v>
      </c>
      <c r="B98" s="104"/>
      <c r="C98" s="104"/>
      <c r="D98" s="104"/>
      <c r="E98" s="104"/>
      <c r="G98" s="60" t="s">
        <v>25</v>
      </c>
      <c r="H98" s="60"/>
      <c r="I98" s="60"/>
      <c r="J98" s="60"/>
      <c r="K98" s="60"/>
      <c r="L98" s="60"/>
      <c r="M98" s="60"/>
    </row>
    <row r="99" customFormat="false" ht="13.2" hidden="false" customHeight="false" outlineLevel="0" collapsed="false">
      <c r="A99" s="61"/>
      <c r="B99" s="58" t="s">
        <v>115</v>
      </c>
    </row>
    <row r="101" customFormat="false" ht="13.2" hidden="false" customHeight="false" outlineLevel="0" collapsed="false">
      <c r="A101" s="105" t="s">
        <v>116</v>
      </c>
      <c r="B101" s="105"/>
      <c r="M101" s="106" t="s">
        <v>117</v>
      </c>
    </row>
    <row r="102" customFormat="false" ht="13.2" hidden="false" customHeight="false" outlineLevel="0" collapsed="false">
      <c r="A102" s="105" t="s">
        <v>29</v>
      </c>
      <c r="B102" s="105"/>
      <c r="M102" s="106" t="s">
        <v>1</v>
      </c>
    </row>
    <row r="103" customFormat="false" ht="13.2" hidden="false" customHeight="false" outlineLevel="0" collapsed="false">
      <c r="A103" s="107" t="s">
        <v>30</v>
      </c>
      <c r="B103" s="107"/>
      <c r="M103" s="108" t="s">
        <v>31</v>
      </c>
    </row>
    <row r="104" customFormat="false" ht="16.2" hidden="false" customHeight="false" outlineLevel="0" collapsed="false">
      <c r="A104" s="6" t="s">
        <v>118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</row>
    <row r="105" customFormat="false" ht="14.4" hidden="false" customHeight="false" outlineLevel="0" collapsed="false">
      <c r="B105" s="109" t="str">
        <f aca="false">C6</f>
        <v>с 01.08.10 г. по 31.08.10 г.</v>
      </c>
      <c r="K105" s="110" t="s">
        <v>7</v>
      </c>
      <c r="L105" s="110"/>
    </row>
    <row r="106" customFormat="false" ht="16.2" hidden="false" customHeight="false" outlineLevel="0" collapsed="false">
      <c r="A106" s="111" t="s">
        <v>119</v>
      </c>
      <c r="B106" s="112" t="s">
        <v>120</v>
      </c>
      <c r="C106" s="113" t="s">
        <v>121</v>
      </c>
      <c r="D106" s="114" t="s">
        <v>122</v>
      </c>
      <c r="E106" s="114"/>
      <c r="F106" s="114"/>
      <c r="G106" s="114"/>
      <c r="H106" s="114"/>
      <c r="I106" s="114"/>
      <c r="J106" s="115" t="s">
        <v>123</v>
      </c>
      <c r="K106" s="116" t="s">
        <v>124</v>
      </c>
      <c r="L106" s="115" t="s">
        <v>125</v>
      </c>
      <c r="M106" s="116" t="s">
        <v>20</v>
      </c>
    </row>
    <row r="107" customFormat="false" ht="13.8" hidden="false" customHeight="false" outlineLevel="0" collapsed="false">
      <c r="A107" s="117" t="n">
        <v>1</v>
      </c>
      <c r="B107" s="118" t="s">
        <v>126</v>
      </c>
      <c r="C107" s="119" t="n">
        <v>40393</v>
      </c>
      <c r="D107" s="120" t="s">
        <v>127</v>
      </c>
      <c r="E107" s="120"/>
      <c r="F107" s="120"/>
      <c r="G107" s="120"/>
      <c r="H107" s="120"/>
      <c r="I107" s="120"/>
      <c r="J107" s="121" t="n">
        <v>100</v>
      </c>
      <c r="K107" s="121" t="n">
        <v>36</v>
      </c>
      <c r="L107" s="122" t="n">
        <f aca="false">3.1415/4*J107*J107*K107/1000000</f>
        <v>0.282735</v>
      </c>
      <c r="M107" s="123"/>
    </row>
    <row r="108" customFormat="false" ht="13.8" hidden="false" customHeight="false" outlineLevel="0" collapsed="false">
      <c r="A108" s="117" t="n">
        <v>2</v>
      </c>
      <c r="B108" s="118" t="s">
        <v>126</v>
      </c>
      <c r="C108" s="119" t="n">
        <v>40392</v>
      </c>
      <c r="D108" s="124" t="s">
        <v>128</v>
      </c>
      <c r="E108" s="124"/>
      <c r="F108" s="124"/>
      <c r="G108" s="124"/>
      <c r="H108" s="124"/>
      <c r="I108" s="124"/>
      <c r="J108" s="125" t="n">
        <v>207</v>
      </c>
      <c r="K108" s="125" t="n">
        <v>143</v>
      </c>
      <c r="L108" s="122" t="n">
        <f aca="false">3.1415/4*J108*J108*K108/1000000</f>
        <v>4.812312272625</v>
      </c>
      <c r="M108" s="123"/>
    </row>
    <row r="109" customFormat="false" ht="13.2" hidden="false" customHeight="false" outlineLevel="0" collapsed="false">
      <c r="A109" s="117" t="n">
        <v>3</v>
      </c>
      <c r="B109" s="118" t="s">
        <v>126</v>
      </c>
      <c r="C109" s="119" t="n">
        <v>40393</v>
      </c>
      <c r="D109" s="124" t="s">
        <v>129</v>
      </c>
      <c r="E109" s="124"/>
      <c r="F109" s="124"/>
      <c r="G109" s="124"/>
      <c r="H109" s="124"/>
      <c r="I109" s="124"/>
      <c r="J109" s="125" t="n">
        <v>100</v>
      </c>
      <c r="K109" s="125" t="n">
        <v>46</v>
      </c>
      <c r="L109" s="122" t="n">
        <f aca="false">3.1415/4*J109*J109*K109/1000000</f>
        <v>0.3612725</v>
      </c>
      <c r="M109" s="123"/>
    </row>
    <row r="110" customFormat="false" ht="13.2" hidden="false" customHeight="false" outlineLevel="0" collapsed="false">
      <c r="A110" s="117" t="n">
        <v>4</v>
      </c>
      <c r="B110" s="118" t="s">
        <v>130</v>
      </c>
      <c r="C110" s="119" t="n">
        <v>40394</v>
      </c>
      <c r="D110" s="124" t="s">
        <v>131</v>
      </c>
      <c r="E110" s="124"/>
      <c r="F110" s="124"/>
      <c r="G110" s="124"/>
      <c r="H110" s="124"/>
      <c r="I110" s="124"/>
      <c r="J110" s="126" t="n">
        <v>100</v>
      </c>
      <c r="K110" s="126" t="n">
        <v>42</v>
      </c>
      <c r="L110" s="127" t="n">
        <f aca="false">3.1415/4*J110*J110*K110/1000000</f>
        <v>0.3298575</v>
      </c>
      <c r="M110" s="128"/>
    </row>
    <row r="111" customFormat="false" ht="13.2" hidden="false" customHeight="false" outlineLevel="0" collapsed="false">
      <c r="A111" s="117" t="n">
        <v>5</v>
      </c>
      <c r="B111" s="118" t="s">
        <v>126</v>
      </c>
      <c r="C111" s="119" t="n">
        <v>40394</v>
      </c>
      <c r="D111" s="124" t="s">
        <v>77</v>
      </c>
      <c r="E111" s="124"/>
      <c r="F111" s="124"/>
      <c r="G111" s="124"/>
      <c r="H111" s="124"/>
      <c r="I111" s="124"/>
      <c r="J111" s="126" t="n">
        <v>207</v>
      </c>
      <c r="K111" s="126" t="n">
        <v>187</v>
      </c>
      <c r="L111" s="127" t="n">
        <f aca="false">3.1415/4*J111*J111*K111/1000000</f>
        <v>6.293023741125</v>
      </c>
      <c r="M111" s="128"/>
    </row>
    <row r="112" customFormat="false" ht="13.2" hidden="false" customHeight="false" outlineLevel="0" collapsed="false">
      <c r="A112" s="117" t="n">
        <v>6</v>
      </c>
      <c r="B112" s="129" t="s">
        <v>132</v>
      </c>
      <c r="C112" s="119" t="n">
        <v>40394</v>
      </c>
      <c r="D112" s="124" t="s">
        <v>77</v>
      </c>
      <c r="E112" s="124"/>
      <c r="F112" s="124"/>
      <c r="G112" s="124"/>
      <c r="H112" s="124"/>
      <c r="I112" s="124"/>
      <c r="J112" s="126" t="n">
        <v>207</v>
      </c>
      <c r="K112" s="126" t="n">
        <v>187</v>
      </c>
      <c r="L112" s="127" t="n">
        <f aca="false">3.1415/4*J112*J112*K112/1000000</f>
        <v>6.293023741125</v>
      </c>
      <c r="M112" s="128"/>
    </row>
    <row r="113" customFormat="false" ht="13.2" hidden="false" customHeight="false" outlineLevel="0" collapsed="false">
      <c r="A113" s="117" t="n">
        <v>7</v>
      </c>
      <c r="B113" s="129" t="s">
        <v>133</v>
      </c>
      <c r="C113" s="119" t="n">
        <v>40395</v>
      </c>
      <c r="D113" s="124" t="s">
        <v>134</v>
      </c>
      <c r="E113" s="124"/>
      <c r="F113" s="124"/>
      <c r="G113" s="124"/>
      <c r="H113" s="124"/>
      <c r="I113" s="124"/>
      <c r="J113" s="126" t="n">
        <v>100</v>
      </c>
      <c r="K113" s="126" t="n">
        <v>53.5</v>
      </c>
      <c r="L113" s="127" t="n">
        <f aca="false">3.1415/4*J113*J113*K113/1000000</f>
        <v>0.420175625</v>
      </c>
      <c r="M113" s="128"/>
    </row>
    <row r="114" customFormat="false" ht="13.2" hidden="false" customHeight="false" outlineLevel="0" collapsed="false">
      <c r="A114" s="117" t="n">
        <v>8</v>
      </c>
      <c r="B114" s="129"/>
      <c r="C114" s="119" t="n">
        <v>40395</v>
      </c>
      <c r="D114" s="124" t="s">
        <v>135</v>
      </c>
      <c r="E114" s="124"/>
      <c r="F114" s="124"/>
      <c r="G114" s="124"/>
      <c r="H114" s="124"/>
      <c r="I114" s="124"/>
      <c r="J114" s="126" t="n">
        <v>100</v>
      </c>
      <c r="K114" s="126" t="n">
        <v>20</v>
      </c>
      <c r="L114" s="127" t="n">
        <f aca="false">3.1415/4*J114*J114*K114/1000000</f>
        <v>0.157075</v>
      </c>
      <c r="M114" s="128"/>
    </row>
    <row r="115" customFormat="false" ht="13.2" hidden="false" customHeight="false" outlineLevel="0" collapsed="false">
      <c r="A115" s="117" t="n">
        <v>9</v>
      </c>
      <c r="B115" s="129" t="s">
        <v>132</v>
      </c>
      <c r="C115" s="119" t="n">
        <v>40396</v>
      </c>
      <c r="D115" s="124" t="s">
        <v>78</v>
      </c>
      <c r="E115" s="124"/>
      <c r="F115" s="124"/>
      <c r="G115" s="124"/>
      <c r="H115" s="124"/>
      <c r="I115" s="124"/>
      <c r="J115" s="126" t="n">
        <v>82</v>
      </c>
      <c r="K115" s="126" t="n">
        <v>82</v>
      </c>
      <c r="L115" s="127" t="n">
        <f aca="false">3.1415/4*J115*J115*K115/1000000</f>
        <v>0.433030643</v>
      </c>
      <c r="M115" s="128"/>
    </row>
    <row r="116" customFormat="false" ht="13.2" hidden="false" customHeight="false" outlineLevel="0" collapsed="false">
      <c r="A116" s="117" t="n">
        <v>10</v>
      </c>
      <c r="B116" s="118" t="s">
        <v>126</v>
      </c>
      <c r="C116" s="119" t="n">
        <v>40396</v>
      </c>
      <c r="D116" s="124" t="s">
        <v>136</v>
      </c>
      <c r="E116" s="124"/>
      <c r="F116" s="124"/>
      <c r="G116" s="124"/>
      <c r="H116" s="124"/>
      <c r="I116" s="124"/>
      <c r="J116" s="126" t="n">
        <v>309</v>
      </c>
      <c r="K116" s="126" t="n">
        <v>109</v>
      </c>
      <c r="L116" s="127" t="n">
        <f aca="false">3.1415/4*J116*J116*K116/1000000</f>
        <v>8.173734550875</v>
      </c>
      <c r="M116" s="128"/>
    </row>
    <row r="117" customFormat="false" ht="13.2" hidden="false" customHeight="false" outlineLevel="0" collapsed="false">
      <c r="A117" s="117" t="n">
        <v>11</v>
      </c>
      <c r="B117" s="129" t="s">
        <v>132</v>
      </c>
      <c r="C117" s="119" t="n">
        <v>40396</v>
      </c>
      <c r="D117" s="124" t="s">
        <v>79</v>
      </c>
      <c r="E117" s="124"/>
      <c r="F117" s="124"/>
      <c r="G117" s="124"/>
      <c r="H117" s="124"/>
      <c r="I117" s="124"/>
      <c r="J117" s="126" t="n">
        <v>100</v>
      </c>
      <c r="K117" s="126" t="n">
        <v>10</v>
      </c>
      <c r="L117" s="127" t="n">
        <f aca="false">3.1415/4*J117*J117*K117/1000000</f>
        <v>0.0785375</v>
      </c>
      <c r="M117" s="128"/>
    </row>
    <row r="118" customFormat="false" ht="13.2" hidden="false" customHeight="false" outlineLevel="0" collapsed="false">
      <c r="A118" s="117" t="n">
        <v>12</v>
      </c>
      <c r="B118" s="129" t="s">
        <v>132</v>
      </c>
      <c r="C118" s="119" t="n">
        <v>40396</v>
      </c>
      <c r="D118" s="124" t="s">
        <v>137</v>
      </c>
      <c r="E118" s="124"/>
      <c r="F118" s="124"/>
      <c r="G118" s="124"/>
      <c r="H118" s="124"/>
      <c r="I118" s="124"/>
      <c r="J118" s="126" t="n">
        <v>100</v>
      </c>
      <c r="K118" s="126" t="n">
        <v>106</v>
      </c>
      <c r="L118" s="127" t="n">
        <f aca="false">3.1415/4*J118*J118*K118/1000000</f>
        <v>0.8324975</v>
      </c>
      <c r="M118" s="128"/>
    </row>
    <row r="119" customFormat="false" ht="13.2" hidden="false" customHeight="false" outlineLevel="0" collapsed="false">
      <c r="A119" s="117" t="n">
        <v>13</v>
      </c>
      <c r="B119" s="118" t="s">
        <v>132</v>
      </c>
      <c r="C119" s="119" t="n">
        <v>40396</v>
      </c>
      <c r="D119" s="124" t="s">
        <v>81</v>
      </c>
      <c r="E119" s="124"/>
      <c r="F119" s="124"/>
      <c r="G119" s="124"/>
      <c r="H119" s="124"/>
      <c r="I119" s="124"/>
      <c r="J119" s="126" t="n">
        <v>70</v>
      </c>
      <c r="K119" s="126" t="n">
        <v>32</v>
      </c>
      <c r="L119" s="127" t="n">
        <f aca="false">3.1415/4*J119*J119*K119/1000000</f>
        <v>0.1231468</v>
      </c>
      <c r="M119" s="128"/>
    </row>
    <row r="120" customFormat="false" ht="13.2" hidden="false" customHeight="false" outlineLevel="0" collapsed="false">
      <c r="A120" s="117" t="n">
        <v>14</v>
      </c>
      <c r="B120" s="129" t="s">
        <v>132</v>
      </c>
      <c r="C120" s="119" t="n">
        <v>40396</v>
      </c>
      <c r="D120" s="124" t="s">
        <v>83</v>
      </c>
      <c r="E120" s="124"/>
      <c r="F120" s="124"/>
      <c r="G120" s="124"/>
      <c r="H120" s="124"/>
      <c r="I120" s="124"/>
      <c r="J120" s="126" t="n">
        <v>100</v>
      </c>
      <c r="K120" s="126" t="n">
        <v>84</v>
      </c>
      <c r="L120" s="127" t="n">
        <f aca="false">3.1415/4*J120*J120*K120/1000000</f>
        <v>0.659715</v>
      </c>
      <c r="M120" s="128"/>
    </row>
    <row r="121" customFormat="false" ht="13.2" hidden="false" customHeight="false" outlineLevel="0" collapsed="false">
      <c r="A121" s="117" t="n">
        <v>15</v>
      </c>
      <c r="B121" s="129" t="s">
        <v>132</v>
      </c>
      <c r="C121" s="119" t="n">
        <v>40396</v>
      </c>
      <c r="D121" s="124" t="s">
        <v>138</v>
      </c>
      <c r="E121" s="124"/>
      <c r="F121" s="124"/>
      <c r="G121" s="124"/>
      <c r="H121" s="124"/>
      <c r="I121" s="124"/>
      <c r="J121" s="126" t="n">
        <v>150</v>
      </c>
      <c r="K121" s="126" t="n">
        <v>58</v>
      </c>
      <c r="L121" s="127" t="n">
        <f aca="false">3.1415/4*J121*J121*K121/1000000</f>
        <v>1.024914375</v>
      </c>
      <c r="M121" s="128"/>
    </row>
    <row r="122" customFormat="false" ht="13.2" hidden="false" customHeight="false" outlineLevel="0" collapsed="false">
      <c r="A122" s="117" t="n">
        <v>16</v>
      </c>
      <c r="B122" s="130"/>
      <c r="C122" s="119"/>
      <c r="D122" s="124"/>
      <c r="E122" s="124"/>
      <c r="F122" s="124"/>
      <c r="G122" s="124"/>
      <c r="H122" s="124"/>
      <c r="I122" s="124"/>
      <c r="J122" s="126" t="n">
        <v>100</v>
      </c>
      <c r="K122" s="126" t="n">
        <v>147</v>
      </c>
      <c r="L122" s="127" t="n">
        <f aca="false">3.1415/4*J122*J122*K122/1000000</f>
        <v>1.15450125</v>
      </c>
      <c r="M122" s="128"/>
    </row>
    <row r="123" customFormat="false" ht="13.2" hidden="false" customHeight="false" outlineLevel="0" collapsed="false">
      <c r="A123" s="117" t="n">
        <v>17</v>
      </c>
      <c r="B123" s="129"/>
      <c r="C123" s="119"/>
      <c r="D123" s="124"/>
      <c r="E123" s="124"/>
      <c r="F123" s="124"/>
      <c r="G123" s="124"/>
      <c r="H123" s="124"/>
      <c r="I123" s="124"/>
      <c r="J123" s="126" t="n">
        <v>82</v>
      </c>
      <c r="K123" s="126" t="n">
        <v>19</v>
      </c>
      <c r="L123" s="127" t="n">
        <f aca="false">3.1415/4*J123*J123*K123/1000000</f>
        <v>0.1003363685</v>
      </c>
      <c r="M123" s="128"/>
    </row>
    <row r="124" customFormat="false" ht="13.2" hidden="false" customHeight="false" outlineLevel="0" collapsed="false">
      <c r="A124" s="117" t="n">
        <v>18</v>
      </c>
      <c r="B124" s="129"/>
      <c r="C124" s="119"/>
      <c r="D124" s="124"/>
      <c r="E124" s="124"/>
      <c r="F124" s="124"/>
      <c r="G124" s="124"/>
      <c r="H124" s="124"/>
      <c r="I124" s="124"/>
      <c r="J124" s="126" t="n">
        <v>70</v>
      </c>
      <c r="K124" s="126" t="n">
        <v>42</v>
      </c>
      <c r="L124" s="127" t="n">
        <f aca="false">3.1415/4*J124*J124*K124/1000000</f>
        <v>0.161630175</v>
      </c>
      <c r="M124" s="128"/>
    </row>
    <row r="125" customFormat="false" ht="13.2" hidden="false" customHeight="false" outlineLevel="0" collapsed="false">
      <c r="A125" s="117" t="n">
        <v>19</v>
      </c>
      <c r="B125" s="118"/>
      <c r="C125" s="119"/>
      <c r="D125" s="124"/>
      <c r="E125" s="124"/>
      <c r="F125" s="124"/>
      <c r="G125" s="124"/>
      <c r="H125" s="124"/>
      <c r="I125" s="124"/>
      <c r="J125" s="126" t="n">
        <v>51</v>
      </c>
      <c r="K125" s="126" t="n">
        <v>94</v>
      </c>
      <c r="L125" s="127" t="n">
        <f aca="false">3.1415/4*J125*J125*K125/1000000</f>
        <v>0.19201947525</v>
      </c>
      <c r="M125" s="128"/>
    </row>
    <row r="126" customFormat="false" ht="13.2" hidden="false" customHeight="false" outlineLevel="0" collapsed="false">
      <c r="A126" s="117" t="n">
        <v>20</v>
      </c>
      <c r="B126" s="129" t="s">
        <v>132</v>
      </c>
      <c r="C126" s="119" t="n">
        <v>40396</v>
      </c>
      <c r="D126" s="124" t="s">
        <v>85</v>
      </c>
      <c r="E126" s="124"/>
      <c r="F126" s="124"/>
      <c r="G126" s="124"/>
      <c r="H126" s="124"/>
      <c r="I126" s="124"/>
      <c r="J126" s="126" t="n">
        <v>100</v>
      </c>
      <c r="K126" s="126" t="n">
        <v>15</v>
      </c>
      <c r="L126" s="127" t="n">
        <f aca="false">3.1415/4*J126*J126*K126/1000000</f>
        <v>0.11780625</v>
      </c>
      <c r="M126" s="128"/>
    </row>
    <row r="127" customFormat="false" ht="13.2" hidden="false" customHeight="false" outlineLevel="0" collapsed="false">
      <c r="A127" s="117" t="n">
        <v>21</v>
      </c>
      <c r="B127" s="129" t="s">
        <v>132</v>
      </c>
      <c r="C127" s="119" t="n">
        <v>40396</v>
      </c>
      <c r="D127" s="124" t="s">
        <v>139</v>
      </c>
      <c r="E127" s="124"/>
      <c r="F127" s="124"/>
      <c r="G127" s="124"/>
      <c r="H127" s="124"/>
      <c r="I127" s="124"/>
      <c r="J127" s="126" t="n">
        <v>82</v>
      </c>
      <c r="K127" s="126" t="n">
        <v>32</v>
      </c>
      <c r="L127" s="127" t="n">
        <f aca="false">3.1415/4*J127*J127*K127/1000000</f>
        <v>0.168987568</v>
      </c>
      <c r="M127" s="128"/>
    </row>
    <row r="128" customFormat="false" ht="13.2" hidden="false" customHeight="false" outlineLevel="0" collapsed="false">
      <c r="A128" s="117" t="n">
        <v>22</v>
      </c>
      <c r="B128" s="118" t="s">
        <v>132</v>
      </c>
      <c r="C128" s="119" t="n">
        <v>40396</v>
      </c>
      <c r="D128" s="124" t="s">
        <v>140</v>
      </c>
      <c r="E128" s="124"/>
      <c r="F128" s="124"/>
      <c r="G128" s="124"/>
      <c r="H128" s="124"/>
      <c r="I128" s="124"/>
      <c r="J128" s="125" t="n">
        <v>51</v>
      </c>
      <c r="K128" s="125" t="n">
        <v>53</v>
      </c>
      <c r="L128" s="127" t="n">
        <f aca="false">3.1415/4*J128*J128*K128/1000000</f>
        <v>0.108266299875</v>
      </c>
      <c r="M128" s="128"/>
    </row>
    <row r="129" customFormat="false" ht="13.2" hidden="false" customHeight="false" outlineLevel="0" collapsed="false">
      <c r="A129" s="117" t="n">
        <v>23</v>
      </c>
      <c r="B129" s="129" t="s">
        <v>132</v>
      </c>
      <c r="C129" s="119" t="n">
        <v>40397</v>
      </c>
      <c r="D129" s="124" t="s">
        <v>141</v>
      </c>
      <c r="E129" s="124"/>
      <c r="F129" s="124"/>
      <c r="G129" s="124"/>
      <c r="H129" s="124"/>
      <c r="I129" s="124"/>
      <c r="J129" s="126" t="n">
        <v>100</v>
      </c>
      <c r="K129" s="126" t="n">
        <v>95</v>
      </c>
      <c r="L129" s="127" t="n">
        <f aca="false">3.1415/4*J129*J129*K129/1000000</f>
        <v>0.74610625</v>
      </c>
      <c r="M129" s="128"/>
    </row>
    <row r="130" customFormat="false" ht="13.2" hidden="false" customHeight="false" outlineLevel="0" collapsed="false">
      <c r="A130" s="117" t="n">
        <v>24</v>
      </c>
      <c r="B130" s="129" t="s">
        <v>132</v>
      </c>
      <c r="C130" s="119" t="n">
        <v>40397</v>
      </c>
      <c r="D130" s="124" t="s">
        <v>90</v>
      </c>
      <c r="E130" s="124"/>
      <c r="F130" s="124"/>
      <c r="G130" s="124"/>
      <c r="H130" s="124"/>
      <c r="I130" s="124"/>
      <c r="J130" s="126" t="n">
        <v>100</v>
      </c>
      <c r="K130" s="126" t="n">
        <v>128</v>
      </c>
      <c r="L130" s="127" t="n">
        <f aca="false">3.1415/4*J130*J130*K130/1000000</f>
        <v>1.00528</v>
      </c>
      <c r="M130" s="128"/>
    </row>
    <row r="131" customFormat="false" ht="13.2" hidden="false" customHeight="false" outlineLevel="0" collapsed="false">
      <c r="A131" s="117" t="n">
        <v>25</v>
      </c>
      <c r="B131" s="118" t="s">
        <v>142</v>
      </c>
      <c r="C131" s="131" t="n">
        <v>40398</v>
      </c>
      <c r="D131" s="124" t="s">
        <v>143</v>
      </c>
      <c r="E131" s="124"/>
      <c r="F131" s="124"/>
      <c r="G131" s="124"/>
      <c r="H131" s="124"/>
      <c r="I131" s="124"/>
      <c r="J131" s="126" t="n">
        <v>150</v>
      </c>
      <c r="K131" s="126" t="n">
        <v>195</v>
      </c>
      <c r="L131" s="127" t="n">
        <f aca="false">3.1415/4*J131*J131*K131/1000000</f>
        <v>3.4458328125</v>
      </c>
      <c r="M131" s="128"/>
    </row>
    <row r="132" customFormat="false" ht="13.2" hidden="false" customHeight="false" outlineLevel="0" collapsed="false">
      <c r="A132" s="117" t="n">
        <v>26</v>
      </c>
      <c r="B132" s="129" t="s">
        <v>132</v>
      </c>
      <c r="C132" s="131" t="n">
        <v>40398</v>
      </c>
      <c r="D132" s="124" t="s">
        <v>91</v>
      </c>
      <c r="E132" s="124"/>
      <c r="F132" s="124"/>
      <c r="G132" s="124"/>
      <c r="H132" s="124"/>
      <c r="I132" s="124"/>
      <c r="J132" s="126" t="n">
        <v>70</v>
      </c>
      <c r="K132" s="126" t="n">
        <v>162</v>
      </c>
      <c r="L132" s="127" t="n">
        <f aca="false">3.1415/4*J132*J132*K132/1000000</f>
        <v>0.623430675</v>
      </c>
      <c r="M132" s="128"/>
    </row>
    <row r="133" customFormat="false" ht="13.2" hidden="false" customHeight="false" outlineLevel="0" collapsed="false">
      <c r="A133" s="117" t="n">
        <v>27</v>
      </c>
      <c r="B133" s="129" t="s">
        <v>132</v>
      </c>
      <c r="C133" s="119" t="n">
        <v>40398</v>
      </c>
      <c r="D133" s="124" t="s">
        <v>144</v>
      </c>
      <c r="E133" s="124"/>
      <c r="F133" s="124"/>
      <c r="G133" s="124"/>
      <c r="H133" s="124"/>
      <c r="I133" s="124"/>
      <c r="J133" s="126" t="n">
        <v>309</v>
      </c>
      <c r="K133" s="126" t="n">
        <v>338</v>
      </c>
      <c r="L133" s="127" t="n">
        <f aca="false">3.1415/4*J133*J133*K133/1000000</f>
        <v>25.34607594675</v>
      </c>
      <c r="M133" s="128"/>
    </row>
    <row r="134" customFormat="false" ht="13.2" hidden="false" customHeight="false" outlineLevel="0" collapsed="false">
      <c r="A134" s="117" t="n">
        <v>28</v>
      </c>
      <c r="B134" s="118"/>
      <c r="C134" s="119"/>
      <c r="D134" s="124"/>
      <c r="E134" s="124"/>
      <c r="F134" s="124"/>
      <c r="G134" s="124"/>
      <c r="H134" s="124"/>
      <c r="I134" s="124"/>
      <c r="J134" s="126" t="n">
        <v>207</v>
      </c>
      <c r="K134" s="126" t="n">
        <v>129</v>
      </c>
      <c r="L134" s="127" t="n">
        <f aca="false">3.1415/4*J134*J134*K134/1000000</f>
        <v>4.341176805375</v>
      </c>
      <c r="M134" s="128"/>
    </row>
    <row r="135" customFormat="false" ht="13.2" hidden="false" customHeight="false" outlineLevel="0" collapsed="false">
      <c r="A135" s="117" t="n">
        <v>29</v>
      </c>
      <c r="B135" s="129"/>
      <c r="C135" s="119"/>
      <c r="D135" s="124"/>
      <c r="E135" s="124"/>
      <c r="F135" s="124"/>
      <c r="G135" s="124"/>
      <c r="H135" s="124"/>
      <c r="I135" s="124"/>
      <c r="J135" s="126" t="n">
        <v>100</v>
      </c>
      <c r="K135" s="126" t="n">
        <v>118</v>
      </c>
      <c r="L135" s="127" t="n">
        <f aca="false">3.1415/4*J135*J135*K135/1000000</f>
        <v>0.9267425</v>
      </c>
      <c r="M135" s="128"/>
    </row>
    <row r="136" customFormat="false" ht="13.2" hidden="false" customHeight="false" outlineLevel="0" collapsed="false">
      <c r="A136" s="117" t="n">
        <v>30</v>
      </c>
      <c r="B136" s="129" t="s">
        <v>132</v>
      </c>
      <c r="C136" s="119" t="n">
        <v>40398</v>
      </c>
      <c r="D136" s="124" t="s">
        <v>92</v>
      </c>
      <c r="E136" s="124"/>
      <c r="F136" s="124"/>
      <c r="G136" s="124"/>
      <c r="H136" s="124"/>
      <c r="I136" s="124"/>
      <c r="J136" s="126" t="n">
        <v>100</v>
      </c>
      <c r="K136" s="126" t="n">
        <v>22</v>
      </c>
      <c r="L136" s="127" t="n">
        <f aca="false">3.1415/4*J136*J136*K136/1000000</f>
        <v>0.1727825</v>
      </c>
      <c r="M136" s="128"/>
    </row>
    <row r="137" customFormat="false" ht="13.2" hidden="false" customHeight="false" outlineLevel="0" collapsed="false">
      <c r="A137" s="117" t="n">
        <v>31</v>
      </c>
      <c r="B137" s="118" t="s">
        <v>132</v>
      </c>
      <c r="C137" s="119" t="n">
        <v>40398</v>
      </c>
      <c r="D137" s="124" t="s">
        <v>93</v>
      </c>
      <c r="E137" s="124"/>
      <c r="F137" s="124"/>
      <c r="G137" s="124"/>
      <c r="H137" s="124"/>
      <c r="I137" s="124"/>
      <c r="J137" s="126" t="n">
        <v>100</v>
      </c>
      <c r="K137" s="126" t="n">
        <v>11</v>
      </c>
      <c r="L137" s="127" t="n">
        <f aca="false">3.1415/4*J137*J137*K137/1000000</f>
        <v>0.08639125</v>
      </c>
      <c r="M137" s="128"/>
    </row>
    <row r="138" customFormat="false" ht="13.2" hidden="false" customHeight="false" outlineLevel="0" collapsed="false">
      <c r="A138" s="117" t="n">
        <v>32</v>
      </c>
      <c r="B138" s="129" t="s">
        <v>132</v>
      </c>
      <c r="C138" s="119" t="n">
        <v>40398</v>
      </c>
      <c r="D138" s="124" t="s">
        <v>95</v>
      </c>
      <c r="E138" s="124"/>
      <c r="F138" s="124"/>
      <c r="G138" s="124"/>
      <c r="H138" s="124"/>
      <c r="I138" s="124"/>
      <c r="J138" s="126" t="n">
        <v>100</v>
      </c>
      <c r="K138" s="126" t="n">
        <v>107</v>
      </c>
      <c r="L138" s="127" t="n">
        <f aca="false">3.1415/4*J138*J138*K138/1000000</f>
        <v>0.84035125</v>
      </c>
      <c r="M138" s="128"/>
    </row>
    <row r="139" customFormat="false" ht="13.2" hidden="false" customHeight="false" outlineLevel="0" collapsed="false">
      <c r="A139" s="117" t="n">
        <v>33</v>
      </c>
      <c r="B139" s="129" t="s">
        <v>132</v>
      </c>
      <c r="C139" s="119" t="n">
        <v>40399</v>
      </c>
      <c r="D139" s="124" t="s">
        <v>145</v>
      </c>
      <c r="E139" s="124"/>
      <c r="F139" s="124"/>
      <c r="G139" s="124"/>
      <c r="H139" s="124"/>
      <c r="I139" s="124"/>
      <c r="J139" s="126" t="n">
        <v>82</v>
      </c>
      <c r="K139" s="126" t="n">
        <v>37</v>
      </c>
      <c r="L139" s="127" t="n">
        <f aca="false">3.1415/4*J139*J139*K139/1000000</f>
        <v>0.1953918755</v>
      </c>
      <c r="M139" s="128"/>
    </row>
    <row r="140" customFormat="false" ht="13.2" hidden="false" customHeight="false" outlineLevel="0" collapsed="false">
      <c r="A140" s="117" t="n">
        <v>34</v>
      </c>
      <c r="B140" s="118" t="s">
        <v>132</v>
      </c>
      <c r="C140" s="119" t="n">
        <v>40399</v>
      </c>
      <c r="D140" s="124" t="s">
        <v>101</v>
      </c>
      <c r="E140" s="124"/>
      <c r="F140" s="124"/>
      <c r="G140" s="124"/>
      <c r="H140" s="124"/>
      <c r="I140" s="124"/>
      <c r="J140" s="126" t="n">
        <v>70</v>
      </c>
      <c r="K140" s="126" t="n">
        <v>20</v>
      </c>
      <c r="L140" s="127" t="n">
        <f aca="false">3.1415/4*J140*J140*K140/1000000</f>
        <v>0.07696675</v>
      </c>
      <c r="M140" s="128"/>
    </row>
    <row r="141" customFormat="false" ht="13.2" hidden="false" customHeight="false" outlineLevel="0" collapsed="false">
      <c r="A141" s="117" t="n">
        <v>35</v>
      </c>
      <c r="B141" s="118" t="s">
        <v>132</v>
      </c>
      <c r="C141" s="119" t="n">
        <v>40399</v>
      </c>
      <c r="D141" s="124" t="s">
        <v>93</v>
      </c>
      <c r="E141" s="124"/>
      <c r="F141" s="124"/>
      <c r="G141" s="124"/>
      <c r="H141" s="124"/>
      <c r="I141" s="124"/>
      <c r="J141" s="126" t="n">
        <v>100</v>
      </c>
      <c r="K141" s="126" t="n">
        <v>11</v>
      </c>
      <c r="L141" s="127" t="n">
        <f aca="false">3.1415/4*J141*J141*K141/1000000</f>
        <v>0.08639125</v>
      </c>
      <c r="M141" s="128"/>
    </row>
    <row r="142" customFormat="false" ht="13.2" hidden="false" customHeight="false" outlineLevel="0" collapsed="false">
      <c r="A142" s="117" t="n">
        <v>36</v>
      </c>
      <c r="B142" s="118" t="s">
        <v>132</v>
      </c>
      <c r="C142" s="119" t="n">
        <v>40400</v>
      </c>
      <c r="D142" s="124" t="s">
        <v>96</v>
      </c>
      <c r="E142" s="124"/>
      <c r="F142" s="124"/>
      <c r="G142" s="124"/>
      <c r="H142" s="124"/>
      <c r="I142" s="124"/>
      <c r="J142" s="126" t="n">
        <v>219</v>
      </c>
      <c r="K142" s="126" t="n">
        <v>129</v>
      </c>
      <c r="L142" s="127" t="n">
        <f aca="false">3.1415/4*J142*J142*K142/1000000</f>
        <v>4.859090778375</v>
      </c>
      <c r="M142" s="128"/>
    </row>
    <row r="143" customFormat="false" ht="13.2" hidden="false" customHeight="false" outlineLevel="0" collapsed="false">
      <c r="A143" s="117" t="n">
        <v>37</v>
      </c>
      <c r="B143" s="118"/>
      <c r="C143" s="119"/>
      <c r="D143" s="124"/>
      <c r="E143" s="124"/>
      <c r="F143" s="124"/>
      <c r="G143" s="124"/>
      <c r="H143" s="124"/>
      <c r="I143" s="124"/>
      <c r="J143" s="126" t="n">
        <v>309</v>
      </c>
      <c r="K143" s="126" t="n">
        <v>82</v>
      </c>
      <c r="L143" s="127" t="n">
        <f aca="false">3.1415/4*J143*J143*K143/1000000</f>
        <v>6.14904801075</v>
      </c>
      <c r="M143" s="128"/>
    </row>
    <row r="144" customFormat="false" ht="13.2" hidden="false" customHeight="false" outlineLevel="0" collapsed="false">
      <c r="A144" s="117" t="n">
        <v>38</v>
      </c>
      <c r="B144" s="118" t="s">
        <v>146</v>
      </c>
      <c r="C144" s="119" t="n">
        <v>40400</v>
      </c>
      <c r="D144" s="124"/>
      <c r="E144" s="124"/>
      <c r="F144" s="124"/>
      <c r="G144" s="124"/>
      <c r="H144" s="124"/>
      <c r="I144" s="124"/>
      <c r="J144" s="126" t="n">
        <v>150</v>
      </c>
      <c r="K144" s="126" t="n">
        <v>368</v>
      </c>
      <c r="L144" s="127" t="n">
        <f aca="false">3.1415/4*J144*J144*K144/1000000</f>
        <v>6.502905</v>
      </c>
      <c r="M144" s="128"/>
    </row>
    <row r="145" customFormat="false" ht="13.2" hidden="false" customHeight="false" outlineLevel="0" collapsed="false">
      <c r="A145" s="117" t="n">
        <v>39</v>
      </c>
      <c r="B145" s="129"/>
      <c r="C145" s="119"/>
      <c r="D145" s="124"/>
      <c r="E145" s="124"/>
      <c r="F145" s="124"/>
      <c r="G145" s="124"/>
      <c r="H145" s="124"/>
      <c r="I145" s="124"/>
      <c r="J145" s="126" t="n">
        <v>100</v>
      </c>
      <c r="K145" s="126" t="n">
        <v>50</v>
      </c>
      <c r="L145" s="127" t="n">
        <f aca="false">3.1415/4*J145*J145*K145/1000000</f>
        <v>0.3926875</v>
      </c>
      <c r="M145" s="128"/>
    </row>
    <row r="146" customFormat="false" ht="13.2" hidden="false" customHeight="false" outlineLevel="0" collapsed="false">
      <c r="A146" s="117" t="n">
        <v>40</v>
      </c>
      <c r="B146" s="118"/>
      <c r="C146" s="119"/>
      <c r="D146" s="124"/>
      <c r="E146" s="124"/>
      <c r="F146" s="124"/>
      <c r="G146" s="124"/>
      <c r="H146" s="124"/>
      <c r="I146" s="124"/>
      <c r="J146" s="126" t="n">
        <v>82</v>
      </c>
      <c r="K146" s="126" t="n">
        <v>106</v>
      </c>
      <c r="L146" s="127" t="n">
        <f aca="false">3.1415/4*J146*J146*K146/1000000</f>
        <v>0.559771319</v>
      </c>
      <c r="M146" s="128"/>
    </row>
    <row r="147" customFormat="false" ht="13.2" hidden="false" customHeight="false" outlineLevel="0" collapsed="false">
      <c r="A147" s="117" t="n">
        <v>41</v>
      </c>
      <c r="B147" s="118" t="s">
        <v>142</v>
      </c>
      <c r="C147" s="119" t="n">
        <v>40400</v>
      </c>
      <c r="D147" s="124" t="s">
        <v>147</v>
      </c>
      <c r="E147" s="124"/>
      <c r="F147" s="124"/>
      <c r="G147" s="124"/>
      <c r="H147" s="124"/>
      <c r="I147" s="124"/>
      <c r="J147" s="126" t="n">
        <v>70</v>
      </c>
      <c r="K147" s="126" t="n">
        <v>102</v>
      </c>
      <c r="L147" s="127" t="n">
        <f aca="false">3.1415/4*J147*J147*K147/1000000</f>
        <v>0.392530425</v>
      </c>
      <c r="M147" s="128"/>
    </row>
    <row r="148" customFormat="false" ht="13.2" hidden="false" customHeight="false" outlineLevel="0" collapsed="false">
      <c r="A148" s="117" t="n">
        <v>42</v>
      </c>
      <c r="B148" s="129" t="s">
        <v>148</v>
      </c>
      <c r="C148" s="119" t="n">
        <v>40400</v>
      </c>
      <c r="D148" s="124" t="s">
        <v>149</v>
      </c>
      <c r="E148" s="124"/>
      <c r="F148" s="124"/>
      <c r="G148" s="124"/>
      <c r="H148" s="124"/>
      <c r="I148" s="124"/>
      <c r="J148" s="126" t="n">
        <v>207</v>
      </c>
      <c r="K148" s="126" t="n">
        <v>416</v>
      </c>
      <c r="L148" s="127" t="n">
        <f aca="false">3.1415/4*J148*J148*K148/1000000</f>
        <v>13.999453884</v>
      </c>
      <c r="M148" s="128"/>
    </row>
    <row r="149" customFormat="false" ht="13.2" hidden="false" customHeight="false" outlineLevel="0" collapsed="false">
      <c r="A149" s="117" t="n">
        <v>43</v>
      </c>
      <c r="B149" s="118" t="s">
        <v>142</v>
      </c>
      <c r="C149" s="119" t="n">
        <v>40400</v>
      </c>
      <c r="D149" s="124" t="s">
        <v>150</v>
      </c>
      <c r="E149" s="124"/>
      <c r="F149" s="124"/>
      <c r="G149" s="124"/>
      <c r="H149" s="124"/>
      <c r="I149" s="124"/>
      <c r="J149" s="126" t="n">
        <v>100</v>
      </c>
      <c r="K149" s="126" t="n">
        <v>10</v>
      </c>
      <c r="L149" s="127" t="n">
        <f aca="false">3.1415/4*J149*J149*K149/1000000</f>
        <v>0.0785375</v>
      </c>
      <c r="M149" s="128"/>
    </row>
    <row r="150" customFormat="false" ht="13.2" hidden="false" customHeight="false" outlineLevel="0" collapsed="false">
      <c r="A150" s="117" t="n">
        <v>44</v>
      </c>
      <c r="B150" s="132"/>
      <c r="C150" s="119"/>
      <c r="D150" s="124"/>
      <c r="E150" s="124"/>
      <c r="F150" s="124"/>
      <c r="G150" s="124"/>
      <c r="H150" s="124"/>
      <c r="I150" s="124"/>
      <c r="J150" s="126" t="n">
        <v>70</v>
      </c>
      <c r="K150" s="126" t="n">
        <v>88</v>
      </c>
      <c r="L150" s="127" t="n">
        <f aca="false">3.1415/4*J150*J150*K150/1000000</f>
        <v>0.3386537</v>
      </c>
      <c r="M150" s="128"/>
    </row>
    <row r="151" customFormat="false" ht="13.2" hidden="false" customHeight="false" outlineLevel="0" collapsed="false">
      <c r="A151" s="117" t="n">
        <v>45</v>
      </c>
      <c r="B151" s="118" t="s">
        <v>142</v>
      </c>
      <c r="C151" s="119" t="n">
        <v>40401</v>
      </c>
      <c r="D151" s="124" t="s">
        <v>151</v>
      </c>
      <c r="E151" s="124"/>
      <c r="F151" s="124"/>
      <c r="G151" s="124"/>
      <c r="H151" s="124"/>
      <c r="I151" s="124"/>
      <c r="J151" s="126" t="n">
        <v>70</v>
      </c>
      <c r="K151" s="126" t="n">
        <v>66</v>
      </c>
      <c r="L151" s="127" t="n">
        <f aca="false">3.1415/4*J151*J151*K151/1000000</f>
        <v>0.253990275</v>
      </c>
      <c r="M151" s="128"/>
    </row>
    <row r="152" customFormat="false" ht="13.2" hidden="false" customHeight="false" outlineLevel="0" collapsed="false">
      <c r="A152" s="117" t="n">
        <v>46</v>
      </c>
      <c r="B152" s="118" t="s">
        <v>142</v>
      </c>
      <c r="C152" s="119" t="n">
        <v>40402</v>
      </c>
      <c r="D152" s="124" t="s">
        <v>152</v>
      </c>
      <c r="E152" s="124"/>
      <c r="F152" s="124"/>
      <c r="G152" s="124"/>
      <c r="H152" s="124"/>
      <c r="I152" s="124"/>
      <c r="J152" s="126" t="n">
        <v>100</v>
      </c>
      <c r="K152" s="126" t="n">
        <v>82</v>
      </c>
      <c r="L152" s="127" t="n">
        <f aca="false">3.1415/4*J152*J152*K152/1000000</f>
        <v>0.6440075</v>
      </c>
      <c r="M152" s="128"/>
    </row>
    <row r="153" customFormat="false" ht="13.2" hidden="false" customHeight="false" outlineLevel="0" collapsed="false">
      <c r="A153" s="117" t="n">
        <v>47</v>
      </c>
      <c r="B153" s="118" t="s">
        <v>132</v>
      </c>
      <c r="C153" s="119" t="n">
        <v>40403</v>
      </c>
      <c r="D153" s="124" t="s">
        <v>153</v>
      </c>
      <c r="E153" s="124"/>
      <c r="F153" s="124"/>
      <c r="G153" s="124"/>
      <c r="H153" s="124"/>
      <c r="I153" s="124"/>
      <c r="J153" s="126" t="n">
        <v>150</v>
      </c>
      <c r="K153" s="126" t="n">
        <v>253.6</v>
      </c>
      <c r="L153" s="127" t="n">
        <f aca="false">3.1415/4*J153*J153*K153/1000000</f>
        <v>4.48134975</v>
      </c>
      <c r="M153" s="128"/>
    </row>
    <row r="154" customFormat="false" ht="13.2" hidden="false" customHeight="false" outlineLevel="0" collapsed="false">
      <c r="A154" s="117" t="n">
        <v>48</v>
      </c>
      <c r="B154" s="118" t="s">
        <v>142</v>
      </c>
      <c r="C154" s="119" t="n">
        <v>40403</v>
      </c>
      <c r="D154" s="133" t="s">
        <v>154</v>
      </c>
      <c r="E154" s="133"/>
      <c r="F154" s="133"/>
      <c r="G154" s="133"/>
      <c r="H154" s="133"/>
      <c r="I154" s="133"/>
      <c r="J154" s="126" t="n">
        <v>100</v>
      </c>
      <c r="K154" s="126" t="n">
        <v>77</v>
      </c>
      <c r="L154" s="127" t="n">
        <f aca="false">3.1415/4*J154*J154*K154/1000000</f>
        <v>0.60473875</v>
      </c>
      <c r="M154" s="128"/>
    </row>
    <row r="155" customFormat="false" ht="13.2" hidden="false" customHeight="false" outlineLevel="0" collapsed="false">
      <c r="A155" s="117" t="n">
        <v>49</v>
      </c>
      <c r="B155" s="118" t="s">
        <v>126</v>
      </c>
      <c r="C155" s="119" t="n">
        <v>40403</v>
      </c>
      <c r="D155" s="124" t="s">
        <v>155</v>
      </c>
      <c r="E155" s="124"/>
      <c r="F155" s="124"/>
      <c r="G155" s="124"/>
      <c r="H155" s="124"/>
      <c r="I155" s="124"/>
      <c r="J155" s="126" t="n">
        <v>100</v>
      </c>
      <c r="K155" s="126" t="n">
        <v>84</v>
      </c>
      <c r="L155" s="127" t="n">
        <f aca="false">3.1415/4*J155*J155*K155/1000000</f>
        <v>0.659715</v>
      </c>
      <c r="M155" s="128"/>
    </row>
    <row r="156" customFormat="false" ht="13.2" hidden="false" customHeight="false" outlineLevel="0" collapsed="false">
      <c r="A156" s="117" t="n">
        <v>50</v>
      </c>
      <c r="B156" s="132"/>
      <c r="C156" s="119"/>
      <c r="D156" s="124"/>
      <c r="E156" s="124"/>
      <c r="F156" s="124"/>
      <c r="G156" s="124"/>
      <c r="H156" s="124"/>
      <c r="I156" s="124"/>
      <c r="J156" s="126" t="n">
        <v>82</v>
      </c>
      <c r="K156" s="126" t="n">
        <v>325.4</v>
      </c>
      <c r="L156" s="127" t="n">
        <f aca="false">3.1415/4*J156*J156*K156/1000000</f>
        <v>1.7183923321</v>
      </c>
      <c r="M156" s="128"/>
    </row>
    <row r="157" customFormat="false" ht="13.2" hidden="false" customHeight="false" outlineLevel="0" collapsed="false">
      <c r="A157" s="117" t="n">
        <v>51</v>
      </c>
      <c r="B157" s="118" t="s">
        <v>126</v>
      </c>
      <c r="C157" s="119" t="n">
        <v>40406</v>
      </c>
      <c r="D157" s="124" t="s">
        <v>156</v>
      </c>
      <c r="E157" s="124"/>
      <c r="F157" s="124"/>
      <c r="G157" s="124"/>
      <c r="H157" s="124"/>
      <c r="I157" s="124"/>
      <c r="J157" s="126" t="n">
        <v>150</v>
      </c>
      <c r="K157" s="126" t="n">
        <v>40</v>
      </c>
      <c r="L157" s="127" t="n">
        <f aca="false">3.1415/4*J157*J157*K157/1000000</f>
        <v>0.7068375</v>
      </c>
      <c r="M157" s="128"/>
    </row>
    <row r="158" customFormat="false" ht="13.2" hidden="false" customHeight="false" outlineLevel="0" collapsed="false">
      <c r="A158" s="117" t="n">
        <v>52</v>
      </c>
      <c r="B158" s="118" t="s">
        <v>132</v>
      </c>
      <c r="C158" s="119" t="n">
        <v>40406</v>
      </c>
      <c r="D158" s="124" t="s">
        <v>157</v>
      </c>
      <c r="E158" s="124"/>
      <c r="F158" s="124"/>
      <c r="G158" s="124"/>
      <c r="H158" s="124"/>
      <c r="I158" s="124"/>
      <c r="J158" s="126" t="n">
        <v>100</v>
      </c>
      <c r="K158" s="126" t="n">
        <v>17</v>
      </c>
      <c r="L158" s="127" t="n">
        <f aca="false">3.1415/4*J158*J158*K158/1000000</f>
        <v>0.13351375</v>
      </c>
      <c r="M158" s="128"/>
    </row>
    <row r="159" customFormat="false" ht="13.2" hidden="false" customHeight="false" outlineLevel="0" collapsed="false">
      <c r="A159" s="117" t="n">
        <v>53</v>
      </c>
      <c r="B159" s="118" t="s">
        <v>126</v>
      </c>
      <c r="C159" s="119" t="n">
        <v>40406</v>
      </c>
      <c r="D159" s="124" t="s">
        <v>158</v>
      </c>
      <c r="E159" s="124"/>
      <c r="F159" s="124"/>
      <c r="G159" s="124"/>
      <c r="H159" s="124"/>
      <c r="I159" s="124"/>
      <c r="J159" s="126" t="n">
        <v>100</v>
      </c>
      <c r="K159" s="126" t="n">
        <v>136</v>
      </c>
      <c r="L159" s="127" t="n">
        <f aca="false">3.1415/4*J159*J159*K159/1000000</f>
        <v>1.06811</v>
      </c>
      <c r="M159" s="128"/>
    </row>
    <row r="160" customFormat="false" ht="13.2" hidden="false" customHeight="false" outlineLevel="0" collapsed="false">
      <c r="A160" s="117" t="n">
        <v>54</v>
      </c>
      <c r="B160" s="118" t="s">
        <v>132</v>
      </c>
      <c r="C160" s="119" t="n">
        <v>40406</v>
      </c>
      <c r="D160" s="124" t="s">
        <v>159</v>
      </c>
      <c r="E160" s="124"/>
      <c r="F160" s="124"/>
      <c r="G160" s="124"/>
      <c r="H160" s="124"/>
      <c r="I160" s="124"/>
      <c r="J160" s="126" t="n">
        <v>50</v>
      </c>
      <c r="K160" s="126" t="n">
        <v>11</v>
      </c>
      <c r="L160" s="127" t="n">
        <f aca="false">3.1415/4*J160*J160*K160/1000000</f>
        <v>0.0215978125</v>
      </c>
      <c r="M160" s="128"/>
    </row>
    <row r="161" customFormat="false" ht="13.2" hidden="false" customHeight="false" outlineLevel="0" collapsed="false">
      <c r="A161" s="117" t="n">
        <v>55</v>
      </c>
      <c r="B161" s="118" t="s">
        <v>146</v>
      </c>
      <c r="C161" s="119" t="n">
        <v>40407</v>
      </c>
      <c r="D161" s="124" t="s">
        <v>160</v>
      </c>
      <c r="E161" s="124"/>
      <c r="F161" s="124"/>
      <c r="G161" s="124"/>
      <c r="H161" s="124"/>
      <c r="I161" s="124"/>
      <c r="J161" s="126" t="n">
        <v>207</v>
      </c>
      <c r="K161" s="126" t="n">
        <v>71.1</v>
      </c>
      <c r="L161" s="127" t="n">
        <f aca="false">3.1415/4*J161*J161*K161/1000000</f>
        <v>2.3926951229625</v>
      </c>
      <c r="M161" s="128"/>
    </row>
    <row r="162" customFormat="false" ht="13.2" hidden="false" customHeight="false" outlineLevel="0" collapsed="false">
      <c r="A162" s="117" t="n">
        <v>56</v>
      </c>
      <c r="B162" s="129" t="s">
        <v>148</v>
      </c>
      <c r="C162" s="119" t="n">
        <v>40407</v>
      </c>
      <c r="D162" s="124" t="s">
        <v>161</v>
      </c>
      <c r="E162" s="124"/>
      <c r="F162" s="124"/>
      <c r="G162" s="124"/>
      <c r="H162" s="124"/>
      <c r="I162" s="124"/>
      <c r="J162" s="126" t="n">
        <v>207</v>
      </c>
      <c r="K162" s="126" t="n">
        <v>222.6</v>
      </c>
      <c r="L162" s="127" t="n">
        <f aca="false">3.1415/4*J162*J162*K162/1000000</f>
        <v>7.491053929275</v>
      </c>
      <c r="M162" s="128"/>
    </row>
    <row r="163" customFormat="false" ht="13.2" hidden="false" customHeight="false" outlineLevel="0" collapsed="false">
      <c r="A163" s="117" t="n">
        <v>57</v>
      </c>
      <c r="B163" s="118" t="s">
        <v>132</v>
      </c>
      <c r="C163" s="119" t="n">
        <v>40408</v>
      </c>
      <c r="D163" s="124" t="s">
        <v>157</v>
      </c>
      <c r="E163" s="124"/>
      <c r="F163" s="124"/>
      <c r="G163" s="124"/>
      <c r="H163" s="124"/>
      <c r="I163" s="124"/>
      <c r="J163" s="126" t="n">
        <v>100</v>
      </c>
      <c r="K163" s="126" t="n">
        <v>17</v>
      </c>
      <c r="L163" s="127" t="n">
        <f aca="false">3.1415/4*J163*J163*K163/1000000</f>
        <v>0.13351375</v>
      </c>
      <c r="M163" s="128"/>
    </row>
    <row r="164" customFormat="false" ht="13.2" hidden="false" customHeight="false" outlineLevel="0" collapsed="false">
      <c r="A164" s="117" t="n">
        <v>58</v>
      </c>
      <c r="B164" s="118" t="s">
        <v>132</v>
      </c>
      <c r="C164" s="119" t="n">
        <v>40408</v>
      </c>
      <c r="D164" s="124" t="s">
        <v>105</v>
      </c>
      <c r="E164" s="124"/>
      <c r="F164" s="124"/>
      <c r="G164" s="124"/>
      <c r="H164" s="124"/>
      <c r="I164" s="124"/>
      <c r="J164" s="126" t="n">
        <v>150</v>
      </c>
      <c r="K164" s="126" t="n">
        <v>70</v>
      </c>
      <c r="L164" s="127" t="n">
        <f aca="false">3.1415/4*J164*J164*K164/1000000</f>
        <v>1.236965625</v>
      </c>
      <c r="M164" s="128"/>
    </row>
    <row r="165" customFormat="false" ht="13.2" hidden="false" customHeight="false" outlineLevel="0" collapsed="false">
      <c r="A165" s="117" t="n">
        <v>59</v>
      </c>
      <c r="B165" s="118" t="s">
        <v>126</v>
      </c>
      <c r="C165" s="119" t="n">
        <v>40408</v>
      </c>
      <c r="D165" s="124" t="s">
        <v>162</v>
      </c>
      <c r="E165" s="124"/>
      <c r="F165" s="124"/>
      <c r="G165" s="124"/>
      <c r="H165" s="124"/>
      <c r="I165" s="124"/>
      <c r="J165" s="126" t="n">
        <v>207</v>
      </c>
      <c r="K165" s="126" t="n">
        <v>52</v>
      </c>
      <c r="L165" s="127" t="n">
        <f aca="false">3.1415/4*J165*J165*K165/1000000</f>
        <v>1.7499317355</v>
      </c>
      <c r="M165" s="128"/>
    </row>
    <row r="166" customFormat="false" ht="13.2" hidden="false" customHeight="false" outlineLevel="0" collapsed="false">
      <c r="A166" s="117" t="n">
        <v>60</v>
      </c>
      <c r="B166" s="118" t="s">
        <v>130</v>
      </c>
      <c r="C166" s="119" t="n">
        <v>40409</v>
      </c>
      <c r="D166" s="124" t="s">
        <v>163</v>
      </c>
      <c r="E166" s="124"/>
      <c r="F166" s="124"/>
      <c r="G166" s="124"/>
      <c r="H166" s="124"/>
      <c r="I166" s="124"/>
      <c r="J166" s="126" t="n">
        <v>309</v>
      </c>
      <c r="K166" s="126" t="n">
        <v>26</v>
      </c>
      <c r="L166" s="127" t="n">
        <f aca="false">3.1415/4*J166*J166*K166/1000000</f>
        <v>1.94969814975</v>
      </c>
      <c r="M166" s="128"/>
    </row>
    <row r="167" customFormat="false" ht="13.2" hidden="false" customHeight="false" outlineLevel="0" collapsed="false">
      <c r="A167" s="117" t="n">
        <v>61</v>
      </c>
      <c r="B167" s="129" t="s">
        <v>148</v>
      </c>
      <c r="C167" s="119" t="n">
        <v>40409</v>
      </c>
      <c r="D167" s="124" t="s">
        <v>164</v>
      </c>
      <c r="E167" s="124"/>
      <c r="F167" s="124"/>
      <c r="G167" s="124"/>
      <c r="H167" s="124"/>
      <c r="I167" s="124"/>
      <c r="J167" s="126" t="n">
        <v>207</v>
      </c>
      <c r="K167" s="126" t="n">
        <v>340</v>
      </c>
      <c r="L167" s="127" t="n">
        <f aca="false">3.1415/4*J167*J167*K167/1000000</f>
        <v>11.4418613475</v>
      </c>
      <c r="M167" s="128"/>
    </row>
    <row r="168" customFormat="false" ht="13.2" hidden="false" customHeight="false" outlineLevel="0" collapsed="false">
      <c r="A168" s="117" t="n">
        <v>62</v>
      </c>
      <c r="B168" s="129" t="s">
        <v>165</v>
      </c>
      <c r="C168" s="119" t="n">
        <v>40409</v>
      </c>
      <c r="D168" s="124" t="s">
        <v>166</v>
      </c>
      <c r="E168" s="124"/>
      <c r="F168" s="124"/>
      <c r="G168" s="124"/>
      <c r="H168" s="124"/>
      <c r="I168" s="124"/>
      <c r="J168" s="126" t="n">
        <v>82</v>
      </c>
      <c r="K168" s="126" t="n">
        <v>26</v>
      </c>
      <c r="L168" s="127" t="n">
        <f aca="false">3.1415/4*J168*J168*K168/1000000</f>
        <v>0.137302399</v>
      </c>
      <c r="M168" s="128"/>
    </row>
    <row r="169" customFormat="false" ht="13.2" hidden="false" customHeight="false" outlineLevel="0" collapsed="false">
      <c r="A169" s="117" t="n">
        <v>63</v>
      </c>
      <c r="B169" s="129" t="s">
        <v>165</v>
      </c>
      <c r="C169" s="119" t="n">
        <v>40409</v>
      </c>
      <c r="D169" s="124" t="s">
        <v>167</v>
      </c>
      <c r="E169" s="124"/>
      <c r="F169" s="124"/>
      <c r="G169" s="124"/>
      <c r="H169" s="124"/>
      <c r="I169" s="124"/>
      <c r="J169" s="126" t="n">
        <v>82</v>
      </c>
      <c r="K169" s="126" t="n">
        <v>153</v>
      </c>
      <c r="L169" s="127" t="n">
        <f aca="false">3.1415/4*J169*J169*K169/1000000</f>
        <v>0.8079718095</v>
      </c>
      <c r="M169" s="128"/>
    </row>
    <row r="170" customFormat="false" ht="13.2" hidden="false" customHeight="false" outlineLevel="0" collapsed="false">
      <c r="A170" s="117" t="n">
        <v>64</v>
      </c>
      <c r="B170" s="129"/>
      <c r="C170" s="119"/>
      <c r="D170" s="124"/>
      <c r="E170" s="124"/>
      <c r="F170" s="124"/>
      <c r="G170" s="124"/>
      <c r="H170" s="124"/>
      <c r="I170" s="124"/>
      <c r="J170" s="126" t="n">
        <v>70</v>
      </c>
      <c r="K170" s="126" t="n">
        <v>66</v>
      </c>
      <c r="L170" s="127" t="n">
        <f aca="false">3.1415/4*J170*J170*K170/1000000</f>
        <v>0.253990275</v>
      </c>
      <c r="M170" s="128"/>
    </row>
    <row r="171" customFormat="false" ht="13.2" hidden="false" customHeight="false" outlineLevel="0" collapsed="false">
      <c r="A171" s="117" t="n">
        <v>65</v>
      </c>
      <c r="B171" s="118" t="s">
        <v>126</v>
      </c>
      <c r="C171" s="119" t="n">
        <v>40410</v>
      </c>
      <c r="D171" s="124" t="s">
        <v>168</v>
      </c>
      <c r="E171" s="124"/>
      <c r="F171" s="124"/>
      <c r="G171" s="124"/>
      <c r="H171" s="124"/>
      <c r="I171" s="124"/>
      <c r="J171" s="126" t="n">
        <v>51</v>
      </c>
      <c r="K171" s="126" t="n">
        <v>11</v>
      </c>
      <c r="L171" s="127" t="n">
        <f aca="false">3.1415/4*J171*J171*K171/1000000</f>
        <v>0.022470364125</v>
      </c>
      <c r="M171" s="128"/>
    </row>
    <row r="172" customFormat="false" ht="13.2" hidden="false" customHeight="false" outlineLevel="0" collapsed="false">
      <c r="A172" s="117" t="n">
        <v>66</v>
      </c>
      <c r="B172" s="129" t="s">
        <v>148</v>
      </c>
      <c r="C172" s="119" t="n">
        <v>40410</v>
      </c>
      <c r="D172" s="124" t="s">
        <v>169</v>
      </c>
      <c r="E172" s="124"/>
      <c r="F172" s="124"/>
      <c r="G172" s="124"/>
      <c r="H172" s="124"/>
      <c r="I172" s="124"/>
      <c r="J172" s="126" t="n">
        <v>70</v>
      </c>
      <c r="K172" s="126" t="n">
        <v>16</v>
      </c>
      <c r="L172" s="127" t="n">
        <f aca="false">3.1415/4*J172*J172*K172/1000000</f>
        <v>0.0615734</v>
      </c>
      <c r="M172" s="128"/>
    </row>
    <row r="173" customFormat="false" ht="13.2" hidden="false" customHeight="false" outlineLevel="0" collapsed="false">
      <c r="A173" s="117" t="n">
        <v>67</v>
      </c>
      <c r="B173" s="129"/>
      <c r="C173" s="119" t="n">
        <v>40410</v>
      </c>
      <c r="D173" s="124" t="s">
        <v>170</v>
      </c>
      <c r="E173" s="124"/>
      <c r="F173" s="124"/>
      <c r="G173" s="124"/>
      <c r="H173" s="124"/>
      <c r="I173" s="124"/>
      <c r="J173" s="126" t="n">
        <v>150</v>
      </c>
      <c r="K173" s="126" t="n">
        <v>88</v>
      </c>
      <c r="L173" s="127" t="n">
        <f aca="false">3.1415/4*J173*J173*K173/1000000</f>
        <v>1.5550425</v>
      </c>
      <c r="M173" s="128"/>
    </row>
    <row r="174" customFormat="false" ht="13.2" hidden="false" customHeight="false" outlineLevel="0" collapsed="false">
      <c r="A174" s="117" t="n">
        <v>68</v>
      </c>
      <c r="B174" s="118" t="s">
        <v>132</v>
      </c>
      <c r="C174" s="119" t="n">
        <v>40410</v>
      </c>
      <c r="D174" s="124" t="s">
        <v>106</v>
      </c>
      <c r="E174" s="124"/>
      <c r="F174" s="124"/>
      <c r="G174" s="124"/>
      <c r="H174" s="124"/>
      <c r="I174" s="124"/>
      <c r="J174" s="126" t="n">
        <v>100</v>
      </c>
      <c r="K174" s="126" t="n">
        <v>26</v>
      </c>
      <c r="L174" s="127" t="n">
        <f aca="false">3.1415/4*J174*J174*K174/1000000</f>
        <v>0.2041975</v>
      </c>
      <c r="M174" s="128"/>
    </row>
    <row r="175" customFormat="false" ht="13.2" hidden="false" customHeight="false" outlineLevel="0" collapsed="false">
      <c r="A175" s="117" t="n">
        <v>69</v>
      </c>
      <c r="B175" s="118" t="s">
        <v>126</v>
      </c>
      <c r="C175" s="119" t="n">
        <v>40410</v>
      </c>
      <c r="D175" s="124" t="s">
        <v>171</v>
      </c>
      <c r="E175" s="124"/>
      <c r="F175" s="124"/>
      <c r="G175" s="124"/>
      <c r="H175" s="124"/>
      <c r="I175" s="124"/>
      <c r="J175" s="134" t="n">
        <v>70</v>
      </c>
      <c r="K175" s="126" t="n">
        <v>86</v>
      </c>
      <c r="L175" s="127" t="n">
        <f aca="false">3.1415/4*J175*J175*K175/1000000</f>
        <v>0.330957025</v>
      </c>
      <c r="M175" s="128"/>
    </row>
    <row r="176" customFormat="false" ht="13.2" hidden="false" customHeight="false" outlineLevel="0" collapsed="false">
      <c r="A176" s="117" t="n">
        <v>70</v>
      </c>
      <c r="B176" s="118" t="s">
        <v>146</v>
      </c>
      <c r="C176" s="119" t="n">
        <v>40410</v>
      </c>
      <c r="D176" s="133" t="s">
        <v>128</v>
      </c>
      <c r="E176" s="133"/>
      <c r="F176" s="133"/>
      <c r="G176" s="133"/>
      <c r="H176" s="133"/>
      <c r="I176" s="133"/>
      <c r="J176" s="134" t="n">
        <v>207</v>
      </c>
      <c r="K176" s="126" t="n">
        <v>143</v>
      </c>
      <c r="L176" s="127" t="n">
        <f aca="false">3.1415/4*J176*J176*K176/1000000</f>
        <v>4.812312272625</v>
      </c>
      <c r="M176" s="128"/>
    </row>
    <row r="177" customFormat="false" ht="13.2" hidden="false" customHeight="false" outlineLevel="0" collapsed="false">
      <c r="A177" s="117" t="n">
        <v>71</v>
      </c>
      <c r="B177" s="118" t="s">
        <v>126</v>
      </c>
      <c r="C177" s="119" t="n">
        <v>40412</v>
      </c>
      <c r="D177" s="124" t="s">
        <v>172</v>
      </c>
      <c r="E177" s="124"/>
      <c r="F177" s="124"/>
      <c r="G177" s="124"/>
      <c r="H177" s="124"/>
      <c r="I177" s="124"/>
      <c r="J177" s="134" t="n">
        <v>150</v>
      </c>
      <c r="K177" s="126" t="n">
        <v>80</v>
      </c>
      <c r="L177" s="127" t="n">
        <f aca="false">3.1415/4*J177*J177*K177/1000000</f>
        <v>1.413675</v>
      </c>
      <c r="M177" s="128"/>
    </row>
    <row r="178" customFormat="false" ht="13.2" hidden="false" customHeight="false" outlineLevel="0" collapsed="false">
      <c r="A178" s="117" t="n">
        <v>72</v>
      </c>
      <c r="B178" s="129" t="s">
        <v>165</v>
      </c>
      <c r="C178" s="119" t="n">
        <v>40413</v>
      </c>
      <c r="D178" s="124" t="s">
        <v>173</v>
      </c>
      <c r="E178" s="124"/>
      <c r="F178" s="124"/>
      <c r="G178" s="124"/>
      <c r="H178" s="124"/>
      <c r="I178" s="124"/>
      <c r="J178" s="134" t="n">
        <v>70</v>
      </c>
      <c r="K178" s="126" t="n">
        <v>99</v>
      </c>
      <c r="L178" s="127" t="n">
        <f aca="false">3.1415/4*J178*J178*K178/1000000</f>
        <v>0.3809854125</v>
      </c>
      <c r="M178" s="128"/>
    </row>
    <row r="179" customFormat="false" ht="13.2" hidden="false" customHeight="false" outlineLevel="0" collapsed="false">
      <c r="A179" s="117" t="n">
        <v>73</v>
      </c>
      <c r="B179" s="129" t="s">
        <v>165</v>
      </c>
      <c r="C179" s="119" t="n">
        <v>40413</v>
      </c>
      <c r="D179" s="124" t="s">
        <v>170</v>
      </c>
      <c r="E179" s="124"/>
      <c r="F179" s="124"/>
      <c r="G179" s="124"/>
      <c r="H179" s="124"/>
      <c r="I179" s="124"/>
      <c r="J179" s="126" t="n">
        <v>150</v>
      </c>
      <c r="K179" s="126" t="n">
        <v>88</v>
      </c>
      <c r="L179" s="127" t="n">
        <f aca="false">3.1415/4*J179*J179*K179/1000000</f>
        <v>1.5550425</v>
      </c>
      <c r="M179" s="128"/>
    </row>
    <row r="180" customFormat="false" ht="13.2" hidden="false" customHeight="false" outlineLevel="0" collapsed="false">
      <c r="A180" s="117" t="n">
        <v>74</v>
      </c>
      <c r="B180" s="118" t="s">
        <v>132</v>
      </c>
      <c r="C180" s="119" t="n">
        <v>40413</v>
      </c>
      <c r="D180" s="124" t="s">
        <v>174</v>
      </c>
      <c r="E180" s="124"/>
      <c r="F180" s="124"/>
      <c r="G180" s="124"/>
      <c r="H180" s="124"/>
      <c r="I180" s="124"/>
      <c r="J180" s="134" t="n">
        <v>70</v>
      </c>
      <c r="K180" s="126" t="n">
        <v>28</v>
      </c>
      <c r="L180" s="127" t="n">
        <f aca="false">3.1415/4*J180*J180*K180/1000000</f>
        <v>0.10775345</v>
      </c>
      <c r="M180" s="128"/>
    </row>
    <row r="181" customFormat="false" ht="13.2" hidden="false" customHeight="false" outlineLevel="0" collapsed="false">
      <c r="A181" s="117" t="n">
        <v>75</v>
      </c>
      <c r="B181" s="129" t="s">
        <v>148</v>
      </c>
      <c r="C181" s="119" t="n">
        <v>40414</v>
      </c>
      <c r="D181" s="124" t="s">
        <v>175</v>
      </c>
      <c r="E181" s="124"/>
      <c r="F181" s="124"/>
      <c r="G181" s="124"/>
      <c r="H181" s="124"/>
      <c r="I181" s="124"/>
      <c r="J181" s="134" t="n">
        <v>70</v>
      </c>
      <c r="K181" s="126" t="n">
        <v>8</v>
      </c>
      <c r="L181" s="127" t="n">
        <f aca="false">3.1415/4*J181*J181*K181/1000000</f>
        <v>0.0307867</v>
      </c>
      <c r="M181" s="128"/>
    </row>
    <row r="182" customFormat="false" ht="13.2" hidden="false" customHeight="false" outlineLevel="0" collapsed="false">
      <c r="A182" s="117" t="n">
        <v>76</v>
      </c>
      <c r="B182" s="129" t="s">
        <v>133</v>
      </c>
      <c r="C182" s="119" t="n">
        <v>40415</v>
      </c>
      <c r="D182" s="124" t="s">
        <v>176</v>
      </c>
      <c r="E182" s="124"/>
      <c r="F182" s="124"/>
      <c r="G182" s="124"/>
      <c r="H182" s="124"/>
      <c r="I182" s="124"/>
      <c r="J182" s="134" t="n">
        <v>100</v>
      </c>
      <c r="K182" s="126" t="n">
        <v>66</v>
      </c>
      <c r="L182" s="127" t="n">
        <f aca="false">3.1415/4*J182*J182*K182/1000000</f>
        <v>0.5183475</v>
      </c>
      <c r="M182" s="128"/>
    </row>
    <row r="183" customFormat="false" ht="13.2" hidden="false" customHeight="false" outlineLevel="0" collapsed="false">
      <c r="A183" s="117" t="n">
        <v>77</v>
      </c>
      <c r="B183" s="129" t="s">
        <v>177</v>
      </c>
      <c r="C183" s="119" t="n">
        <v>40415</v>
      </c>
      <c r="D183" s="124" t="s">
        <v>178</v>
      </c>
      <c r="E183" s="124"/>
      <c r="F183" s="124"/>
      <c r="G183" s="124"/>
      <c r="H183" s="124"/>
      <c r="I183" s="124"/>
      <c r="J183" s="134" t="n">
        <v>259</v>
      </c>
      <c r="K183" s="126" t="n">
        <v>52</v>
      </c>
      <c r="L183" s="127" t="n">
        <f aca="false">3.1415/4*J183*J183*K183/1000000</f>
        <v>2.7395544995</v>
      </c>
      <c r="M183" s="128"/>
    </row>
    <row r="184" customFormat="false" ht="13.2" hidden="false" customHeight="false" outlineLevel="0" collapsed="false">
      <c r="A184" s="117" t="n">
        <v>78</v>
      </c>
      <c r="B184" s="118"/>
      <c r="C184" s="119"/>
      <c r="D184" s="124"/>
      <c r="E184" s="124"/>
      <c r="F184" s="124"/>
      <c r="G184" s="124"/>
      <c r="H184" s="124"/>
      <c r="I184" s="124"/>
      <c r="J184" s="134" t="n">
        <v>207</v>
      </c>
      <c r="K184" s="126" t="n">
        <v>180</v>
      </c>
      <c r="L184" s="127" t="n">
        <f aca="false">3.1415/4*J184*J184*K184/1000000</f>
        <v>6.0574560075</v>
      </c>
      <c r="M184" s="128"/>
    </row>
    <row r="185" customFormat="false" ht="13.2" hidden="false" customHeight="false" outlineLevel="0" collapsed="false">
      <c r="A185" s="117" t="n">
        <v>79</v>
      </c>
      <c r="B185" s="118" t="s">
        <v>132</v>
      </c>
      <c r="C185" s="119" t="n">
        <v>40415</v>
      </c>
      <c r="D185" s="124" t="s">
        <v>109</v>
      </c>
      <c r="E185" s="124"/>
      <c r="F185" s="124"/>
      <c r="G185" s="124"/>
      <c r="H185" s="124"/>
      <c r="I185" s="124"/>
      <c r="J185" s="134" t="n">
        <v>257</v>
      </c>
      <c r="K185" s="126" t="n">
        <v>81.1</v>
      </c>
      <c r="L185" s="127" t="n">
        <f aca="false">3.1415/4*J185*J185*K185/1000000</f>
        <v>4.2069192267125</v>
      </c>
      <c r="M185" s="128"/>
    </row>
    <row r="186" customFormat="false" ht="13.2" hidden="false" customHeight="false" outlineLevel="0" collapsed="false">
      <c r="A186" s="117" t="n">
        <v>80</v>
      </c>
      <c r="B186" s="118" t="s">
        <v>126</v>
      </c>
      <c r="C186" s="119" t="n">
        <v>40416</v>
      </c>
      <c r="D186" s="124" t="s">
        <v>179</v>
      </c>
      <c r="E186" s="124"/>
      <c r="F186" s="124"/>
      <c r="G186" s="124"/>
      <c r="H186" s="124"/>
      <c r="I186" s="124"/>
      <c r="J186" s="134" t="n">
        <v>259</v>
      </c>
      <c r="K186" s="126" t="n">
        <v>244</v>
      </c>
      <c r="L186" s="127" t="n">
        <f aca="false">3.1415/4*J186*J186*K186/1000000</f>
        <v>12.8548326515</v>
      </c>
      <c r="M186" s="128"/>
    </row>
    <row r="187" customFormat="false" ht="13.2" hidden="false" customHeight="false" outlineLevel="0" collapsed="false">
      <c r="A187" s="117" t="n">
        <v>81</v>
      </c>
      <c r="B187" s="118" t="s">
        <v>180</v>
      </c>
      <c r="C187" s="119" t="n">
        <v>40416</v>
      </c>
      <c r="D187" s="124" t="s">
        <v>181</v>
      </c>
      <c r="E187" s="124"/>
      <c r="F187" s="124"/>
      <c r="G187" s="124"/>
      <c r="H187" s="124"/>
      <c r="I187" s="124"/>
      <c r="J187" s="134" t="n">
        <v>100</v>
      </c>
      <c r="K187" s="126" t="n">
        <v>111.9</v>
      </c>
      <c r="L187" s="127" t="n">
        <f aca="false">3.1415/4*J187*J187*K187/1000000</f>
        <v>0.878834625</v>
      </c>
      <c r="M187" s="128"/>
    </row>
    <row r="188" customFormat="false" ht="13.2" hidden="false" customHeight="false" outlineLevel="0" collapsed="false">
      <c r="A188" s="117" t="n">
        <v>82</v>
      </c>
      <c r="B188" s="118" t="s">
        <v>126</v>
      </c>
      <c r="C188" s="119" t="n">
        <v>40417</v>
      </c>
      <c r="D188" s="124" t="s">
        <v>182</v>
      </c>
      <c r="E188" s="124"/>
      <c r="F188" s="124"/>
      <c r="G188" s="124"/>
      <c r="H188" s="124"/>
      <c r="I188" s="124"/>
      <c r="J188" s="134" t="n">
        <v>150</v>
      </c>
      <c r="K188" s="126" t="n">
        <v>90</v>
      </c>
      <c r="L188" s="127" t="n">
        <f aca="false">3.1415/4*J188*J188*K188/1000000</f>
        <v>1.590384375</v>
      </c>
      <c r="M188" s="128"/>
    </row>
    <row r="189" customFormat="false" ht="13.2" hidden="false" customHeight="false" outlineLevel="0" collapsed="false">
      <c r="A189" s="117" t="n">
        <v>83</v>
      </c>
      <c r="B189" s="118" t="s">
        <v>126</v>
      </c>
      <c r="C189" s="119" t="n">
        <v>40417</v>
      </c>
      <c r="D189" s="124" t="s">
        <v>183</v>
      </c>
      <c r="E189" s="124"/>
      <c r="F189" s="124"/>
      <c r="G189" s="124"/>
      <c r="H189" s="124"/>
      <c r="I189" s="124"/>
      <c r="J189" s="134" t="n">
        <v>207</v>
      </c>
      <c r="K189" s="126" t="n">
        <v>187</v>
      </c>
      <c r="L189" s="127" t="n">
        <f aca="false">3.1415/4*J189*J189*K189/1000000</f>
        <v>6.293023741125</v>
      </c>
      <c r="M189" s="128"/>
    </row>
    <row r="190" customFormat="false" ht="13.2" hidden="false" customHeight="false" outlineLevel="0" collapsed="false">
      <c r="A190" s="117" t="n">
        <v>84</v>
      </c>
      <c r="B190" s="118" t="s">
        <v>132</v>
      </c>
      <c r="C190" s="119" t="n">
        <v>40420</v>
      </c>
      <c r="D190" s="124" t="s">
        <v>110</v>
      </c>
      <c r="E190" s="124"/>
      <c r="F190" s="124"/>
      <c r="G190" s="124"/>
      <c r="H190" s="124"/>
      <c r="I190" s="124"/>
      <c r="J190" s="134" t="n">
        <v>10</v>
      </c>
      <c r="K190" s="126" t="n">
        <v>54</v>
      </c>
      <c r="L190" s="127" t="n">
        <f aca="false">3.1415/4*J190*J190*K190/1000000</f>
        <v>0.004241025</v>
      </c>
      <c r="M190" s="135"/>
    </row>
    <row r="191" customFormat="false" ht="13.2" hidden="false" customHeight="false" outlineLevel="0" collapsed="false">
      <c r="A191" s="117" t="n">
        <v>85</v>
      </c>
      <c r="B191" s="118" t="s">
        <v>132</v>
      </c>
      <c r="C191" s="119" t="n">
        <v>40420</v>
      </c>
      <c r="D191" s="136" t="s">
        <v>111</v>
      </c>
      <c r="E191" s="136"/>
      <c r="F191" s="136"/>
      <c r="G191" s="136"/>
      <c r="H191" s="136"/>
      <c r="I191" s="136"/>
      <c r="J191" s="134" t="n">
        <v>82</v>
      </c>
      <c r="K191" s="126" t="n">
        <v>64</v>
      </c>
      <c r="L191" s="127" t="n">
        <f aca="false">3.1415/4*J191*J191*K191/1000000</f>
        <v>0.337975136</v>
      </c>
      <c r="M191" s="135"/>
    </row>
    <row r="192" customFormat="false" ht="13.2" hidden="false" customHeight="false" outlineLevel="0" collapsed="false">
      <c r="A192" s="117" t="n">
        <v>86</v>
      </c>
      <c r="B192" s="118" t="s">
        <v>132</v>
      </c>
      <c r="C192" s="119" t="n">
        <v>40420</v>
      </c>
      <c r="D192" s="136" t="s">
        <v>112</v>
      </c>
      <c r="E192" s="136"/>
      <c r="F192" s="136"/>
      <c r="G192" s="136"/>
      <c r="H192" s="136"/>
      <c r="I192" s="136"/>
      <c r="J192" s="134" t="n">
        <v>100</v>
      </c>
      <c r="K192" s="126" t="n">
        <v>9</v>
      </c>
      <c r="L192" s="127" t="n">
        <f aca="false">3.1415/4*J192*J192*K192/1000000</f>
        <v>0.07068375</v>
      </c>
      <c r="M192" s="135"/>
    </row>
    <row r="193" customFormat="false" ht="13.2" hidden="false" customHeight="false" outlineLevel="0" collapsed="false">
      <c r="A193" s="117" t="n">
        <v>87</v>
      </c>
      <c r="B193" s="129" t="s">
        <v>148</v>
      </c>
      <c r="C193" s="119" t="n">
        <v>40421</v>
      </c>
      <c r="D193" s="124" t="s">
        <v>184</v>
      </c>
      <c r="E193" s="124"/>
      <c r="F193" s="124"/>
      <c r="G193" s="124"/>
      <c r="H193" s="124"/>
      <c r="I193" s="124"/>
      <c r="J193" s="134" t="n">
        <v>207</v>
      </c>
      <c r="K193" s="126" t="n">
        <v>108</v>
      </c>
      <c r="L193" s="127" t="n">
        <f aca="false">3.1415/4*J193*J193*K193/1000000</f>
        <v>3.6344736045</v>
      </c>
      <c r="M193" s="135"/>
    </row>
    <row r="194" customFormat="false" ht="13.2" hidden="false" customHeight="false" outlineLevel="0" collapsed="false">
      <c r="A194" s="117" t="n">
        <v>88</v>
      </c>
      <c r="B194" s="118" t="s">
        <v>126</v>
      </c>
      <c r="C194" s="119" t="n">
        <v>40421</v>
      </c>
      <c r="D194" s="124" t="s">
        <v>185</v>
      </c>
      <c r="E194" s="124"/>
      <c r="F194" s="124"/>
      <c r="G194" s="124"/>
      <c r="H194" s="124"/>
      <c r="I194" s="124"/>
      <c r="J194" s="134" t="n">
        <v>259</v>
      </c>
      <c r="K194" s="126" t="n">
        <v>474</v>
      </c>
      <c r="L194" s="127" t="n">
        <f aca="false">3.1415/4*J194*J194*K194/1000000</f>
        <v>24.97209293775</v>
      </c>
      <c r="M194" s="135"/>
    </row>
    <row r="195" customFormat="false" ht="13.2" hidden="false" customHeight="false" outlineLevel="0" collapsed="false">
      <c r="A195" s="117" t="n">
        <v>89</v>
      </c>
      <c r="B195" s="118" t="s">
        <v>126</v>
      </c>
      <c r="C195" s="119" t="n">
        <v>40421</v>
      </c>
      <c r="D195" s="124" t="s">
        <v>186</v>
      </c>
      <c r="E195" s="124"/>
      <c r="F195" s="124"/>
      <c r="G195" s="124"/>
      <c r="H195" s="124"/>
      <c r="I195" s="124"/>
      <c r="J195" s="134" t="n">
        <v>150</v>
      </c>
      <c r="K195" s="126" t="n">
        <v>222</v>
      </c>
      <c r="L195" s="127" t="n">
        <f aca="false">3.1415/4*J195*J195*K195/1000000</f>
        <v>3.922948125</v>
      </c>
      <c r="M195" s="135"/>
    </row>
    <row r="196" customFormat="false" ht="13.2" hidden="false" customHeight="false" outlineLevel="0" collapsed="false">
      <c r="A196" s="117" t="n">
        <v>90</v>
      </c>
      <c r="B196" s="129" t="s">
        <v>148</v>
      </c>
      <c r="C196" s="119" t="n">
        <v>40421</v>
      </c>
      <c r="D196" s="124" t="s">
        <v>187</v>
      </c>
      <c r="E196" s="124"/>
      <c r="F196" s="124"/>
      <c r="G196" s="124"/>
      <c r="H196" s="124"/>
      <c r="I196" s="124"/>
      <c r="J196" s="134" t="n">
        <v>70</v>
      </c>
      <c r="K196" s="126" t="n">
        <v>102</v>
      </c>
      <c r="L196" s="127" t="n">
        <f aca="false">3.1415/4*J196*J196*K196/1000000</f>
        <v>0.392530425</v>
      </c>
      <c r="M196" s="135"/>
    </row>
    <row r="197" customFormat="false" ht="13.2" hidden="false" customHeight="false" outlineLevel="0" collapsed="false">
      <c r="A197" s="117" t="n">
        <v>91</v>
      </c>
      <c r="B197" s="129"/>
      <c r="C197" s="131"/>
      <c r="D197" s="136"/>
      <c r="E197" s="136"/>
      <c r="F197" s="136"/>
      <c r="G197" s="136"/>
      <c r="H197" s="136"/>
      <c r="I197" s="136"/>
      <c r="J197" s="134"/>
      <c r="K197" s="126"/>
      <c r="L197" s="127" t="n">
        <f aca="false">3.1415/4*J197*J197*K197/1000000</f>
        <v>0</v>
      </c>
      <c r="M197" s="135"/>
    </row>
    <row r="198" customFormat="false" ht="13.8" hidden="false" customHeight="false" outlineLevel="0" collapsed="false">
      <c r="A198" s="117" t="n">
        <v>83</v>
      </c>
      <c r="B198" s="132"/>
      <c r="C198" s="137"/>
      <c r="D198" s="138"/>
      <c r="E198" s="138"/>
      <c r="F198" s="138"/>
      <c r="G198" s="138"/>
      <c r="H198" s="138"/>
      <c r="I198" s="138"/>
      <c r="J198" s="139"/>
      <c r="K198" s="126"/>
      <c r="L198" s="127" t="n">
        <f aca="false">3.1415/4*J198*J198*K198/1000000</f>
        <v>0</v>
      </c>
      <c r="M198" s="135"/>
    </row>
    <row r="199" customFormat="false" ht="16.2" hidden="false" customHeight="false" outlineLevel="0" collapsed="false">
      <c r="A199" s="140"/>
      <c r="B199" s="141" t="s">
        <v>21</v>
      </c>
      <c r="C199" s="142"/>
      <c r="D199" s="143"/>
      <c r="E199" s="143"/>
      <c r="F199" s="143"/>
      <c r="G199" s="143"/>
      <c r="H199" s="143"/>
      <c r="I199" s="143"/>
      <c r="J199" s="144"/>
      <c r="K199" s="145"/>
      <c r="L199" s="146" t="n">
        <f aca="false">SUM(L107:L198)</f>
        <v>220.28052768455</v>
      </c>
      <c r="M199" s="54"/>
    </row>
    <row r="202" customFormat="false" ht="13.2" hidden="false" customHeight="false" outlineLevel="0" collapsed="false">
      <c r="G202" s="57" t="s">
        <v>23</v>
      </c>
      <c r="H202" s="57"/>
      <c r="I202" s="57"/>
      <c r="J202" s="57"/>
      <c r="K202" s="57"/>
      <c r="L202" s="57"/>
      <c r="M202" s="57"/>
    </row>
    <row r="203" customFormat="false" ht="13.2" hidden="false" customHeight="false" outlineLevel="0" collapsed="false">
      <c r="G203" s="58"/>
    </row>
    <row r="204" customFormat="false" ht="13.2" hidden="false" customHeight="false" outlineLevel="0" collapsed="false">
      <c r="G204" s="58"/>
    </row>
    <row r="205" customFormat="false" ht="13.2" hidden="false" customHeight="false" outlineLevel="0" collapsed="false">
      <c r="A205" s="104" t="s">
        <v>114</v>
      </c>
      <c r="B205" s="104"/>
      <c r="C205" s="104"/>
      <c r="D205" s="104"/>
      <c r="E205" s="104"/>
      <c r="G205" s="60" t="s">
        <v>25</v>
      </c>
      <c r="H205" s="60"/>
      <c r="I205" s="60"/>
      <c r="J205" s="60"/>
      <c r="K205" s="60"/>
      <c r="L205" s="60"/>
      <c r="M205" s="60"/>
    </row>
    <row r="206" customFormat="false" ht="13.2" hidden="false" customHeight="false" outlineLevel="0" collapsed="false">
      <c r="B206" s="58" t="s">
        <v>115</v>
      </c>
    </row>
  </sheetData>
  <mergeCells count="119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95:D95"/>
    <mergeCell ref="G95:M95"/>
    <mergeCell ref="A98:E98"/>
    <mergeCell ref="G98:M98"/>
    <mergeCell ref="A104:M104"/>
    <mergeCell ref="K105:L105"/>
    <mergeCell ref="D106:I106"/>
    <mergeCell ref="D107:I107"/>
    <mergeCell ref="D108:I108"/>
    <mergeCell ref="D109:I109"/>
    <mergeCell ref="D110:I110"/>
    <mergeCell ref="D111:I111"/>
    <mergeCell ref="D112:I112"/>
    <mergeCell ref="D113:I113"/>
    <mergeCell ref="D114:I114"/>
    <mergeCell ref="D115:I115"/>
    <mergeCell ref="D116:I116"/>
    <mergeCell ref="D117:I117"/>
    <mergeCell ref="D118:I118"/>
    <mergeCell ref="D119:I119"/>
    <mergeCell ref="D120:I120"/>
    <mergeCell ref="D121:I121"/>
    <mergeCell ref="D122:I122"/>
    <mergeCell ref="D123:I123"/>
    <mergeCell ref="D124:I124"/>
    <mergeCell ref="D125:I125"/>
    <mergeCell ref="D126:I126"/>
    <mergeCell ref="D127:I127"/>
    <mergeCell ref="D128:I128"/>
    <mergeCell ref="D129:I129"/>
    <mergeCell ref="D130:I130"/>
    <mergeCell ref="D131:I131"/>
    <mergeCell ref="D132:I132"/>
    <mergeCell ref="D133:I133"/>
    <mergeCell ref="D134:I134"/>
    <mergeCell ref="D135:I135"/>
    <mergeCell ref="D136:I136"/>
    <mergeCell ref="D137:I137"/>
    <mergeCell ref="D138:I138"/>
    <mergeCell ref="D139:I139"/>
    <mergeCell ref="D140:I140"/>
    <mergeCell ref="D141:I141"/>
    <mergeCell ref="D142:I142"/>
    <mergeCell ref="D143:I143"/>
    <mergeCell ref="D144:I144"/>
    <mergeCell ref="D145:I145"/>
    <mergeCell ref="D146:I146"/>
    <mergeCell ref="D147:I147"/>
    <mergeCell ref="D148:I148"/>
    <mergeCell ref="D149:I149"/>
    <mergeCell ref="D150:I150"/>
    <mergeCell ref="D151:I151"/>
    <mergeCell ref="D152:I152"/>
    <mergeCell ref="D153:I153"/>
    <mergeCell ref="D154:I154"/>
    <mergeCell ref="D155:I155"/>
    <mergeCell ref="D156:I156"/>
    <mergeCell ref="D157:I157"/>
    <mergeCell ref="D158:I158"/>
    <mergeCell ref="D159:I159"/>
    <mergeCell ref="D160:I160"/>
    <mergeCell ref="D161:I161"/>
    <mergeCell ref="D162:I162"/>
    <mergeCell ref="D163:I163"/>
    <mergeCell ref="D164:I164"/>
    <mergeCell ref="D165:I165"/>
    <mergeCell ref="D166:I166"/>
    <mergeCell ref="D167:I167"/>
    <mergeCell ref="D168:I168"/>
    <mergeCell ref="D169:I169"/>
    <mergeCell ref="D170:I170"/>
    <mergeCell ref="D171:I171"/>
    <mergeCell ref="D172:I172"/>
    <mergeCell ref="D173:I173"/>
    <mergeCell ref="D174:I174"/>
    <mergeCell ref="D175:I175"/>
    <mergeCell ref="D176:I176"/>
    <mergeCell ref="D177:I177"/>
    <mergeCell ref="D178:I178"/>
    <mergeCell ref="D179:I179"/>
    <mergeCell ref="D180:I180"/>
    <mergeCell ref="D181:I181"/>
    <mergeCell ref="D182:I182"/>
    <mergeCell ref="D183:I183"/>
    <mergeCell ref="D184:I184"/>
    <mergeCell ref="D185:I185"/>
    <mergeCell ref="D186:I186"/>
    <mergeCell ref="D187:I187"/>
    <mergeCell ref="D188:I188"/>
    <mergeCell ref="D189:I189"/>
    <mergeCell ref="D190:I190"/>
    <mergeCell ref="D191:I191"/>
    <mergeCell ref="D192:I192"/>
    <mergeCell ref="D193:I193"/>
    <mergeCell ref="D194:I194"/>
    <mergeCell ref="D195:I195"/>
    <mergeCell ref="D196:I196"/>
    <mergeCell ref="D197:I197"/>
    <mergeCell ref="D198:I198"/>
    <mergeCell ref="D199:I199"/>
    <mergeCell ref="G202:M202"/>
    <mergeCell ref="A205:E205"/>
    <mergeCell ref="G205:M205"/>
  </mergeCells>
  <printOptions headings="false" gridLines="false" gridLinesSet="true" horizontalCentered="false" verticalCentered="false"/>
  <pageMargins left="0.5" right="0.229861111111111" top="0.509722222222222" bottom="0.509722222222222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" man="true" max="16383" min="0"/>
    <brk id="100" man="true" max="16383" min="0"/>
    <brk id="1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ГиКиДОСТ</cp:lastModifiedBy>
  <cp:lastPrinted>2010-09-01T06:30:53Z</cp:lastPrinted>
  <dcterms:modified xsi:type="dcterms:W3CDTF">2016-06-09T12:01:16Z</dcterms:modified>
  <cp:revision>0</cp:revision>
  <dc:subject/>
  <dc:title/>
</cp:coreProperties>
</file>