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Зам.начальника ПТО 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1.01.08 г. по 31.01.08 г.</t>
  </si>
  <si>
    <t xml:space="preserve">Т023045-Т023045.01</t>
  </si>
  <si>
    <t xml:space="preserve">Т023.010/02-Т023.010/06</t>
  </si>
  <si>
    <t xml:space="preserve">Т02301706-Т023017.12</t>
  </si>
  <si>
    <t xml:space="preserve">Т035044-Т035045</t>
  </si>
  <si>
    <t xml:space="preserve">Т0323045.03-Академическая.12</t>
  </si>
  <si>
    <t xml:space="preserve">"____"__________2008г. Рук. ГИКиДОСТ __________Макаров Д.Г.</t>
  </si>
  <si>
    <t xml:space="preserve">СОГЛАСОВАНО</t>
  </si>
  <si>
    <t xml:space="preserve">Повреждение</t>
  </si>
  <si>
    <t xml:space="preserve">Т023045-Т02304501</t>
  </si>
  <si>
    <t xml:space="preserve">Т023010.02-Т023010.06</t>
  </si>
  <si>
    <t xml:space="preserve">Т023017.06-Т023017.08</t>
  </si>
  <si>
    <t xml:space="preserve">Т035044-Т-035045</t>
  </si>
  <si>
    <t xml:space="preserve">Т023-45.03-Академическая.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62" t="s">
        <v>28</v>
      </c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6"/>
      <c r="J46" s="67"/>
      <c r="K46" s="68" t="s">
        <v>29</v>
      </c>
      <c r="L46" s="68"/>
      <c r="M46" s="68"/>
    </row>
    <row r="47" customFormat="false" ht="12.75" hidden="false" customHeight="false" outlineLevel="0" collapsed="false">
      <c r="A47" s="63"/>
      <c r="B47" s="69"/>
      <c r="C47" s="70"/>
      <c r="D47" s="70"/>
      <c r="E47" s="70"/>
      <c r="F47" s="70"/>
      <c r="G47" s="70"/>
      <c r="H47" s="71" t="s">
        <v>1</v>
      </c>
      <c r="I47" s="71"/>
      <c r="J47" s="71"/>
      <c r="K47" s="71"/>
      <c r="L47" s="71"/>
      <c r="M47" s="71"/>
    </row>
    <row r="48" customFormat="false" ht="21" hidden="false" customHeight="true" outlineLevel="0" collapsed="false">
      <c r="A48" s="63"/>
      <c r="B48" s="72"/>
      <c r="C48" s="73"/>
      <c r="D48" s="73"/>
      <c r="E48" s="73"/>
      <c r="F48" s="74"/>
      <c r="G48" s="75"/>
      <c r="H48" s="76"/>
      <c r="I48" s="77"/>
      <c r="J48" s="67"/>
      <c r="K48" s="78" t="s">
        <v>2</v>
      </c>
      <c r="L48" s="78"/>
      <c r="M48" s="78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3"/>
      <c r="B50" s="79" t="str">
        <f aca="false">C6</f>
        <v>с 1.01.08 г. по 10.01.08 г.</v>
      </c>
      <c r="C50" s="80"/>
      <c r="D50" s="80"/>
      <c r="E50" s="80"/>
      <c r="F50" s="80"/>
      <c r="G50" s="80"/>
      <c r="H50" s="80"/>
      <c r="I50" s="80"/>
      <c r="J50" s="80"/>
      <c r="K50" s="80"/>
      <c r="L50" s="10" t="s">
        <v>7</v>
      </c>
      <c r="M50" s="1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3"/>
      <c r="J78" s="115"/>
    </row>
    <row r="79" customFormat="false" ht="12.75" hidden="false" customHeight="false" outlineLevel="0" collapsed="false">
      <c r="B79" s="63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62" t="s">
        <v>28</v>
      </c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62" t="s">
        <v>28</v>
      </c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6"/>
      <c r="J46" s="67"/>
      <c r="K46" s="68" t="s">
        <v>29</v>
      </c>
      <c r="L46" s="68"/>
      <c r="M46" s="68"/>
    </row>
    <row r="47" customFormat="false" ht="12.75" hidden="false" customHeight="false" outlineLevel="0" collapsed="false">
      <c r="A47" s="63"/>
      <c r="B47" s="69"/>
      <c r="C47" s="70"/>
      <c r="D47" s="70"/>
      <c r="E47" s="70"/>
      <c r="F47" s="70"/>
      <c r="G47" s="70"/>
      <c r="H47" s="71" t="s">
        <v>1</v>
      </c>
      <c r="I47" s="71"/>
      <c r="J47" s="71"/>
      <c r="K47" s="71"/>
      <c r="L47" s="71"/>
      <c r="M47" s="71"/>
    </row>
    <row r="48" customFormat="false" ht="21" hidden="false" customHeight="true" outlineLevel="0" collapsed="false">
      <c r="A48" s="63"/>
      <c r="B48" s="72"/>
      <c r="C48" s="73"/>
      <c r="D48" s="73"/>
      <c r="E48" s="73"/>
      <c r="F48" s="74"/>
      <c r="G48" s="75"/>
      <c r="H48" s="76"/>
      <c r="I48" s="77"/>
      <c r="J48" s="67"/>
      <c r="K48" s="78" t="s">
        <v>2</v>
      </c>
      <c r="L48" s="78"/>
      <c r="M48" s="78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3"/>
      <c r="B50" s="79" t="str">
        <f aca="false">C6</f>
        <v>с 11.01.08 г. по 20.01.08 г.</v>
      </c>
      <c r="C50" s="80"/>
      <c r="D50" s="80"/>
      <c r="E50" s="80"/>
      <c r="F50" s="80"/>
      <c r="G50" s="80"/>
      <c r="H50" s="80"/>
      <c r="I50" s="80"/>
      <c r="J50" s="80"/>
      <c r="K50" s="80"/>
      <c r="L50" s="10" t="s">
        <v>7</v>
      </c>
      <c r="M50" s="1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3"/>
      <c r="J78" s="115"/>
    </row>
    <row r="79" customFormat="false" ht="12.75" hidden="false" customHeight="false" outlineLevel="0" collapsed="false">
      <c r="B79" s="63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62" t="s">
        <v>28</v>
      </c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22" t="s">
        <v>7</v>
      </c>
      <c r="N6" s="122"/>
      <c r="O6" s="122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45</v>
      </c>
      <c r="C17" s="17" t="n">
        <v>5</v>
      </c>
      <c r="D17" s="16" t="n">
        <v>7</v>
      </c>
      <c r="E17" s="18" t="n">
        <v>0.670138888888889</v>
      </c>
      <c r="F17" s="19" t="n">
        <v>39454</v>
      </c>
      <c r="G17" s="20"/>
      <c r="H17" s="18" t="n">
        <v>0.46875</v>
      </c>
      <c r="I17" s="19" t="n">
        <v>39458</v>
      </c>
      <c r="J17" s="21" t="n">
        <f aca="false">0.00036*0.82*0.785*D17*D17*SQRT(2*9.81*C17*1000)</f>
        <v>3.5564490686466</v>
      </c>
      <c r="K17" s="22" t="n">
        <f aca="false">(I17-F17+H17-E17)*24</f>
        <v>91.1666666666667</v>
      </c>
      <c r="L17" s="23"/>
      <c r="M17" s="24" t="n">
        <f aca="false">K17*J17</f>
        <v>324.229606758282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46</v>
      </c>
      <c r="C18" s="29" t="n">
        <v>5</v>
      </c>
      <c r="D18" s="16" t="n">
        <v>2</v>
      </c>
      <c r="E18" s="18" t="n">
        <v>0.670138888888889</v>
      </c>
      <c r="F18" s="19" t="n">
        <v>39454</v>
      </c>
      <c r="G18" s="32"/>
      <c r="H18" s="30" t="n">
        <v>0.548611111111111</v>
      </c>
      <c r="I18" s="19" t="n">
        <v>39458</v>
      </c>
      <c r="J18" s="21" t="n">
        <f aca="false">0.00036*0.82*0.785*D18*D18*SQRT(2*9.81*C18*1000)</f>
        <v>0.290322372950743</v>
      </c>
      <c r="K18" s="22" t="n">
        <f aca="false">(I18-F18+H18-E18)*24</f>
        <v>93.0833333333333</v>
      </c>
      <c r="L18" s="33"/>
      <c r="M18" s="24" t="n">
        <f aca="false">K18*J18</f>
        <v>27.0241742154984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45</v>
      </c>
      <c r="C19" s="29" t="n">
        <v>2.5</v>
      </c>
      <c r="D19" s="28" t="n">
        <v>1.5</v>
      </c>
      <c r="E19" s="30" t="n">
        <v>0.395833333333333</v>
      </c>
      <c r="F19" s="31" t="n">
        <v>39459</v>
      </c>
      <c r="G19" s="32"/>
      <c r="H19" s="30" t="n">
        <v>0.4125</v>
      </c>
      <c r="I19" s="31" t="n">
        <v>39463</v>
      </c>
      <c r="J19" s="21" t="n">
        <f aca="false">0.00036*0.82*0.785*D19*D19*SQRT(2*9.81*C19*1000)</f>
        <v>0.115475016737048</v>
      </c>
      <c r="K19" s="22" t="n">
        <f aca="false">(I19-F19+H19-E19)*24</f>
        <v>96.4</v>
      </c>
      <c r="L19" s="33"/>
      <c r="M19" s="24" t="n">
        <f aca="false">K19*J19</f>
        <v>11.1317916134514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47</v>
      </c>
      <c r="C20" s="29" t="n">
        <v>5</v>
      </c>
      <c r="D20" s="28" t="n">
        <v>2</v>
      </c>
      <c r="E20" s="30" t="n">
        <v>0.395833333333333</v>
      </c>
      <c r="F20" s="31" t="n">
        <v>39462</v>
      </c>
      <c r="G20" s="32"/>
      <c r="H20" s="30" t="n">
        <v>0.465277777777778</v>
      </c>
      <c r="I20" s="31" t="n">
        <v>39464</v>
      </c>
      <c r="J20" s="21" t="n">
        <f aca="false">0.00036*0.82*0.785*D20*D20*SQRT(2*9.81*C20*1000)</f>
        <v>0.290322372950743</v>
      </c>
      <c r="K20" s="22" t="n">
        <f aca="false">(I20-F20+H20-E20)*24</f>
        <v>49.6666666666667</v>
      </c>
      <c r="L20" s="33"/>
      <c r="M20" s="24" t="n">
        <f aca="false">K20*J20</f>
        <v>14.4193445232202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48</v>
      </c>
      <c r="C21" s="29" t="n">
        <v>1.5</v>
      </c>
      <c r="D21" s="28" t="n">
        <v>1</v>
      </c>
      <c r="E21" s="30" t="n">
        <v>0.375</v>
      </c>
      <c r="F21" s="31" t="n">
        <v>39465</v>
      </c>
      <c r="G21" s="32"/>
      <c r="H21" s="30" t="n">
        <v>0.395833333333333</v>
      </c>
      <c r="I21" s="31" t="n">
        <v>39465</v>
      </c>
      <c r="J21" s="21" t="n">
        <f aca="false">0.00036*0.82*0.785*D21*D21*SQRT(2*9.81*C21*1000)</f>
        <v>0.0397540281533874</v>
      </c>
      <c r="K21" s="22" t="n">
        <f aca="false">(I21-F21+H21-E21)*24</f>
        <v>0.5</v>
      </c>
      <c r="L21" s="33"/>
      <c r="M21" s="24" t="n">
        <f aca="false">K21*J21</f>
        <v>0.0198770140766937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 t="s">
        <v>45</v>
      </c>
      <c r="C22" s="29" t="n">
        <v>5</v>
      </c>
      <c r="D22" s="28" t="n">
        <v>2</v>
      </c>
      <c r="E22" s="30" t="n">
        <v>0.375</v>
      </c>
      <c r="F22" s="31" t="n">
        <v>39465</v>
      </c>
      <c r="G22" s="32"/>
      <c r="H22" s="30" t="n">
        <v>0.472222222222222</v>
      </c>
      <c r="I22" s="31" t="n">
        <v>39465</v>
      </c>
      <c r="J22" s="21" t="n">
        <f aca="false">0.00036*0.82*0.785*D22*D22*SQRT(2*9.81*C22*1000)</f>
        <v>0.290322372950743</v>
      </c>
      <c r="K22" s="22" t="n">
        <f aca="false">(I22-F22+H22-E22)*24</f>
        <v>2.33333333333333</v>
      </c>
      <c r="L22" s="33"/>
      <c r="M22" s="24" t="n">
        <f aca="false">K22*J22</f>
        <v>0.677418870218401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 t="s">
        <v>49</v>
      </c>
      <c r="C23" s="29" t="n">
        <v>5</v>
      </c>
      <c r="D23" s="28" t="n">
        <v>2</v>
      </c>
      <c r="E23" s="30" t="n">
        <v>0.611111111111111</v>
      </c>
      <c r="F23" s="31" t="n">
        <v>39465</v>
      </c>
      <c r="G23" s="32" t="n">
        <v>5</v>
      </c>
      <c r="H23" s="30" t="n">
        <v>0.753472222222222</v>
      </c>
      <c r="I23" s="31" t="n">
        <v>39465</v>
      </c>
      <c r="J23" s="21" t="n">
        <f aca="false">0.00036*0.82*0.785*D23*D23*SQRT(2*9.81*C23*1000)</f>
        <v>0.290322372950743</v>
      </c>
      <c r="K23" s="22" t="n">
        <f aca="false">(I23-F23+H23-E23)*24</f>
        <v>3.41666666666667</v>
      </c>
      <c r="L23" s="33"/>
      <c r="M23" s="24" t="n">
        <f aca="false">K23*J23</f>
        <v>0.991934774248373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4.87296760534001</v>
      </c>
      <c r="K37" s="44"/>
      <c r="L37" s="45"/>
      <c r="M37" s="46" t="n">
        <f aca="false">SUM(M17:M36)</f>
        <v>378.494147768996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387.543964205496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61"/>
      <c r="I43" s="62" t="s">
        <v>28</v>
      </c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4" t="s">
        <v>51</v>
      </c>
      <c r="B46" s="124"/>
      <c r="C46" s="125"/>
      <c r="D46" s="125"/>
      <c r="E46" s="125"/>
      <c r="F46" s="125"/>
      <c r="G46" s="125"/>
      <c r="H46" s="125"/>
      <c r="I46" s="126"/>
      <c r="J46" s="121"/>
      <c r="K46" s="71" t="s">
        <v>29</v>
      </c>
      <c r="L46" s="71"/>
      <c r="M46" s="71"/>
    </row>
    <row r="47" customFormat="false" ht="12.75" hidden="false" customHeight="false" outlineLevel="0" collapsed="false">
      <c r="A47" s="124" t="s">
        <v>42</v>
      </c>
      <c r="B47" s="124"/>
      <c r="C47" s="127"/>
      <c r="D47" s="127"/>
      <c r="E47" s="127"/>
      <c r="F47" s="127"/>
      <c r="G47" s="127"/>
      <c r="H47" s="71" t="s">
        <v>1</v>
      </c>
      <c r="I47" s="71"/>
      <c r="J47" s="71"/>
      <c r="K47" s="71"/>
      <c r="L47" s="71"/>
      <c r="M47" s="71"/>
    </row>
    <row r="48" customFormat="false" ht="21" hidden="false" customHeight="true" outlineLevel="0" collapsed="false">
      <c r="A48" s="128" t="s">
        <v>43</v>
      </c>
      <c r="B48" s="128"/>
      <c r="C48" s="129"/>
      <c r="D48" s="127"/>
      <c r="E48" s="127"/>
      <c r="F48" s="130"/>
      <c r="G48" s="131"/>
      <c r="H48" s="132"/>
      <c r="I48" s="133"/>
      <c r="J48" s="121"/>
      <c r="K48" s="78" t="s">
        <v>2</v>
      </c>
      <c r="L48" s="78"/>
      <c r="M48" s="78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3"/>
      <c r="B50" s="79" t="str">
        <f aca="false">C6</f>
        <v>с 21.01.08 г. по 31.01.08 г.</v>
      </c>
      <c r="C50" s="80"/>
      <c r="D50" s="80"/>
      <c r="E50" s="80"/>
      <c r="F50" s="80"/>
      <c r="G50" s="80"/>
      <c r="H50" s="80"/>
      <c r="I50" s="80"/>
      <c r="J50" s="80"/>
      <c r="K50" s="80"/>
      <c r="L50" s="10" t="s">
        <v>7</v>
      </c>
      <c r="M50" s="1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134" t="s">
        <v>52</v>
      </c>
      <c r="C52" s="88" t="n">
        <v>39458</v>
      </c>
      <c r="D52" s="135" t="s">
        <v>53</v>
      </c>
      <c r="E52" s="135"/>
      <c r="F52" s="135"/>
      <c r="G52" s="135"/>
      <c r="H52" s="135"/>
      <c r="I52" s="90" t="n">
        <v>108</v>
      </c>
      <c r="J52" s="90" t="n">
        <v>80</v>
      </c>
      <c r="K52" s="91" t="n">
        <f aca="false">3.1415/4*I52*I52*J52/1000000</f>
        <v>0.73284912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 t="n">
        <v>76</v>
      </c>
      <c r="J53" s="98" t="n">
        <v>100</v>
      </c>
      <c r="K53" s="99" t="n">
        <f aca="false">3.1415/4*I53*I53*J53/1000000</f>
        <v>0.4536326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36" t="s">
        <v>52</v>
      </c>
      <c r="C54" s="96" t="n">
        <v>39458</v>
      </c>
      <c r="D54" s="137" t="s">
        <v>54</v>
      </c>
      <c r="E54" s="137"/>
      <c r="F54" s="137"/>
      <c r="G54" s="137"/>
      <c r="H54" s="137"/>
      <c r="I54" s="98" t="n">
        <v>108</v>
      </c>
      <c r="J54" s="98" t="n">
        <v>92</v>
      </c>
      <c r="K54" s="99" t="n">
        <f aca="false">3.1415/4*I54*I54*J54/1000000</f>
        <v>0.842776488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 t="n">
        <v>89</v>
      </c>
      <c r="J55" s="98" t="n">
        <v>88</v>
      </c>
      <c r="K55" s="99" t="n">
        <f aca="false">3.1415/4*I55*I55*J55/1000000</f>
        <v>0.547444073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38" t="s">
        <v>52</v>
      </c>
      <c r="C56" s="96" t="n">
        <v>39463</v>
      </c>
      <c r="D56" s="139" t="s">
        <v>53</v>
      </c>
      <c r="E56" s="139"/>
      <c r="F56" s="139"/>
      <c r="G56" s="139"/>
      <c r="H56" s="139"/>
      <c r="I56" s="98" t="n">
        <v>108</v>
      </c>
      <c r="J56" s="98" t="n">
        <v>80</v>
      </c>
      <c r="K56" s="99" t="n">
        <f aca="false">3.1415/4*I56*I56*J56/1000000</f>
        <v>0.73284912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38"/>
      <c r="C57" s="96"/>
      <c r="D57" s="97"/>
      <c r="E57" s="97"/>
      <c r="F57" s="97"/>
      <c r="G57" s="97"/>
      <c r="H57" s="97"/>
      <c r="I57" s="98" t="n">
        <v>76</v>
      </c>
      <c r="J57" s="98" t="n">
        <v>100</v>
      </c>
      <c r="K57" s="99" t="n">
        <f aca="false">3.1415/4*I57*I57*J57/1000000</f>
        <v>0.4536326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36" t="s">
        <v>52</v>
      </c>
      <c r="C58" s="96" t="n">
        <v>39464</v>
      </c>
      <c r="D58" s="137" t="s">
        <v>55</v>
      </c>
      <c r="E58" s="137"/>
      <c r="F58" s="137"/>
      <c r="G58" s="137"/>
      <c r="H58" s="137"/>
      <c r="I58" s="98" t="n">
        <v>108</v>
      </c>
      <c r="J58" s="98" t="n">
        <v>116</v>
      </c>
      <c r="K58" s="99" t="n">
        <f aca="false">3.1415/4*I58*I58*J58/1000000</f>
        <v>1.062631224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38" t="s">
        <v>52</v>
      </c>
      <c r="C59" s="96" t="n">
        <v>39465</v>
      </c>
      <c r="D59" s="137" t="s">
        <v>56</v>
      </c>
      <c r="E59" s="137"/>
      <c r="F59" s="137"/>
      <c r="G59" s="137"/>
      <c r="H59" s="137"/>
      <c r="I59" s="98" t="n">
        <v>159</v>
      </c>
      <c r="J59" s="98" t="n">
        <v>84</v>
      </c>
      <c r="K59" s="99" t="n">
        <f aca="false">3.1415/4*I59*I59*J59/1000000</f>
        <v>1.6678254915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38" t="s">
        <v>52</v>
      </c>
      <c r="C60" s="96" t="n">
        <v>39465</v>
      </c>
      <c r="D60" s="139" t="s">
        <v>45</v>
      </c>
      <c r="E60" s="139"/>
      <c r="F60" s="139"/>
      <c r="G60" s="139"/>
      <c r="H60" s="139"/>
      <c r="I60" s="98" t="n">
        <v>108</v>
      </c>
      <c r="J60" s="98" t="n">
        <v>90</v>
      </c>
      <c r="K60" s="99" t="n">
        <f aca="false">3.1415/4*I60*I60*J60/1000000</f>
        <v>0.82445526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 t="n">
        <v>76</v>
      </c>
      <c r="J61" s="98" t="n">
        <v>100</v>
      </c>
      <c r="K61" s="99" t="n">
        <f aca="false">3.1415/4*I61*I61*J61/1000000</f>
        <v>0.4536326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38" t="s">
        <v>52</v>
      </c>
      <c r="C62" s="96" t="n">
        <v>39465</v>
      </c>
      <c r="D62" s="137" t="s">
        <v>57</v>
      </c>
      <c r="E62" s="137"/>
      <c r="F62" s="137"/>
      <c r="G62" s="137"/>
      <c r="H62" s="137"/>
      <c r="I62" s="98" t="n">
        <v>108</v>
      </c>
      <c r="J62" s="98" t="n">
        <v>90</v>
      </c>
      <c r="K62" s="99" t="n">
        <f aca="false">3.1415/4*I62*I62*J62/1000000</f>
        <v>0.82445526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 t="n">
        <v>76</v>
      </c>
      <c r="J63" s="98" t="n">
        <v>100</v>
      </c>
      <c r="K63" s="99" t="n">
        <f aca="false">3.1415/4*I63*I63*J63/1000000</f>
        <v>0.4536326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9.049816436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3"/>
      <c r="J78" s="115"/>
    </row>
    <row r="79" customFormat="false" ht="12.75" hidden="false" customHeight="false" outlineLevel="0" collapsed="false">
      <c r="B79" s="63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123" t="s">
        <v>50</v>
      </c>
      <c r="B83" s="123"/>
      <c r="C83" s="123"/>
      <c r="D83" s="123"/>
      <c r="E83" s="123"/>
      <c r="F83" s="123"/>
      <c r="G83" s="123"/>
      <c r="H83" s="61"/>
      <c r="I83" s="62" t="s">
        <v>28</v>
      </c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1-15T08:25:26Z</cp:lastPrinted>
  <dcterms:modified xsi:type="dcterms:W3CDTF">2008-02-04T09:20:56Z</dcterms:modified>
  <cp:revision>0</cp:revision>
  <dc:subject/>
  <dc:title/>
</cp:coreProperties>
</file>