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айон 26.12-25.01 ЦТС" sheetId="1" state="visible" r:id="rId2"/>
  </sheets>
  <definedNames>
    <definedName function="false" hidden="false" localSheetId="0" name="_xlnm.Print_Area" vbProcedure="false">'1 район 26.12-25.01 ЦТС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12.06 г. по 25.01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А-59.01-А-59.03.</t>
  </si>
  <si>
    <t xml:space="preserve">С-11.8-3Интернаци.33</t>
  </si>
  <si>
    <t xml:space="preserve">В-118-В-118.02</t>
  </si>
  <si>
    <t xml:space="preserve">Пролетарская.44.44а</t>
  </si>
  <si>
    <t xml:space="preserve">В-42.01-Зверева.16</t>
  </si>
  <si>
    <t xml:space="preserve">А-71.01-2Торфм.8/10</t>
  </si>
  <si>
    <t xml:space="preserve">А-43-9Января.3</t>
  </si>
  <si>
    <t xml:space="preserve">А-43.46-9Января.5</t>
  </si>
  <si>
    <t xml:space="preserve">А-3.04-п.Столярный.25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А-59.01-А-59.03</t>
  </si>
  <si>
    <t xml:space="preserve">С-11.08-3Интернационала.33</t>
  </si>
  <si>
    <t xml:space="preserve">Замена задвижки</t>
  </si>
  <si>
    <t xml:space="preserve">С-11.04-С-11.06</t>
  </si>
  <si>
    <t xml:space="preserve">Пролетарская.44-44а</t>
  </si>
  <si>
    <t xml:space="preserve">А70.01-2Торфмаша.8/10</t>
  </si>
  <si>
    <t xml:space="preserve">А-43.46-9Января.3</t>
  </si>
  <si>
    <t xml:space="preserve">А-43.46-9Января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75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2.85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24</v>
      </c>
      <c r="C17" s="16" t="n">
        <v>7.5</v>
      </c>
      <c r="D17" s="15" t="n">
        <v>1</v>
      </c>
      <c r="E17" s="17" t="n">
        <v>0</v>
      </c>
      <c r="F17" s="18" t="n">
        <v>39072</v>
      </c>
      <c r="G17" s="19"/>
      <c r="H17" s="17" t="n">
        <v>0.397222222222222</v>
      </c>
      <c r="I17" s="18" t="n">
        <v>39078</v>
      </c>
      <c r="J17" s="20" t="n">
        <f aca="false">0.00036*0.82*0.785*D17*D17*SQRT(2*9.81*C17*1000)</f>
        <v>0.0888927093304147</v>
      </c>
      <c r="K17" s="21" t="n">
        <v>153.5</v>
      </c>
      <c r="L17" s="22"/>
      <c r="M17" s="23" t="n">
        <f aca="false">K17*J17</f>
        <v>13.6450308822187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 t="s">
        <v>25</v>
      </c>
      <c r="C18" s="28" t="n">
        <v>3</v>
      </c>
      <c r="D18" s="27" t="n">
        <v>3</v>
      </c>
      <c r="E18" s="29" t="n">
        <v>0</v>
      </c>
      <c r="F18" s="30" t="n">
        <v>39074</v>
      </c>
      <c r="G18" s="31"/>
      <c r="H18" s="29" t="n">
        <v>0.447916666666667</v>
      </c>
      <c r="I18" s="30" t="n">
        <v>39078</v>
      </c>
      <c r="J18" s="20" t="n">
        <f aca="false">0.00036*0.82*0.785*D18*D18*SQRT(2*9.81*C18*1000)</f>
        <v>0.505986171961341</v>
      </c>
      <c r="K18" s="32" t="n">
        <v>106.75</v>
      </c>
      <c r="L18" s="33"/>
      <c r="M18" s="23" t="n">
        <f aca="false">K18*J18</f>
        <v>54.0140238568732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 t="s">
        <v>26</v>
      </c>
      <c r="C19" s="28" t="n">
        <v>7.2</v>
      </c>
      <c r="D19" s="27" t="n">
        <v>5</v>
      </c>
      <c r="E19" s="29" t="n">
        <v>0</v>
      </c>
      <c r="F19" s="30" t="n">
        <v>39077</v>
      </c>
      <c r="G19" s="31"/>
      <c r="H19" s="29" t="n">
        <v>0.475694444444444</v>
      </c>
      <c r="I19" s="30" t="n">
        <v>39078</v>
      </c>
      <c r="J19" s="20" t="n">
        <f aca="false">0.00036*0.82*0.785*D19*D19*SQRT(2*9.81*C19*1000)</f>
        <v>2.17741779713057</v>
      </c>
      <c r="K19" s="32" t="n">
        <v>35.25</v>
      </c>
      <c r="L19" s="33"/>
      <c r="M19" s="23" t="n">
        <f aca="false">K19*J19</f>
        <v>76.7539773488527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 t="s">
        <v>27</v>
      </c>
      <c r="C20" s="28" t="n">
        <v>3.5</v>
      </c>
      <c r="D20" s="27" t="n">
        <v>16</v>
      </c>
      <c r="E20" s="29" t="n">
        <v>0</v>
      </c>
      <c r="F20" s="30" t="n">
        <v>39088</v>
      </c>
      <c r="G20" s="31"/>
      <c r="H20" s="29" t="n">
        <v>0.541666666666667</v>
      </c>
      <c r="I20" s="30" t="n">
        <v>39091</v>
      </c>
      <c r="J20" s="20" t="n">
        <f aca="false">0.00036*0.82*0.785*D20*D20*SQRT(2*9.81*C20*1000)</f>
        <v>15.5456719524099</v>
      </c>
      <c r="K20" s="32" t="n">
        <v>85</v>
      </c>
      <c r="L20" s="33"/>
      <c r="M20" s="23" t="n">
        <f aca="false">K20*J20</f>
        <v>1321.38211595484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 t="s">
        <v>28</v>
      </c>
      <c r="C21" s="28" t="n">
        <v>7.2</v>
      </c>
      <c r="D21" s="27" t="n">
        <v>9</v>
      </c>
      <c r="E21" s="29" t="n">
        <v>0</v>
      </c>
      <c r="F21" s="30" t="n">
        <v>39089</v>
      </c>
      <c r="G21" s="31"/>
      <c r="H21" s="29" t="n">
        <v>0.423611111111111</v>
      </c>
      <c r="I21" s="30" t="n">
        <v>39092</v>
      </c>
      <c r="J21" s="20" t="n">
        <f aca="false">0.00036*0.82*0.785*D21*D21*SQRT(2*9.81*C21*1000)</f>
        <v>7.05483366270306</v>
      </c>
      <c r="K21" s="32" t="n">
        <v>106.2</v>
      </c>
      <c r="L21" s="33"/>
      <c r="M21" s="23" t="n">
        <f aca="false">K21*J21</f>
        <v>749.223334979065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 t="s">
        <v>29</v>
      </c>
      <c r="C22" s="28" t="n">
        <v>8</v>
      </c>
      <c r="D22" s="27" t="n">
        <v>20</v>
      </c>
      <c r="E22" s="29" t="n">
        <v>0</v>
      </c>
      <c r="F22" s="30" t="n">
        <v>39092</v>
      </c>
      <c r="G22" s="31"/>
      <c r="H22" s="29" t="n">
        <v>0.472222222222222</v>
      </c>
      <c r="I22" s="30" t="n">
        <v>39092</v>
      </c>
      <c r="J22" s="20" t="n">
        <f aca="false">0.00036*0.82*0.785*D22*D22*SQRT(2*9.81*C22*1000)</f>
        <v>36.7231981691683</v>
      </c>
      <c r="K22" s="32" t="n">
        <v>11.3</v>
      </c>
      <c r="L22" s="33"/>
      <c r="M22" s="23" t="n">
        <f aca="false">K22*J22</f>
        <v>414.972139311602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 t="s">
        <v>30</v>
      </c>
      <c r="C23" s="28" t="n">
        <v>7</v>
      </c>
      <c r="D23" s="27" t="n">
        <v>2.5</v>
      </c>
      <c r="E23" s="29" t="n">
        <v>0</v>
      </c>
      <c r="F23" s="30" t="n">
        <v>39100</v>
      </c>
      <c r="G23" s="31"/>
      <c r="H23" s="29" t="n">
        <v>0.659722222222222</v>
      </c>
      <c r="I23" s="30" t="n">
        <v>39100</v>
      </c>
      <c r="J23" s="20" t="n">
        <f aca="false">0.00036*0.82*0.785*D23*D23*SQRT(2*9.81*C23*1000)</f>
        <v>0.536740725373562</v>
      </c>
      <c r="K23" s="32" t="n">
        <v>15.58</v>
      </c>
      <c r="L23" s="33"/>
      <c r="M23" s="23" t="n">
        <f aca="false">K23*J23</f>
        <v>8.3624205013201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 t="s">
        <v>31</v>
      </c>
      <c r="C24" s="28" t="n">
        <v>7</v>
      </c>
      <c r="D24" s="27" t="n">
        <v>1.5</v>
      </c>
      <c r="E24" s="29" t="n">
        <v>0</v>
      </c>
      <c r="F24" s="30" t="n">
        <v>39100</v>
      </c>
      <c r="G24" s="31"/>
      <c r="H24" s="29" t="n">
        <v>0.427083333333333</v>
      </c>
      <c r="I24" s="30" t="n">
        <v>38736</v>
      </c>
      <c r="J24" s="20" t="n">
        <f aca="false">0.00036*0.82*0.785*D24*D24*SQRT(2*9.81*C24*1000)</f>
        <v>0.193226661134482</v>
      </c>
      <c r="K24" s="32" t="n">
        <v>34.25</v>
      </c>
      <c r="L24" s="33"/>
      <c r="M24" s="23" t="n">
        <f aca="false">K24*J24</f>
        <v>6.61801314385602</v>
      </c>
      <c r="N24" s="34"/>
      <c r="O24" s="27"/>
      <c r="P24" s="35"/>
    </row>
    <row r="25" customFormat="false" ht="13.5" hidden="false" customHeight="false" outlineLevel="0" collapsed="false">
      <c r="A25" s="26" t="n">
        <v>9</v>
      </c>
      <c r="B25" s="27" t="s">
        <v>32</v>
      </c>
      <c r="C25" s="28" t="n">
        <v>7.5</v>
      </c>
      <c r="D25" s="27" t="n">
        <v>1.5</v>
      </c>
      <c r="E25" s="29" t="n">
        <v>0</v>
      </c>
      <c r="F25" s="30" t="n">
        <v>39098</v>
      </c>
      <c r="G25" s="31"/>
      <c r="H25" s="29" t="n">
        <v>0.458333333333333</v>
      </c>
      <c r="I25" s="30" t="n">
        <v>39100</v>
      </c>
      <c r="J25" s="20" t="n">
        <f aca="false">0.00036*0.82*0.785*D25*D25*SQRT(2*9.81*C25*1000)</f>
        <v>0.200008595993433</v>
      </c>
      <c r="K25" s="32" t="n">
        <v>59</v>
      </c>
      <c r="L25" s="33"/>
      <c r="M25" s="23" t="n">
        <f aca="false">K25*J25</f>
        <v>11.8005071636126</v>
      </c>
      <c r="N25" s="34"/>
      <c r="O25" s="27"/>
      <c r="P25" s="35"/>
    </row>
    <row r="26" customFormat="false" ht="16.5" hidden="false" customHeight="false" outlineLevel="0" collapsed="false">
      <c r="A26" s="36"/>
      <c r="B26" s="37" t="s">
        <v>33</v>
      </c>
      <c r="C26" s="38"/>
      <c r="D26" s="39"/>
      <c r="E26" s="40"/>
      <c r="F26" s="41"/>
      <c r="G26" s="42"/>
      <c r="H26" s="40"/>
      <c r="I26" s="41"/>
      <c r="J26" s="43" t="n">
        <f aca="false">SUM(J17:J25)</f>
        <v>63.0259764452051</v>
      </c>
      <c r="K26" s="44"/>
      <c r="L26" s="45"/>
      <c r="M26" s="46" t="n">
        <f aca="false">SUM(M17:M25)</f>
        <v>2656.77156314224</v>
      </c>
      <c r="N26" s="47"/>
      <c r="O26" s="48"/>
      <c r="P26" s="49" t="n">
        <f aca="false">SUM(P17:P25)</f>
        <v>0</v>
      </c>
    </row>
    <row r="27" customFormat="false" ht="12.75" hidden="false" customHeight="false" outlineLevel="0" collapsed="false">
      <c r="B27" s="50"/>
      <c r="C27" s="6"/>
      <c r="D27" s="6"/>
      <c r="E27" s="6"/>
      <c r="F27" s="6"/>
      <c r="G27" s="51"/>
      <c r="H27" s="6"/>
      <c r="I27" s="6"/>
      <c r="J27" s="6"/>
      <c r="K27" s="6"/>
      <c r="L27" s="6"/>
      <c r="M27" s="6"/>
      <c r="N27" s="6"/>
      <c r="O27" s="6"/>
    </row>
    <row r="28" customFormat="false" ht="12.75" hidden="false" customHeight="false" outlineLevel="0" collapsed="false">
      <c r="B28" s="50"/>
      <c r="C28" s="6"/>
      <c r="D28" s="6"/>
      <c r="E28" s="6"/>
      <c r="F28" s="6"/>
      <c r="G28" s="51"/>
      <c r="H28" s="6"/>
      <c r="I28" s="6"/>
      <c r="J28" s="6"/>
      <c r="K28" s="6"/>
      <c r="L28" s="6"/>
      <c r="M28" s="6"/>
      <c r="N28" s="6"/>
      <c r="O28" s="6"/>
    </row>
    <row r="29" customFormat="false" ht="18" hidden="false" customHeight="false" outlineLevel="0" collapsed="false">
      <c r="B29" s="52" t="s">
        <v>34</v>
      </c>
      <c r="C29" s="53" t="n">
        <f aca="false">M26+K54</f>
        <v>2662.05493124509</v>
      </c>
      <c r="D29" s="54"/>
      <c r="F29" s="55"/>
      <c r="G29" s="56"/>
      <c r="H29" s="56"/>
      <c r="I29" s="57" t="s">
        <v>35</v>
      </c>
      <c r="J29" s="57"/>
      <c r="K29" s="57"/>
      <c r="L29" s="57"/>
      <c r="M29" s="57"/>
      <c r="N29" s="57"/>
      <c r="O29" s="57"/>
      <c r="P29" s="57"/>
    </row>
    <row r="30" customFormat="false" ht="12.75" hidden="false" customHeight="false" outlineLevel="0" collapsed="false">
      <c r="B30" s="58"/>
      <c r="C30" s="59"/>
      <c r="D30" s="59"/>
      <c r="E30" s="55"/>
      <c r="F30" s="55"/>
      <c r="G30" s="56"/>
      <c r="H30" s="56"/>
      <c r="I30" s="55"/>
      <c r="J30" s="55"/>
      <c r="K30" s="55"/>
      <c r="L30" s="55"/>
      <c r="M30" s="55"/>
      <c r="N30" s="55"/>
      <c r="O30" s="55"/>
      <c r="P30" s="55"/>
    </row>
    <row r="31" customFormat="false" ht="12.75" hidden="false" customHeight="false" outlineLevel="0" collapsed="false">
      <c r="B31" s="58"/>
      <c r="C31" s="55"/>
      <c r="D31" s="55"/>
      <c r="E31" s="55"/>
      <c r="F31" s="55"/>
      <c r="G31" s="56"/>
      <c r="H31" s="56"/>
      <c r="I31" s="55"/>
      <c r="J31" s="55"/>
      <c r="K31" s="55"/>
      <c r="L31" s="55"/>
      <c r="M31" s="55"/>
      <c r="N31" s="55"/>
      <c r="O31" s="55"/>
      <c r="P31" s="55"/>
    </row>
    <row r="32" customFormat="false" ht="12.75" hidden="false" customHeight="false" outlineLevel="0" collapsed="false">
      <c r="A32" s="60" t="s">
        <v>36</v>
      </c>
      <c r="B32" s="60"/>
      <c r="C32" s="60"/>
      <c r="D32" s="60"/>
      <c r="E32" s="60"/>
      <c r="F32" s="60"/>
      <c r="G32" s="60"/>
      <c r="H32" s="61"/>
      <c r="I32" s="57" t="s">
        <v>37</v>
      </c>
      <c r="J32" s="57"/>
      <c r="K32" s="57"/>
      <c r="L32" s="57"/>
      <c r="M32" s="57"/>
      <c r="N32" s="57"/>
      <c r="O32" s="57"/>
      <c r="P32" s="57"/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5" customFormat="false" ht="12.75" hidden="false" customHeight="false" outlineLevel="0" collapsed="false">
      <c r="A35" s="62"/>
      <c r="B35" s="63"/>
      <c r="C35" s="64"/>
      <c r="D35" s="64"/>
      <c r="E35" s="64"/>
      <c r="F35" s="64"/>
      <c r="G35" s="64"/>
      <c r="H35" s="64"/>
      <c r="I35" s="65"/>
      <c r="J35" s="66"/>
      <c r="K35" s="67" t="s">
        <v>38</v>
      </c>
      <c r="L35" s="67"/>
      <c r="M35" s="67"/>
    </row>
    <row r="36" customFormat="false" ht="12.75" hidden="false" customHeight="false" outlineLevel="0" collapsed="false">
      <c r="A36" s="62"/>
      <c r="B36" s="68"/>
      <c r="C36" s="69"/>
      <c r="D36" s="69"/>
      <c r="E36" s="69"/>
      <c r="F36" s="69"/>
      <c r="G36" s="69"/>
      <c r="H36" s="69"/>
      <c r="I36" s="70"/>
      <c r="J36" s="67" t="s">
        <v>1</v>
      </c>
      <c r="K36" s="67"/>
      <c r="L36" s="67"/>
      <c r="M36" s="67"/>
    </row>
    <row r="37" customFormat="false" ht="21" hidden="false" customHeight="true" outlineLevel="0" collapsed="false">
      <c r="A37" s="62"/>
      <c r="B37" s="71"/>
      <c r="C37" s="72"/>
      <c r="D37" s="72"/>
      <c r="E37" s="72"/>
      <c r="F37" s="73"/>
      <c r="G37" s="74"/>
      <c r="H37" s="75"/>
      <c r="I37" s="76"/>
      <c r="J37" s="66"/>
      <c r="K37" s="77" t="s">
        <v>39</v>
      </c>
      <c r="L37" s="77"/>
      <c r="M37" s="77"/>
    </row>
    <row r="38" customFormat="false" ht="15.75" hidden="false" customHeight="false" outlineLevel="0" collapsed="false">
      <c r="A38" s="7" t="s">
        <v>4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4.25" hidden="false" customHeight="false" outlineLevel="0" collapsed="false">
      <c r="A39" s="62"/>
      <c r="B39" s="78" t="str">
        <f aca="false">C6</f>
        <v>с 26.12.06 г. по 25.01.07 г.</v>
      </c>
      <c r="C39" s="79"/>
      <c r="D39" s="79"/>
      <c r="E39" s="79"/>
      <c r="F39" s="79"/>
      <c r="G39" s="79"/>
      <c r="H39" s="79"/>
      <c r="I39" s="79"/>
      <c r="J39" s="79"/>
      <c r="K39" s="79"/>
      <c r="L39" s="80" t="s">
        <v>7</v>
      </c>
      <c r="M39" s="80"/>
    </row>
    <row r="40" customFormat="false" ht="16.5" hidden="false" customHeight="false" outlineLevel="0" collapsed="false">
      <c r="A40" s="81" t="s">
        <v>40</v>
      </c>
      <c r="B40" s="82" t="s">
        <v>41</v>
      </c>
      <c r="C40" s="83" t="s">
        <v>42</v>
      </c>
      <c r="D40" s="82" t="s">
        <v>43</v>
      </c>
      <c r="E40" s="82"/>
      <c r="F40" s="82"/>
      <c r="G40" s="82"/>
      <c r="H40" s="82"/>
      <c r="I40" s="84" t="s">
        <v>44</v>
      </c>
      <c r="J40" s="84" t="s">
        <v>45</v>
      </c>
      <c r="K40" s="84" t="s">
        <v>46</v>
      </c>
      <c r="L40" s="84" t="s">
        <v>47</v>
      </c>
      <c r="M40" s="85" t="s">
        <v>48</v>
      </c>
    </row>
    <row r="41" customFormat="false" ht="12.75" hidden="false" customHeight="false" outlineLevel="0" collapsed="false">
      <c r="A41" s="86" t="n">
        <v>1</v>
      </c>
      <c r="B41" s="87" t="s">
        <v>49</v>
      </c>
      <c r="C41" s="88" t="n">
        <v>39078</v>
      </c>
      <c r="D41" s="89" t="s">
        <v>50</v>
      </c>
      <c r="E41" s="89"/>
      <c r="F41" s="89"/>
      <c r="G41" s="89"/>
      <c r="H41" s="89"/>
      <c r="I41" s="90" t="n">
        <v>159</v>
      </c>
      <c r="J41" s="90" t="n">
        <v>52</v>
      </c>
      <c r="K41" s="91" t="n">
        <f aca="false">3.1415/4*I41*I41*J41/1000000</f>
        <v>1.0324633995</v>
      </c>
      <c r="L41" s="92"/>
      <c r="M41" s="93" t="n">
        <f aca="false">K41*L41/1000</f>
        <v>0</v>
      </c>
    </row>
    <row r="42" customFormat="false" ht="12.75" hidden="false" customHeight="false" outlineLevel="0" collapsed="false">
      <c r="A42" s="94" t="n">
        <v>2</v>
      </c>
      <c r="B42" s="95"/>
      <c r="C42" s="96"/>
      <c r="D42" s="97"/>
      <c r="E42" s="97"/>
      <c r="F42" s="97"/>
      <c r="G42" s="97"/>
      <c r="H42" s="97"/>
      <c r="I42" s="97" t="n">
        <v>133</v>
      </c>
      <c r="J42" s="97" t="n">
        <v>84</v>
      </c>
      <c r="K42" s="98" t="n">
        <f aca="false">3.1415/4*I42*I42*J42/1000000</f>
        <v>1.1669698635</v>
      </c>
      <c r="L42" s="99"/>
      <c r="M42" s="100" t="n">
        <f aca="false">K42*L42/1000</f>
        <v>0</v>
      </c>
    </row>
    <row r="43" customFormat="false" ht="12.75" hidden="false" customHeight="false" outlineLevel="0" collapsed="false">
      <c r="A43" s="86" t="n">
        <v>3</v>
      </c>
      <c r="B43" s="95"/>
      <c r="C43" s="96"/>
      <c r="D43" s="101"/>
      <c r="E43" s="101"/>
      <c r="F43" s="101"/>
      <c r="G43" s="101"/>
      <c r="H43" s="101"/>
      <c r="I43" s="97" t="n">
        <v>89</v>
      </c>
      <c r="J43" s="97" t="n">
        <v>32.5</v>
      </c>
      <c r="K43" s="98" t="n">
        <f aca="false">3.1415/4*I43*I43*J43/1000000</f>
        <v>0.2021810496875</v>
      </c>
      <c r="L43" s="99"/>
      <c r="M43" s="100" t="n">
        <f aca="false">K43*L43/1000</f>
        <v>0</v>
      </c>
    </row>
    <row r="44" customFormat="false" ht="12.75" hidden="false" customHeight="false" outlineLevel="0" collapsed="false">
      <c r="A44" s="94" t="n">
        <v>4</v>
      </c>
      <c r="B44" s="95" t="s">
        <v>49</v>
      </c>
      <c r="C44" s="96" t="n">
        <v>39078</v>
      </c>
      <c r="D44" s="102" t="s">
        <v>51</v>
      </c>
      <c r="E44" s="102"/>
      <c r="F44" s="102"/>
      <c r="G44" s="102"/>
      <c r="H44" s="102"/>
      <c r="I44" s="97" t="n">
        <v>57</v>
      </c>
      <c r="J44" s="97" t="n">
        <v>68</v>
      </c>
      <c r="K44" s="103" t="n">
        <f aca="false">3.1415/4*I44*I44*J44/1000000</f>
        <v>0.1735144695</v>
      </c>
      <c r="L44" s="99"/>
      <c r="M44" s="100" t="n">
        <f aca="false">K44*L44/1000</f>
        <v>0</v>
      </c>
    </row>
    <row r="45" customFormat="false" ht="12.75" hidden="false" customHeight="false" outlineLevel="0" collapsed="false">
      <c r="A45" s="86" t="n">
        <v>5</v>
      </c>
      <c r="B45" s="104" t="s">
        <v>49</v>
      </c>
      <c r="C45" s="96" t="n">
        <v>39078</v>
      </c>
      <c r="D45" s="105" t="s">
        <v>26</v>
      </c>
      <c r="E45" s="105"/>
      <c r="F45" s="105"/>
      <c r="G45" s="105"/>
      <c r="H45" s="105"/>
      <c r="I45" s="97" t="n">
        <v>89</v>
      </c>
      <c r="J45" s="97" t="n">
        <v>20</v>
      </c>
      <c r="K45" s="98" t="n">
        <f aca="false">3.1415/4*I45*I45*J45/1000000</f>
        <v>0.1244191075</v>
      </c>
      <c r="L45" s="99"/>
      <c r="M45" s="100" t="n">
        <f aca="false">K45*L45/1000</f>
        <v>0</v>
      </c>
    </row>
    <row r="46" customFormat="false" ht="12.75" hidden="false" customHeight="false" outlineLevel="0" collapsed="false">
      <c r="A46" s="94" t="n">
        <v>6</v>
      </c>
      <c r="B46" s="104" t="s">
        <v>52</v>
      </c>
      <c r="C46" s="96" t="n">
        <v>39077</v>
      </c>
      <c r="D46" s="105" t="s">
        <v>53</v>
      </c>
      <c r="E46" s="105"/>
      <c r="F46" s="105"/>
      <c r="G46" s="105"/>
      <c r="H46" s="105"/>
      <c r="I46" s="97" t="n">
        <v>89</v>
      </c>
      <c r="J46" s="97" t="n">
        <v>123.9</v>
      </c>
      <c r="K46" s="103" t="n">
        <f aca="false">3.1415/4*I46*I46*J46/1000000</f>
        <v>0.7707763709625</v>
      </c>
      <c r="L46" s="99"/>
      <c r="M46" s="100" t="n">
        <f aca="false">K46*L46/1000</f>
        <v>0</v>
      </c>
    </row>
    <row r="47" customFormat="false" ht="12.75" hidden="false" customHeight="false" outlineLevel="0" collapsed="false">
      <c r="A47" s="86" t="n">
        <v>7</v>
      </c>
      <c r="B47" s="95"/>
      <c r="C47" s="96"/>
      <c r="D47" s="101"/>
      <c r="E47" s="101"/>
      <c r="F47" s="101"/>
      <c r="G47" s="101"/>
      <c r="H47" s="101"/>
      <c r="I47" s="97" t="n">
        <v>57</v>
      </c>
      <c r="J47" s="97" t="n">
        <v>12.8</v>
      </c>
      <c r="K47" s="106" t="n">
        <f aca="false">3.1415/4*I47*I47*J47/1000000</f>
        <v>0.0326615472</v>
      </c>
      <c r="L47" s="99"/>
      <c r="M47" s="100" t="n">
        <f aca="false">K47*L47/1000</f>
        <v>0</v>
      </c>
    </row>
    <row r="48" customFormat="false" ht="12.75" hidden="false" customHeight="false" outlineLevel="0" collapsed="false">
      <c r="A48" s="94" t="n">
        <v>8</v>
      </c>
      <c r="B48" s="104" t="s">
        <v>49</v>
      </c>
      <c r="C48" s="96" t="n">
        <v>39091</v>
      </c>
      <c r="D48" s="102" t="s">
        <v>54</v>
      </c>
      <c r="E48" s="102"/>
      <c r="F48" s="102"/>
      <c r="G48" s="102"/>
      <c r="H48" s="102"/>
      <c r="I48" s="97" t="n">
        <v>108</v>
      </c>
      <c r="J48" s="97" t="n">
        <v>110</v>
      </c>
      <c r="K48" s="106" t="n">
        <f aca="false">3.1415/4*I48*I48*J48/1000000</f>
        <v>1.00766754</v>
      </c>
      <c r="L48" s="99"/>
      <c r="M48" s="100" t="n">
        <f aca="false">K48*L48/1000</f>
        <v>0</v>
      </c>
    </row>
    <row r="49" customFormat="false" ht="12.75" hidden="false" customHeight="false" outlineLevel="0" collapsed="false">
      <c r="A49" s="86" t="n">
        <v>9</v>
      </c>
      <c r="B49" s="104" t="s">
        <v>49</v>
      </c>
      <c r="C49" s="96" t="n">
        <v>38727</v>
      </c>
      <c r="D49" s="105" t="s">
        <v>28</v>
      </c>
      <c r="E49" s="105"/>
      <c r="F49" s="105"/>
      <c r="G49" s="105"/>
      <c r="H49" s="105"/>
      <c r="I49" s="97" t="n">
        <v>57</v>
      </c>
      <c r="J49" s="97" t="n">
        <v>23</v>
      </c>
      <c r="K49" s="106" t="n">
        <f aca="false">3.1415/4*I49*I49*J49/1000000</f>
        <v>0.058688717625</v>
      </c>
      <c r="L49" s="99"/>
      <c r="M49" s="100" t="n">
        <f aca="false">K49*L49/1000</f>
        <v>0</v>
      </c>
    </row>
    <row r="50" customFormat="false" ht="12.75" hidden="false" customHeight="false" outlineLevel="0" collapsed="false">
      <c r="A50" s="94" t="n">
        <v>10</v>
      </c>
      <c r="B50" s="95" t="s">
        <v>49</v>
      </c>
      <c r="C50" s="96" t="n">
        <v>39092</v>
      </c>
      <c r="D50" s="105" t="s">
        <v>55</v>
      </c>
      <c r="E50" s="105"/>
      <c r="F50" s="105"/>
      <c r="G50" s="105"/>
      <c r="H50" s="105"/>
      <c r="I50" s="97" t="n">
        <v>89</v>
      </c>
      <c r="J50" s="97" t="n">
        <v>27</v>
      </c>
      <c r="K50" s="106" t="n">
        <f aca="false">3.1415/4*I50*I50*J50/1000000</f>
        <v>0.167965795125</v>
      </c>
      <c r="L50" s="99"/>
      <c r="M50" s="100" t="n">
        <f aca="false">K50*L50/1000</f>
        <v>0</v>
      </c>
    </row>
    <row r="51" customFormat="false" ht="12.75" hidden="false" customHeight="false" outlineLevel="0" collapsed="false">
      <c r="A51" s="86" t="n">
        <v>11</v>
      </c>
      <c r="B51" s="104" t="s">
        <v>49</v>
      </c>
      <c r="C51" s="96" t="n">
        <v>39100</v>
      </c>
      <c r="D51" s="102" t="s">
        <v>56</v>
      </c>
      <c r="E51" s="102"/>
      <c r="F51" s="102"/>
      <c r="G51" s="102"/>
      <c r="H51" s="102"/>
      <c r="I51" s="97" t="n">
        <v>57</v>
      </c>
      <c r="J51" s="97" t="n">
        <v>56</v>
      </c>
      <c r="K51" s="98" t="n">
        <f aca="false">3.1415/4*I51*I51*J51/1000000</f>
        <v>0.142894269</v>
      </c>
      <c r="L51" s="99"/>
      <c r="M51" s="100" t="n">
        <f aca="false">K51*L51/1000</f>
        <v>0</v>
      </c>
    </row>
    <row r="52" customFormat="false" ht="12.75" hidden="false" customHeight="false" outlineLevel="0" collapsed="false">
      <c r="A52" s="94" t="n">
        <v>12</v>
      </c>
      <c r="B52" s="104" t="s">
        <v>49</v>
      </c>
      <c r="C52" s="96" t="n">
        <v>39100</v>
      </c>
      <c r="D52" s="102" t="s">
        <v>32</v>
      </c>
      <c r="E52" s="102"/>
      <c r="F52" s="102"/>
      <c r="G52" s="102"/>
      <c r="H52" s="102"/>
      <c r="I52" s="97" t="n">
        <v>57</v>
      </c>
      <c r="J52" s="97" t="n">
        <v>58</v>
      </c>
      <c r="K52" s="103" t="n">
        <f aca="false">3.1415/4*I52*I52*J52/1000000</f>
        <v>0.14799763575</v>
      </c>
      <c r="L52" s="99"/>
      <c r="M52" s="100" t="n">
        <f aca="false">K52*L52/1000</f>
        <v>0</v>
      </c>
    </row>
    <row r="53" customFormat="false" ht="13.5" hidden="false" customHeight="false" outlineLevel="0" collapsed="false">
      <c r="A53" s="86" t="n">
        <v>13</v>
      </c>
      <c r="B53" s="95" t="s">
        <v>49</v>
      </c>
      <c r="C53" s="96" t="n">
        <v>39101</v>
      </c>
      <c r="D53" s="102" t="s">
        <v>57</v>
      </c>
      <c r="E53" s="102"/>
      <c r="F53" s="102"/>
      <c r="G53" s="102"/>
      <c r="H53" s="102"/>
      <c r="I53" s="97" t="n">
        <v>57</v>
      </c>
      <c r="J53" s="97" t="n">
        <v>100</v>
      </c>
      <c r="K53" s="107" t="n">
        <f aca="false">3.1415/4*I53*I53*J53/1000000</f>
        <v>0.2551683375</v>
      </c>
      <c r="L53" s="99"/>
      <c r="M53" s="100" t="n">
        <f aca="false">K53*L53/1000</f>
        <v>0</v>
      </c>
    </row>
    <row r="54" customFormat="false" ht="16.5" hidden="false" customHeight="false" outlineLevel="0" collapsed="false">
      <c r="A54" s="108"/>
      <c r="B54" s="109" t="s">
        <v>33</v>
      </c>
      <c r="C54" s="110"/>
      <c r="D54" s="111"/>
      <c r="E54" s="111"/>
      <c r="F54" s="111"/>
      <c r="G54" s="111"/>
      <c r="H54" s="111"/>
      <c r="I54" s="112"/>
      <c r="J54" s="110"/>
      <c r="K54" s="113" t="n">
        <f aca="false">SUM(K41:K53)</f>
        <v>5.28336810285</v>
      </c>
      <c r="L54" s="110"/>
      <c r="M54" s="114" t="n">
        <f aca="false">SUM(M41:M53)</f>
        <v>0</v>
      </c>
    </row>
    <row r="55" customFormat="false" ht="12.75" hidden="false" customHeight="false" outlineLevel="0" collapsed="false">
      <c r="B55" s="62"/>
      <c r="J55" s="115"/>
    </row>
    <row r="56" customFormat="false" ht="12.75" hidden="false" customHeight="false" outlineLevel="0" collapsed="false">
      <c r="B56" s="62"/>
      <c r="J56" s="115"/>
    </row>
    <row r="57" customFormat="false" ht="18" hidden="false" customHeight="false" outlineLevel="0" collapsed="false">
      <c r="B57" s="116"/>
      <c r="C57" s="117"/>
      <c r="D57" s="54"/>
      <c r="F57" s="55"/>
      <c r="G57" s="56"/>
      <c r="H57" s="56"/>
      <c r="I57" s="57" t="s">
        <v>35</v>
      </c>
      <c r="J57" s="57"/>
      <c r="K57" s="57"/>
      <c r="L57" s="57"/>
      <c r="M57" s="57"/>
      <c r="N57" s="57"/>
      <c r="O57" s="57"/>
      <c r="P57" s="57"/>
    </row>
    <row r="58" customFormat="false" ht="12.75" hidden="false" customHeight="false" outlineLevel="0" collapsed="false">
      <c r="B58" s="58"/>
      <c r="C58" s="59"/>
      <c r="D58" s="59"/>
      <c r="E58" s="55"/>
      <c r="F58" s="55"/>
      <c r="G58" s="56"/>
      <c r="H58" s="56"/>
      <c r="I58" s="55"/>
      <c r="J58" s="55"/>
      <c r="K58" s="55"/>
      <c r="L58" s="55"/>
      <c r="M58" s="55"/>
      <c r="N58" s="55"/>
      <c r="O58" s="55"/>
      <c r="P58" s="55"/>
    </row>
    <row r="59" customFormat="false" ht="12.75" hidden="false" customHeight="false" outlineLevel="0" collapsed="false">
      <c r="B59" s="58"/>
      <c r="C59" s="55"/>
      <c r="D59" s="55"/>
      <c r="E59" s="55"/>
      <c r="F59" s="55"/>
      <c r="G59" s="56"/>
      <c r="H59" s="56"/>
      <c r="I59" s="55"/>
      <c r="J59" s="55"/>
      <c r="K59" s="55"/>
      <c r="L59" s="55"/>
      <c r="M59" s="55"/>
      <c r="N59" s="55"/>
      <c r="O59" s="55"/>
      <c r="P59" s="55"/>
    </row>
    <row r="60" customFormat="false" ht="12.75" hidden="false" customHeight="false" outlineLevel="0" collapsed="false">
      <c r="A60" s="60" t="s">
        <v>36</v>
      </c>
      <c r="B60" s="60"/>
      <c r="C60" s="60"/>
      <c r="D60" s="60"/>
      <c r="E60" s="60"/>
      <c r="F60" s="60"/>
      <c r="G60" s="60"/>
      <c r="H60" s="61"/>
      <c r="I60" s="57" t="s">
        <v>37</v>
      </c>
      <c r="J60" s="57"/>
      <c r="K60" s="57"/>
      <c r="L60" s="57"/>
      <c r="M60" s="57"/>
      <c r="N60" s="57"/>
      <c r="O60" s="57"/>
      <c r="P60" s="57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</row>
  </sheetData>
  <mergeCells count="50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9:P29"/>
    <mergeCell ref="A32:G32"/>
    <mergeCell ref="I32:P32"/>
    <mergeCell ref="K35:M35"/>
    <mergeCell ref="J36:M36"/>
    <mergeCell ref="K37:M37"/>
    <mergeCell ref="A38:P38"/>
    <mergeCell ref="L39:M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I57:P57"/>
    <mergeCell ref="A60:G60"/>
    <mergeCell ref="I60:P60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ief_Disp</cp:lastModifiedBy>
  <cp:lastPrinted>2007-02-01T06:21:49Z</cp:lastPrinted>
  <dcterms:modified xsi:type="dcterms:W3CDTF">2007-02-01T06:22:03Z</dcterms:modified>
  <cp:revision>0</cp:revision>
  <dc:subject/>
  <dc:title/>
</cp:coreProperties>
</file>