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8.09 г. по 31.08.09 г.</t>
  </si>
  <si>
    <t xml:space="preserve">А-60.59 - Н.Неман 63</t>
  </si>
  <si>
    <t xml:space="preserve">Т-037053-Т-037054</t>
  </si>
  <si>
    <t xml:space="preserve">Испытания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Повреждение</t>
  </si>
  <si>
    <t xml:space="preserve">А-60.59-Н.Неман.63</t>
  </si>
  <si>
    <t xml:space="preserve">Монтаж ш/кр.</t>
  </si>
  <si>
    <t xml:space="preserve">Т-037001-Т-037002</t>
  </si>
  <si>
    <t xml:space="preserve">Кап. Ремонт</t>
  </si>
  <si>
    <t xml:space="preserve">Т-037002-Т-037003</t>
  </si>
  <si>
    <t xml:space="preserve">ЦТП-Кузнецова.124</t>
  </si>
  <si>
    <t xml:space="preserve">К1Т009-К1Т010</t>
  </si>
  <si>
    <t xml:space="preserve">К2Т001-К2Т003</t>
  </si>
  <si>
    <t xml:space="preserve">К1Т010-К1Т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30" t="s">
        <v>43</v>
      </c>
      <c r="C17" s="31" t="n">
        <v>1.8</v>
      </c>
      <c r="D17" s="30" t="n">
        <v>3</v>
      </c>
      <c r="E17" s="32"/>
      <c r="F17" s="32" t="n">
        <v>39951</v>
      </c>
      <c r="G17" s="23" t="n">
        <v>0.75</v>
      </c>
      <c r="H17" s="24" t="n">
        <v>39961</v>
      </c>
      <c r="I17" s="23" t="n">
        <v>0.6875</v>
      </c>
      <c r="J17" s="25" t="n">
        <f aca="false">0.00036*0.6*0.785*D17*D17*SQRT(2*9.81*C17*1000)</f>
        <v>0.286781856207441</v>
      </c>
      <c r="K17" s="26" t="n">
        <f aca="false">(H17-F17+I17-G17)*24</f>
        <v>238.5</v>
      </c>
      <c r="L17" s="27" t="n">
        <f aca="false">K17*J17</f>
        <v>68.3974727054748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 t="s">
        <v>45</v>
      </c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286781856207441</v>
      </c>
      <c r="K37" s="47"/>
      <c r="L37" s="48" t="n">
        <f aca="false">SUM(L17:L36)</f>
        <v>68.397472705474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84.3335184012248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7" t="s">
        <v>46</v>
      </c>
      <c r="B43" s="107"/>
      <c r="C43" s="107"/>
      <c r="D43" s="107"/>
      <c r="E43" s="107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8.09 г. по 31.08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9</v>
      </c>
      <c r="C52" s="75" t="n">
        <v>40010</v>
      </c>
      <c r="D52" s="76" t="s">
        <v>50</v>
      </c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 t="s">
        <v>51</v>
      </c>
      <c r="C53" s="82" t="n">
        <v>40032</v>
      </c>
      <c r="D53" s="83" t="s">
        <v>52</v>
      </c>
      <c r="E53" s="83"/>
      <c r="F53" s="83"/>
      <c r="G53" s="83"/>
      <c r="H53" s="83"/>
      <c r="I53" s="83"/>
      <c r="J53" s="84" t="n">
        <v>406</v>
      </c>
      <c r="K53" s="84" t="n">
        <v>82</v>
      </c>
      <c r="L53" s="85" t="n">
        <f aca="false">3.1415/4*J53*J53*K53/1000000</f>
        <v>10.615562027</v>
      </c>
      <c r="M53" s="86"/>
    </row>
    <row r="54" customFormat="false" ht="12.75" hidden="false" customHeight="false" outlineLevel="0" collapsed="false">
      <c r="A54" s="73" t="n">
        <v>3</v>
      </c>
      <c r="B54" s="87" t="s">
        <v>53</v>
      </c>
      <c r="C54" s="88" t="n">
        <v>40032</v>
      </c>
      <c r="D54" s="83" t="s">
        <v>54</v>
      </c>
      <c r="E54" s="83"/>
      <c r="F54" s="83"/>
      <c r="G54" s="83"/>
      <c r="H54" s="83"/>
      <c r="I54" s="83"/>
      <c r="J54" s="89" t="n">
        <v>150</v>
      </c>
      <c r="K54" s="89" t="n">
        <v>40</v>
      </c>
      <c r="L54" s="85" t="n">
        <f aca="false">3.1415/4*J54*J54*K54/1000000</f>
        <v>0.7068375</v>
      </c>
      <c r="M54" s="86"/>
    </row>
    <row r="55" customFormat="false" ht="12.75" hidden="false" customHeight="false" outlineLevel="0" collapsed="false">
      <c r="A55" s="80" t="n">
        <v>4</v>
      </c>
      <c r="B55" s="74" t="s">
        <v>53</v>
      </c>
      <c r="C55" s="75" t="n">
        <v>40042</v>
      </c>
      <c r="D55" s="83" t="s">
        <v>55</v>
      </c>
      <c r="E55" s="83"/>
      <c r="F55" s="83"/>
      <c r="G55" s="83"/>
      <c r="H55" s="83"/>
      <c r="I55" s="83"/>
      <c r="J55" s="77" t="n">
        <v>82</v>
      </c>
      <c r="K55" s="77" t="n">
        <v>110</v>
      </c>
      <c r="L55" s="85" t="n">
        <f aca="false">3.1415/4*J55*J55*K55/1000000</f>
        <v>0.580894765</v>
      </c>
      <c r="M55" s="86"/>
    </row>
    <row r="56" customFormat="false" ht="12.75" hidden="false" customHeight="false" outlineLevel="0" collapsed="false">
      <c r="A56" s="73" t="n">
        <v>5</v>
      </c>
      <c r="B56" s="90" t="s">
        <v>53</v>
      </c>
      <c r="C56" s="75" t="n">
        <v>40044</v>
      </c>
      <c r="D56" s="83" t="s">
        <v>56</v>
      </c>
      <c r="E56" s="83"/>
      <c r="F56" s="83"/>
      <c r="G56" s="83"/>
      <c r="H56" s="83"/>
      <c r="I56" s="83"/>
      <c r="J56" s="77" t="n">
        <v>125</v>
      </c>
      <c r="K56" s="77" t="n">
        <v>166</v>
      </c>
      <c r="L56" s="85" t="n">
        <f aca="false">3.1415/4*J56*J56*K56/1000000</f>
        <v>2.0370664062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 t="s">
        <v>53</v>
      </c>
      <c r="C58" s="75" t="n">
        <v>40050</v>
      </c>
      <c r="D58" s="83" t="s">
        <v>57</v>
      </c>
      <c r="E58" s="83"/>
      <c r="F58" s="83"/>
      <c r="G58" s="83"/>
      <c r="H58" s="83"/>
      <c r="I58" s="83"/>
      <c r="J58" s="77" t="n">
        <v>51</v>
      </c>
      <c r="K58" s="77" t="n">
        <v>60</v>
      </c>
      <c r="L58" s="85" t="n">
        <f aca="false">3.1415/4*J58*J58*K58/1000000</f>
        <v>0.1225656225</v>
      </c>
      <c r="M58" s="86"/>
    </row>
    <row r="59" customFormat="false" ht="12.75" hidden="false" customHeight="false" outlineLevel="0" collapsed="false">
      <c r="A59" s="80" t="n">
        <v>8</v>
      </c>
      <c r="B59" s="90" t="s">
        <v>53</v>
      </c>
      <c r="C59" s="75" t="n">
        <v>40050</v>
      </c>
      <c r="D59" s="83" t="s">
        <v>58</v>
      </c>
      <c r="E59" s="83"/>
      <c r="F59" s="83"/>
      <c r="G59" s="83"/>
      <c r="H59" s="83"/>
      <c r="I59" s="83"/>
      <c r="J59" s="77" t="n">
        <v>150</v>
      </c>
      <c r="K59" s="77" t="n">
        <v>106</v>
      </c>
      <c r="L59" s="85" t="n">
        <f aca="false">3.1415/4*J59*J59*K59/1000000</f>
        <v>1.873119375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15.936045695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7" t="s">
        <v>46</v>
      </c>
      <c r="B83" s="107"/>
      <c r="C83" s="107"/>
      <c r="D83" s="107"/>
      <c r="E83" s="107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09-08-31T04:20:04Z</dcterms:modified>
  <cp:revision>0</cp:revision>
  <dc:subject/>
  <dc:title/>
</cp:coreProperties>
</file>