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21:$21</definedName>
    <definedName function="false" hidden="false" name="a01_СС_Титул_pre_rep" vbProcedure="false">Лист1!$A$1:$O$20</definedName>
    <definedName function="false" hidden="false" name="a02_СС_Шапка_pre_rep" vbProcedure="false">Лист1!$A$21:$O$21</definedName>
    <definedName function="false" hidden="false" name="a06_СС_Лимитированные_pre_rep" vbProcedure="false">Лист1!$A$825:$O$825</definedName>
    <definedName function="false" hidden="false" name="a08_СС_ЗаголовокЛимит_pre_rep" vbProcedure="false">Лист1!$A$805:$O$807</definedName>
    <definedName function="false" hidden="false" name="a24_С_ИтогГрафы_pre_rep" vbProcedure="false">Лист1!$A$803:$O$804</definedName>
    <definedName function="false" hidden="false" name="a27_С_Концовка_pre_rep" vbProcedure="false">Лист1!$A$826:$O$834</definedName>
    <definedName function="false" hidden="false" name="a33_Р_Заголовок_pre_rep" vbProcedure="false">Лист1!$A$695:$O$697</definedName>
    <definedName function="false" hidden="false" name="a34_Р_ИтогГрафы_pre_rep" vbProcedure="false">Лист1!$A$788:$O$789</definedName>
    <definedName function="false" hidden="false" name="a51_Ст_Строка_pre_rep" vbProcedure="false">Лист1!$A$783:$O$784</definedName>
    <definedName function="false" hidden="false" name="a54_Ст_НРиСП_pre_rep" vbProcedure="false">Лист1!$A$785:$O$787</definedName>
    <definedName function="false" hidden="false" name="a61_ПСт_Подстрока_pre_rep" vbProcedure="false">Лист1!$A$339:$O$340</definedName>
    <definedName function="false" hidden="false" name="a64_ПСт_НРиСП_pre_rep" vbProcedure="false">Лист1!$A$341:$O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1" uniqueCount="1039">
  <si>
    <t xml:space="preserve">ЛОКАЛЬНАЯ СМЕТА №</t>
  </si>
  <si>
    <t xml:space="preserve">(локальный сметный расчет)</t>
  </si>
  <si>
    <t xml:space="preserve">на</t>
  </si>
  <si>
    <t xml:space="preserve">Капитальный ремонт системы электроснабжения общежития с установкой бытовых электроплит и приборов учета.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Составлена в ценах</t>
  </si>
  <si>
    <t xml:space="preserve">3кв.  2008г.</t>
  </si>
  <si>
    <t xml:space="preserve">№ 
п/п</t>
  </si>
  <si>
    <t xml:space="preserve">Обоснование</t>
  </si>
  <si>
    <t xml:space="preserve">Наименование</t>
  </si>
  <si>
    <t xml:space="preserve">Единица измерения</t>
  </si>
  <si>
    <t xml:space="preserve">Кол-во</t>
  </si>
  <si>
    <t xml:space="preserve">Стоимость единицы</t>
  </si>
  <si>
    <t xml:space="preserve">Общая стоимость</t>
  </si>
  <si>
    <t xml:space="preserve">Т/з осн. </t>
  </si>
  <si>
    <t xml:space="preserve">Всего</t>
  </si>
  <si>
    <t xml:space="preserve">В том числе</t>
  </si>
  <si>
    <t xml:space="preserve">раб.</t>
  </si>
  <si>
    <t xml:space="preserve">Т/з мех.</t>
  </si>
  <si>
    <t xml:space="preserve">Осн. З/п</t>
  </si>
  <si>
    <t xml:space="preserve">Эк  Маш.</t>
  </si>
  <si>
    <t xml:space="preserve">Мат.</t>
  </si>
  <si>
    <t xml:space="preserve">на ед.</t>
  </si>
  <si>
    <t xml:space="preserve">з/пл мех.</t>
  </si>
  <si>
    <t xml:space="preserve">всего.</t>
  </si>
  <si>
    <t xml:space="preserve">всего</t>
  </si>
  <si>
    <t xml:space="preserve">Раздел </t>
  </si>
  <si>
    <t xml:space="preserve">% накладных расходов</t>
  </si>
  <si>
    <t xml:space="preserve">% сметной прибыли</t>
  </si>
  <si>
    <t xml:space="preserve">   Итого по разделу</t>
  </si>
  <si>
    <t xml:space="preserve">Итого по локальной смете</t>
  </si>
  <si>
    <t xml:space="preserve">Итого по смете</t>
  </si>
  <si>
    <t xml:space="preserve">Составил</t>
  </si>
  <si>
    <t xml:space="preserve">Нуркевич А.В.</t>
  </si>
  <si>
    <t xml:space="preserve">[должность, подпись (инициалы, фамилия)]</t>
  </si>
  <si>
    <t xml:space="preserve">Проверил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УП 2 Лежневская 173А ТЕР</t>
  </si>
  <si>
    <t xml:space="preserve">Сметные нормы списания</t>
  </si>
  <si>
    <t xml:space="preserve">Коды ценников</t>
  </si>
  <si>
    <t xml:space="preserve">ФЕР</t>
  </si>
  <si>
    <t xml:space="preserve">Расчёт для ФЕР 2001 г МДС 81.33-2004 и МДС 81.25-99 с п.АП-5536/06</t>
  </si>
  <si>
    <t xml:space="preserve">Поправки для НБ 2001 нов МДС</t>
  </si>
  <si>
    <t xml:space="preserve">Новая локальная смета</t>
  </si>
  <si>
    <t xml:space="preserve">Смета на эл. снабжение общежития, Лежневская, 173А</t>
  </si>
  <si>
    <t xml:space="preserve">{E9093E4E-3DD6-465A-9859-F2892B9302C2}</t>
  </si>
  <si>
    <t xml:space="preserve">Новый раздел</t>
  </si>
  <si>
    <t xml:space="preserve">Внешнее электроснабжение</t>
  </si>
  <si>
    <t xml:space="preserve">{3B916669-731B-4DF4-8211-A90DAF9F00EA}</t>
  </si>
  <si>
    <t xml:space="preserve">1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ФЕР,сб.01,гл.02,табл.057,поз.2</t>
  </si>
  <si>
    <t xml:space="preserve">100 м3 грунта</t>
  </si>
  <si>
    <t xml:space="preserve">Общестроительные работы</t>
  </si>
  <si>
    <t xml:space="preserve">Земляные работы, выполняемые ручным способом</t>
  </si>
  <si>
    <t xml:space="preserve">1-2</t>
  </si>
  <si>
    <t xml:space="preserve">01. Разработка грунта с выбрасыванием на бровку. 02. Зачистка дна и поверхности стенок. 03. Откидка грунта от бровки.</t>
  </si>
  <si>
    <t xml:space="preserve">2</t>
  </si>
  <si>
    <t xml:space="preserve">46-04-010-1</t>
  </si>
  <si>
    <t xml:space="preserve">Разборка покрытий полов асфальтовых и асфальтобетонных</t>
  </si>
  <si>
    <t xml:space="preserve">100 м2</t>
  </si>
  <si>
    <t xml:space="preserve">ФЕР,сб.46,гл.04,табл.010,поз.1</t>
  </si>
  <si>
    <t xml:space="preserve">100 м2 покрытия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01. Разборка покрытий полов.</t>
  </si>
  <si>
    <t xml:space="preserve">3</t>
  </si>
  <si>
    <t xml:space="preserve">м08-02-142-1</t>
  </si>
  <si>
    <t xml:space="preserve">Устройство постели для кабеля:  Устройство постели при одном кабеле в траншее</t>
  </si>
  <si>
    <t xml:space="preserve">100 м</t>
  </si>
  <si>
    <t xml:space="preserve">ФЕРм,сб.08,гл.02,табл.142,поз.1</t>
  </si>
  <si>
    <t xml:space="preserve">100 м кабеля</t>
  </si>
  <si>
    <t xml:space="preserve">Монтажные работы</t>
  </si>
  <si>
    <t xml:space="preserve">Электромонтажные работы на других объектах сборник м08</t>
  </si>
  <si>
    <t xml:space="preserve">45-2</t>
  </si>
  <si>
    <t xml:space="preserve">1. Устройство постели.</t>
  </si>
  <si>
    <t xml:space="preserve">4</t>
  </si>
  <si>
    <t xml:space="preserve">м08-02-142-2</t>
  </si>
  <si>
    <t xml:space="preserve">Устройство постели для кабеля:  Hа каждый последующий кабель добавлять к норме 08-01-142-1</t>
  </si>
  <si>
    <t xml:space="preserve">ФЕРм,сб.08,гл.02,табл.142,поз.2</t>
  </si>
  <si>
    <t xml:space="preserve">5</t>
  </si>
  <si>
    <t xml:space="preserve">34-02-001-1</t>
  </si>
  <si>
    <t xml:space="preserve">Устройство трубопроводов из асбестоцементных труб с соединением стальными манжетами до 2-х отверстий</t>
  </si>
  <si>
    <t xml:space="preserve">1 км</t>
  </si>
  <si>
    <t xml:space="preserve">ФЕР,сб.34,гл.02,табл.001,поз.1</t>
  </si>
  <si>
    <t xml:space="preserve">1 канало-километр трубопровода</t>
  </si>
  <si>
    <t xml:space="preserve">Сооружения связи, радиовещания и телевидения прокладка и монтаж сетей связи</t>
  </si>
  <si>
    <t xml:space="preserve">28-1</t>
  </si>
  <si>
    <t xml:space="preserve">01. Выравнивание основания траншеи.  02. Подноска и раскладка труб вдоль траншеи.  03. Укладка труб в траншее.  04. Соединение труб манжетами или муфтами.  05. Засыпка мягким грунтом промежутков между трубами.  06. Насыпка слоя мягкого грунта над трубами.  07. Проверка каналов и заделка отверстий пробками.</t>
  </si>
  <si>
    <t xml:space="preserve">6</t>
  </si>
  <si>
    <t xml:space="preserve">м08-02-148-3</t>
  </si>
  <si>
    <t xml:space="preserve">Кабели до 35 кВ в проложенных трубах, блоках и коробах:  Кабель, масса 1 м, кг, до 3</t>
  </si>
  <si>
    <t xml:space="preserve">ФЕРм,сб.08,гл.02,табл.148,поз.3</t>
  </si>
  <si>
    <t xml:space="preserve">1. Установка и снятие лебедки. 2. Установка и снятие барабана. 3. Установка и снятие роликов. 4. Монтаж и демонтаж переговорной связи. 5. Прокладка кабеля. 6. Проверка состояния изоляции кабеля до и после прокладки. 7. Маркировка.</t>
  </si>
  <si>
    <t xml:space="preserve">7</t>
  </si>
  <si>
    <t xml:space="preserve">м08-02-141-3</t>
  </si>
  <si>
    <t xml:space="preserve">Кабели до 35 кВ в готовых траншеях без покрытий:  Кабель, масса 1 м, кг, до 3</t>
  </si>
  <si>
    <t xml:space="preserve">ФЕРм,сб.08,гл.02,табл.141,поз.3</t>
  </si>
  <si>
    <t xml:space="preserve">1. Установка и снятие лебедки. 2. Установка и снятие барабана. 3. Монтаж и демонтаж переговорной связи. 4. Установка и снятие роликов. 5. Прокладка кабеля. 6. Проверка состояния изоляции кабеля до и после прокладки. 7. Маркировка.</t>
  </si>
  <si>
    <t xml:space="preserve">8</t>
  </si>
  <si>
    <t xml:space="preserve">м08-02-143-1</t>
  </si>
  <si>
    <t xml:space="preserve">Покрытие кабеля, проложенного в траншее:  Покрытие кабеля кирпичом одного кабеля</t>
  </si>
  <si>
    <t xml:space="preserve">ФЕРм,сб.08,гл.02,табл.143,поз.1</t>
  </si>
  <si>
    <t xml:space="preserve">1. Покрытие кабеля.</t>
  </si>
  <si>
    <t xml:space="preserve">9</t>
  </si>
  <si>
    <t xml:space="preserve">м08-02-143-2</t>
  </si>
  <si>
    <t xml:space="preserve">Покрытие кабеля, проложенного в траншее:  Покрытие кабеля кирпичом каждого последующего</t>
  </si>
  <si>
    <t xml:space="preserve">ФЕРм,сб.08,гл.02,табл.143,поз.2</t>
  </si>
  <si>
    <t xml:space="preserve">10</t>
  </si>
  <si>
    <t xml:space="preserve">01-02-061-2</t>
  </si>
  <si>
    <t xml:space="preserve">Засыпка вручную траншей, пазух котлованов и ям, группа грунтов 2</t>
  </si>
  <si>
    <t xml:space="preserve">ФЕР,сб.01,гл.02,табл.061,поз.2</t>
  </si>
  <si>
    <t xml:space="preserve">01. Засыпка ранее выброшенным грунтом с разбивкой комьев и трамбованием. 02. Поливка водой при необходимости.</t>
  </si>
  <si>
    <t xml:space="preserve">11</t>
  </si>
  <si>
    <t xml:space="preserve">27-04-001-1</t>
  </si>
  <si>
    <t xml:space="preserve">Устройство подстилающих и выравнивающих слоев оснований: из песка</t>
  </si>
  <si>
    <t xml:space="preserve">ФЕР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01. Планировка и прикатка земляного полотна с поливом водой.  02. Россыпь и разравнивание материалов.  03. Уплотнение россыпей с поливкой водой.</t>
  </si>
  <si>
    <t xml:space="preserve">11,1</t>
  </si>
  <si>
    <t xml:space="preserve">408-9040</t>
  </si>
  <si>
    <t xml:space="preserve">Песок для строительных работ природный</t>
  </si>
  <si>
    <t xml:space="preserve">м3</t>
  </si>
  <si>
    <t xml:space="preserve">ФССЦ сб.408, поз.9040</t>
  </si>
  <si>
    <t xml:space="preserve">12</t>
  </si>
  <si>
    <t xml:space="preserve">27-04-006-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: однослойных</t>
  </si>
  <si>
    <t xml:space="preserve">1000 м2</t>
  </si>
  <si>
    <t xml:space="preserve">ФЕР,сб.27,гл.04,табл.006,поз.1</t>
  </si>
  <si>
    <t xml:space="preserve">1000 м2 основания</t>
  </si>
  <si>
    <t xml:space="preserve">01. Россыпь и разравнивание щебня.  02. Профилирование и планировка щебня.  03. Укатка с поливкой водой.</t>
  </si>
  <si>
    <t xml:space="preserve">13</t>
  </si>
  <si>
    <t xml:space="preserve">27-06-020-4</t>
  </si>
  <si>
    <t xml:space="preserve">Устройство покрытия толщиной 4 см из горячих асфальтобетонных смесей плотных крупнозернинистых типа АБ, плотность каменных материалов: 3 т/м3 и более</t>
  </si>
  <si>
    <t xml:space="preserve">ФЕР,сб.27,гл.06,табл.020,поз.4</t>
  </si>
  <si>
    <t xml:space="preserve">1000 м2 покрытия</t>
  </si>
  <si>
    <t xml:space="preserve">01. Очистка основания.  02. Укладка асфальтобетонной смеси с обрубкой краев, устранением дефектов, трамбованием мест, недоступных укатке.  03. Укатка.  04. Вырубка образцов и заделка вырубок.</t>
  </si>
  <si>
    <t xml:space="preserve">14</t>
  </si>
  <si>
    <t xml:space="preserve">м08-02-146-4</t>
  </si>
  <si>
    <t xml:space="preserve">Кабели до 35 кВ с креплением накладными скобами:  Кабель, масса 1 м, кг, до 3</t>
  </si>
  <si>
    <t xml:space="preserve">ФЕРм,сб.08,гл.02,табл.146,поз.4</t>
  </si>
  <si>
    <t xml:space="preserve">1. Установка и снятие лебедки. 2. Установка и снятие барабана. 3. Монтаж и демонтаж переговорной связи. 4. Установка и снятие роликов. 5. Прокладка кабеля. 6. Проверка состояния изоляции кабеля до и после прокладки кабеля. 7. Маркировка.</t>
  </si>
  <si>
    <t xml:space="preserve">15</t>
  </si>
  <si>
    <t xml:space="preserve">м08-03-521-15</t>
  </si>
  <si>
    <t xml:space="preserve">Рубильники (выключатели, разъединители):  Рубильник на плите с центральной или боковой рукояткой или управлением штангой, устанавливаемый на металлическом основании, трехполюсный на ток, А, до 250</t>
  </si>
  <si>
    <t xml:space="preserve">шт.</t>
  </si>
  <si>
    <t xml:space="preserve">ФЕРм,сб.08,гл.03,табл.521,поз.15</t>
  </si>
  <si>
    <t xml:space="preserve">1. Установка. 2. Присоединение</t>
  </si>
  <si>
    <t xml:space="preserve">16</t>
  </si>
  <si>
    <t xml:space="preserve">м08-03-574-4</t>
  </si>
  <si>
    <t xml:space="preserve">Разводка по устройствам и подключение жил кабелей или проводов внешней сети к блокам зажимов и к зажимам на устройствах:  Кабели или провода, сечение, мм2, до 70</t>
  </si>
  <si>
    <t xml:space="preserve">100 шт.</t>
  </si>
  <si>
    <t xml:space="preserve">ФЕРм,сб.08,гл.03,табл.574,поз.4</t>
  </si>
  <si>
    <t xml:space="preserve">100 жил</t>
  </si>
  <si>
    <t xml:space="preserve">1. Комплектование проводов. 2. Присоединение.</t>
  </si>
  <si>
    <t xml:space="preserve">17</t>
  </si>
  <si>
    <t xml:space="preserve">м08-02-163-2</t>
  </si>
  <si>
    <t xml:space="preserve">Заделки концевые с термоусаживающимися полиэтиленовыми перчатками:  Заделка для кабеля с бумажной изоляцией напряжением до 1 кВ, сечение, мм2, до 120</t>
  </si>
  <si>
    <t xml:space="preserve">ФЕРм,сб.08,гл.02,табл.163,поз.2</t>
  </si>
  <si>
    <t xml:space="preserve">1. Разделка конца кабеля. 2. Установка трубок и перчатки. 3. Усадка перчатки и трубок с помощью горелки. 4. Установка манжет на наконечники и усадка их. 5. Установка и крепление заделки.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1</t>
  </si>
  <si>
    <t xml:space="preserve">Итого прямые затраты</t>
  </si>
  <si>
    <t xml:space="preserve">фот р</t>
  </si>
  <si>
    <t xml:space="preserve">ФОТ рабочих</t>
  </si>
  <si>
    <t xml:space="preserve">фот м</t>
  </si>
  <si>
    <t xml:space="preserve">ФОТ машинистов</t>
  </si>
  <si>
    <t xml:space="preserve">маш</t>
  </si>
  <si>
    <t xml:space="preserve">Эксплуатация машин и механизмов</t>
  </si>
  <si>
    <t xml:space="preserve">стесн</t>
  </si>
  <si>
    <t xml:space="preserve">На стесненные условия работ, от ФОТ: 20%</t>
  </si>
  <si>
    <t xml:space="preserve">мат</t>
  </si>
  <si>
    <t xml:space="preserve">склад</t>
  </si>
  <si>
    <t xml:space="preserve">Транспортные и заготовительно-складские расходы, % от стоимости материалов: 5</t>
  </si>
  <si>
    <t xml:space="preserve">Итог5</t>
  </si>
  <si>
    <t xml:space="preserve">Итого:</t>
  </si>
  <si>
    <t xml:space="preserve">Итог2</t>
  </si>
  <si>
    <t xml:space="preserve">Итог3</t>
  </si>
  <si>
    <t xml:space="preserve">Итог4</t>
  </si>
  <si>
    <t xml:space="preserve">Итого</t>
  </si>
  <si>
    <t xml:space="preserve">Внутреннее электрооборудование</t>
  </si>
  <si>
    <t xml:space="preserve">{98D33D0A-3C0B-4311-B846-5BE97CF4D5E5}</t>
  </si>
  <si>
    <t xml:space="preserve">м08-03-525-3</t>
  </si>
  <si>
    <t xml:space="preserve">Выключатели и переключатели пакетные, аппараты штепсельные: 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0</t>
  </si>
  <si>
    <t xml:space="preserve">ФЕРм,сб.08,гл.03,табл.525,поз.3</t>
  </si>
  <si>
    <t xml:space="preserve">1. Изготовление и установка конструкций. 2. Установка оборудования. 3. Заземление. 4. Присоединение.</t>
  </si>
  <si>
    <t xml:space="preserve">м08-03-572-4</t>
  </si>
  <si>
    <t xml:space="preserve">Блоки управления и распределительные пункты (шкафы) высотой до 1700 мм:  Блок управления шкафного исполнения или распределительный пункт (шкаф), устанавливаемый на стене, высота и ширина, мм, до 1200х1000</t>
  </si>
  <si>
    <t xml:space="preserve">ФЕРм,сб.08,гл.03,табл.572,поз.4</t>
  </si>
  <si>
    <t xml:space="preserve">1. Установка конструкций (нормы 1,3-9). 2. Установка блоков. 3. Заземление.</t>
  </si>
  <si>
    <t xml:space="preserve">м08-03-572-3</t>
  </si>
  <si>
    <t xml:space="preserve">Блоки управления и распределительные пункты (шкафы) высотой до 1700 мм:  Блок управления шкафного исполнения или распределительный пункт (шкаф), устанавливаемый на стене, высота и ширина, мм, до 600х600</t>
  </si>
  <si>
    <t xml:space="preserve">ФЕРм,сб.08,гл.03,табл.572,поз.3</t>
  </si>
  <si>
    <t xml:space="preserve">м08-03-526-2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100</t>
  </si>
  <si>
    <t xml:space="preserve">ФЕРм,сб.08,гл.03,табл.526,поз.2</t>
  </si>
  <si>
    <t xml:space="preserve">1. Изготовление и установка конструкций. 2. Установка выключателей. 3. Заземление. 4. Присоединение.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ФЕРм,сб.08,гл.03,табл.526,поз.1</t>
  </si>
  <si>
    <t xml:space="preserve">м08-03-600-2</t>
  </si>
  <si>
    <t xml:space="preserve">Счетчики:  Счетчики, устанавливаемые на готовом основании трехфазные</t>
  </si>
  <si>
    <t xml:space="preserve">ФЕРм,сб.08,гл.03,табл.600,поз.2</t>
  </si>
  <si>
    <t xml:space="preserve">1. Установка. 2. Присоединение. 3. Опробование.</t>
  </si>
  <si>
    <t xml:space="preserve">м08-03-600-1</t>
  </si>
  <si>
    <t xml:space="preserve">Счетчики:  Счетчики, устанавливаемые на готовом основании однофазные</t>
  </si>
  <si>
    <t xml:space="preserve">ФЕРм,сб.08,гл.03,табл.600,поз.1</t>
  </si>
  <si>
    <t xml:space="preserve">м08-01-006-1</t>
  </si>
  <si>
    <t xml:space="preserve">Трансформаторы тока:  Трансформатор тока, напряжение кВ: 35</t>
  </si>
  <si>
    <t xml:space="preserve">КОМПЛЕКТ</t>
  </si>
  <si>
    <t xml:space="preserve">ФЕРм,сб.08,гл.01,табл.006,поз.1</t>
  </si>
  <si>
    <t xml:space="preserve">компл. (3 фазы)</t>
  </si>
  <si>
    <t xml:space="preserve">1. Установка трансформатора. 2,Прокладка, приварка и окраска шин заземления. 3. Присоединение.</t>
  </si>
  <si>
    <t xml:space="preserve">м08-03-593-2</t>
  </si>
  <si>
    <t xml:space="preserve">Светильники для ламп накаливания:  Светильник с подвеской на крюк для помещений с повышенной влажностью и пыльностью</t>
  </si>
  <si>
    <t xml:space="preserve">ФЕРм,сб.08,гл.03,табл.593,поз.2</t>
  </si>
  <si>
    <t xml:space="preserve">Для норм 1-10: 1. Установка крюков (нормы 1-3). 2. Монтаж светильника. 3. Присоединение. 4. Ввертывание ламп. 5. Опробование на зажигание. 6. Заземление светильников (нормы 4,8,10). Для норм 11-16: 1. Изготовление крюков. 2. Изготовление строительной шайбы. 3. Установка крюка и шайбы. 4. Монтаж светильника. 5. Присоединение. 6. Ввертывание ламп. 7. Опробование на зажигание. Для норм 17,18: 1. Оснастка кронштейнов. 2. Установка кронштейнов со светильниками. 3. Присоединение. 4. Ввертывание ламп. 5. Опробование на зажигание. Для нормы 19: 1. Изготовление закладной обоймы. 2. Прокладка металлорукава. 3. Прокладка труб. 4. Затягивание проводов в трубы и металлорукава. 5. Установка крюка. 6. Подвеска светильника. 7. Присоединение. 8. Ввертывание ламп. 9. Опробование на зажигание.</t>
  </si>
  <si>
    <t xml:space="preserve">м08-03-593-5</t>
  </si>
  <si>
    <t xml:space="preserve">Светильники для ламп накаливания:  Светильник потолочный или настенный уплотненный с креплением винтами или болтами для помещений с тяжелыми условиями среды</t>
  </si>
  <si>
    <t xml:space="preserve">ФЕРм,сб.08,гл.03,табл.593,поз.5</t>
  </si>
  <si>
    <t xml:space="preserve">м08-03-593-6</t>
  </si>
  <si>
    <t xml:space="preserve">Светильники для ламп накаливания:  Светильник потолочный или настенный с креплением винтами для помещений с нормальными условиями среды одноламповый</t>
  </si>
  <si>
    <t xml:space="preserve">ФЕРм,сб.08,гл.03,табл.593,поз.6</t>
  </si>
  <si>
    <t xml:space="preserve">м08-03-592-2</t>
  </si>
  <si>
    <t xml:space="preserve">Патроны:  Патрон подвесной</t>
  </si>
  <si>
    <t xml:space="preserve">ФЕРм,сб.08,гл.03,табл.592,поз.2</t>
  </si>
  <si>
    <t xml:space="preserve">1. Установка розеток. 2. Установка патронов. 3. Присоединение. 4. Ввертывание ламп. 5. Опробование на зажигание. 6. Установка крюков (норма 2). 7. Зарядка патронов (норма 2).</t>
  </si>
  <si>
    <t xml:space="preserve">м08-03-591-4</t>
  </si>
  <si>
    <t xml:space="preserve">Выключатели, переключатели и штепсельные розетки:  Выключатель двухклавишный неутопленного типа при открытой проводке</t>
  </si>
  <si>
    <t xml:space="preserve">ФЕРм,сб.08,гл.03,табл.591,поз.4</t>
  </si>
  <si>
    <t xml:space="preserve">1. Установка коробок (нормы 2,5,7,9). 2. Изготовление и установка конструкций под приборы (нормы 3,10,11). 3. Установка приборов. 4. Присоединение. 5. Опробование на зажигание.</t>
  </si>
  <si>
    <t xml:space="preserve">м08-03-591-1</t>
  </si>
  <si>
    <t xml:space="preserve">Выключатели, переключатели и штепсельные розетки:  Выключатель одноклавишный неутопленного типа при открытой проводке</t>
  </si>
  <si>
    <t xml:space="preserve">ФЕРм,сб.08,гл.03,табл.591,поз.1</t>
  </si>
  <si>
    <t xml:space="preserve">м08-03-591-10</t>
  </si>
  <si>
    <t xml:space="preserve">Выключатели, переключатели и штепсельные розетки:  Розетка штепсельная полугерметическая и герметическая</t>
  </si>
  <si>
    <t xml:space="preserve">ФЕРм,сб.08,гл.03,табл.591,поз.10</t>
  </si>
  <si>
    <t xml:space="preserve">м08-02-396-5</t>
  </si>
  <si>
    <t xml:space="preserve">Короб по стенам и потолкам, длина, м 2</t>
  </si>
  <si>
    <t xml:space="preserve">ФЕРм,сб.08,гл.02,табл.396,поз.5</t>
  </si>
  <si>
    <t xml:space="preserve">1. Установка конструкций. 2. Сборка коробов в блоки. 3. Прокладка.</t>
  </si>
  <si>
    <t xml:space="preserve">м08-02-399-1</t>
  </si>
  <si>
    <t xml:space="preserve">Провода в коробах:  Провод, сечение, мм2, до 6</t>
  </si>
  <si>
    <t xml:space="preserve">ФЕРм,сб.08,гл.02,табл.399,поз.1</t>
  </si>
  <si>
    <t xml:space="preserve">1. Заготовка проводов. 2. Прокладка. 3. Соединение жил. 4. Прозвонка.</t>
  </si>
  <si>
    <t xml:space="preserve">18</t>
  </si>
  <si>
    <t xml:space="preserve">м08-02-399-2</t>
  </si>
  <si>
    <t xml:space="preserve">Провода в коробах:  Провод, сечение, мм2, до 35</t>
  </si>
  <si>
    <t xml:space="preserve">ФЕРм,сб.08,гл.02,табл.399,поз.2</t>
  </si>
  <si>
    <t xml:space="preserve">19</t>
  </si>
  <si>
    <t xml:space="preserve">м08-02-409-1</t>
  </si>
  <si>
    <t xml:space="preserve">Трубы винипластовые по установленным конструкциям:  Труба по установленным конструкциям, по стенам и колоннам с креплением скобами, диаметр, мм, до 25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20</t>
  </si>
  <si>
    <t xml:space="preserve">м08-02-412-2</t>
  </si>
  <si>
    <t xml:space="preserve">Затягивание проводов в проложенные трубы и металлические рукава:  Провод первый одножильный или многожильный в общей оплетке, суммарное сечение, мм2, до 6</t>
  </si>
  <si>
    <t xml:space="preserve">ФЕРм,сб.08,гл.02,табл.412,поз.2</t>
  </si>
  <si>
    <t xml:space="preserve">1. Заготовка проводов. 2. Затягивание проводов. 3. Соединение проводов в коробках. 4. Прозвонка.</t>
  </si>
  <si>
    <t xml:space="preserve">м08-03-604-1</t>
  </si>
  <si>
    <t xml:space="preserve">Звонки электрические с кнопкой:  Звонок с кнопкой</t>
  </si>
  <si>
    <t xml:space="preserve">100 компл.</t>
  </si>
  <si>
    <t xml:space="preserve">ФЕРм,сб.08,гл.03,табл.604,поз.1</t>
  </si>
  <si>
    <t xml:space="preserve">1. Установка деревянной розетки. 2. Установка кнопки. 3. Установка звонка. 4. Зарядка вилки. 5. Присоединение. 6. Опробование.</t>
  </si>
  <si>
    <t xml:space="preserve">22</t>
  </si>
  <si>
    <t xml:space="preserve">46-03-011-1</t>
  </si>
  <si>
    <t xml:space="preserve">Пробивка в кирпичных стенах борозд площадью сечения до 20 см2</t>
  </si>
  <si>
    <t xml:space="preserve">ФЕР,сб.46,гл.03,табл.011,поз.1</t>
  </si>
  <si>
    <t xml:space="preserve">100 м борозд</t>
  </si>
  <si>
    <t xml:space="preserve">01. Разметка мест пробивки. 02. Пробивка и зачистка борозд.</t>
  </si>
  <si>
    <t xml:space="preserve">23</t>
  </si>
  <si>
    <t xml:space="preserve">46-03-009-3</t>
  </si>
  <si>
    <t xml:space="preserve">Пробивка в кирпичных стенах отверстий круглых диаметром до 25 мм при толщине стен до 25 см</t>
  </si>
  <si>
    <t xml:space="preserve">ФЕР,сб.46,гл.03,табл.009,поз.3</t>
  </si>
  <si>
    <t xml:space="preserve">01. Разметка мест пробивки. 02. Пробивка гнезд и отверстий.</t>
  </si>
  <si>
    <t xml:space="preserve">24</t>
  </si>
  <si>
    <t xml:space="preserve">м08-03-602-2</t>
  </si>
  <si>
    <t xml:space="preserve">Приборы нагревательные:  Электроплита</t>
  </si>
  <si>
    <t xml:space="preserve">ФЕРм,сб.08,гл.03,табл.602,поз.2</t>
  </si>
  <si>
    <t xml:space="preserve">Заземление</t>
  </si>
  <si>
    <t xml:space="preserve">{BF848CF4-70BB-4D84-B62C-80950658017D}</t>
  </si>
  <si>
    <t xml:space="preserve">01-02-059-2</t>
  </si>
  <si>
    <t xml:space="preserve">Рытье ям вручную глубиной 1.5 м под электрод заземления с обратной засыпкой, группа грунтов 2</t>
  </si>
  <si>
    <t xml:space="preserve">ФЕР,сб.01,гл.02,табл.059,поз.2</t>
  </si>
  <si>
    <t xml:space="preserve">1 электрод заземления</t>
  </si>
  <si>
    <t xml:space="preserve">01. Разметка очертания ям. 02. Разработка грунтов с выбрасыванием на бровку. 03. Устройство заземления из теп-лоизолирующей дерновины и поваренной соли. 04. Обратная засыпка.</t>
  </si>
  <si>
    <t xml:space="preserve">01-02-059-6</t>
  </si>
  <si>
    <t xml:space="preserve">При изменении глубины заложения на каждые 0,5 м добавлять или исключать к норме 01-02-059-2</t>
  </si>
  <si>
    <t xml:space="preserve">ФЕР,сб.01,гл.02,табл.059,поз.6</t>
  </si>
  <si>
    <t xml:space="preserve">м08-02-471-1</t>
  </si>
  <si>
    <t xml:space="preserve">Заземлители:  Заземлитель вертикальный из угловой стали, размер, мм 50х50х5</t>
  </si>
  <si>
    <t xml:space="preserve">10 шт.</t>
  </si>
  <si>
    <t xml:space="preserve">ФЕРм,сб.08,гл.02,табл.471,поз.1</t>
  </si>
  <si>
    <t xml:space="preserve">1. Изготовление заземлителей. 2. Монтаж и заглубление заземлителя. 3. Приварка.</t>
  </si>
  <si>
    <t xml:space="preserve">м08-02-472-2</t>
  </si>
  <si>
    <t xml:space="preserve">Заземляющие проводники:  Заземлитель горизонтальный из стали полосовой сечением 160 мм2</t>
  </si>
  <si>
    <t xml:space="preserve">ФЕРм,сб.08,гл.02,табл.472,поз.2</t>
  </si>
  <si>
    <t xml:space="preserve">Для норм 1-5: 1. Изготовление заземлителей. 2. Установка. 3. Приварка. Для норм 6-9: 1. Изготовление проводников и деталей крепления. 2. Установка деталей крепления. 3. Изготовление защитных коробов. 4. Монтаж проводников. 5. Присоединение. Для нормы 10: 1. Установка деталей крепления. 2. Раскладка и прокладка проводов. 3. Присоединение. Для нормы 11: 1. Изготовление перемычки. 2. Установка. 3. Присоединение.</t>
  </si>
  <si>
    <t xml:space="preserve">Демонтаж</t>
  </si>
  <si>
    <t xml:space="preserve">{6EACDE50-DFFD-4DF8-AF59-8B5B60AC33D9}</t>
  </si>
  <si>
    <t xml:space="preserve">м08-03-599-3</t>
  </si>
  <si>
    <t xml:space="preserve">Щитки осветительные:  Щитки, устанавливаемые в нише распорными дюбелями, масса щитка, кг, до 25</t>
  </si>
  <si>
    <t xml:space="preserve">ФЕРм,сб.08,гл.03,табл.599,поз.3</t>
  </si>
  <si>
    <t xml:space="preserve">Поправка: 00_МДС_37_п.3.2.1_3  Наименование: 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с разборкой и резкой на части</t>
  </si>
  <si>
    <t xml:space="preserve">)*0</t>
  </si>
  <si>
    <t xml:space="preserve">)*0,5</t>
  </si>
  <si>
    <t xml:space="preserve">Поправка: 00_МДС_37_п.3.2.1_3</t>
  </si>
  <si>
    <t xml:space="preserve">1. Установка. 2. Присоединение. 3. Подготовка к включению. 4. Написание обозначений на щитках. 5. Изготовление и установка конструкций (нормы 5-8,12-14).</t>
  </si>
  <si>
    <t xml:space="preserve">м08-03-599-1</t>
  </si>
  <si>
    <t xml:space="preserve">Щитки осветительные:  Щитки, устанавливаемые в нише распорными дюбелями, масса щитка, кг, до 6</t>
  </si>
  <si>
    <t xml:space="preserve">ФЕРм,сб.08,гл.03,табл.599,поз.1</t>
  </si>
  <si>
    <t xml:space="preserve">67-4-1</t>
  </si>
  <si>
    <t xml:space="preserve">Демонтаж осветительных приборов: выключатели, розетки</t>
  </si>
  <si>
    <t xml:space="preserve">ФЕРр,сб.67,поз.4-1</t>
  </si>
  <si>
    <t xml:space="preserve">Ремонтно-строительные работы</t>
  </si>
  <si>
    <t xml:space="preserve">Электромонтажные работы</t>
  </si>
  <si>
    <t xml:space="preserve">67</t>
  </si>
  <si>
    <t xml:space="preserve">01. Снятие приборов, аппаратов.</t>
  </si>
  <si>
    <t xml:space="preserve">67-1-1</t>
  </si>
  <si>
    <t xml:space="preserve">Демонтаж электропроводки, скрытая проводка</t>
  </si>
  <si>
    <t xml:space="preserve">ФЕРр,сб.67,поз.1-1</t>
  </si>
  <si>
    <t xml:space="preserve">01. Снятие проводок с отсоединением жил. 02. Демонтаж конструкций, изоляторов.</t>
  </si>
  <si>
    <t xml:space="preserve">4,1</t>
  </si>
  <si>
    <t xml:space="preserve">999-9900</t>
  </si>
  <si>
    <t xml:space="preserve">Строительный мусор</t>
  </si>
  <si>
    <t xml:space="preserve">т</t>
  </si>
  <si>
    <t xml:space="preserve">ФССЦ сб.999, поз.9900</t>
  </si>
  <si>
    <t xml:space="preserve">Измерения</t>
  </si>
  <si>
    <t xml:space="preserve">{5DEED3A7-A585-444A-B54E-23FB83686C0B}</t>
  </si>
  <si>
    <t xml:space="preserve">п01-11-010-1</t>
  </si>
  <si>
    <t xml:space="preserve">Измерение сопротивления растеканию тока заземлителя</t>
  </si>
  <si>
    <t xml:space="preserve">измерение</t>
  </si>
  <si>
    <t xml:space="preserve">ФЕРп,сб.01,гл.11,табл.010,поз.1</t>
  </si>
  <si>
    <t xml:space="preserve">1 измерение</t>
  </si>
  <si>
    <t xml:space="preserve">Пусконаладочные работы</t>
  </si>
  <si>
    <t xml:space="preserve">48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точек</t>
  </si>
  <si>
    <t xml:space="preserve">ФЕРп,сб.01,гл.11,табл.011,поз.1</t>
  </si>
  <si>
    <t xml:space="preserve">п01-11-013-1</t>
  </si>
  <si>
    <t xml:space="preserve">Замер полного сопротивления цепи "фаза-нуль"</t>
  </si>
  <si>
    <t xml:space="preserve">токоприемник</t>
  </si>
  <si>
    <t xml:space="preserve">ФЕРп,сб.01,гл.11,табл.013,поз.1</t>
  </si>
  <si>
    <t xml:space="preserve">1 токоприемник</t>
  </si>
  <si>
    <t xml:space="preserve">п01-11-023-2</t>
  </si>
  <si>
    <t xml:space="preserve">Снятие характеристик коммутационных аппаратов скоростных</t>
  </si>
  <si>
    <t xml:space="preserve">характеристика</t>
  </si>
  <si>
    <t xml:space="preserve">ФЕРп,сб.01,гл.11,табл.023,поз.2</t>
  </si>
  <si>
    <t xml:space="preserve">1 характеристика</t>
  </si>
  <si>
    <t xml:space="preserve">п01-11-028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ФЕРп,сб.01,гл.11,табл.028,поз.1</t>
  </si>
  <si>
    <t xml:space="preserve">1 линия</t>
  </si>
  <si>
    <t xml:space="preserve">п01-03-001-2</t>
  </si>
  <si>
    <t xml:space="preserve">Выключатель однополюсный с устройством защитного отключения</t>
  </si>
  <si>
    <t xml:space="preserve">ФЕРп,сб.01,гл.03,табл.001,поз.2</t>
  </si>
  <si>
    <t xml:space="preserve">Материал</t>
  </si>
  <si>
    <t xml:space="preserve">{2A921FBF-E3F6-444B-8B84-B91FFAFA6C73}</t>
  </si>
  <si>
    <t xml:space="preserve">АВВГ 4х70</t>
  </si>
  <si>
    <t xml:space="preserve">м</t>
  </si>
  <si>
    <t xml:space="preserve">=36,35</t>
  </si>
  <si>
    <t xml:space="preserve">Прочие работы</t>
  </si>
  <si>
    <t xml:space="preserve">прочие</t>
  </si>
  <si>
    <t xml:space="preserve">Муфта 4КВНтп</t>
  </si>
  <si>
    <t xml:space="preserve">=549,43</t>
  </si>
  <si>
    <t xml:space="preserve">Плав. вставка ПН-2 250А</t>
  </si>
  <si>
    <t xml:space="preserve">=18,38</t>
  </si>
  <si>
    <t xml:space="preserve">Труба ст. 100мм</t>
  </si>
  <si>
    <t xml:space="preserve">=11,05</t>
  </si>
  <si>
    <t xml:space="preserve">Шина РЕ</t>
  </si>
  <si>
    <t xml:space="preserve">=9,14</t>
  </si>
  <si>
    <t xml:space="preserve">Рубильник ВР 32-35 250А</t>
  </si>
  <si>
    <t xml:space="preserve">=213</t>
  </si>
  <si>
    <t xml:space="preserve">Рубильник РПС-4</t>
  </si>
  <si>
    <t xml:space="preserve">=591,7</t>
  </si>
  <si>
    <t xml:space="preserve">ЩМП-4</t>
  </si>
  <si>
    <t xml:space="preserve">=338,9</t>
  </si>
  <si>
    <t xml:space="preserve">ВА 57-31 80А</t>
  </si>
  <si>
    <t xml:space="preserve">=251,6</t>
  </si>
  <si>
    <t xml:space="preserve">ТОП 0,66 100/5А</t>
  </si>
  <si>
    <t xml:space="preserve">=90,38</t>
  </si>
  <si>
    <t xml:space="preserve">ВА47-29 3р 50А</t>
  </si>
  <si>
    <t xml:space="preserve">=19,99</t>
  </si>
  <si>
    <t xml:space="preserve">ВА47-29 1р 25А</t>
  </si>
  <si>
    <t xml:space="preserve">=5,52</t>
  </si>
  <si>
    <t xml:space="preserve">ВА47-29 1р 16А</t>
  </si>
  <si>
    <t xml:space="preserve">Счетчик NP 380/220В 5/60А</t>
  </si>
  <si>
    <t xml:space="preserve">=997,36</t>
  </si>
  <si>
    <t xml:space="preserve">ЩУРн 3/30</t>
  </si>
  <si>
    <t xml:space="preserve">=228,52</t>
  </si>
  <si>
    <t xml:space="preserve">ЩУРн 3/12</t>
  </si>
  <si>
    <t xml:space="preserve">=152,56</t>
  </si>
  <si>
    <t xml:space="preserve">ВА47-29 1р 40А</t>
  </si>
  <si>
    <t xml:space="preserve">Счетчик NP-223</t>
  </si>
  <si>
    <t xml:space="preserve">=681,88</t>
  </si>
  <si>
    <t xml:space="preserve">Щиток ЩК</t>
  </si>
  <si>
    <t xml:space="preserve">=28,89</t>
  </si>
  <si>
    <t xml:space="preserve">ВКЗ 22-16С.331</t>
  </si>
  <si>
    <t xml:space="preserve">=143,7</t>
  </si>
  <si>
    <t xml:space="preserve">ВА47-29 1р 10А</t>
  </si>
  <si>
    <t xml:space="preserve">АП-50Б-2МТ 40А</t>
  </si>
  <si>
    <t xml:space="preserve">=103,69</t>
  </si>
  <si>
    <t xml:space="preserve">Ящик протяжной К654</t>
  </si>
  <si>
    <t xml:space="preserve">=140,22</t>
  </si>
  <si>
    <t xml:space="preserve">ПСХ-60</t>
  </si>
  <si>
    <t xml:space="preserve">=11,28</t>
  </si>
  <si>
    <t xml:space="preserve">25</t>
  </si>
  <si>
    <t xml:space="preserve">НСП 02-100</t>
  </si>
  <si>
    <t xml:space="preserve">=18,41</t>
  </si>
  <si>
    <t xml:space="preserve">26</t>
  </si>
  <si>
    <t xml:space="preserve">НПО 22-100</t>
  </si>
  <si>
    <t xml:space="preserve">=24,87</t>
  </si>
  <si>
    <t xml:space="preserve">27</t>
  </si>
  <si>
    <t xml:space="preserve">Патрон Е27</t>
  </si>
  <si>
    <t xml:space="preserve">=2,12</t>
  </si>
  <si>
    <t xml:space="preserve">28</t>
  </si>
  <si>
    <t xml:space="preserve">Лампа ЛОН-60</t>
  </si>
  <si>
    <t xml:space="preserve">=1,17</t>
  </si>
  <si>
    <t xml:space="preserve">29</t>
  </si>
  <si>
    <t xml:space="preserve">Выключатель 1-кл. ОП Прима</t>
  </si>
  <si>
    <t xml:space="preserve">=4,22</t>
  </si>
  <si>
    <t xml:space="preserve">30</t>
  </si>
  <si>
    <t xml:space="preserve">Выключатель 2-кл. ОП Прима</t>
  </si>
  <si>
    <t xml:space="preserve">=4,65</t>
  </si>
  <si>
    <t xml:space="preserve">31</t>
  </si>
  <si>
    <t xml:space="preserve">Розетка ОП Прима</t>
  </si>
  <si>
    <t xml:space="preserve">=5,54</t>
  </si>
  <si>
    <t xml:space="preserve">32</t>
  </si>
  <si>
    <t xml:space="preserve">ПВ 1-35</t>
  </si>
  <si>
    <t xml:space="preserve">=20,7</t>
  </si>
  <si>
    <t xml:space="preserve">33</t>
  </si>
  <si>
    <t xml:space="preserve">ПВ 1-10</t>
  </si>
  <si>
    <t xml:space="preserve">=6,27</t>
  </si>
  <si>
    <t xml:space="preserve">34</t>
  </si>
  <si>
    <t xml:space="preserve">ПВ 1-6</t>
  </si>
  <si>
    <t xml:space="preserve">=3,72</t>
  </si>
  <si>
    <t xml:space="preserve">35</t>
  </si>
  <si>
    <t xml:space="preserve">ПВ 1-4</t>
  </si>
  <si>
    <t xml:space="preserve">=2,46</t>
  </si>
  <si>
    <t xml:space="preserve">36</t>
  </si>
  <si>
    <t xml:space="preserve">ПВ 1-2,5</t>
  </si>
  <si>
    <t xml:space="preserve">=1,56</t>
  </si>
  <si>
    <t xml:space="preserve">37</t>
  </si>
  <si>
    <t xml:space="preserve">ПУНП 3х1,5</t>
  </si>
  <si>
    <t xml:space="preserve">=2,83</t>
  </si>
  <si>
    <t xml:space="preserve">38</t>
  </si>
  <si>
    <t xml:space="preserve">ПУНП 2х1,5</t>
  </si>
  <si>
    <t xml:space="preserve">=1,94</t>
  </si>
  <si>
    <t xml:space="preserve">39</t>
  </si>
  <si>
    <t xml:space="preserve">к/к 100х60</t>
  </si>
  <si>
    <t xml:space="preserve">=19,55</t>
  </si>
  <si>
    <t xml:space="preserve">40</t>
  </si>
  <si>
    <t xml:space="preserve">Угол внутр. 100х60</t>
  </si>
  <si>
    <t xml:space="preserve">=10,77</t>
  </si>
  <si>
    <t xml:space="preserve">41</t>
  </si>
  <si>
    <t xml:space="preserve">Угол внеш. 100х60</t>
  </si>
  <si>
    <t xml:space="preserve">42</t>
  </si>
  <si>
    <t xml:space="preserve">Поворот на 90 гр. 100х60</t>
  </si>
  <si>
    <t xml:space="preserve">43</t>
  </si>
  <si>
    <t xml:space="preserve">Заглушка 100х60</t>
  </si>
  <si>
    <t xml:space="preserve">=6,62</t>
  </si>
  <si>
    <t xml:space="preserve">44</t>
  </si>
  <si>
    <t xml:space="preserve">к/к 16х16</t>
  </si>
  <si>
    <t xml:space="preserve">=2,35</t>
  </si>
  <si>
    <t xml:space="preserve">45</t>
  </si>
  <si>
    <t xml:space="preserve">Угол внутр. 16х16</t>
  </si>
  <si>
    <t xml:space="preserve">=1,33</t>
  </si>
  <si>
    <t xml:space="preserve">46</t>
  </si>
  <si>
    <t xml:space="preserve">Угол внеш. 16х16</t>
  </si>
  <si>
    <t xml:space="preserve">47</t>
  </si>
  <si>
    <t xml:space="preserve">Поворот на 90 гр. 16х16</t>
  </si>
  <si>
    <t xml:space="preserve">Заглушка 16х16</t>
  </si>
  <si>
    <t xml:space="preserve">=1,21</t>
  </si>
  <si>
    <t xml:space="preserve">Угол Т-образ. 16х16</t>
  </si>
  <si>
    <t xml:space="preserve">50</t>
  </si>
  <si>
    <t xml:space="preserve">Звонок</t>
  </si>
  <si>
    <t xml:space="preserve">=15,85</t>
  </si>
  <si>
    <t xml:space="preserve">51</t>
  </si>
  <si>
    <t xml:space="preserve">Кнопка звонка</t>
  </si>
  <si>
    <t xml:space="preserve">=1,82</t>
  </si>
  <si>
    <t xml:space="preserve">52</t>
  </si>
  <si>
    <t xml:space="preserve">Сжим У-731</t>
  </si>
  <si>
    <t xml:space="preserve">=2,33</t>
  </si>
  <si>
    <t xml:space="preserve">53</t>
  </si>
  <si>
    <t xml:space="preserve">Коробка ОП 70х70х40</t>
  </si>
  <si>
    <t xml:space="preserve">=3,76</t>
  </si>
  <si>
    <t xml:space="preserve">54</t>
  </si>
  <si>
    <t xml:space="preserve">Песок</t>
  </si>
  <si>
    <t xml:space="preserve">=274,72</t>
  </si>
  <si>
    <t xml:space="preserve">55</t>
  </si>
  <si>
    <t xml:space="preserve">Кирпич</t>
  </si>
  <si>
    <t xml:space="preserve">1000 шт.</t>
  </si>
  <si>
    <t xml:space="preserve">=1436,99</t>
  </si>
  <si>
    <t xml:space="preserve">56</t>
  </si>
  <si>
    <t xml:space="preserve">Электроплита</t>
  </si>
  <si>
    <t xml:space="preserve">=4679,64</t>
  </si>
  <si>
    <t xml:space="preserve">АСКУЭ</t>
  </si>
  <si>
    <t xml:space="preserve">{FF38CF3B-65FF-426E-A6DB-7F4BC8FB58D4}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 Кабели или провода, сечение, мм2, до 10</t>
  </si>
  <si>
    <t xml:space="preserve">ФЕРм,сб.08,гл.03,табл.574,поз.1</t>
  </si>
  <si>
    <t xml:space="preserve">м08-02-400-1</t>
  </si>
  <si>
    <t xml:space="preserve">Провода по перфорированным профилям:  Провод сечением до 6 мм2</t>
  </si>
  <si>
    <t xml:space="preserve">ФЕРм,сб.08,гл.02,табл.400,поз.1</t>
  </si>
  <si>
    <t xml:space="preserve">м08-02-412-9</t>
  </si>
  <si>
    <t xml:space="preserve">Затягивание проводов в проложенные трубы и металлические рукава:  Провод каждый последующий одножильный или многожильный в общей оплетке, суммарное сечение, мм2, до 6</t>
  </si>
  <si>
    <t xml:space="preserve">ФЕРм,сб.08,гл.02,табл.412,поз.9</t>
  </si>
  <si>
    <t xml:space="preserve">м08-03-545-2</t>
  </si>
  <si>
    <t xml:space="preserve">Коробки (ящики) с зажимами и кожухи металлические для защиты вводов и электрооборудования:  Коробка (ящик) с зажимами для кабелей и проводов сечением до 6 мм2, устанавливаемая на конструкции на стене или колонне, количество зажимов, до 20</t>
  </si>
  <si>
    <t xml:space="preserve">ФЕРм,сб.08,гл.03,табл.545,поз.2</t>
  </si>
  <si>
    <t xml:space="preserve">1. Изготовление и установка конструкций. 2. Установка коробок. 3. Заземление. 4. Присоединение.</t>
  </si>
  <si>
    <t xml:space="preserve">п02-01-003-7</t>
  </si>
  <si>
    <t xml:space="preserve">Автоматизированные системы управления III категории технической сложности с количеством каналов 40</t>
  </si>
  <si>
    <t xml:space="preserve">система</t>
  </si>
  <si>
    <t xml:space="preserve">ФЕРп,сб.02,гл.01,табл.003,поз.7</t>
  </si>
  <si>
    <t xml:space="preserve">Колодка клемная</t>
  </si>
  <si>
    <t xml:space="preserve">=47,28</t>
  </si>
  <si>
    <t xml:space="preserve">ВА 47-29 1р 16А</t>
  </si>
  <si>
    <t xml:space="preserve">АП 50 10А</t>
  </si>
  <si>
    <t xml:space="preserve">=94,83</t>
  </si>
  <si>
    <t xml:space="preserve">ПВ 1-1,5</t>
  </si>
  <si>
    <t xml:space="preserve">=7,1</t>
  </si>
  <si>
    <t xml:space="preserve">=2,84</t>
  </si>
  <si>
    <t xml:space="preserve">=152,61</t>
  </si>
  <si>
    <t xml:space="preserve">Гофротруба 16мм</t>
  </si>
  <si>
    <t xml:space="preserve">=0,7</t>
  </si>
  <si>
    <t xml:space="preserve">Крепеж-клипса 16мм</t>
  </si>
  <si>
    <t xml:space="preserve">=0,19</t>
  </si>
  <si>
    <t xml:space="preserve">Итого в ценах 2001г:</t>
  </si>
  <si>
    <t xml:space="preserve">фот р тек</t>
  </si>
  <si>
    <t xml:space="preserve">ФОТ рабочих 9,52*0,81</t>
  </si>
  <si>
    <t xml:space="preserve">фот м тек</t>
  </si>
  <si>
    <t xml:space="preserve">ФОТ машинистов 9,52*0,81</t>
  </si>
  <si>
    <t xml:space="preserve">маш тек</t>
  </si>
  <si>
    <t xml:space="preserve">Эксплуатация машин и механизмов 3,66*1,06</t>
  </si>
  <si>
    <t xml:space="preserve">мат тек</t>
  </si>
  <si>
    <t xml:space="preserve">Стоимость материалов 4,78*0,99</t>
  </si>
  <si>
    <t xml:space="preserve">склад тек</t>
  </si>
  <si>
    <t xml:space="preserve">Итог5 тек</t>
  </si>
  <si>
    <t xml:space="preserve">Итого в ценах 3 квартала 2008г:</t>
  </si>
  <si>
    <t xml:space="preserve">Накладные расходы с коэф 0,7</t>
  </si>
  <si>
    <t xml:space="preserve">Сметная прибыль с окэф 0,9</t>
  </si>
  <si>
    <t xml:space="preserve">НДС</t>
  </si>
  <si>
    <t xml:space="preserve">НДС, %:18</t>
  </si>
  <si>
    <t xml:space="preserve">Всего с НДС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2.0</t>
  </si>
  <si>
    <t xml:space="preserve">Затраты труда рабочих, разряд работ 2</t>
  </si>
  <si>
    <t xml:space="preserve">1-3.6</t>
  </si>
  <si>
    <t xml:space="preserve">Затраты труда рабочих, разряд работ 3.6</t>
  </si>
  <si>
    <t xml:space="preserve">Затраты труда машинистов</t>
  </si>
  <si>
    <t xml:space="preserve">чел.час</t>
  </si>
  <si>
    <t xml:space="preserve">050102</t>
  </si>
  <si>
    <t xml:space="preserve">ЦЭМ сб.05, разд.01, поз.02</t>
  </si>
  <si>
    <t xml:space="preserve">Компрессоры передвижные с двигателем внутреннего сгорания давлением до 686 кПа (7 ат) 5 м3/мин</t>
  </si>
  <si>
    <t xml:space="preserve">маш.ч</t>
  </si>
  <si>
    <t xml:space="preserve">МАШ.Ч</t>
  </si>
  <si>
    <t xml:space="preserve">330804</t>
  </si>
  <si>
    <t xml:space="preserve">ЦЭМ сб.33, разд.08, поз.04</t>
  </si>
  <si>
    <t xml:space="preserve">Молотки отбойные пневматические</t>
  </si>
  <si>
    <t xml:space="preserve">1-4.0</t>
  </si>
  <si>
    <t xml:space="preserve">Затраты труда рабочих, разряд работ 4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-2.9</t>
  </si>
  <si>
    <t xml:space="preserve">Затраты труда рабочих, разряд работ 2.9</t>
  </si>
  <si>
    <t xml:space="preserve">101-1564</t>
  </si>
  <si>
    <t xml:space="preserve">ФССЦ сб.101, поз.1564</t>
  </si>
  <si>
    <t xml:space="preserve">Гидроизол</t>
  </si>
  <si>
    <t xml:space="preserve">м2</t>
  </si>
  <si>
    <t xml:space="preserve">102-0097</t>
  </si>
  <si>
    <t xml:space="preserve">ФССЦ сб.102, поз.0097</t>
  </si>
  <si>
    <t xml:space="preserve">Пиломатериалы хвойных пород. Брусья необрезные длиной 2-3.75 м, все ширины, толщиной 100-125 мм III сорта</t>
  </si>
  <si>
    <t xml:space="preserve">103-0697</t>
  </si>
  <si>
    <t xml:space="preserve">ФССЦ сб.103, поз.0697</t>
  </si>
  <si>
    <t xml:space="preserve">Трубы асбестоцементные безнапорные условный проход 100 мм, внутренний диаметр 100 мм</t>
  </si>
  <si>
    <t xml:space="preserve">110-0212</t>
  </si>
  <si>
    <t xml:space="preserve">ФССЦ сб.110, поз.0212</t>
  </si>
  <si>
    <t xml:space="preserve">Манжеты стальные для стыка асбестоцементных труб М-100</t>
  </si>
  <si>
    <t xml:space="preserve">402-0002</t>
  </si>
  <si>
    <t xml:space="preserve">ФССЦ сб.402, поз.0002</t>
  </si>
  <si>
    <t xml:space="preserve">Раствор готовый кладочный цементный, марка 50</t>
  </si>
  <si>
    <t xml:space="preserve">030203</t>
  </si>
  <si>
    <t xml:space="preserve">ЦЭМ сб.03, разд.02, поз.03</t>
  </si>
  <si>
    <t xml:space="preserve">Домкраты гидравлические грузоподъемностью 63 т</t>
  </si>
  <si>
    <t xml:space="preserve">маш.-ч</t>
  </si>
  <si>
    <t xml:space="preserve">030408</t>
  </si>
  <si>
    <t xml:space="preserve">ЦЭМ сб.03, разд.04, поз.08</t>
  </si>
  <si>
    <t xml:space="preserve">Лебедки электрические, тяговым усилием 156,96 (16) кH (т)</t>
  </si>
  <si>
    <t xml:space="preserve">101-0813</t>
  </si>
  <si>
    <t xml:space="preserve">ФССЦ сб.101, поз.0813</t>
  </si>
  <si>
    <t xml:space="preserve">Проволока стальная низкоуглеродистая разного назначения оцинкованная диаметром 3.0 мм</t>
  </si>
  <si>
    <t xml:space="preserve">101-0865</t>
  </si>
  <si>
    <t xml:space="preserve">ФССЦ сб.101, поз.0865</t>
  </si>
  <si>
    <t xml:space="preserve">Роли свинцовые марки С1 толщиной 1.0 мм</t>
  </si>
  <si>
    <t xml:space="preserve">101-1786</t>
  </si>
  <si>
    <t xml:space="preserve">ФССЦ сб.101, поз.1786</t>
  </si>
  <si>
    <t xml:space="preserve">Лак битумный БТ-123</t>
  </si>
  <si>
    <t xml:space="preserve">500-9101</t>
  </si>
  <si>
    <t xml:space="preserve">ФССЦ сб.500, поз.9101</t>
  </si>
  <si>
    <t xml:space="preserve">Кнопки монтажные</t>
  </si>
  <si>
    <t xml:space="preserve">500-9500</t>
  </si>
  <si>
    <t xml:space="preserve">ФССЦ сб.500, поз.9500</t>
  </si>
  <si>
    <t xml:space="preserve">Бирки маркировочные</t>
  </si>
  <si>
    <t xml:space="preserve">500-9623</t>
  </si>
  <si>
    <t xml:space="preserve">ФССЦ сб.500, поз.9623</t>
  </si>
  <si>
    <t xml:space="preserve">Лента К226</t>
  </si>
  <si>
    <t xml:space="preserve">522-0077</t>
  </si>
  <si>
    <t xml:space="preserve">ФССЦ сб.522, поз.0077</t>
  </si>
  <si>
    <t xml:space="preserve">Припои оловянно-свинцовые бессурьмянистые марки ПОС30</t>
  </si>
  <si>
    <t xml:space="preserve">кг</t>
  </si>
  <si>
    <t xml:space="preserve">101-1641</t>
  </si>
  <si>
    <t xml:space="preserve">ФССЦ сб.101, поз.1641</t>
  </si>
  <si>
    <t xml:space="preserve">Сталь угловая, равнополочная, марка стали ВСт3кп2 размером 50х50х5 мм</t>
  </si>
  <si>
    <t xml:space="preserve">101-1755</t>
  </si>
  <si>
    <t xml:space="preserve">ФССЦ сб.101, поз.1755</t>
  </si>
  <si>
    <t xml:space="preserve">Сталь полосовая спокойная марки Ст3сп, шириной 50-200 мм толщиной 4-5 мм</t>
  </si>
  <si>
    <t xml:space="preserve">101-9852</t>
  </si>
  <si>
    <t xml:space="preserve">ФССЦ сб.101, поз.9852</t>
  </si>
  <si>
    <t xml:space="preserve">Краска</t>
  </si>
  <si>
    <t xml:space="preserve">1-1.5</t>
  </si>
  <si>
    <t xml:space="preserve">Затраты труда рабочих, разряд работ 1.5</t>
  </si>
  <si>
    <t xml:space="preserve">1-2.3</t>
  </si>
  <si>
    <t xml:space="preserve">Затраты труда рабочих, разряд работ 2.3</t>
  </si>
  <si>
    <t xml:space="preserve">030101</t>
  </si>
  <si>
    <t xml:space="preserve">ЦЭМ сб.03, разд.01, поз.01</t>
  </si>
  <si>
    <t xml:space="preserve">Автопогрузчики 5 т</t>
  </si>
  <si>
    <t xml:space="preserve">120202</t>
  </si>
  <si>
    <t xml:space="preserve">ЦЭМ сб.12, разд.02, поз.02</t>
  </si>
  <si>
    <t xml:space="preserve">Автогрейдеры среднего типа 99 (135) кВт (л.с.)</t>
  </si>
  <si>
    <t xml:space="preserve">120911</t>
  </si>
  <si>
    <t xml:space="preserve">ЦЭМ сб.12, разд.09, поз.11</t>
  </si>
  <si>
    <t xml:space="preserve">Катки дорожные самоходные на пневмоколесном ходу 30 т</t>
  </si>
  <si>
    <t xml:space="preserve">121601</t>
  </si>
  <si>
    <t xml:space="preserve">ЦЭМ сб.12, разд.16, поз.01</t>
  </si>
  <si>
    <t xml:space="preserve">Машины поливомоечные 6000 л</t>
  </si>
  <si>
    <t xml:space="preserve">411-0001</t>
  </si>
  <si>
    <t xml:space="preserve">ФССЦ сб.411, поз.0001</t>
  </si>
  <si>
    <t xml:space="preserve">Вода</t>
  </si>
  <si>
    <t xml:space="preserve">1-2.5</t>
  </si>
  <si>
    <t xml:space="preserve">Затраты труда рабочих, разряд работ 2.5</t>
  </si>
  <si>
    <t xml:space="preserve">070149</t>
  </si>
  <si>
    <t xml:space="preserve">ЦЭМ сб.07, разд.01, поз.49</t>
  </si>
  <si>
    <t xml:space="preserve">Бульдозеры при работе на других видах строительства (кроме водохозяйственного) 79 (108) кВт (л.с.)</t>
  </si>
  <si>
    <t xml:space="preserve">120906</t>
  </si>
  <si>
    <t xml:space="preserve">ЦЭМ сб.12, разд.09, поз.06</t>
  </si>
  <si>
    <t xml:space="preserve">Катки дорожные самоходные гладкие 8 т</t>
  </si>
  <si>
    <t xml:space="preserve">120907</t>
  </si>
  <si>
    <t xml:space="preserve">ЦЭМ сб.12, разд.09, поз.07</t>
  </si>
  <si>
    <t xml:space="preserve">Катки дорожные самоходные гладкие 13 т</t>
  </si>
  <si>
    <t xml:space="preserve">121803</t>
  </si>
  <si>
    <t xml:space="preserve">ЦЭМ сб.12, разд.18, поз.03</t>
  </si>
  <si>
    <t xml:space="preserve">Распределители каменной мелочи</t>
  </si>
  <si>
    <t xml:space="preserve">408-0014</t>
  </si>
  <si>
    <t xml:space="preserve">ФССЦ сб.4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сб.408, поз.0016</t>
  </si>
  <si>
    <t xml:space="preserve">Щебень из природного камня для строительных работ марка 800, фракция 40-70 мм</t>
  </si>
  <si>
    <t xml:space="preserve">021141</t>
  </si>
  <si>
    <t xml:space="preserve">ЦЭМ сб.02, разд.11, поз.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0500</t>
  </si>
  <si>
    <t xml:space="preserve">ЦЭМ сб.12, разд.05, поз.00</t>
  </si>
  <si>
    <t xml:space="preserve">Гудронаторы ручные</t>
  </si>
  <si>
    <t xml:space="preserve">122000</t>
  </si>
  <si>
    <t xml:space="preserve">ЦЭМ сб.12, разд.20, поз.00</t>
  </si>
  <si>
    <t xml:space="preserve">Укладчики асфальтобетона</t>
  </si>
  <si>
    <t xml:space="preserve">400001</t>
  </si>
  <si>
    <t xml:space="preserve">ЦЭМ сб.40, разд.00, поз.01</t>
  </si>
  <si>
    <t xml:space="preserve">Автомобили бортовые грузоподъемностью до 5 т</t>
  </si>
  <si>
    <t xml:space="preserve">101-0782</t>
  </si>
  <si>
    <t xml:space="preserve">ФССЦ сб.101, поз.0782</t>
  </si>
  <si>
    <t xml:space="preserve">Поковки из квадратных заготовок массой 1.8 кг</t>
  </si>
  <si>
    <t xml:space="preserve">101-1556</t>
  </si>
  <si>
    <t xml:space="preserve">ФССЦ сб.101, поз.1556</t>
  </si>
  <si>
    <t xml:space="preserve">Битумы нефтяные дорожные марки БHД-60/90, БHД-90/130 первый сорт</t>
  </si>
  <si>
    <t xml:space="preserve">102-0025</t>
  </si>
  <si>
    <t xml:space="preserve">ФССЦ сб.102, 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2</t>
  </si>
  <si>
    <t xml:space="preserve">ФССЦ сб.410, поз.0002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, тип Б</t>
  </si>
  <si>
    <t xml:space="preserve">031050</t>
  </si>
  <si>
    <t xml:space="preserve">ЦЭМ сб.03, разд.10, поз.50</t>
  </si>
  <si>
    <t xml:space="preserve">Вышки телескопические 25 м</t>
  </si>
  <si>
    <t xml:space="preserve">101-9100</t>
  </si>
  <si>
    <t xml:space="preserve">ФССЦ сб.101, поз.9100</t>
  </si>
  <si>
    <t xml:space="preserve">Патроны для пристрелки</t>
  </si>
  <si>
    <t xml:space="preserve">101-9109</t>
  </si>
  <si>
    <t xml:space="preserve">ФССЦ сб.101, поз.9109</t>
  </si>
  <si>
    <t xml:space="preserve">Дюбели для пристрелки</t>
  </si>
  <si>
    <t xml:space="preserve">500-9039</t>
  </si>
  <si>
    <t xml:space="preserve">ФССЦ сб.500, поз.9039</t>
  </si>
  <si>
    <t xml:space="preserve">Скобы и накладки для крепления кабеля</t>
  </si>
  <si>
    <t xml:space="preserve">1-4.7</t>
  </si>
  <si>
    <t xml:space="preserve">Затраты труда рабочих, разряд работ 4.7</t>
  </si>
  <si>
    <t xml:space="preserve">330206</t>
  </si>
  <si>
    <t xml:space="preserve">ЦЭМ сб.33, разд.02, поз.06</t>
  </si>
  <si>
    <t xml:space="preserve">Дрели электрические</t>
  </si>
  <si>
    <t xml:space="preserve">350451</t>
  </si>
  <si>
    <t xml:space="preserve">ЦЭМ сб.35, разд.04, поз.51</t>
  </si>
  <si>
    <t xml:space="preserve">Прессы гидравлические с электроприводом</t>
  </si>
  <si>
    <t xml:space="preserve">101-1964</t>
  </si>
  <si>
    <t xml:space="preserve">ФССЦ сб.101, поз.1964</t>
  </si>
  <si>
    <t xml:space="preserve">Шпагат бумажный</t>
  </si>
  <si>
    <t xml:space="preserve">101-1977</t>
  </si>
  <si>
    <t xml:space="preserve">ФССЦ сб.101, поз.1977</t>
  </si>
  <si>
    <t xml:space="preserve">Болты строительные с гайками и шайбами</t>
  </si>
  <si>
    <t xml:space="preserve">101-9760</t>
  </si>
  <si>
    <t xml:space="preserve">ФССЦ сб.101, поз.9760</t>
  </si>
  <si>
    <t xml:space="preserve">Лак электроизоляционный 318</t>
  </si>
  <si>
    <t xml:space="preserve">500-9062</t>
  </si>
  <si>
    <t xml:space="preserve">ФССЦ сб.500, поз.9062</t>
  </si>
  <si>
    <t xml:space="preserve">Hаконечники кабельные</t>
  </si>
  <si>
    <t xml:space="preserve">500-9619</t>
  </si>
  <si>
    <t xml:space="preserve">ФССЦ сб.500, поз.9619</t>
  </si>
  <si>
    <t xml:space="preserve">Hитки швейные</t>
  </si>
  <si>
    <t xml:space="preserve">542-9033</t>
  </si>
  <si>
    <t xml:space="preserve">ФССЦ сб.542, поз.9033</t>
  </si>
  <si>
    <t xml:space="preserve">Вазелин технический</t>
  </si>
  <si>
    <t xml:space="preserve">544-0089</t>
  </si>
  <si>
    <t xml:space="preserve">ФССЦ сб.544, 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101-0501</t>
  </si>
  <si>
    <t xml:space="preserve">ФССЦ сб.101, поз.0501</t>
  </si>
  <si>
    <t xml:space="preserve">Лаки канифольные КФ-965</t>
  </si>
  <si>
    <t xml:space="preserve">500-9502</t>
  </si>
  <si>
    <t xml:space="preserve">ФССЦ сб.500, поз.9502</t>
  </si>
  <si>
    <t xml:space="preserve">Бирки-оконцеватели</t>
  </si>
  <si>
    <t xml:space="preserve">101-0069</t>
  </si>
  <si>
    <t xml:space="preserve">ФССЦ сб.101, поз.0069</t>
  </si>
  <si>
    <t xml:space="preserve">Бензин авиационный Б-70</t>
  </si>
  <si>
    <t xml:space="preserve">101-0633</t>
  </si>
  <si>
    <t xml:space="preserve">ФССЦ сб.101, поз.0633</t>
  </si>
  <si>
    <t xml:space="preserve">Парафин нефтяной твердый П-3</t>
  </si>
  <si>
    <t xml:space="preserve">1-4.1</t>
  </si>
  <si>
    <t xml:space="preserve">Затраты труда рабочих, разряд работ 4.1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101-1924</t>
  </si>
  <si>
    <t xml:space="preserve">ФССЦ сб.101, поз.1924</t>
  </si>
  <si>
    <t xml:space="preserve">Электроды диаметром 4 мм Э42А</t>
  </si>
  <si>
    <t xml:space="preserve">101-9103</t>
  </si>
  <si>
    <t xml:space="preserve">ФССЦ сб.101, поз.9103</t>
  </si>
  <si>
    <t xml:space="preserve">Дюбели распорные</t>
  </si>
  <si>
    <t xml:space="preserve">201-9408</t>
  </si>
  <si>
    <t xml:space="preserve">ФССЦ сб.201, поз.9408</t>
  </si>
  <si>
    <t xml:space="preserve">Конструкции стальные индивидуальные решетчатые сварные массой до 0,1 т</t>
  </si>
  <si>
    <t xml:space="preserve">500-9081</t>
  </si>
  <si>
    <t xml:space="preserve">ФССЦ сб.500, поз.9081</t>
  </si>
  <si>
    <t xml:space="preserve">Перемычки гибкие, тип ПГС-50</t>
  </si>
  <si>
    <t xml:space="preserve">1-3.9</t>
  </si>
  <si>
    <t xml:space="preserve">Затраты труда рабочих, разряд работ 3.9</t>
  </si>
  <si>
    <t xml:space="preserve">101-0115</t>
  </si>
  <si>
    <t xml:space="preserve">ФССЦ сб.101, поз.0115</t>
  </si>
  <si>
    <t xml:space="preserve">Винты с полукруглой головкой длиной 50 мм</t>
  </si>
  <si>
    <t xml:space="preserve">101-0113</t>
  </si>
  <si>
    <t xml:space="preserve">ФССЦ сб.101, поз.0113</t>
  </si>
  <si>
    <t xml:space="preserve">Бязь суровая арт. 6804</t>
  </si>
  <si>
    <t xml:space="preserve">10 м2</t>
  </si>
  <si>
    <t xml:space="preserve">500-9597</t>
  </si>
  <si>
    <t xml:space="preserve">ФССЦ сб.500, поз.9597</t>
  </si>
  <si>
    <t xml:space="preserve">Шлифовальная бумага</t>
  </si>
  <si>
    <t xml:space="preserve">542-0031</t>
  </si>
  <si>
    <t xml:space="preserve">ФССЦ сб.542, поз.0031</t>
  </si>
  <si>
    <t xml:space="preserve">Смазка универсальная тугоплавкая УТ (консталин жировой)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101-0219</t>
  </si>
  <si>
    <t xml:space="preserve">ФССЦ сб.101, поз.0219</t>
  </si>
  <si>
    <t xml:space="preserve">Гипсовые вяжущие Г-3</t>
  </si>
  <si>
    <t xml:space="preserve">500-9109</t>
  </si>
  <si>
    <t xml:space="preserve">ФССЦ сб.500, поз.9109</t>
  </si>
  <si>
    <t xml:space="preserve">Крюк</t>
  </si>
  <si>
    <t xml:space="preserve">500-9129</t>
  </si>
  <si>
    <t xml:space="preserve">ФССЦ сб.500, поз.9129</t>
  </si>
  <si>
    <t xml:space="preserve">Розетки потолочные</t>
  </si>
  <si>
    <t xml:space="preserve">500-9264</t>
  </si>
  <si>
    <t xml:space="preserve">ФССЦ сб.500, поз.9264</t>
  </si>
  <si>
    <t xml:space="preserve">Трубка полихлорвиниловая</t>
  </si>
  <si>
    <t xml:space="preserve">500-9361</t>
  </si>
  <si>
    <t xml:space="preserve">ФССЦ сб.500, поз.9361</t>
  </si>
  <si>
    <t xml:space="preserve">Зажим люстровый</t>
  </si>
  <si>
    <t xml:space="preserve">500-9826</t>
  </si>
  <si>
    <t xml:space="preserve">ФССЦ сб.500, поз.9826</t>
  </si>
  <si>
    <t xml:space="preserve">Сжим соединительный</t>
  </si>
  <si>
    <t xml:space="preserve">500-9041</t>
  </si>
  <si>
    <t xml:space="preserve">ФССЦ сб.500, поз.9041</t>
  </si>
  <si>
    <t xml:space="preserve">Сжимы ответвительные</t>
  </si>
  <si>
    <t xml:space="preserve">101-1305</t>
  </si>
  <si>
    <t xml:space="preserve">ФССЦ сб.101, поз.1305</t>
  </si>
  <si>
    <t xml:space="preserve">Портландцемент общестроительного назначения бездобавочный марки 400</t>
  </si>
  <si>
    <t xml:space="preserve">101-1477</t>
  </si>
  <si>
    <t xml:space="preserve">ФССЦ сб.101, поз.1477</t>
  </si>
  <si>
    <t xml:space="preserve">Шурупы с полукруглой головкой 2,5х20 мм</t>
  </si>
  <si>
    <t xml:space="preserve">101-1481</t>
  </si>
  <si>
    <t xml:space="preserve">ФССЦ сб.101, поз.1481</t>
  </si>
  <si>
    <t xml:space="preserve">Шурупы с полукруглой головкой 4х40 мм</t>
  </si>
  <si>
    <t xml:space="preserve">500-9126</t>
  </si>
  <si>
    <t xml:space="preserve">ФССЦ сб.500, поз.9126</t>
  </si>
  <si>
    <t xml:space="preserve">Подрозетники деревянные</t>
  </si>
  <si>
    <t xml:space="preserve">1-3.8</t>
  </si>
  <si>
    <t xml:space="preserve">Затраты труда рабочих, разряд работ 3.8</t>
  </si>
  <si>
    <t xml:space="preserve">500-9719</t>
  </si>
  <si>
    <t xml:space="preserve">ФССЦ сб.500, поз.9719</t>
  </si>
  <si>
    <t xml:space="preserve">Полоски и пряжки для крепления проводов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13-9042</t>
  </si>
  <si>
    <t xml:space="preserve">ФССЦ сб.113, поз.9042</t>
  </si>
  <si>
    <t xml:space="preserve">Клей БМК-5к</t>
  </si>
  <si>
    <t xml:space="preserve">500-9030</t>
  </si>
  <si>
    <t xml:space="preserve">ФССЦ сб.500, поз.9030</t>
  </si>
  <si>
    <t xml:space="preserve">Заглушки</t>
  </si>
  <si>
    <t xml:space="preserve">500-9031</t>
  </si>
  <si>
    <t xml:space="preserve">ФССЦ сб.500, поз.9031</t>
  </si>
  <si>
    <t xml:space="preserve">Скобы</t>
  </si>
  <si>
    <t xml:space="preserve">500-9061</t>
  </si>
  <si>
    <t xml:space="preserve">ФССЦ сб.500, поз.9061</t>
  </si>
  <si>
    <t xml:space="preserve">Втулки изолирующие</t>
  </si>
  <si>
    <t xml:space="preserve">500-9070</t>
  </si>
  <si>
    <t xml:space="preserve">ФССЦ сб.500, поз.9070</t>
  </si>
  <si>
    <t xml:space="preserve">Патрубки</t>
  </si>
  <si>
    <t xml:space="preserve">101-1764</t>
  </si>
  <si>
    <t xml:space="preserve">ФССЦ сб.101, поз.1764</t>
  </si>
  <si>
    <t xml:space="preserve">Тальк молотый сорт 1</t>
  </si>
  <si>
    <t xml:space="preserve">500-9056</t>
  </si>
  <si>
    <t xml:space="preserve">ФССЦ сб.500, поз.9056</t>
  </si>
  <si>
    <t xml:space="preserve">Колпачки изолирующие</t>
  </si>
  <si>
    <t xml:space="preserve">500-9140</t>
  </si>
  <si>
    <t xml:space="preserve">ФССЦ сб.500, поз.9140</t>
  </si>
  <si>
    <t xml:space="preserve">Гильзы соединительные</t>
  </si>
  <si>
    <t xml:space="preserve">500-9127</t>
  </si>
  <si>
    <t xml:space="preserve">ФССЦ сб.500, поз.9127</t>
  </si>
  <si>
    <t xml:space="preserve">Розетки деревянные</t>
  </si>
  <si>
    <t xml:space="preserve">507-9001</t>
  </si>
  <si>
    <t xml:space="preserve">ФССЦ сб.507, поз.9001</t>
  </si>
  <si>
    <t xml:space="preserve">Провод</t>
  </si>
  <si>
    <t xml:space="preserve">331452</t>
  </si>
  <si>
    <t xml:space="preserve">ЦЭМ сб.33, разд.14, поз.52</t>
  </si>
  <si>
    <t xml:space="preserve">Перфораторы пневматические</t>
  </si>
  <si>
    <t xml:space="preserve">1-1.7</t>
  </si>
  <si>
    <t xml:space="preserve">Затраты труда рабочих, разряд работ 1.7</t>
  </si>
  <si>
    <t xml:space="preserve">113-0277</t>
  </si>
  <si>
    <t xml:space="preserve">ФССЦ сб.113, поз.0277</t>
  </si>
  <si>
    <t xml:space="preserve">Hатрий хлористый технический</t>
  </si>
  <si>
    <t xml:space="preserve">414-0471</t>
  </si>
  <si>
    <t xml:space="preserve">ФССЦ сб.414, поз.0471</t>
  </si>
  <si>
    <t xml:space="preserve">Дерн</t>
  </si>
  <si>
    <t xml:space="preserve">101-9373</t>
  </si>
  <si>
    <t xml:space="preserve">ФССЦ сб.101, поз.9373</t>
  </si>
  <si>
    <t xml:space="preserve">Сталь полосовая кипящая 40х4 мм</t>
  </si>
  <si>
    <t xml:space="preserve">1-20.3</t>
  </si>
  <si>
    <t xml:space="preserve">Инженер III категории</t>
  </si>
  <si>
    <t xml:space="preserve">чел.ч</t>
  </si>
  <si>
    <t xml:space="preserve">ЧЕЛ.Ч</t>
  </si>
  <si>
    <t xml:space="preserve">1-6.0</t>
  </si>
  <si>
    <t xml:space="preserve">Затраты труда рабочих, разряд работ 6</t>
  </si>
  <si>
    <t xml:space="preserve">1-10.2</t>
  </si>
  <si>
    <t xml:space="preserve">Техник II категории</t>
  </si>
  <si>
    <t xml:space="preserve">1-20.1</t>
  </si>
  <si>
    <t xml:space="preserve">Инженер I категории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3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45.13"/>
    <col collapsed="false" customWidth="false" hidden="false" outlineLevel="0" max="5" min="4" style="1" width="9.14"/>
    <col collapsed="false" customWidth="true" hidden="false" outlineLevel="0" max="6" min="6" style="1" width="8.41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2" min="10" style="1" width="11.28"/>
    <col collapsed="false" customWidth="true" hidden="false" outlineLevel="0" max="13" min="13" style="1" width="10.41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E2" s="2" t="s">
        <v>0</v>
      </c>
      <c r="F2" s="2"/>
      <c r="G2" s="2"/>
      <c r="H2" s="3" t="n">
        <v>1</v>
      </c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E3" s="4" t="s">
        <v>1</v>
      </c>
      <c r="F3" s="4"/>
      <c r="G3" s="4"/>
    </row>
    <row r="5" customFormat="false" ht="13.5" hidden="false" customHeight="false" outlineLevel="0" collapsed="false">
      <c r="A5" s="1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customFormat="false" ht="12.75" hidden="false" customHeight="true" outlineLevel="0" collapsed="false">
      <c r="B8" s="7" t="s">
        <v>5</v>
      </c>
      <c r="C8" s="8" t="n">
        <f aca="false">(Source!J20)</f>
        <v>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10" customFormat="false" ht="13.5" hidden="false" customHeight="false" outlineLevel="0" collapsed="false">
      <c r="C10" s="1" t="s">
        <v>6</v>
      </c>
      <c r="E10" s="9" t="n">
        <v>1590.901</v>
      </c>
      <c r="F10" s="9"/>
      <c r="G10" s="9"/>
      <c r="H10" s="1" t="s">
        <v>7</v>
      </c>
    </row>
    <row r="11" customFormat="false" ht="13.5" hidden="false" customHeight="false" outlineLevel="0" collapsed="false">
      <c r="C11" s="1" t="s">
        <v>8</v>
      </c>
      <c r="E11" s="10" t="n">
        <f aca="false">(Source!F375)</f>
        <v>2312.57326</v>
      </c>
      <c r="F11" s="10"/>
      <c r="G11" s="10"/>
      <c r="H11" s="1" t="s">
        <v>9</v>
      </c>
    </row>
    <row r="12" customFormat="false" ht="13.5" hidden="false" customHeight="false" outlineLevel="0" collapsed="false">
      <c r="C12" s="1" t="s">
        <v>10</v>
      </c>
      <c r="E12" s="11" t="n">
        <f aca="false">(Source!F373/1000)</f>
        <v>34.68515</v>
      </c>
      <c r="F12" s="11"/>
      <c r="G12" s="11"/>
      <c r="H12" s="1" t="s">
        <v>7</v>
      </c>
    </row>
    <row r="14" customFormat="false" ht="12.75" hidden="false" customHeight="false" outlineLevel="0" collapsed="false">
      <c r="A14" s="4" t="s">
        <v>11</v>
      </c>
      <c r="B14" s="4"/>
      <c r="C14" s="1" t="s">
        <v>12</v>
      </c>
    </row>
    <row r="15" customFormat="false" ht="13.5" hidden="false" customHeight="false" outlineLevel="0" collapsed="false"/>
    <row r="16" customFormat="false" ht="13.5" hidden="false" customHeight="tru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3" t="s">
        <v>17</v>
      </c>
      <c r="F16" s="14" t="s">
        <v>18</v>
      </c>
      <c r="G16" s="14"/>
      <c r="H16" s="14"/>
      <c r="I16" s="14"/>
      <c r="J16" s="15" t="s">
        <v>19</v>
      </c>
      <c r="K16" s="15"/>
      <c r="L16" s="15"/>
      <c r="M16" s="15"/>
      <c r="N16" s="16" t="s">
        <v>20</v>
      </c>
      <c r="O16" s="17"/>
    </row>
    <row r="17" customFormat="false" ht="13.5" hidden="false" customHeight="false" outlineLevel="0" collapsed="false">
      <c r="A17" s="12"/>
      <c r="B17" s="12"/>
      <c r="C17" s="12"/>
      <c r="D17" s="12"/>
      <c r="E17" s="13"/>
      <c r="F17" s="13" t="s">
        <v>21</v>
      </c>
      <c r="G17" s="18" t="s">
        <v>22</v>
      </c>
      <c r="H17" s="18"/>
      <c r="I17" s="18"/>
      <c r="J17" s="19" t="s">
        <v>21</v>
      </c>
      <c r="K17" s="18" t="s">
        <v>22</v>
      </c>
      <c r="L17" s="18"/>
      <c r="M17" s="18"/>
      <c r="N17" s="20" t="s">
        <v>23</v>
      </c>
      <c r="O17" s="21" t="s">
        <v>24</v>
      </c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3"/>
      <c r="G18" s="21" t="s">
        <v>25</v>
      </c>
      <c r="H18" s="22" t="s">
        <v>26</v>
      </c>
      <c r="I18" s="23" t="s">
        <v>27</v>
      </c>
      <c r="J18" s="19"/>
      <c r="K18" s="21" t="s">
        <v>25</v>
      </c>
      <c r="L18" s="22" t="s">
        <v>26</v>
      </c>
      <c r="M18" s="24" t="s">
        <v>27</v>
      </c>
      <c r="N18" s="20" t="s">
        <v>28</v>
      </c>
      <c r="O18" s="21" t="s">
        <v>28</v>
      </c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3"/>
      <c r="G19" s="25"/>
      <c r="H19" s="22" t="s">
        <v>29</v>
      </c>
      <c r="I19" s="23"/>
      <c r="J19" s="19"/>
      <c r="K19" s="25"/>
      <c r="L19" s="22" t="s">
        <v>29</v>
      </c>
      <c r="M19" s="26"/>
      <c r="N19" s="20" t="s">
        <v>30</v>
      </c>
      <c r="O19" s="21" t="s">
        <v>31</v>
      </c>
    </row>
    <row r="20" customFormat="false" ht="13.5" hidden="false" customHeight="false" outlineLevel="0" collapsed="false">
      <c r="A20" s="12"/>
      <c r="B20" s="12"/>
      <c r="C20" s="12"/>
      <c r="D20" s="12"/>
      <c r="E20" s="13"/>
      <c r="F20" s="13"/>
      <c r="G20" s="27"/>
      <c r="H20" s="28"/>
      <c r="I20" s="29"/>
      <c r="J20" s="19"/>
      <c r="K20" s="27"/>
      <c r="L20" s="30"/>
      <c r="M20" s="31"/>
      <c r="N20" s="32"/>
      <c r="O20" s="27"/>
    </row>
    <row r="21" customFormat="false" ht="13.5" hidden="false" customHeight="false" outlineLevel="0" collapsed="false">
      <c r="A21" s="33" t="n">
        <v>1</v>
      </c>
      <c r="B21" s="33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4" t="n">
        <v>7</v>
      </c>
      <c r="H21" s="33" t="n">
        <v>8</v>
      </c>
      <c r="I21" s="33" t="n">
        <v>9</v>
      </c>
      <c r="J21" s="33" t="n">
        <v>10</v>
      </c>
      <c r="K21" s="34" t="n">
        <v>11</v>
      </c>
      <c r="L21" s="33" t="n">
        <v>12</v>
      </c>
      <c r="M21" s="33" t="n">
        <v>13</v>
      </c>
      <c r="N21" s="34" t="n">
        <v>14</v>
      </c>
      <c r="O21" s="35" t="n">
        <v>15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/>
    </row>
    <row r="23" customFormat="false" ht="12.75" hidden="false" customHeight="false" outlineLevel="0" collapsed="false">
      <c r="A23" s="39"/>
      <c r="B23" s="40" t="s">
        <v>32</v>
      </c>
      <c r="C23" s="41" t="str">
        <f aca="false">(Source!G24)</f>
        <v>Внешнее электроснабжение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3.5" hidden="false" customHeight="false" outlineLevel="0" collapsed="false">
      <c r="A24" s="42"/>
      <c r="B24" s="43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25.5" hidden="false" customHeight="false" outlineLevel="0" collapsed="false">
      <c r="A25" s="44" t="str">
        <f aca="false">(Source!E28)</f>
        <v>1</v>
      </c>
      <c r="B25" s="45" t="str">
        <f aca="false">(CONCATENATE(Source!F2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01-02-057-2           </v>
      </c>
      <c r="C25" s="46" t="str">
        <f aca="false">(Source!G28)</f>
        <v>Разработка грунта вручную в траншеях глубиной до 2 м без креплений с откосами, группа грунтов 2</v>
      </c>
      <c r="D25" s="47" t="str">
        <f aca="false">(Source!H28)</f>
        <v>100 м3</v>
      </c>
      <c r="E25" s="48" t="n">
        <f aca="false">(Source!I28)</f>
        <v>0.62</v>
      </c>
      <c r="F25" s="49" t="n">
        <f aca="false">(Source!AB28)</f>
        <v>1201.2</v>
      </c>
      <c r="G25" s="50" t="n">
        <f aca="false">(Source!AF28)</f>
        <v>1201.2</v>
      </c>
      <c r="H25" s="51" t="n">
        <f aca="false">(Source!AD28)</f>
        <v>0</v>
      </c>
      <c r="I25" s="52" t="n">
        <f aca="false">(Source!AC28)</f>
        <v>0</v>
      </c>
      <c r="J25" s="50" t="n">
        <f aca="false">(Source!O28)</f>
        <v>744.74</v>
      </c>
      <c r="K25" s="50" t="n">
        <f aca="false">(Source!S28)</f>
        <v>744.74</v>
      </c>
      <c r="L25" s="53" t="n">
        <f aca="false">(Source!Q28)</f>
        <v>0</v>
      </c>
      <c r="M25" s="49" t="n">
        <f aca="false">(Source!P28)</f>
        <v>0</v>
      </c>
      <c r="N25" s="54" t="n">
        <f aca="false">(Source!AH28)</f>
        <v>154</v>
      </c>
      <c r="O25" s="51" t="n">
        <f aca="false">(Source!AI28)</f>
        <v>0</v>
      </c>
    </row>
    <row r="26" customFormat="false" ht="13.5" hidden="false" customHeight="false" outlineLevel="0" collapsed="false">
      <c r="A26" s="42"/>
      <c r="B26" s="55"/>
      <c r="C26" s="56"/>
      <c r="D26" s="56"/>
      <c r="E26" s="42"/>
      <c r="F26" s="55"/>
      <c r="G26" s="57"/>
      <c r="H26" s="58" t="n">
        <f aca="false">(Source!AE28)</f>
        <v>0</v>
      </c>
      <c r="I26" s="59"/>
      <c r="J26" s="57"/>
      <c r="K26" s="58"/>
      <c r="L26" s="60" t="n">
        <f aca="false">(Source!R28)</f>
        <v>0</v>
      </c>
      <c r="M26" s="55"/>
      <c r="N26" s="61" t="n">
        <f aca="false">(Source!U28)</f>
        <v>95.48</v>
      </c>
      <c r="O26" s="58" t="n">
        <f aca="false">(Source!V28)</f>
        <v>0</v>
      </c>
    </row>
    <row r="27" customFormat="false" ht="12.75" hidden="false" customHeight="false" outlineLevel="0" collapsed="false">
      <c r="A27" s="39"/>
      <c r="C27" s="62"/>
      <c r="D27" s="62"/>
      <c r="E27" s="62"/>
      <c r="F27" s="62"/>
      <c r="G27" s="63"/>
      <c r="H27" s="63"/>
      <c r="I27" s="63"/>
      <c r="J27" s="63"/>
      <c r="K27" s="63"/>
      <c r="L27" s="63"/>
      <c r="M27" s="63"/>
      <c r="N27" s="63"/>
      <c r="O27" s="64"/>
    </row>
    <row r="28" customFormat="false" ht="12.75" hidden="false" customHeight="false" outlineLevel="0" collapsed="false">
      <c r="A28" s="39"/>
      <c r="C28" s="62" t="s">
        <v>33</v>
      </c>
      <c r="D28" s="62"/>
      <c r="E28" s="62"/>
      <c r="F28" s="62" t="n">
        <f aca="false">(Source!AT28)</f>
        <v>80</v>
      </c>
      <c r="G28" s="63"/>
      <c r="H28" s="63"/>
      <c r="I28" s="63"/>
      <c r="J28" s="63" t="n">
        <f aca="false">(Source!X28)</f>
        <v>595.79</v>
      </c>
      <c r="K28" s="63"/>
      <c r="L28" s="63"/>
      <c r="M28" s="63"/>
      <c r="N28" s="63"/>
      <c r="O28" s="64"/>
    </row>
    <row r="29" customFormat="false" ht="13.5" hidden="false" customHeight="false" outlineLevel="0" collapsed="false">
      <c r="A29" s="39"/>
      <c r="C29" s="62" t="s">
        <v>34</v>
      </c>
      <c r="D29" s="62"/>
      <c r="E29" s="62"/>
      <c r="F29" s="62" t="n">
        <f aca="false">(Source!AU28)</f>
        <v>45</v>
      </c>
      <c r="G29" s="63"/>
      <c r="H29" s="63"/>
      <c r="I29" s="63"/>
      <c r="J29" s="63" t="n">
        <f aca="false">(Source!Y28)</f>
        <v>335.13</v>
      </c>
      <c r="K29" s="63"/>
      <c r="L29" s="63"/>
      <c r="M29" s="63"/>
      <c r="N29" s="63"/>
      <c r="O29" s="64"/>
    </row>
    <row r="30" customFormat="false" ht="25.5" hidden="false" customHeight="false" outlineLevel="0" collapsed="false">
      <c r="A30" s="44" t="str">
        <f aca="false">(Source!E29)</f>
        <v>2</v>
      </c>
      <c r="B30" s="45" t="str">
        <f aca="false">(CONCATENATE(Source!F2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46-04-010-1           </v>
      </c>
      <c r="C30" s="46" t="str">
        <f aca="false">(Source!G29)</f>
        <v>Разборка покрытий полов асфальтовых и асфальтобетонных</v>
      </c>
      <c r="D30" s="47" t="str">
        <f aca="false">(Source!H29)</f>
        <v>100 м2</v>
      </c>
      <c r="E30" s="48" t="n">
        <f aca="false">(Source!I29)</f>
        <v>0.3</v>
      </c>
      <c r="F30" s="49" t="n">
        <f aca="false">(Source!AB29)</f>
        <v>799.75</v>
      </c>
      <c r="G30" s="50" t="n">
        <f aca="false">(Source!AF29)</f>
        <v>218.54</v>
      </c>
      <c r="H30" s="51" t="n">
        <f aca="false">(Source!AD29)</f>
        <v>581.21</v>
      </c>
      <c r="I30" s="52" t="n">
        <f aca="false">(Source!AC29)</f>
        <v>0</v>
      </c>
      <c r="J30" s="50" t="n">
        <f aca="false">(Source!O29)</f>
        <v>239.92</v>
      </c>
      <c r="K30" s="50" t="n">
        <f aca="false">(Source!S29)</f>
        <v>65.56</v>
      </c>
      <c r="L30" s="53" t="n">
        <f aca="false">(Source!Q29)</f>
        <v>174.36</v>
      </c>
      <c r="M30" s="49" t="n">
        <f aca="false">(Source!P29)</f>
        <v>0</v>
      </c>
      <c r="N30" s="54" t="n">
        <f aca="false">(Source!AH29)</f>
        <v>23.78</v>
      </c>
      <c r="O30" s="51" t="n">
        <f aca="false">(Source!AI29)</f>
        <v>4.71</v>
      </c>
    </row>
    <row r="31" customFormat="false" ht="13.5" hidden="false" customHeight="false" outlineLevel="0" collapsed="false">
      <c r="A31" s="42"/>
      <c r="B31" s="55"/>
      <c r="C31" s="56"/>
      <c r="D31" s="56"/>
      <c r="E31" s="42"/>
      <c r="F31" s="55"/>
      <c r="G31" s="57"/>
      <c r="H31" s="58" t="n">
        <f aca="false">(Source!AE29)</f>
        <v>49.83</v>
      </c>
      <c r="I31" s="59"/>
      <c r="J31" s="57"/>
      <c r="K31" s="58"/>
      <c r="L31" s="60" t="n">
        <f aca="false">(Source!R29)</f>
        <v>14.95</v>
      </c>
      <c r="M31" s="55"/>
      <c r="N31" s="61" t="n">
        <f aca="false">(Source!U29)</f>
        <v>7.134</v>
      </c>
      <c r="O31" s="58" t="n">
        <f aca="false">(Source!V29)</f>
        <v>1.413</v>
      </c>
    </row>
    <row r="32" customFormat="false" ht="12.75" hidden="false" customHeight="false" outlineLevel="0" collapsed="false">
      <c r="A32" s="39"/>
      <c r="C32" s="62"/>
      <c r="D32" s="62"/>
      <c r="E32" s="62"/>
      <c r="F32" s="62"/>
      <c r="G32" s="63"/>
      <c r="H32" s="63"/>
      <c r="I32" s="63"/>
      <c r="J32" s="63"/>
      <c r="K32" s="63"/>
      <c r="L32" s="63"/>
      <c r="M32" s="63"/>
      <c r="N32" s="63"/>
      <c r="O32" s="64"/>
    </row>
    <row r="33" customFormat="false" ht="12.75" hidden="false" customHeight="false" outlineLevel="0" collapsed="false">
      <c r="A33" s="39"/>
      <c r="C33" s="62" t="s">
        <v>33</v>
      </c>
      <c r="D33" s="62"/>
      <c r="E33" s="62"/>
      <c r="F33" s="62" t="n">
        <f aca="false">(Source!AT29)</f>
        <v>110</v>
      </c>
      <c r="G33" s="63"/>
      <c r="H33" s="63"/>
      <c r="I33" s="63"/>
      <c r="J33" s="63" t="n">
        <f aca="false">(Source!X29)</f>
        <v>88.56</v>
      </c>
      <c r="K33" s="63"/>
      <c r="L33" s="63"/>
      <c r="M33" s="63"/>
      <c r="N33" s="63"/>
      <c r="O33" s="64"/>
    </row>
    <row r="34" customFormat="false" ht="13.5" hidden="false" customHeight="false" outlineLevel="0" collapsed="false">
      <c r="A34" s="39"/>
      <c r="C34" s="62" t="s">
        <v>34</v>
      </c>
      <c r="D34" s="62"/>
      <c r="E34" s="62"/>
      <c r="F34" s="62" t="n">
        <f aca="false">(Source!AU29)</f>
        <v>70</v>
      </c>
      <c r="G34" s="63"/>
      <c r="H34" s="63"/>
      <c r="I34" s="63"/>
      <c r="J34" s="63" t="n">
        <f aca="false">(Source!Y29)</f>
        <v>56.36</v>
      </c>
      <c r="K34" s="63"/>
      <c r="L34" s="63"/>
      <c r="M34" s="63"/>
      <c r="N34" s="63"/>
      <c r="O34" s="64"/>
    </row>
    <row r="35" customFormat="false" ht="25.5" hidden="false" customHeight="false" outlineLevel="0" collapsed="false">
      <c r="A35" s="44" t="str">
        <f aca="false">(Source!E30)</f>
        <v>3</v>
      </c>
      <c r="B35" s="45" t="str">
        <f aca="false">(CONCATENATE(Source!F3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2-1           </v>
      </c>
      <c r="C35" s="46" t="str">
        <f aca="false">(Source!G30)</f>
        <v>Устройство постели для кабеля:  Устройство постели при одном кабеле в траншее</v>
      </c>
      <c r="D35" s="47" t="str">
        <f aca="false">(Source!H30)</f>
        <v>100 м</v>
      </c>
      <c r="E35" s="48" t="n">
        <f aca="false">(Source!I30)</f>
        <v>1.6</v>
      </c>
      <c r="F35" s="49" t="n">
        <f aca="false">(Source!AB30)</f>
        <v>1212.44</v>
      </c>
      <c r="G35" s="50" t="n">
        <f aca="false">(Source!AF30)</f>
        <v>63.85</v>
      </c>
      <c r="H35" s="51" t="n">
        <f aca="false">(Source!AD30)</f>
        <v>1148.59</v>
      </c>
      <c r="I35" s="52" t="n">
        <f aca="false">(Source!AC30)</f>
        <v>0</v>
      </c>
      <c r="J35" s="50" t="n">
        <f aca="false">(Source!O30)</f>
        <v>1939.9</v>
      </c>
      <c r="K35" s="50" t="n">
        <f aca="false">(Source!S30)</f>
        <v>102.16</v>
      </c>
      <c r="L35" s="53" t="n">
        <f aca="false">(Source!Q30)</f>
        <v>1837.74</v>
      </c>
      <c r="M35" s="49" t="n">
        <f aca="false">(Source!P30)</f>
        <v>0</v>
      </c>
      <c r="N35" s="54" t="n">
        <f aca="false">(Source!AH30)</f>
        <v>6.63</v>
      </c>
      <c r="O35" s="51" t="n">
        <f aca="false">(Source!AI30)</f>
        <v>9.98</v>
      </c>
    </row>
    <row r="36" customFormat="false" ht="13.5" hidden="false" customHeight="false" outlineLevel="0" collapsed="false">
      <c r="A36" s="42"/>
      <c r="B36" s="55"/>
      <c r="C36" s="56"/>
      <c r="D36" s="56"/>
      <c r="E36" s="42"/>
      <c r="F36" s="55"/>
      <c r="G36" s="57"/>
      <c r="H36" s="58" t="n">
        <f aca="false">(Source!AE30)</f>
        <v>67.37</v>
      </c>
      <c r="I36" s="59"/>
      <c r="J36" s="57"/>
      <c r="K36" s="58"/>
      <c r="L36" s="60" t="n">
        <f aca="false">(Source!R30)</f>
        <v>107.79</v>
      </c>
      <c r="M36" s="55"/>
      <c r="N36" s="61" t="n">
        <f aca="false">(Source!U30)</f>
        <v>10.608</v>
      </c>
      <c r="O36" s="58" t="n">
        <f aca="false">(Source!V30)</f>
        <v>15.968</v>
      </c>
    </row>
    <row r="37" customFormat="false" ht="12.75" hidden="false" customHeight="false" outlineLevel="0" collapsed="false">
      <c r="A37" s="39"/>
      <c r="C37" s="62"/>
      <c r="D37" s="62"/>
      <c r="E37" s="62"/>
      <c r="F37" s="62"/>
      <c r="G37" s="63"/>
      <c r="H37" s="63"/>
      <c r="I37" s="63"/>
      <c r="J37" s="63"/>
      <c r="K37" s="63"/>
      <c r="L37" s="63"/>
      <c r="M37" s="63"/>
      <c r="N37" s="63"/>
      <c r="O37" s="64"/>
    </row>
    <row r="38" customFormat="false" ht="12.75" hidden="false" customHeight="false" outlineLevel="0" collapsed="false">
      <c r="A38" s="39"/>
      <c r="C38" s="62" t="s">
        <v>33</v>
      </c>
      <c r="D38" s="62"/>
      <c r="E38" s="62"/>
      <c r="F38" s="62" t="n">
        <f aca="false">(Source!AT30)</f>
        <v>95</v>
      </c>
      <c r="G38" s="63"/>
      <c r="H38" s="63"/>
      <c r="I38" s="63"/>
      <c r="J38" s="63" t="n">
        <f aca="false">(Source!X30)</f>
        <v>199.45</v>
      </c>
      <c r="K38" s="63"/>
      <c r="L38" s="63"/>
      <c r="M38" s="63"/>
      <c r="N38" s="63"/>
      <c r="O38" s="64"/>
    </row>
    <row r="39" customFormat="false" ht="13.5" hidden="false" customHeight="false" outlineLevel="0" collapsed="false">
      <c r="A39" s="39"/>
      <c r="C39" s="62" t="s">
        <v>34</v>
      </c>
      <c r="D39" s="62"/>
      <c r="E39" s="62"/>
      <c r="F39" s="62" t="n">
        <f aca="false">(Source!AU30)</f>
        <v>65</v>
      </c>
      <c r="G39" s="63"/>
      <c r="H39" s="63"/>
      <c r="I39" s="63"/>
      <c r="J39" s="63" t="n">
        <f aca="false">(Source!Y30)</f>
        <v>136.47</v>
      </c>
      <c r="K39" s="63"/>
      <c r="L39" s="63"/>
      <c r="M39" s="63"/>
      <c r="N39" s="63"/>
      <c r="O39" s="64"/>
    </row>
    <row r="40" customFormat="false" ht="25.5" hidden="false" customHeight="false" outlineLevel="0" collapsed="false">
      <c r="A40" s="44" t="str">
        <f aca="false">(Source!E31)</f>
        <v>4</v>
      </c>
      <c r="B40" s="45" t="str">
        <f aca="false">(CONCATENATE(Source!F3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2-2           </v>
      </c>
      <c r="C40" s="46" t="str">
        <f aca="false">(Source!G31)</f>
        <v>Устройство постели для кабеля:  Hа каждый последующий кабель добавлять к норме 08-01-142-1</v>
      </c>
      <c r="D40" s="47" t="str">
        <f aca="false">(Source!H31)</f>
        <v>100 м</v>
      </c>
      <c r="E40" s="48" t="n">
        <f aca="false">(Source!I31)</f>
        <v>1.6</v>
      </c>
      <c r="F40" s="49" t="n">
        <f aca="false">(Source!AB31)</f>
        <v>353.14</v>
      </c>
      <c r="G40" s="50" t="n">
        <f aca="false">(Source!AF31)</f>
        <v>23.98</v>
      </c>
      <c r="H40" s="51" t="n">
        <f aca="false">(Source!AD31)</f>
        <v>329.16</v>
      </c>
      <c r="I40" s="52" t="n">
        <f aca="false">(Source!AC31)</f>
        <v>0</v>
      </c>
      <c r="J40" s="50" t="n">
        <f aca="false">(Source!O31)</f>
        <v>565.03</v>
      </c>
      <c r="K40" s="50" t="n">
        <f aca="false">(Source!S31)</f>
        <v>38.37</v>
      </c>
      <c r="L40" s="53" t="n">
        <f aca="false">(Source!Q31)</f>
        <v>526.66</v>
      </c>
      <c r="M40" s="49" t="n">
        <f aca="false">(Source!P31)</f>
        <v>0</v>
      </c>
      <c r="N40" s="54" t="n">
        <f aca="false">(Source!AH31)</f>
        <v>2.49</v>
      </c>
      <c r="O40" s="51" t="n">
        <f aca="false">(Source!AI31)</f>
        <v>2.86</v>
      </c>
    </row>
    <row r="41" customFormat="false" ht="13.5" hidden="false" customHeight="false" outlineLevel="0" collapsed="false">
      <c r="A41" s="42"/>
      <c r="B41" s="55"/>
      <c r="C41" s="56"/>
      <c r="D41" s="56"/>
      <c r="E41" s="42"/>
      <c r="F41" s="55"/>
      <c r="G41" s="57"/>
      <c r="H41" s="58" t="n">
        <f aca="false">(Source!AE31)</f>
        <v>19.31</v>
      </c>
      <c r="I41" s="59"/>
      <c r="J41" s="57"/>
      <c r="K41" s="58"/>
      <c r="L41" s="60" t="n">
        <f aca="false">(Source!R31)</f>
        <v>30.9</v>
      </c>
      <c r="M41" s="55"/>
      <c r="N41" s="61" t="n">
        <f aca="false">(Source!U31)</f>
        <v>3.984</v>
      </c>
      <c r="O41" s="58" t="n">
        <f aca="false">(Source!V31)</f>
        <v>4.576</v>
      </c>
    </row>
    <row r="42" customFormat="false" ht="12.75" hidden="false" customHeight="false" outlineLevel="0" collapsed="false">
      <c r="A42" s="39"/>
      <c r="C42" s="62"/>
      <c r="D42" s="62"/>
      <c r="E42" s="62"/>
      <c r="F42" s="62"/>
      <c r="G42" s="63"/>
      <c r="H42" s="63"/>
      <c r="I42" s="63"/>
      <c r="J42" s="63"/>
      <c r="K42" s="63"/>
      <c r="L42" s="63"/>
      <c r="M42" s="63"/>
      <c r="N42" s="63"/>
      <c r="O42" s="64"/>
    </row>
    <row r="43" customFormat="false" ht="12.75" hidden="false" customHeight="false" outlineLevel="0" collapsed="false">
      <c r="A43" s="39"/>
      <c r="C43" s="62" t="s">
        <v>33</v>
      </c>
      <c r="D43" s="62"/>
      <c r="E43" s="62"/>
      <c r="F43" s="62" t="n">
        <f aca="false">(Source!AT31)</f>
        <v>95</v>
      </c>
      <c r="G43" s="63"/>
      <c r="H43" s="63"/>
      <c r="I43" s="63"/>
      <c r="J43" s="63" t="n">
        <f aca="false">(Source!X31)</f>
        <v>65.81</v>
      </c>
      <c r="K43" s="63"/>
      <c r="L43" s="63"/>
      <c r="M43" s="63"/>
      <c r="N43" s="63"/>
      <c r="O43" s="64"/>
    </row>
    <row r="44" customFormat="false" ht="13.5" hidden="false" customHeight="false" outlineLevel="0" collapsed="false">
      <c r="A44" s="39"/>
      <c r="C44" s="62" t="s">
        <v>34</v>
      </c>
      <c r="D44" s="62"/>
      <c r="E44" s="62"/>
      <c r="F44" s="62" t="n">
        <f aca="false">(Source!AU31)</f>
        <v>65</v>
      </c>
      <c r="G44" s="63"/>
      <c r="H44" s="63"/>
      <c r="I44" s="63"/>
      <c r="J44" s="63" t="n">
        <f aca="false">(Source!Y31)</f>
        <v>45.03</v>
      </c>
      <c r="K44" s="63"/>
      <c r="L44" s="63"/>
      <c r="M44" s="63"/>
      <c r="N44" s="63"/>
      <c r="O44" s="64"/>
    </row>
    <row r="45" customFormat="false" ht="38.25" hidden="false" customHeight="false" outlineLevel="0" collapsed="false">
      <c r="A45" s="44" t="str">
        <f aca="false">(Source!E32)</f>
        <v>5</v>
      </c>
      <c r="B45" s="45" t="str">
        <f aca="false">(CONCATENATE(Source!F3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34-02-001-1           </v>
      </c>
      <c r="C45" s="46" t="str">
        <f aca="false">(Source!G32)</f>
        <v>Устройство трубопроводов из асбестоцементных труб с соединением стальными манжетами до 2-х отверстий</v>
      </c>
      <c r="D45" s="47" t="str">
        <f aca="false">(Source!H32)</f>
        <v>1 км</v>
      </c>
      <c r="E45" s="48" t="n">
        <f aca="false">(Source!I32)</f>
        <v>0.004</v>
      </c>
      <c r="F45" s="49" t="n">
        <f aca="false">(Source!AB32)</f>
        <v>17121.17</v>
      </c>
      <c r="G45" s="50" t="n">
        <f aca="false">(Source!AF32)</f>
        <v>1478.75</v>
      </c>
      <c r="H45" s="51" t="n">
        <f aca="false">(Source!AD32)</f>
        <v>0</v>
      </c>
      <c r="I45" s="52" t="n">
        <f aca="false">(Source!AC32)</f>
        <v>15642.42</v>
      </c>
      <c r="J45" s="50" t="n">
        <f aca="false">(Source!O32)</f>
        <v>68.49</v>
      </c>
      <c r="K45" s="50" t="n">
        <f aca="false">(Source!S32)</f>
        <v>5.92</v>
      </c>
      <c r="L45" s="53" t="n">
        <f aca="false">(Source!Q32)</f>
        <v>0</v>
      </c>
      <c r="M45" s="49" t="n">
        <f aca="false">(Source!P32)</f>
        <v>62.57</v>
      </c>
      <c r="N45" s="54" t="n">
        <f aca="false">(Source!AH32)</f>
        <v>175</v>
      </c>
      <c r="O45" s="51" t="n">
        <f aca="false">(Source!AI32)</f>
        <v>0</v>
      </c>
    </row>
    <row r="46" customFormat="false" ht="13.5" hidden="false" customHeight="false" outlineLevel="0" collapsed="false">
      <c r="A46" s="42"/>
      <c r="B46" s="55"/>
      <c r="C46" s="56"/>
      <c r="D46" s="56"/>
      <c r="E46" s="42"/>
      <c r="F46" s="55"/>
      <c r="G46" s="57"/>
      <c r="H46" s="58" t="n">
        <f aca="false">(Source!AE32)</f>
        <v>0</v>
      </c>
      <c r="I46" s="59"/>
      <c r="J46" s="57"/>
      <c r="K46" s="58"/>
      <c r="L46" s="60" t="n">
        <f aca="false">(Source!R32)</f>
        <v>0</v>
      </c>
      <c r="M46" s="55"/>
      <c r="N46" s="61" t="n">
        <f aca="false">(Source!U32)</f>
        <v>0.7</v>
      </c>
      <c r="O46" s="58" t="n">
        <f aca="false">(Source!V32)</f>
        <v>0</v>
      </c>
    </row>
    <row r="47" customFormat="false" ht="12.75" hidden="false" customHeight="false" outlineLevel="0" collapsed="false">
      <c r="A47" s="39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3"/>
      <c r="O47" s="64"/>
    </row>
    <row r="48" customFormat="false" ht="12.75" hidden="false" customHeight="false" outlineLevel="0" collapsed="false">
      <c r="A48" s="39"/>
      <c r="C48" s="62" t="s">
        <v>33</v>
      </c>
      <c r="D48" s="62"/>
      <c r="E48" s="62"/>
      <c r="F48" s="62" t="n">
        <f aca="false">(Source!AT32)</f>
        <v>100</v>
      </c>
      <c r="G48" s="63"/>
      <c r="H48" s="63"/>
      <c r="I48" s="63"/>
      <c r="J48" s="63" t="n">
        <f aca="false">(Source!X32)</f>
        <v>5.92</v>
      </c>
      <c r="K48" s="63"/>
      <c r="L48" s="63"/>
      <c r="M48" s="63"/>
      <c r="N48" s="63"/>
      <c r="O48" s="64"/>
    </row>
    <row r="49" customFormat="false" ht="13.5" hidden="false" customHeight="false" outlineLevel="0" collapsed="false">
      <c r="A49" s="39"/>
      <c r="C49" s="62" t="s">
        <v>34</v>
      </c>
      <c r="D49" s="62"/>
      <c r="E49" s="62"/>
      <c r="F49" s="62" t="n">
        <f aca="false">(Source!AU32)</f>
        <v>65</v>
      </c>
      <c r="G49" s="63"/>
      <c r="H49" s="63"/>
      <c r="I49" s="63"/>
      <c r="J49" s="63" t="n">
        <f aca="false">(Source!Y32)</f>
        <v>3.85</v>
      </c>
      <c r="K49" s="63"/>
      <c r="L49" s="63"/>
      <c r="M49" s="63"/>
      <c r="N49" s="63"/>
      <c r="O49" s="64"/>
    </row>
    <row r="50" customFormat="false" ht="25.5" hidden="false" customHeight="false" outlineLevel="0" collapsed="false">
      <c r="A50" s="44" t="str">
        <f aca="false">(Source!E33)</f>
        <v>6</v>
      </c>
      <c r="B50" s="45" t="str">
        <f aca="false">(CONCATENATE(Source!F3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8-3           </v>
      </c>
      <c r="C50" s="46" t="str">
        <f aca="false">(Source!G33)</f>
        <v>Кабели до 35 кВ в проложенных трубах, блоках и коробах:  Кабель, масса 1 м, кг, до 3</v>
      </c>
      <c r="D50" s="47" t="str">
        <f aca="false">(Source!H33)</f>
        <v>100 м</v>
      </c>
      <c r="E50" s="48" t="n">
        <f aca="false">(Source!I33)</f>
        <v>0.8</v>
      </c>
      <c r="F50" s="49" t="n">
        <f aca="false">(Source!AB33)</f>
        <v>1277.87</v>
      </c>
      <c r="G50" s="50" t="n">
        <f aca="false">(Source!AF33)</f>
        <v>223.42</v>
      </c>
      <c r="H50" s="51" t="n">
        <f aca="false">(Source!AD33)</f>
        <v>981.55</v>
      </c>
      <c r="I50" s="52" t="n">
        <f aca="false">(Source!AC33)</f>
        <v>72.9</v>
      </c>
      <c r="J50" s="50" t="n">
        <f aca="false">(Source!O33)</f>
        <v>1022.3</v>
      </c>
      <c r="K50" s="50" t="n">
        <f aca="false">(Source!S33)</f>
        <v>178.74</v>
      </c>
      <c r="L50" s="53" t="n">
        <f aca="false">(Source!Q33)</f>
        <v>785.24</v>
      </c>
      <c r="M50" s="49" t="n">
        <f aca="false">(Source!P33)</f>
        <v>58.32</v>
      </c>
      <c r="N50" s="54" t="n">
        <f aca="false">(Source!AH33)</f>
        <v>23.2</v>
      </c>
      <c r="O50" s="51" t="n">
        <f aca="false">(Source!AI33)</f>
        <v>7.66</v>
      </c>
    </row>
    <row r="51" customFormat="false" ht="13.5" hidden="false" customHeight="false" outlineLevel="0" collapsed="false">
      <c r="A51" s="42"/>
      <c r="B51" s="55"/>
      <c r="C51" s="56"/>
      <c r="D51" s="56"/>
      <c r="E51" s="42"/>
      <c r="F51" s="55"/>
      <c r="G51" s="57"/>
      <c r="H51" s="58" t="n">
        <f aca="false">(Source!AE33)</f>
        <v>77.6</v>
      </c>
      <c r="I51" s="59"/>
      <c r="J51" s="57"/>
      <c r="K51" s="58"/>
      <c r="L51" s="60" t="n">
        <f aca="false">(Source!R33)</f>
        <v>62.08</v>
      </c>
      <c r="M51" s="55"/>
      <c r="N51" s="61" t="n">
        <f aca="false">(Source!U33)</f>
        <v>18.56</v>
      </c>
      <c r="O51" s="58" t="n">
        <f aca="false">(Source!V33)</f>
        <v>6.128</v>
      </c>
    </row>
    <row r="52" customFormat="false" ht="12.75" hidden="false" customHeight="false" outlineLevel="0" collapsed="false">
      <c r="A52" s="39"/>
      <c r="C52" s="62"/>
      <c r="D52" s="62"/>
      <c r="E52" s="62"/>
      <c r="F52" s="62"/>
      <c r="G52" s="63"/>
      <c r="H52" s="63"/>
      <c r="I52" s="63"/>
      <c r="J52" s="63"/>
      <c r="K52" s="63"/>
      <c r="L52" s="63"/>
      <c r="M52" s="63"/>
      <c r="N52" s="63"/>
      <c r="O52" s="64"/>
    </row>
    <row r="53" customFormat="false" ht="12.75" hidden="false" customHeight="false" outlineLevel="0" collapsed="false">
      <c r="A53" s="39"/>
      <c r="C53" s="62" t="s">
        <v>33</v>
      </c>
      <c r="D53" s="62"/>
      <c r="E53" s="62"/>
      <c r="F53" s="62" t="n">
        <f aca="false">(Source!AT33)</f>
        <v>95</v>
      </c>
      <c r="G53" s="63"/>
      <c r="H53" s="63"/>
      <c r="I53" s="63"/>
      <c r="J53" s="63" t="n">
        <f aca="false">(Source!X33)</f>
        <v>228.78</v>
      </c>
      <c r="K53" s="63"/>
      <c r="L53" s="63"/>
      <c r="M53" s="63"/>
      <c r="N53" s="63"/>
      <c r="O53" s="64"/>
    </row>
    <row r="54" customFormat="false" ht="13.5" hidden="false" customHeight="false" outlineLevel="0" collapsed="false">
      <c r="A54" s="39"/>
      <c r="C54" s="62" t="s">
        <v>34</v>
      </c>
      <c r="D54" s="62"/>
      <c r="E54" s="62"/>
      <c r="F54" s="62" t="n">
        <f aca="false">(Source!AU33)</f>
        <v>65</v>
      </c>
      <c r="G54" s="63"/>
      <c r="H54" s="63"/>
      <c r="I54" s="63"/>
      <c r="J54" s="63" t="n">
        <f aca="false">(Source!Y33)</f>
        <v>156.53</v>
      </c>
      <c r="K54" s="63"/>
      <c r="L54" s="63"/>
      <c r="M54" s="63"/>
      <c r="N54" s="63"/>
      <c r="O54" s="64"/>
    </row>
    <row r="55" customFormat="false" ht="25.5" hidden="false" customHeight="false" outlineLevel="0" collapsed="false">
      <c r="A55" s="44" t="str">
        <f aca="false">(Source!E34)</f>
        <v>7</v>
      </c>
      <c r="B55" s="45" t="str">
        <f aca="false">(CONCATENATE(Source!F3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1-3           </v>
      </c>
      <c r="C55" s="46" t="str">
        <f aca="false">(Source!G34)</f>
        <v>Кабели до 35 кВ в готовых траншеях без покрытий:  Кабель, масса 1 м, кг, до 3</v>
      </c>
      <c r="D55" s="47" t="str">
        <f aca="false">(Source!H34)</f>
        <v>100 м</v>
      </c>
      <c r="E55" s="48" t="n">
        <f aca="false">(Source!I34)</f>
        <v>3.2</v>
      </c>
      <c r="F55" s="49" t="n">
        <f aca="false">(Source!AB34)</f>
        <v>952.89</v>
      </c>
      <c r="G55" s="50" t="n">
        <f aca="false">(Source!AF34)</f>
        <v>136.75</v>
      </c>
      <c r="H55" s="51" t="n">
        <f aca="false">(Source!AD34)</f>
        <v>700.18</v>
      </c>
      <c r="I55" s="52" t="n">
        <f aca="false">(Source!AC34)</f>
        <v>115.96</v>
      </c>
      <c r="J55" s="50" t="n">
        <f aca="false">(Source!O34)</f>
        <v>3049.25</v>
      </c>
      <c r="K55" s="50" t="n">
        <f aca="false">(Source!S34)</f>
        <v>437.6</v>
      </c>
      <c r="L55" s="53" t="n">
        <f aca="false">(Source!Q34)</f>
        <v>2240.58</v>
      </c>
      <c r="M55" s="49" t="n">
        <f aca="false">(Source!P34)</f>
        <v>371.07</v>
      </c>
      <c r="N55" s="54" t="n">
        <f aca="false">(Source!AH34)</f>
        <v>14.2</v>
      </c>
      <c r="O55" s="51" t="n">
        <f aca="false">(Source!AI34)</f>
        <v>5.56</v>
      </c>
    </row>
    <row r="56" customFormat="false" ht="13.5" hidden="false" customHeight="false" outlineLevel="0" collapsed="false">
      <c r="A56" s="42"/>
      <c r="B56" s="55"/>
      <c r="C56" s="56"/>
      <c r="D56" s="56"/>
      <c r="E56" s="42"/>
      <c r="F56" s="55"/>
      <c r="G56" s="57"/>
      <c r="H56" s="58" t="n">
        <f aca="false">(Source!AE34)</f>
        <v>53.15</v>
      </c>
      <c r="I56" s="59"/>
      <c r="J56" s="57"/>
      <c r="K56" s="58"/>
      <c r="L56" s="60" t="n">
        <f aca="false">(Source!R34)</f>
        <v>170.08</v>
      </c>
      <c r="M56" s="55"/>
      <c r="N56" s="61" t="n">
        <f aca="false">(Source!U34)</f>
        <v>45.44</v>
      </c>
      <c r="O56" s="58" t="n">
        <f aca="false">(Source!V34)</f>
        <v>17.792</v>
      </c>
    </row>
    <row r="57" customFormat="false" ht="12.75" hidden="false" customHeight="false" outlineLevel="0" collapsed="false">
      <c r="A57" s="39"/>
      <c r="C57" s="62"/>
      <c r="D57" s="62"/>
      <c r="E57" s="62"/>
      <c r="F57" s="62"/>
      <c r="G57" s="63"/>
      <c r="H57" s="63"/>
      <c r="I57" s="63"/>
      <c r="J57" s="63"/>
      <c r="K57" s="63"/>
      <c r="L57" s="63"/>
      <c r="M57" s="63"/>
      <c r="N57" s="63"/>
      <c r="O57" s="64"/>
    </row>
    <row r="58" customFormat="false" ht="12.75" hidden="false" customHeight="false" outlineLevel="0" collapsed="false">
      <c r="A58" s="39"/>
      <c r="C58" s="62" t="s">
        <v>33</v>
      </c>
      <c r="D58" s="62"/>
      <c r="E58" s="62"/>
      <c r="F58" s="62" t="n">
        <f aca="false">(Source!AT34)</f>
        <v>95</v>
      </c>
      <c r="G58" s="63"/>
      <c r="H58" s="63"/>
      <c r="I58" s="63"/>
      <c r="J58" s="63" t="n">
        <f aca="false">(Source!X34)</f>
        <v>577.3</v>
      </c>
      <c r="K58" s="63"/>
      <c r="L58" s="63"/>
      <c r="M58" s="63"/>
      <c r="N58" s="63"/>
      <c r="O58" s="64"/>
    </row>
    <row r="59" customFormat="false" ht="13.5" hidden="false" customHeight="false" outlineLevel="0" collapsed="false">
      <c r="A59" s="39"/>
      <c r="C59" s="62" t="s">
        <v>34</v>
      </c>
      <c r="D59" s="62"/>
      <c r="E59" s="62"/>
      <c r="F59" s="62" t="n">
        <f aca="false">(Source!AU34)</f>
        <v>65</v>
      </c>
      <c r="G59" s="63"/>
      <c r="H59" s="63"/>
      <c r="I59" s="63"/>
      <c r="J59" s="63" t="n">
        <f aca="false">(Source!Y34)</f>
        <v>394.99</v>
      </c>
      <c r="K59" s="63"/>
      <c r="L59" s="63"/>
      <c r="M59" s="63"/>
      <c r="N59" s="63"/>
      <c r="O59" s="64"/>
    </row>
    <row r="60" customFormat="false" ht="25.5" hidden="false" customHeight="false" outlineLevel="0" collapsed="false">
      <c r="A60" s="44" t="str">
        <f aca="false">(Source!E35)</f>
        <v>8</v>
      </c>
      <c r="B60" s="45" t="str">
        <f aca="false">(CONCATENATE(Source!F3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3-1           </v>
      </c>
      <c r="C60" s="46" t="str">
        <f aca="false">(Source!G35)</f>
        <v>Покрытие кабеля, проложенного в траншее:  Покрытие кабеля кирпичом одного кабеля</v>
      </c>
      <c r="D60" s="47" t="str">
        <f aca="false">(Source!H35)</f>
        <v>100 м</v>
      </c>
      <c r="E60" s="48" t="n">
        <f aca="false">(Source!I35)</f>
        <v>1.6</v>
      </c>
      <c r="F60" s="49" t="n">
        <f aca="false">(Source!AB35)</f>
        <v>1038.66</v>
      </c>
      <c r="G60" s="50" t="n">
        <f aca="false">(Source!AF35)</f>
        <v>62.69</v>
      </c>
      <c r="H60" s="51" t="n">
        <f aca="false">(Source!AD35)</f>
        <v>975.97</v>
      </c>
      <c r="I60" s="52" t="n">
        <f aca="false">(Source!AC35)</f>
        <v>0</v>
      </c>
      <c r="J60" s="50" t="n">
        <f aca="false">(Source!O35)</f>
        <v>1661.85</v>
      </c>
      <c r="K60" s="50" t="n">
        <f aca="false">(Source!S35)</f>
        <v>100.3</v>
      </c>
      <c r="L60" s="53" t="n">
        <f aca="false">(Source!Q35)</f>
        <v>1561.55</v>
      </c>
      <c r="M60" s="49" t="n">
        <f aca="false">(Source!P35)</f>
        <v>0</v>
      </c>
      <c r="N60" s="54" t="n">
        <f aca="false">(Source!AH35)</f>
        <v>6.51</v>
      </c>
      <c r="O60" s="51" t="n">
        <f aca="false">(Source!AI35)</f>
        <v>8.48</v>
      </c>
    </row>
    <row r="61" customFormat="false" ht="13.5" hidden="false" customHeight="false" outlineLevel="0" collapsed="false">
      <c r="A61" s="42"/>
      <c r="B61" s="55"/>
      <c r="C61" s="56"/>
      <c r="D61" s="56"/>
      <c r="E61" s="42"/>
      <c r="F61" s="55"/>
      <c r="G61" s="57"/>
      <c r="H61" s="58" t="n">
        <f aca="false">(Source!AE35)</f>
        <v>57.24</v>
      </c>
      <c r="I61" s="59"/>
      <c r="J61" s="57"/>
      <c r="K61" s="58"/>
      <c r="L61" s="60" t="n">
        <f aca="false">(Source!R35)</f>
        <v>91.58</v>
      </c>
      <c r="M61" s="55"/>
      <c r="N61" s="61" t="n">
        <f aca="false">(Source!U35)</f>
        <v>10.416</v>
      </c>
      <c r="O61" s="58" t="n">
        <f aca="false">(Source!V35)</f>
        <v>13.568</v>
      </c>
    </row>
    <row r="62" customFormat="false" ht="12.75" hidden="false" customHeight="false" outlineLevel="0" collapsed="false">
      <c r="A62" s="39"/>
      <c r="C62" s="62"/>
      <c r="D62" s="62"/>
      <c r="E62" s="62"/>
      <c r="F62" s="62"/>
      <c r="G62" s="63"/>
      <c r="H62" s="63"/>
      <c r="I62" s="63"/>
      <c r="J62" s="63"/>
      <c r="K62" s="63"/>
      <c r="L62" s="63"/>
      <c r="M62" s="63"/>
      <c r="N62" s="63"/>
      <c r="O62" s="64"/>
    </row>
    <row r="63" customFormat="false" ht="12.75" hidden="false" customHeight="false" outlineLevel="0" collapsed="false">
      <c r="A63" s="39"/>
      <c r="C63" s="62" t="s">
        <v>33</v>
      </c>
      <c r="D63" s="62"/>
      <c r="E63" s="62"/>
      <c r="F63" s="62" t="n">
        <f aca="false">(Source!AT35)</f>
        <v>95</v>
      </c>
      <c r="G63" s="63"/>
      <c r="H63" s="63"/>
      <c r="I63" s="63"/>
      <c r="J63" s="63" t="n">
        <f aca="false">(Source!X35)</f>
        <v>182.29</v>
      </c>
      <c r="K63" s="63"/>
      <c r="L63" s="63"/>
      <c r="M63" s="63"/>
      <c r="N63" s="63"/>
      <c r="O63" s="64"/>
    </row>
    <row r="64" customFormat="false" ht="13.5" hidden="false" customHeight="false" outlineLevel="0" collapsed="false">
      <c r="A64" s="39"/>
      <c r="C64" s="62" t="s">
        <v>34</v>
      </c>
      <c r="D64" s="62"/>
      <c r="E64" s="62"/>
      <c r="F64" s="62" t="n">
        <f aca="false">(Source!AU35)</f>
        <v>65</v>
      </c>
      <c r="G64" s="63"/>
      <c r="H64" s="63"/>
      <c r="I64" s="63"/>
      <c r="J64" s="63" t="n">
        <f aca="false">(Source!Y35)</f>
        <v>124.72</v>
      </c>
      <c r="K64" s="63"/>
      <c r="L64" s="63"/>
      <c r="M64" s="63"/>
      <c r="N64" s="63"/>
      <c r="O64" s="64"/>
    </row>
    <row r="65" customFormat="false" ht="25.5" hidden="false" customHeight="false" outlineLevel="0" collapsed="false">
      <c r="A65" s="44" t="str">
        <f aca="false">(Source!E36)</f>
        <v>9</v>
      </c>
      <c r="B65" s="45" t="str">
        <f aca="false">(CONCATENATE(Source!F3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3-2           </v>
      </c>
      <c r="C65" s="46" t="str">
        <f aca="false">(Source!G36)</f>
        <v>Покрытие кабеля, проложенного в траншее:  Покрытие кабеля кирпичом каждого последующего</v>
      </c>
      <c r="D65" s="47" t="str">
        <f aca="false">(Source!H36)</f>
        <v>100 м</v>
      </c>
      <c r="E65" s="48" t="n">
        <f aca="false">(Source!I36)</f>
        <v>1.6</v>
      </c>
      <c r="F65" s="49" t="n">
        <f aca="false">(Source!AB36)</f>
        <v>617.4</v>
      </c>
      <c r="G65" s="50" t="n">
        <f aca="false">(Source!AF36)</f>
        <v>32.74</v>
      </c>
      <c r="H65" s="51" t="n">
        <f aca="false">(Source!AD36)</f>
        <v>584.66</v>
      </c>
      <c r="I65" s="52" t="n">
        <f aca="false">(Source!AC36)</f>
        <v>0</v>
      </c>
      <c r="J65" s="50" t="n">
        <f aca="false">(Source!O36)</f>
        <v>987.84</v>
      </c>
      <c r="K65" s="50" t="n">
        <f aca="false">(Source!S36)</f>
        <v>52.38</v>
      </c>
      <c r="L65" s="53" t="n">
        <f aca="false">(Source!Q36)</f>
        <v>935.46</v>
      </c>
      <c r="M65" s="49" t="n">
        <f aca="false">(Source!P36)</f>
        <v>0</v>
      </c>
      <c r="N65" s="54" t="n">
        <f aca="false">(Source!AH36)</f>
        <v>3.4</v>
      </c>
      <c r="O65" s="51" t="n">
        <f aca="false">(Source!AI36)</f>
        <v>5.08</v>
      </c>
    </row>
    <row r="66" customFormat="false" ht="13.5" hidden="false" customHeight="false" outlineLevel="0" collapsed="false">
      <c r="A66" s="42"/>
      <c r="B66" s="55"/>
      <c r="C66" s="56"/>
      <c r="D66" s="56"/>
      <c r="E66" s="42"/>
      <c r="F66" s="55"/>
      <c r="G66" s="57"/>
      <c r="H66" s="58" t="n">
        <f aca="false">(Source!AE36)</f>
        <v>34.29</v>
      </c>
      <c r="I66" s="59"/>
      <c r="J66" s="57"/>
      <c r="K66" s="58"/>
      <c r="L66" s="60" t="n">
        <f aca="false">(Source!R36)</f>
        <v>54.86</v>
      </c>
      <c r="M66" s="55"/>
      <c r="N66" s="61" t="n">
        <f aca="false">(Source!U36)</f>
        <v>5.44</v>
      </c>
      <c r="O66" s="58" t="n">
        <f aca="false">(Source!V36)</f>
        <v>8.128</v>
      </c>
    </row>
    <row r="67" customFormat="false" ht="12.75" hidden="false" customHeight="false" outlineLevel="0" collapsed="false">
      <c r="A67" s="39"/>
      <c r="C67" s="62"/>
      <c r="D67" s="62"/>
      <c r="E67" s="62"/>
      <c r="F67" s="62"/>
      <c r="G67" s="63"/>
      <c r="H67" s="63"/>
      <c r="I67" s="63"/>
      <c r="J67" s="63"/>
      <c r="K67" s="63"/>
      <c r="L67" s="63"/>
      <c r="M67" s="63"/>
      <c r="N67" s="63"/>
      <c r="O67" s="64"/>
    </row>
    <row r="68" customFormat="false" ht="12.75" hidden="false" customHeight="false" outlineLevel="0" collapsed="false">
      <c r="A68" s="39"/>
      <c r="C68" s="62" t="s">
        <v>33</v>
      </c>
      <c r="D68" s="62"/>
      <c r="E68" s="62"/>
      <c r="F68" s="62" t="n">
        <f aca="false">(Source!AT36)</f>
        <v>95</v>
      </c>
      <c r="G68" s="63"/>
      <c r="H68" s="63"/>
      <c r="I68" s="63"/>
      <c r="J68" s="63" t="n">
        <f aca="false">(Source!X36)</f>
        <v>101.88</v>
      </c>
      <c r="K68" s="63"/>
      <c r="L68" s="63"/>
      <c r="M68" s="63"/>
      <c r="N68" s="63"/>
      <c r="O68" s="64"/>
    </row>
    <row r="69" customFormat="false" ht="13.5" hidden="false" customHeight="false" outlineLevel="0" collapsed="false">
      <c r="A69" s="39"/>
      <c r="C69" s="62" t="s">
        <v>34</v>
      </c>
      <c r="D69" s="62"/>
      <c r="E69" s="62"/>
      <c r="F69" s="62" t="n">
        <f aca="false">(Source!AU36)</f>
        <v>65</v>
      </c>
      <c r="G69" s="63"/>
      <c r="H69" s="63"/>
      <c r="I69" s="63"/>
      <c r="J69" s="63" t="n">
        <f aca="false">(Source!Y36)</f>
        <v>69.71</v>
      </c>
      <c r="K69" s="63"/>
      <c r="L69" s="63"/>
      <c r="M69" s="63"/>
      <c r="N69" s="63"/>
      <c r="O69" s="64"/>
    </row>
    <row r="70" customFormat="false" ht="25.5" hidden="false" customHeight="false" outlineLevel="0" collapsed="false">
      <c r="A70" s="44" t="str">
        <f aca="false">(Source!E37)</f>
        <v>10</v>
      </c>
      <c r="B70" s="45" t="str">
        <f aca="false">(CONCATENATE(Source!F3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01-02-061-2           </v>
      </c>
      <c r="C70" s="46" t="str">
        <f aca="false">(Source!G37)</f>
        <v>Засыпка вручную траншей, пазух котлованов и ям, группа грунтов 2</v>
      </c>
      <c r="D70" s="47" t="str">
        <f aca="false">(Source!H37)</f>
        <v>100 м3</v>
      </c>
      <c r="E70" s="48" t="n">
        <f aca="false">(Source!I37)</f>
        <v>0.62</v>
      </c>
      <c r="F70" s="49" t="n">
        <f aca="false">(Source!AB37)</f>
        <v>727.06</v>
      </c>
      <c r="G70" s="50" t="n">
        <f aca="false">(Source!AF37)</f>
        <v>727.06</v>
      </c>
      <c r="H70" s="51" t="n">
        <f aca="false">(Source!AD37)</f>
        <v>0</v>
      </c>
      <c r="I70" s="52" t="n">
        <f aca="false">(Source!AC37)</f>
        <v>0</v>
      </c>
      <c r="J70" s="50" t="n">
        <f aca="false">(Source!O37)</f>
        <v>450.78</v>
      </c>
      <c r="K70" s="50" t="n">
        <f aca="false">(Source!S37)</f>
        <v>450.78</v>
      </c>
      <c r="L70" s="53" t="n">
        <f aca="false">(Source!Q37)</f>
        <v>0</v>
      </c>
      <c r="M70" s="49" t="n">
        <f aca="false">(Source!P37)</f>
        <v>0</v>
      </c>
      <c r="N70" s="54" t="n">
        <f aca="false">(Source!AH37)</f>
        <v>97.2</v>
      </c>
      <c r="O70" s="51" t="n">
        <f aca="false">(Source!AI37)</f>
        <v>0</v>
      </c>
    </row>
    <row r="71" customFormat="false" ht="13.5" hidden="false" customHeight="false" outlineLevel="0" collapsed="false">
      <c r="A71" s="42"/>
      <c r="B71" s="55"/>
      <c r="C71" s="56"/>
      <c r="D71" s="56"/>
      <c r="E71" s="42"/>
      <c r="F71" s="55"/>
      <c r="G71" s="57"/>
      <c r="H71" s="58" t="n">
        <f aca="false">(Source!AE37)</f>
        <v>0</v>
      </c>
      <c r="I71" s="59"/>
      <c r="J71" s="57"/>
      <c r="K71" s="58"/>
      <c r="L71" s="60" t="n">
        <f aca="false">(Source!R37)</f>
        <v>0</v>
      </c>
      <c r="M71" s="55"/>
      <c r="N71" s="61" t="n">
        <f aca="false">(Source!U37)</f>
        <v>60.264</v>
      </c>
      <c r="O71" s="58" t="n">
        <f aca="false">(Source!V37)</f>
        <v>0</v>
      </c>
    </row>
    <row r="72" customFormat="false" ht="12.75" hidden="false" customHeight="false" outlineLevel="0" collapsed="false">
      <c r="A72" s="39"/>
      <c r="C72" s="62"/>
      <c r="D72" s="62"/>
      <c r="E72" s="62"/>
      <c r="F72" s="62"/>
      <c r="G72" s="63"/>
      <c r="H72" s="63"/>
      <c r="I72" s="63"/>
      <c r="J72" s="63"/>
      <c r="K72" s="63"/>
      <c r="L72" s="63"/>
      <c r="M72" s="63"/>
      <c r="N72" s="63"/>
      <c r="O72" s="64"/>
    </row>
    <row r="73" customFormat="false" ht="12.75" hidden="false" customHeight="false" outlineLevel="0" collapsed="false">
      <c r="A73" s="39"/>
      <c r="C73" s="62" t="s">
        <v>33</v>
      </c>
      <c r="D73" s="62"/>
      <c r="E73" s="62"/>
      <c r="F73" s="62" t="n">
        <f aca="false">(Source!AT37)</f>
        <v>80</v>
      </c>
      <c r="G73" s="63"/>
      <c r="H73" s="63"/>
      <c r="I73" s="63"/>
      <c r="J73" s="63" t="n">
        <f aca="false">(Source!X37)</f>
        <v>360.62</v>
      </c>
      <c r="K73" s="63"/>
      <c r="L73" s="63"/>
      <c r="M73" s="63"/>
      <c r="N73" s="63"/>
      <c r="O73" s="64"/>
    </row>
    <row r="74" customFormat="false" ht="13.5" hidden="false" customHeight="false" outlineLevel="0" collapsed="false">
      <c r="A74" s="39"/>
      <c r="C74" s="62" t="s">
        <v>34</v>
      </c>
      <c r="D74" s="62"/>
      <c r="E74" s="62"/>
      <c r="F74" s="62" t="n">
        <f aca="false">(Source!AU37)</f>
        <v>45</v>
      </c>
      <c r="G74" s="63"/>
      <c r="H74" s="63"/>
      <c r="I74" s="63"/>
      <c r="J74" s="63" t="n">
        <f aca="false">(Source!Y37)</f>
        <v>202.85</v>
      </c>
      <c r="K74" s="63"/>
      <c r="L74" s="63"/>
      <c r="M74" s="63"/>
      <c r="N74" s="63"/>
      <c r="O74" s="64"/>
    </row>
    <row r="75" customFormat="false" ht="25.5" hidden="false" customHeight="false" outlineLevel="0" collapsed="false">
      <c r="A75" s="44" t="str">
        <f aca="false">(Source!E38)</f>
        <v>11</v>
      </c>
      <c r="B75" s="45" t="str">
        <f aca="false">(CONCATENATE(Source!F3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27-04-001-1           </v>
      </c>
      <c r="C75" s="46" t="str">
        <f aca="false">(Source!G38)</f>
        <v>Устройство подстилающих и выравнивающих слоев оснований: из песка</v>
      </c>
      <c r="D75" s="47" t="str">
        <f aca="false">(Source!H38)</f>
        <v>100 м3</v>
      </c>
      <c r="E75" s="48" t="n">
        <f aca="false">(Source!I38)</f>
        <v>0.048</v>
      </c>
      <c r="F75" s="49" t="n">
        <f aca="false">(Source!AB38)</f>
        <v>2281.84</v>
      </c>
      <c r="G75" s="50" t="n">
        <f aca="false">(Source!AF38)</f>
        <v>125.92</v>
      </c>
      <c r="H75" s="51" t="n">
        <f aca="false">(Source!AD38)</f>
        <v>2143.72</v>
      </c>
      <c r="I75" s="52" t="n">
        <f aca="false">(Source!AC38)</f>
        <v>12.2</v>
      </c>
      <c r="J75" s="50" t="n">
        <f aca="false">(Source!O38)</f>
        <v>109.53</v>
      </c>
      <c r="K75" s="50" t="n">
        <f aca="false">(Source!S38)</f>
        <v>6.04</v>
      </c>
      <c r="L75" s="53" t="n">
        <f aca="false">(Source!Q38)</f>
        <v>102.9</v>
      </c>
      <c r="M75" s="49" t="n">
        <f aca="false">(Source!P38)</f>
        <v>0.59</v>
      </c>
      <c r="N75" s="54" t="n">
        <f aca="false">(Source!AH38)</f>
        <v>15.72</v>
      </c>
      <c r="O75" s="51" t="n">
        <f aca="false">(Source!AI38)</f>
        <v>13.88</v>
      </c>
    </row>
    <row r="76" customFormat="false" ht="13.5" hidden="false" customHeight="false" outlineLevel="0" collapsed="false">
      <c r="A76" s="42"/>
      <c r="B76" s="55"/>
      <c r="C76" s="56"/>
      <c r="D76" s="56"/>
      <c r="E76" s="42"/>
      <c r="F76" s="55"/>
      <c r="G76" s="57"/>
      <c r="H76" s="58" t="n">
        <f aca="false">(Source!AE38)</f>
        <v>177.59</v>
      </c>
      <c r="I76" s="59"/>
      <c r="J76" s="57"/>
      <c r="K76" s="58"/>
      <c r="L76" s="60" t="n">
        <f aca="false">(Source!R38)</f>
        <v>8.52</v>
      </c>
      <c r="M76" s="55"/>
      <c r="N76" s="61" t="n">
        <f aca="false">(Source!U38)</f>
        <v>0.75456</v>
      </c>
      <c r="O76" s="58" t="n">
        <f aca="false">(Source!V38)</f>
        <v>0.66624</v>
      </c>
    </row>
    <row r="77" customFormat="false" ht="12.75" hidden="false" customHeight="false" outlineLevel="0" collapsed="false">
      <c r="A77" s="39"/>
      <c r="C77" s="62"/>
      <c r="D77" s="62"/>
      <c r="E77" s="62"/>
      <c r="F77" s="62"/>
      <c r="G77" s="63"/>
      <c r="H77" s="63"/>
      <c r="I77" s="63"/>
      <c r="J77" s="63"/>
      <c r="K77" s="63"/>
      <c r="L77" s="63"/>
      <c r="M77" s="63"/>
      <c r="N77" s="63"/>
      <c r="O77" s="64"/>
    </row>
    <row r="78" customFormat="false" ht="12.75" hidden="false" customHeight="false" outlineLevel="0" collapsed="false">
      <c r="A78" s="39"/>
      <c r="C78" s="62" t="s">
        <v>33</v>
      </c>
      <c r="D78" s="62"/>
      <c r="E78" s="62"/>
      <c r="F78" s="62" t="n">
        <f aca="false">(Source!AT38)</f>
        <v>142</v>
      </c>
      <c r="G78" s="63"/>
      <c r="H78" s="63"/>
      <c r="I78" s="63"/>
      <c r="J78" s="63" t="n">
        <f aca="false">(Source!X38)</f>
        <v>20.68</v>
      </c>
      <c r="K78" s="63"/>
      <c r="L78" s="63"/>
      <c r="M78" s="63"/>
      <c r="N78" s="63"/>
      <c r="O78" s="64"/>
    </row>
    <row r="79" customFormat="false" ht="13.5" hidden="false" customHeight="false" outlineLevel="0" collapsed="false">
      <c r="A79" s="39"/>
      <c r="C79" s="62" t="s">
        <v>34</v>
      </c>
      <c r="D79" s="62"/>
      <c r="E79" s="62"/>
      <c r="F79" s="62" t="n">
        <f aca="false">(Source!AU38)</f>
        <v>95</v>
      </c>
      <c r="G79" s="63"/>
      <c r="H79" s="63"/>
      <c r="I79" s="63"/>
      <c r="J79" s="63" t="n">
        <f aca="false">(Source!Y38)</f>
        <v>13.83</v>
      </c>
      <c r="K79" s="63"/>
      <c r="L79" s="63"/>
      <c r="M79" s="63"/>
      <c r="N79" s="63"/>
      <c r="O79" s="64"/>
    </row>
    <row r="80" customFormat="false" ht="12.75" hidden="false" customHeight="false" outlineLevel="0" collapsed="false">
      <c r="A80" s="44" t="str">
        <f aca="false">(Source!E39)</f>
        <v>11,1</v>
      </c>
      <c r="B80" s="45" t="str">
        <f aca="false">(CONCATENATE(Source!F3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408-9040           </v>
      </c>
      <c r="C80" s="46" t="str">
        <f aca="false">(Source!G39)</f>
        <v>Песок для строительных работ природный</v>
      </c>
      <c r="D80" s="47" t="str">
        <f aca="false">(Source!H39)</f>
        <v>м3</v>
      </c>
      <c r="E80" s="48" t="n">
        <f aca="false">(Source!I39)</f>
        <v>4.8</v>
      </c>
      <c r="F80" s="49" t="n">
        <f aca="false">(Source!AB39)</f>
        <v>678.55</v>
      </c>
      <c r="G80" s="50" t="n">
        <f aca="false">(Source!AF39)</f>
        <v>0</v>
      </c>
      <c r="H80" s="51" t="n">
        <f aca="false">(Source!AD39)</f>
        <v>0</v>
      </c>
      <c r="I80" s="52" t="n">
        <f aca="false">(Source!AC39)</f>
        <v>678.55</v>
      </c>
      <c r="J80" s="50" t="n">
        <f aca="false">(Source!O39)</f>
        <v>3257.04</v>
      </c>
      <c r="K80" s="50" t="n">
        <f aca="false">(Source!S39)</f>
        <v>0</v>
      </c>
      <c r="L80" s="53" t="n">
        <f aca="false">(Source!Q39)</f>
        <v>0</v>
      </c>
      <c r="M80" s="49" t="n">
        <f aca="false">(Source!P39)</f>
        <v>3257.04</v>
      </c>
      <c r="N80" s="54" t="n">
        <f aca="false">(Source!AH39)</f>
        <v>0</v>
      </c>
      <c r="O80" s="51" t="n">
        <f aca="false">(Source!AI39)</f>
        <v>0</v>
      </c>
    </row>
    <row r="81" customFormat="false" ht="13.5" hidden="false" customHeight="false" outlineLevel="0" collapsed="false">
      <c r="A81" s="42"/>
      <c r="B81" s="55"/>
      <c r="C81" s="56"/>
      <c r="D81" s="56"/>
      <c r="E81" s="42"/>
      <c r="F81" s="55"/>
      <c r="G81" s="57"/>
      <c r="H81" s="58" t="n">
        <f aca="false">(Source!AE39)</f>
        <v>0</v>
      </c>
      <c r="I81" s="59"/>
      <c r="J81" s="57"/>
      <c r="K81" s="58"/>
      <c r="L81" s="60" t="n">
        <f aca="false">(Source!R39)</f>
        <v>0</v>
      </c>
      <c r="M81" s="55"/>
      <c r="N81" s="61" t="n">
        <f aca="false">(Source!U39)</f>
        <v>0</v>
      </c>
      <c r="O81" s="58" t="n">
        <f aca="false">(Source!V39)</f>
        <v>0</v>
      </c>
    </row>
    <row r="82" customFormat="false" ht="12.75" hidden="false" customHeight="false" outlineLevel="0" collapsed="false">
      <c r="A82" s="39"/>
      <c r="C82" s="62"/>
      <c r="D82" s="62"/>
      <c r="E82" s="62"/>
      <c r="F82" s="62"/>
      <c r="G82" s="63"/>
      <c r="H82" s="63"/>
      <c r="I82" s="63"/>
      <c r="J82" s="63"/>
      <c r="K82" s="63"/>
      <c r="L82" s="63"/>
      <c r="M82" s="63"/>
      <c r="N82" s="63"/>
      <c r="O82" s="64"/>
    </row>
    <row r="83" customFormat="false" ht="12.75" hidden="false" customHeight="false" outlineLevel="0" collapsed="false">
      <c r="A83" s="39"/>
      <c r="C83" s="62" t="s">
        <v>33</v>
      </c>
      <c r="D83" s="62"/>
      <c r="E83" s="62"/>
      <c r="F83" s="62" t="n">
        <f aca="false">(Source!AT39)</f>
        <v>142</v>
      </c>
      <c r="G83" s="63"/>
      <c r="H83" s="63"/>
      <c r="I83" s="63"/>
      <c r="J83" s="63" t="n">
        <f aca="false">(Source!X39)</f>
        <v>0</v>
      </c>
      <c r="K83" s="63"/>
      <c r="L83" s="63"/>
      <c r="M83" s="63"/>
      <c r="N83" s="63"/>
      <c r="O83" s="64"/>
    </row>
    <row r="84" customFormat="false" ht="13.5" hidden="false" customHeight="false" outlineLevel="0" collapsed="false">
      <c r="A84" s="39"/>
      <c r="C84" s="62" t="s">
        <v>34</v>
      </c>
      <c r="D84" s="62"/>
      <c r="E84" s="62"/>
      <c r="F84" s="62" t="n">
        <f aca="false">(Source!AU39)</f>
        <v>95</v>
      </c>
      <c r="G84" s="63"/>
      <c r="H84" s="63"/>
      <c r="I84" s="63"/>
      <c r="J84" s="63" t="n">
        <f aca="false">(Source!Y39)</f>
        <v>0</v>
      </c>
      <c r="K84" s="63"/>
      <c r="L84" s="63"/>
      <c r="M84" s="63"/>
      <c r="N84" s="63"/>
      <c r="O84" s="64"/>
    </row>
    <row r="85" customFormat="false" ht="51" hidden="false" customHeight="false" outlineLevel="0" collapsed="false">
      <c r="A85" s="44" t="str">
        <f aca="false">(Source!E40)</f>
        <v>12</v>
      </c>
      <c r="B85" s="45" t="str">
        <f aca="false">(CONCATENATE(Source!F4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27-04-006-1           </v>
      </c>
      <c r="C85" s="46" t="str">
        <f aca="false">(Source!G40)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: однослойных</v>
      </c>
      <c r="D85" s="47" t="str">
        <f aca="false">(Source!H40)</f>
        <v>1000 м2</v>
      </c>
      <c r="E85" s="48" t="n">
        <f aca="false">(Source!I40)</f>
        <v>0.03</v>
      </c>
      <c r="F85" s="49" t="n">
        <f aca="false">(Source!AB40)</f>
        <v>26410.88</v>
      </c>
      <c r="G85" s="50" t="n">
        <f aca="false">(Source!AF40)</f>
        <v>301.59</v>
      </c>
      <c r="H85" s="51" t="n">
        <f aca="false">(Source!AD40)</f>
        <v>4365.59</v>
      </c>
      <c r="I85" s="52" t="n">
        <f aca="false">(Source!AC40)</f>
        <v>21743.7</v>
      </c>
      <c r="J85" s="50" t="n">
        <f aca="false">(Source!O40)</f>
        <v>792.33</v>
      </c>
      <c r="K85" s="50" t="n">
        <f aca="false">(Source!S40)</f>
        <v>9.05</v>
      </c>
      <c r="L85" s="53" t="n">
        <f aca="false">(Source!Q40)</f>
        <v>130.97</v>
      </c>
      <c r="M85" s="49" t="n">
        <f aca="false">(Source!P40)</f>
        <v>652.31</v>
      </c>
      <c r="N85" s="54" t="n">
        <f aca="false">(Source!AH40)</f>
        <v>36.96</v>
      </c>
      <c r="O85" s="51" t="n">
        <f aca="false">(Source!AI40)</f>
        <v>41.95</v>
      </c>
    </row>
    <row r="86" customFormat="false" ht="13.5" hidden="false" customHeight="false" outlineLevel="0" collapsed="false">
      <c r="A86" s="42"/>
      <c r="B86" s="55"/>
      <c r="C86" s="56"/>
      <c r="D86" s="56"/>
      <c r="E86" s="42"/>
      <c r="F86" s="55"/>
      <c r="G86" s="57"/>
      <c r="H86" s="58" t="n">
        <f aca="false">(Source!AE40)</f>
        <v>541.63</v>
      </c>
      <c r="I86" s="59"/>
      <c r="J86" s="57"/>
      <c r="K86" s="58"/>
      <c r="L86" s="60" t="n">
        <f aca="false">(Source!R40)</f>
        <v>16.25</v>
      </c>
      <c r="M86" s="55"/>
      <c r="N86" s="61" t="n">
        <f aca="false">(Source!U40)</f>
        <v>1.1088</v>
      </c>
      <c r="O86" s="58" t="n">
        <f aca="false">(Source!V40)</f>
        <v>1.2585</v>
      </c>
    </row>
    <row r="87" customFormat="false" ht="12.75" hidden="false" customHeight="false" outlineLevel="0" collapsed="false">
      <c r="A87" s="39"/>
      <c r="C87" s="62"/>
      <c r="D87" s="62"/>
      <c r="E87" s="62"/>
      <c r="F87" s="62"/>
      <c r="G87" s="63"/>
      <c r="H87" s="63"/>
      <c r="I87" s="63"/>
      <c r="J87" s="63"/>
      <c r="K87" s="63"/>
      <c r="L87" s="63"/>
      <c r="M87" s="63"/>
      <c r="N87" s="63"/>
      <c r="O87" s="64"/>
    </row>
    <row r="88" customFormat="false" ht="12.75" hidden="false" customHeight="false" outlineLevel="0" collapsed="false">
      <c r="A88" s="39"/>
      <c r="C88" s="62" t="s">
        <v>33</v>
      </c>
      <c r="D88" s="62"/>
      <c r="E88" s="62"/>
      <c r="F88" s="62" t="n">
        <f aca="false">(Source!AT40)</f>
        <v>142</v>
      </c>
      <c r="G88" s="63"/>
      <c r="H88" s="63"/>
      <c r="I88" s="63"/>
      <c r="J88" s="63" t="n">
        <f aca="false">(Source!X40)</f>
        <v>35.93</v>
      </c>
      <c r="K88" s="63"/>
      <c r="L88" s="63"/>
      <c r="M88" s="63"/>
      <c r="N88" s="63"/>
      <c r="O88" s="64"/>
    </row>
    <row r="89" customFormat="false" ht="13.5" hidden="false" customHeight="false" outlineLevel="0" collapsed="false">
      <c r="A89" s="39"/>
      <c r="C89" s="62" t="s">
        <v>34</v>
      </c>
      <c r="D89" s="62"/>
      <c r="E89" s="62"/>
      <c r="F89" s="62" t="n">
        <f aca="false">(Source!AU40)</f>
        <v>95</v>
      </c>
      <c r="G89" s="63"/>
      <c r="H89" s="63"/>
      <c r="I89" s="63"/>
      <c r="J89" s="63" t="n">
        <f aca="false">(Source!Y40)</f>
        <v>24.04</v>
      </c>
      <c r="K89" s="63"/>
      <c r="L89" s="63"/>
      <c r="M89" s="63"/>
      <c r="N89" s="63"/>
      <c r="O89" s="64"/>
    </row>
    <row r="90" customFormat="false" ht="51" hidden="false" customHeight="false" outlineLevel="0" collapsed="false">
      <c r="A90" s="44" t="str">
        <f aca="false">(Source!E41)</f>
        <v>13</v>
      </c>
      <c r="B90" s="45" t="str">
        <f aca="false">(CONCATENATE(Source!F4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27-06-020-4           </v>
      </c>
      <c r="C90" s="46" t="str">
        <f aca="false">(Source!G41)</f>
        <v>Устройство покрытия толщиной 4 см из горячих асфальтобетонных смесей плотных крупнозернинистых типа АБ, плотность каменных материалов: 3 т/м3 и более</v>
      </c>
      <c r="D90" s="47" t="str">
        <f aca="false">(Source!H41)</f>
        <v>1000 м2</v>
      </c>
      <c r="E90" s="48" t="n">
        <f aca="false">(Source!I41)</f>
        <v>0.03</v>
      </c>
      <c r="F90" s="49" t="n">
        <f aca="false">(Source!AB41)</f>
        <v>55941.99</v>
      </c>
      <c r="G90" s="50" t="n">
        <f aca="false">(Source!AF41)</f>
        <v>368.45</v>
      </c>
      <c r="H90" s="51" t="n">
        <f aca="false">(Source!AD41)</f>
        <v>2385.75</v>
      </c>
      <c r="I90" s="52" t="n">
        <f aca="false">(Source!AC41)</f>
        <v>53187.79</v>
      </c>
      <c r="J90" s="50" t="n">
        <f aca="false">(Source!O41)</f>
        <v>1678.25</v>
      </c>
      <c r="K90" s="50" t="n">
        <f aca="false">(Source!S41)</f>
        <v>11.05</v>
      </c>
      <c r="L90" s="53" t="n">
        <f aca="false">(Source!Q41)</f>
        <v>71.57</v>
      </c>
      <c r="M90" s="49" t="n">
        <f aca="false">(Source!P41)</f>
        <v>1595.63</v>
      </c>
      <c r="N90" s="54" t="n">
        <f aca="false">(Source!AH41)</f>
        <v>38.3</v>
      </c>
      <c r="O90" s="51" t="n">
        <f aca="false">(Source!AI41)</f>
        <v>19.12</v>
      </c>
    </row>
    <row r="91" customFormat="false" ht="13.5" hidden="false" customHeight="false" outlineLevel="0" collapsed="false">
      <c r="A91" s="42"/>
      <c r="B91" s="55"/>
      <c r="C91" s="56"/>
      <c r="D91" s="56"/>
      <c r="E91" s="42"/>
      <c r="F91" s="55"/>
      <c r="G91" s="57"/>
      <c r="H91" s="58" t="n">
        <f aca="false">(Source!AE41)</f>
        <v>262.55</v>
      </c>
      <c r="I91" s="59"/>
      <c r="J91" s="57"/>
      <c r="K91" s="58"/>
      <c r="L91" s="60" t="n">
        <f aca="false">(Source!R41)</f>
        <v>7.88</v>
      </c>
      <c r="M91" s="55"/>
      <c r="N91" s="61" t="n">
        <f aca="false">(Source!U41)</f>
        <v>1.149</v>
      </c>
      <c r="O91" s="58" t="n">
        <f aca="false">(Source!V41)</f>
        <v>0.5736</v>
      </c>
    </row>
    <row r="92" customFormat="false" ht="12.75" hidden="false" customHeight="false" outlineLevel="0" collapsed="false">
      <c r="A92" s="39"/>
      <c r="C92" s="62"/>
      <c r="D92" s="62"/>
      <c r="E92" s="62"/>
      <c r="F92" s="62"/>
      <c r="G92" s="63"/>
      <c r="H92" s="63"/>
      <c r="I92" s="63"/>
      <c r="J92" s="63"/>
      <c r="K92" s="63"/>
      <c r="L92" s="63"/>
      <c r="M92" s="63"/>
      <c r="N92" s="63"/>
      <c r="O92" s="64"/>
    </row>
    <row r="93" customFormat="false" ht="12.75" hidden="false" customHeight="false" outlineLevel="0" collapsed="false">
      <c r="A93" s="39"/>
      <c r="C93" s="62" t="s">
        <v>33</v>
      </c>
      <c r="D93" s="62"/>
      <c r="E93" s="62"/>
      <c r="F93" s="62" t="n">
        <f aca="false">(Source!AT41)</f>
        <v>142</v>
      </c>
      <c r="G93" s="63"/>
      <c r="H93" s="63"/>
      <c r="I93" s="63"/>
      <c r="J93" s="63" t="n">
        <f aca="false">(Source!X41)</f>
        <v>26.88</v>
      </c>
      <c r="K93" s="63"/>
      <c r="L93" s="63"/>
      <c r="M93" s="63"/>
      <c r="N93" s="63"/>
      <c r="O93" s="64"/>
    </row>
    <row r="94" customFormat="false" ht="13.5" hidden="false" customHeight="false" outlineLevel="0" collapsed="false">
      <c r="A94" s="39"/>
      <c r="C94" s="62" t="s">
        <v>34</v>
      </c>
      <c r="D94" s="62"/>
      <c r="E94" s="62"/>
      <c r="F94" s="62" t="n">
        <f aca="false">(Source!AU41)</f>
        <v>95</v>
      </c>
      <c r="G94" s="63"/>
      <c r="H94" s="63"/>
      <c r="I94" s="63"/>
      <c r="J94" s="63" t="n">
        <f aca="false">(Source!Y41)</f>
        <v>17.98</v>
      </c>
      <c r="K94" s="63"/>
      <c r="L94" s="63"/>
      <c r="M94" s="63"/>
      <c r="N94" s="63"/>
      <c r="O94" s="64"/>
    </row>
    <row r="95" customFormat="false" ht="25.5" hidden="false" customHeight="false" outlineLevel="0" collapsed="false">
      <c r="A95" s="44" t="str">
        <f aca="false">(Source!E42)</f>
        <v>14</v>
      </c>
      <c r="B95" s="45" t="str">
        <f aca="false">(CONCATENATE(Source!F4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46-4           </v>
      </c>
      <c r="C95" s="46" t="str">
        <f aca="false">(Source!G42)</f>
        <v>Кабели до 35 кВ с креплением накладными скобами:  Кабель, масса 1 м, кг, до 3</v>
      </c>
      <c r="D95" s="47" t="str">
        <f aca="false">(Source!H42)</f>
        <v>100 м</v>
      </c>
      <c r="E95" s="48" t="n">
        <f aca="false">(Source!I42)</f>
        <v>1.4</v>
      </c>
      <c r="F95" s="49" t="n">
        <f aca="false">(Source!AB42)</f>
        <v>4085.1</v>
      </c>
      <c r="G95" s="50" t="n">
        <f aca="false">(Source!AF42)</f>
        <v>224.38</v>
      </c>
      <c r="H95" s="51" t="n">
        <f aca="false">(Source!AD42)</f>
        <v>2014.2</v>
      </c>
      <c r="I95" s="52" t="n">
        <f aca="false">(Source!AC42)</f>
        <v>1846.52</v>
      </c>
      <c r="J95" s="50" t="n">
        <f aca="false">(Source!O42)</f>
        <v>5719.14</v>
      </c>
      <c r="K95" s="50" t="n">
        <f aca="false">(Source!S42)</f>
        <v>314.13</v>
      </c>
      <c r="L95" s="53" t="n">
        <f aca="false">(Source!Q42)</f>
        <v>2819.88</v>
      </c>
      <c r="M95" s="49" t="n">
        <f aca="false">(Source!P42)</f>
        <v>2585.13</v>
      </c>
      <c r="N95" s="54" t="n">
        <f aca="false">(Source!AH42)</f>
        <v>23.3</v>
      </c>
      <c r="O95" s="51" t="n">
        <f aca="false">(Source!AI42)</f>
        <v>14.9</v>
      </c>
    </row>
    <row r="96" customFormat="false" ht="13.5" hidden="false" customHeight="false" outlineLevel="0" collapsed="false">
      <c r="A96" s="42"/>
      <c r="B96" s="55"/>
      <c r="C96" s="56"/>
      <c r="D96" s="56"/>
      <c r="E96" s="42"/>
      <c r="F96" s="55"/>
      <c r="G96" s="57"/>
      <c r="H96" s="58" t="n">
        <f aca="false">(Source!AE42)</f>
        <v>175.02</v>
      </c>
      <c r="I96" s="59"/>
      <c r="J96" s="57"/>
      <c r="K96" s="58"/>
      <c r="L96" s="60" t="n">
        <f aca="false">(Source!R42)</f>
        <v>245.03</v>
      </c>
      <c r="M96" s="55"/>
      <c r="N96" s="61" t="n">
        <f aca="false">(Source!U42)</f>
        <v>32.62</v>
      </c>
      <c r="O96" s="58" t="n">
        <f aca="false">(Source!V42)</f>
        <v>20.86</v>
      </c>
    </row>
    <row r="97" customFormat="false" ht="12.75" hidden="false" customHeight="false" outlineLevel="0" collapsed="false">
      <c r="A97" s="39"/>
      <c r="C97" s="62"/>
      <c r="D97" s="62"/>
      <c r="E97" s="62"/>
      <c r="F97" s="62"/>
      <c r="G97" s="63"/>
      <c r="H97" s="63"/>
      <c r="I97" s="63"/>
      <c r="J97" s="63"/>
      <c r="K97" s="63"/>
      <c r="L97" s="63"/>
      <c r="M97" s="63"/>
      <c r="N97" s="63"/>
      <c r="O97" s="64"/>
    </row>
    <row r="98" customFormat="false" ht="12.75" hidden="false" customHeight="false" outlineLevel="0" collapsed="false">
      <c r="A98" s="39"/>
      <c r="C98" s="62" t="s">
        <v>33</v>
      </c>
      <c r="D98" s="62"/>
      <c r="E98" s="62"/>
      <c r="F98" s="62" t="n">
        <f aca="false">(Source!AT42)</f>
        <v>95</v>
      </c>
      <c r="G98" s="63"/>
      <c r="H98" s="63"/>
      <c r="I98" s="63"/>
      <c r="J98" s="63" t="n">
        <f aca="false">(Source!X42)</f>
        <v>531.2</v>
      </c>
      <c r="K98" s="63"/>
      <c r="L98" s="63"/>
      <c r="M98" s="63"/>
      <c r="N98" s="63"/>
      <c r="O98" s="64"/>
    </row>
    <row r="99" customFormat="false" ht="13.5" hidden="false" customHeight="false" outlineLevel="0" collapsed="false">
      <c r="A99" s="39"/>
      <c r="C99" s="62" t="s">
        <v>34</v>
      </c>
      <c r="D99" s="62"/>
      <c r="E99" s="62"/>
      <c r="F99" s="62" t="n">
        <f aca="false">(Source!AU42)</f>
        <v>65</v>
      </c>
      <c r="G99" s="63"/>
      <c r="H99" s="63"/>
      <c r="I99" s="63"/>
      <c r="J99" s="63" t="n">
        <f aca="false">(Source!Y42)</f>
        <v>363.45</v>
      </c>
      <c r="K99" s="63"/>
      <c r="L99" s="63"/>
      <c r="M99" s="63"/>
      <c r="N99" s="63"/>
      <c r="O99" s="64"/>
    </row>
    <row r="100" customFormat="false" ht="63.75" hidden="false" customHeight="false" outlineLevel="0" collapsed="false">
      <c r="A100" s="44" t="str">
        <f aca="false">(Source!E43)</f>
        <v>15</v>
      </c>
      <c r="B100" s="45" t="str">
        <f aca="false">(CONCATENATE(Source!F4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21-15           </v>
      </c>
      <c r="C100" s="46" t="str">
        <f aca="false">(Source!G43)</f>
        <v>Рубильники (выключатели, разъединители):  Рубильник на плите с центральной или боковой рукояткой или управлением штангой, устанавливаемый на металлическом основании, трехполюсный на ток, А, до 250</v>
      </c>
      <c r="D100" s="47" t="str">
        <f aca="false">(Source!H43)</f>
        <v>шт.</v>
      </c>
      <c r="E100" s="48" t="n">
        <f aca="false">(Source!I43)</f>
        <v>3</v>
      </c>
      <c r="F100" s="49" t="n">
        <f aca="false">(Source!AB43)</f>
        <v>216.35</v>
      </c>
      <c r="G100" s="50" t="n">
        <f aca="false">(Source!AF43)</f>
        <v>29.93</v>
      </c>
      <c r="H100" s="51" t="n">
        <f aca="false">(Source!AD43)</f>
        <v>2.49</v>
      </c>
      <c r="I100" s="52" t="n">
        <f aca="false">(Source!AC43)</f>
        <v>183.93</v>
      </c>
      <c r="J100" s="50" t="n">
        <f aca="false">(Source!O43)</f>
        <v>649.05</v>
      </c>
      <c r="K100" s="50" t="n">
        <f aca="false">(Source!S43)</f>
        <v>89.79</v>
      </c>
      <c r="L100" s="53" t="n">
        <f aca="false">(Source!Q43)</f>
        <v>7.47</v>
      </c>
      <c r="M100" s="49" t="n">
        <f aca="false">(Source!P43)</f>
        <v>551.79</v>
      </c>
      <c r="N100" s="54" t="n">
        <f aca="false">(Source!AH43)</f>
        <v>2.81</v>
      </c>
      <c r="O100" s="51" t="n">
        <f aca="false">(Source!AI43)</f>
        <v>0.008</v>
      </c>
    </row>
    <row r="101" customFormat="false" ht="13.5" hidden="false" customHeight="false" outlineLevel="0" collapsed="false">
      <c r="A101" s="42"/>
      <c r="B101" s="55"/>
      <c r="C101" s="56"/>
      <c r="D101" s="56"/>
      <c r="E101" s="42"/>
      <c r="F101" s="55"/>
      <c r="G101" s="57"/>
      <c r="H101" s="58" t="n">
        <f aca="false">(Source!AE43)</f>
        <v>0.05</v>
      </c>
      <c r="I101" s="59"/>
      <c r="J101" s="57"/>
      <c r="K101" s="58"/>
      <c r="L101" s="60" t="n">
        <f aca="false">(Source!R43)</f>
        <v>0.15</v>
      </c>
      <c r="M101" s="55"/>
      <c r="N101" s="61" t="n">
        <f aca="false">(Source!U43)</f>
        <v>8.43</v>
      </c>
      <c r="O101" s="58" t="n">
        <f aca="false">(Source!V43)</f>
        <v>0.024</v>
      </c>
    </row>
    <row r="102" customFormat="false" ht="12.75" hidden="false" customHeight="false" outlineLevel="0" collapsed="false">
      <c r="A102" s="39"/>
      <c r="C102" s="62"/>
      <c r="D102" s="62"/>
      <c r="E102" s="62"/>
      <c r="F102" s="62"/>
      <c r="G102" s="63"/>
      <c r="H102" s="63"/>
      <c r="I102" s="63"/>
      <c r="J102" s="63"/>
      <c r="K102" s="63"/>
      <c r="L102" s="63"/>
      <c r="M102" s="63"/>
      <c r="N102" s="63"/>
      <c r="O102" s="64"/>
    </row>
    <row r="103" customFormat="false" ht="12.75" hidden="false" customHeight="false" outlineLevel="0" collapsed="false">
      <c r="A103" s="39"/>
      <c r="C103" s="62" t="s">
        <v>33</v>
      </c>
      <c r="D103" s="62"/>
      <c r="E103" s="62"/>
      <c r="F103" s="62" t="n">
        <f aca="false">(Source!AT43)</f>
        <v>95</v>
      </c>
      <c r="G103" s="63"/>
      <c r="H103" s="63"/>
      <c r="I103" s="63"/>
      <c r="J103" s="63" t="n">
        <f aca="false">(Source!X43)</f>
        <v>85.44</v>
      </c>
      <c r="K103" s="63"/>
      <c r="L103" s="63"/>
      <c r="M103" s="63"/>
      <c r="N103" s="63"/>
      <c r="O103" s="64"/>
    </row>
    <row r="104" customFormat="false" ht="13.5" hidden="false" customHeight="false" outlineLevel="0" collapsed="false">
      <c r="A104" s="39"/>
      <c r="C104" s="62" t="s">
        <v>34</v>
      </c>
      <c r="D104" s="62"/>
      <c r="E104" s="62"/>
      <c r="F104" s="62" t="n">
        <f aca="false">(Source!AU43)</f>
        <v>65</v>
      </c>
      <c r="G104" s="63"/>
      <c r="H104" s="63"/>
      <c r="I104" s="63"/>
      <c r="J104" s="63" t="n">
        <f aca="false">(Source!Y43)</f>
        <v>58.46</v>
      </c>
      <c r="K104" s="63"/>
      <c r="L104" s="63"/>
      <c r="M104" s="63"/>
      <c r="N104" s="63"/>
      <c r="O104" s="64"/>
    </row>
    <row r="105" customFormat="false" ht="51" hidden="false" customHeight="false" outlineLevel="0" collapsed="false">
      <c r="A105" s="44" t="str">
        <f aca="false">(Source!E44)</f>
        <v>16</v>
      </c>
      <c r="B105" s="45" t="str">
        <f aca="false">(CONCATENATE(Source!F4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74-4           </v>
      </c>
      <c r="C105" s="46" t="str">
        <f aca="false">(Source!G44)</f>
        <v>Разводка по устройствам и подключение жил кабелей или проводов внешней сети к блокам зажимов и к зажимам на устройствах:  Кабели или провода, сечение, мм2, до 70</v>
      </c>
      <c r="D105" s="47" t="str">
        <f aca="false">(Source!H44)</f>
        <v>100 шт.</v>
      </c>
      <c r="E105" s="48" t="n">
        <f aca="false">(Source!I44)</f>
        <v>0.16</v>
      </c>
      <c r="F105" s="49" t="n">
        <f aca="false">(Source!AB44)</f>
        <v>3487.15</v>
      </c>
      <c r="G105" s="50" t="n">
        <f aca="false">(Source!AF44)</f>
        <v>462.27</v>
      </c>
      <c r="H105" s="51" t="n">
        <f aca="false">(Source!AD44)</f>
        <v>28.22</v>
      </c>
      <c r="I105" s="52" t="n">
        <f aca="false">(Source!AC44)</f>
        <v>2996.66</v>
      </c>
      <c r="J105" s="50" t="n">
        <f aca="false">(Source!O44)</f>
        <v>557.95</v>
      </c>
      <c r="K105" s="50" t="n">
        <f aca="false">(Source!S44)</f>
        <v>73.96</v>
      </c>
      <c r="L105" s="53" t="n">
        <f aca="false">(Source!Q44)</f>
        <v>4.52</v>
      </c>
      <c r="M105" s="49" t="n">
        <f aca="false">(Source!P44)</f>
        <v>479.47</v>
      </c>
      <c r="N105" s="54" t="n">
        <f aca="false">(Source!AH44)</f>
        <v>46.6</v>
      </c>
      <c r="O105" s="51" t="n">
        <f aca="false">(Source!AI44)</f>
        <v>0.06</v>
      </c>
    </row>
    <row r="106" customFormat="false" ht="13.5" hidden="false" customHeight="false" outlineLevel="0" collapsed="false">
      <c r="A106" s="42"/>
      <c r="B106" s="55"/>
      <c r="C106" s="56"/>
      <c r="D106" s="56"/>
      <c r="E106" s="42"/>
      <c r="F106" s="55"/>
      <c r="G106" s="57"/>
      <c r="H106" s="58" t="n">
        <f aca="false">(Source!AE44)</f>
        <v>0.41</v>
      </c>
      <c r="I106" s="59"/>
      <c r="J106" s="57"/>
      <c r="K106" s="58"/>
      <c r="L106" s="60" t="n">
        <f aca="false">(Source!R44)</f>
        <v>0.07</v>
      </c>
      <c r="M106" s="55"/>
      <c r="N106" s="61" t="n">
        <f aca="false">(Source!U44)</f>
        <v>7.456</v>
      </c>
      <c r="O106" s="58" t="n">
        <f aca="false">(Source!V44)</f>
        <v>0.0096</v>
      </c>
    </row>
    <row r="107" customFormat="false" ht="12.75" hidden="false" customHeight="false" outlineLevel="0" collapsed="false">
      <c r="A107" s="39"/>
      <c r="C107" s="62"/>
      <c r="D107" s="62"/>
      <c r="E107" s="62"/>
      <c r="F107" s="62"/>
      <c r="G107" s="63"/>
      <c r="H107" s="63"/>
      <c r="I107" s="63"/>
      <c r="J107" s="63"/>
      <c r="K107" s="63"/>
      <c r="L107" s="63"/>
      <c r="M107" s="63"/>
      <c r="N107" s="63"/>
      <c r="O107" s="64"/>
    </row>
    <row r="108" customFormat="false" ht="12.75" hidden="false" customHeight="false" outlineLevel="0" collapsed="false">
      <c r="A108" s="39"/>
      <c r="C108" s="62" t="s">
        <v>33</v>
      </c>
      <c r="D108" s="62"/>
      <c r="E108" s="62"/>
      <c r="F108" s="62" t="n">
        <f aca="false">(Source!AT44)</f>
        <v>95</v>
      </c>
      <c r="G108" s="63"/>
      <c r="H108" s="63"/>
      <c r="I108" s="63"/>
      <c r="J108" s="63" t="n">
        <f aca="false">(Source!X44)</f>
        <v>70.33</v>
      </c>
      <c r="K108" s="63"/>
      <c r="L108" s="63"/>
      <c r="M108" s="63"/>
      <c r="N108" s="63"/>
      <c r="O108" s="64"/>
    </row>
    <row r="109" customFormat="false" ht="13.5" hidden="false" customHeight="false" outlineLevel="0" collapsed="false">
      <c r="A109" s="39"/>
      <c r="C109" s="62" t="s">
        <v>34</v>
      </c>
      <c r="D109" s="62"/>
      <c r="E109" s="62"/>
      <c r="F109" s="62" t="n">
        <f aca="false">(Source!AU44)</f>
        <v>65</v>
      </c>
      <c r="G109" s="63"/>
      <c r="H109" s="63"/>
      <c r="I109" s="63"/>
      <c r="J109" s="63" t="n">
        <f aca="false">(Source!Y44)</f>
        <v>48.12</v>
      </c>
      <c r="K109" s="63"/>
      <c r="L109" s="63"/>
      <c r="M109" s="63"/>
      <c r="N109" s="63"/>
      <c r="O109" s="64"/>
    </row>
    <row r="110" customFormat="false" ht="51" hidden="false" customHeight="false" outlineLevel="0" collapsed="false">
      <c r="A110" s="44" t="str">
        <f aca="false">(Source!E45)</f>
        <v>17</v>
      </c>
      <c r="B110" s="45" t="str">
        <f aca="false">(CONCATENATE(Source!F4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163-2           </v>
      </c>
      <c r="C110" s="46" t="str">
        <f aca="false">(Source!G45)</f>
        <v>Заделки концевые с термоусаживающимися полиэтиленовыми перчатками:  Заделка для кабеля с бумажной изоляцией напряжением до 1 кВ, сечение, мм2, до 120</v>
      </c>
      <c r="D110" s="47" t="str">
        <f aca="false">(Source!H45)</f>
        <v>шт.</v>
      </c>
      <c r="E110" s="48" t="n">
        <f aca="false">(Source!I45)</f>
        <v>4</v>
      </c>
      <c r="F110" s="49" t="n">
        <f aca="false">(Source!AB45)</f>
        <v>24.93</v>
      </c>
      <c r="G110" s="50" t="n">
        <f aca="false">(Source!AF45)</f>
        <v>16.66</v>
      </c>
      <c r="H110" s="51" t="n">
        <f aca="false">(Source!AD45)</f>
        <v>2.31</v>
      </c>
      <c r="I110" s="52" t="n">
        <f aca="false">(Source!AC45)</f>
        <v>5.96</v>
      </c>
      <c r="J110" s="50" t="n">
        <f aca="false">(Source!O45)</f>
        <v>99.72</v>
      </c>
      <c r="K110" s="50" t="n">
        <f aca="false">(Source!S45)</f>
        <v>66.64</v>
      </c>
      <c r="L110" s="53" t="n">
        <f aca="false">(Source!Q45)</f>
        <v>9.24</v>
      </c>
      <c r="M110" s="49" t="n">
        <f aca="false">(Source!P45)</f>
        <v>23.84</v>
      </c>
      <c r="N110" s="54" t="n">
        <f aca="false">(Source!AH45)</f>
        <v>1.73</v>
      </c>
      <c r="O110" s="51" t="n">
        <f aca="false">(Source!AI45)</f>
        <v>0.02</v>
      </c>
    </row>
    <row r="111" customFormat="false" ht="13.5" hidden="false" customHeight="false" outlineLevel="0" collapsed="false">
      <c r="A111" s="42"/>
      <c r="B111" s="55"/>
      <c r="C111" s="56"/>
      <c r="D111" s="56"/>
      <c r="E111" s="42"/>
      <c r="F111" s="55"/>
      <c r="G111" s="57"/>
      <c r="H111" s="58" t="n">
        <f aca="false">(Source!AE45)</f>
        <v>0.14</v>
      </c>
      <c r="I111" s="59"/>
      <c r="J111" s="57"/>
      <c r="K111" s="58"/>
      <c r="L111" s="60" t="n">
        <f aca="false">(Source!R45)</f>
        <v>0.56</v>
      </c>
      <c r="M111" s="55"/>
      <c r="N111" s="61" t="n">
        <f aca="false">(Source!U45)</f>
        <v>6.92</v>
      </c>
      <c r="O111" s="58" t="n">
        <f aca="false">(Source!V45)</f>
        <v>0.08</v>
      </c>
    </row>
    <row r="112" customFormat="false" ht="12.75" hidden="false" customHeight="false" outlineLevel="0" collapsed="false">
      <c r="A112" s="39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4"/>
    </row>
    <row r="113" customFormat="false" ht="12.75" hidden="false" customHeight="false" outlineLevel="0" collapsed="false">
      <c r="A113" s="39"/>
      <c r="C113" s="62" t="s">
        <v>33</v>
      </c>
      <c r="D113" s="62"/>
      <c r="E113" s="62"/>
      <c r="F113" s="62" t="n">
        <f aca="false">(Source!AT45)</f>
        <v>95</v>
      </c>
      <c r="G113" s="63"/>
      <c r="H113" s="63"/>
      <c r="I113" s="63"/>
      <c r="J113" s="63" t="n">
        <f aca="false">(Source!X45)</f>
        <v>63.84</v>
      </c>
      <c r="K113" s="63"/>
      <c r="L113" s="63"/>
      <c r="M113" s="63"/>
      <c r="N113" s="63"/>
      <c r="O113" s="64"/>
    </row>
    <row r="114" customFormat="false" ht="13.5" hidden="false" customHeight="false" outlineLevel="0" collapsed="false">
      <c r="A114" s="39"/>
      <c r="C114" s="62" t="s">
        <v>34</v>
      </c>
      <c r="D114" s="62"/>
      <c r="E114" s="62"/>
      <c r="F114" s="62" t="n">
        <f aca="false">(Source!AU45)</f>
        <v>65</v>
      </c>
      <c r="G114" s="63"/>
      <c r="H114" s="63"/>
      <c r="I114" s="63"/>
      <c r="J114" s="63" t="n">
        <f aca="false">(Source!Y45)</f>
        <v>43.68</v>
      </c>
      <c r="K114" s="63"/>
      <c r="L114" s="63"/>
      <c r="M114" s="63"/>
      <c r="N114" s="63"/>
      <c r="O114" s="64"/>
    </row>
    <row r="115" customFormat="false" ht="13.5" hidden="false" customHeight="false" outlineLevel="0" collapsed="false">
      <c r="A115" s="65"/>
      <c r="B115" s="65"/>
      <c r="C115" s="65" t="s">
        <v>35</v>
      </c>
      <c r="D115" s="65"/>
      <c r="E115" s="65"/>
      <c r="F115" s="52"/>
      <c r="G115" s="52"/>
      <c r="H115" s="52"/>
      <c r="I115" s="52"/>
      <c r="J115" s="66" t="n">
        <f aca="false">(Source!O47)</f>
        <v>23593.11</v>
      </c>
      <c r="K115" s="66" t="n">
        <f aca="false">(Source!S47)</f>
        <v>2747.21</v>
      </c>
      <c r="L115" s="67" t="n">
        <f aca="false">(Source!Q47)</f>
        <v>11208.14</v>
      </c>
      <c r="M115" s="66"/>
      <c r="N115" s="65"/>
      <c r="O115" s="68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57"/>
      <c r="K116" s="70"/>
      <c r="L116" s="70" t="n">
        <f aca="false">(Source!R47)</f>
        <v>810.7</v>
      </c>
      <c r="M116" s="55"/>
      <c r="N116" s="71" t="n">
        <f aca="false">(Source!U47)</f>
        <v>316.46436</v>
      </c>
      <c r="O116" s="70" t="n">
        <f aca="false">(Source!V47)</f>
        <v>91.04494</v>
      </c>
    </row>
    <row r="118" customFormat="false" ht="12.75" hidden="false" customHeight="true" outlineLevel="0" collapsed="false">
      <c r="A118" s="72" t="str">
        <f aca="false">("  Лимитированные затраты"&amp;IF(Source!A24=1," по объекту",IF(Source!A24=3," по локальной смете",IF(Source!A24=4," по разделу",IF(Source!A24=5," по подразделу","")))))</f>
        <v>  Лимитированные затраты по разделу</v>
      </c>
      <c r="B118" s="72"/>
      <c r="C118" s="72"/>
      <c r="D118" s="73"/>
      <c r="E118" s="74" t="str">
        <f aca="false">(Source!G24)</f>
        <v>Внешнее электроснабжение</v>
      </c>
      <c r="F118" s="74"/>
      <c r="G118" s="74"/>
      <c r="H118" s="74"/>
      <c r="I118" s="74"/>
      <c r="J118" s="74"/>
      <c r="K118" s="74"/>
      <c r="L118" s="74"/>
      <c r="M118" s="74"/>
      <c r="N118" s="74"/>
      <c r="O118" s="74"/>
    </row>
    <row r="120" customFormat="false" ht="12.75" hidden="false" customHeight="false" outlineLevel="0" collapsed="false">
      <c r="B120" s="75" t="str">
        <f aca="false">(Source!H60)</f>
        <v>Итого прямые затраты</v>
      </c>
      <c r="C120" s="75"/>
      <c r="D120" s="75"/>
      <c r="E120" s="75"/>
      <c r="F120" s="75"/>
      <c r="J120" s="76" t="n">
        <f aca="false">(Source!F60)</f>
        <v>23593</v>
      </c>
    </row>
    <row r="121" customFormat="false" ht="12.75" hidden="false" customHeight="false" outlineLevel="0" collapsed="false">
      <c r="B121" s="75" t="str">
        <f aca="false">(Source!H61)</f>
        <v>ФОТ рабочих</v>
      </c>
      <c r="C121" s="75"/>
      <c r="D121" s="75"/>
      <c r="E121" s="75"/>
      <c r="F121" s="75"/>
      <c r="J121" s="76" t="n">
        <f aca="false">(Source!F61)</f>
        <v>2747.21</v>
      </c>
    </row>
    <row r="122" customFormat="false" ht="12.75" hidden="false" customHeight="false" outlineLevel="0" collapsed="false">
      <c r="B122" s="75" t="str">
        <f aca="false">(Source!H62)</f>
        <v>ФОТ машинистов</v>
      </c>
      <c r="C122" s="75"/>
      <c r="D122" s="75"/>
      <c r="E122" s="75"/>
      <c r="F122" s="75"/>
      <c r="J122" s="76" t="n">
        <f aca="false">(Source!F62)</f>
        <v>810.7</v>
      </c>
    </row>
    <row r="123" customFormat="false" ht="12.75" hidden="false" customHeight="false" outlineLevel="0" collapsed="false">
      <c r="B123" s="75" t="str">
        <f aca="false">(Source!H63)</f>
        <v>Эксплуатация машин и механизмов</v>
      </c>
      <c r="C123" s="75"/>
      <c r="D123" s="75"/>
      <c r="E123" s="75"/>
      <c r="F123" s="75"/>
      <c r="J123" s="76" t="n">
        <f aca="false">(Source!F63)</f>
        <v>11208.14</v>
      </c>
    </row>
    <row r="124" customFormat="false" ht="12.75" hidden="false" customHeight="false" outlineLevel="0" collapsed="false">
      <c r="B124" s="75" t="str">
        <f aca="false">(Source!H65)</f>
        <v>Стоимость материалов</v>
      </c>
      <c r="C124" s="75"/>
      <c r="D124" s="75"/>
      <c r="E124" s="75"/>
      <c r="F124" s="75"/>
      <c r="J124" s="76" t="n">
        <f aca="false">(Source!F65)</f>
        <v>9637.76</v>
      </c>
    </row>
    <row r="125" customFormat="false" ht="12.75" hidden="false" customHeight="false" outlineLevel="0" collapsed="false">
      <c r="B125" s="75" t="str">
        <f aca="false">(Source!H66)</f>
        <v>Транспортные и заготовительно-складские расходы, % от стоимости материалов: 5</v>
      </c>
      <c r="C125" s="75"/>
      <c r="D125" s="75"/>
      <c r="E125" s="75"/>
      <c r="F125" s="75"/>
      <c r="J125" s="76" t="n">
        <f aca="false">(Source!F66)</f>
        <v>481.89</v>
      </c>
    </row>
    <row r="126" customFormat="false" ht="12.75" hidden="false" customHeight="false" outlineLevel="0" collapsed="false">
      <c r="B126" s="75" t="str">
        <f aca="false">(Source!H67)</f>
        <v>Итого:</v>
      </c>
      <c r="C126" s="75"/>
      <c r="D126" s="75"/>
      <c r="E126" s="75"/>
      <c r="F126" s="75"/>
      <c r="J126" s="76" t="n">
        <f aca="false">(Source!F67)</f>
        <v>24075</v>
      </c>
    </row>
    <row r="127" customFormat="false" ht="12.75" hidden="false" customHeight="false" outlineLevel="0" collapsed="false">
      <c r="B127" s="75" t="str">
        <f aca="false">(Source!H68)</f>
        <v>Накладные расходы</v>
      </c>
      <c r="C127" s="75"/>
      <c r="D127" s="75"/>
      <c r="E127" s="75"/>
      <c r="F127" s="75"/>
      <c r="J127" s="76" t="n">
        <f aca="false">(Source!F68)</f>
        <v>3241</v>
      </c>
    </row>
    <row r="128" customFormat="false" ht="12.75" hidden="false" customHeight="false" outlineLevel="0" collapsed="false">
      <c r="B128" s="75" t="str">
        <f aca="false">(Source!H69)</f>
        <v>Сметная прибыль</v>
      </c>
      <c r="C128" s="75"/>
      <c r="D128" s="75"/>
      <c r="E128" s="75"/>
      <c r="F128" s="75"/>
      <c r="J128" s="76" t="n">
        <f aca="false">(Source!F69)</f>
        <v>2095</v>
      </c>
    </row>
    <row r="129" customFormat="false" ht="13.5" hidden="false" customHeight="false" outlineLevel="0" collapsed="false">
      <c r="B129" s="75" t="str">
        <f aca="false">(Source!H70)</f>
        <v>Итого</v>
      </c>
      <c r="C129" s="75"/>
      <c r="D129" s="75"/>
      <c r="E129" s="75"/>
      <c r="F129" s="75"/>
      <c r="J129" s="76" t="n">
        <f aca="false">(Source!F70)</f>
        <v>29411</v>
      </c>
    </row>
    <row r="130" customFormat="false" ht="12.75" hidden="false" customHeight="false" outlineLevel="0" collapsed="false">
      <c r="A130" s="36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8"/>
    </row>
    <row r="131" customFormat="false" ht="12.75" hidden="false" customHeight="false" outlineLevel="0" collapsed="false">
      <c r="A131" s="39"/>
      <c r="B131" s="40" t="s">
        <v>32</v>
      </c>
      <c r="C131" s="41" t="str">
        <f aca="false">(Source!G72)</f>
        <v>Внутреннее электрооборудование</v>
      </c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3.5" hidden="false" customHeight="false" outlineLevel="0" collapsed="false">
      <c r="A132" s="42"/>
      <c r="B132" s="43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76.5" hidden="false" customHeight="false" outlineLevel="0" collapsed="false">
      <c r="A133" s="44" t="str">
        <f aca="false">(Source!E76)</f>
        <v>1</v>
      </c>
      <c r="B133" s="45" t="str">
        <f aca="false">(CONCATENATE(Source!F7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25-3           </v>
      </c>
      <c r="C133" s="46" t="str">
        <f aca="false">(Source!G76)</f>
        <v>Выключатели и переключатели пакетные, аппараты штепсельные: 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0</v>
      </c>
      <c r="D133" s="47" t="str">
        <f aca="false">(Source!H76)</f>
        <v>шт.</v>
      </c>
      <c r="E133" s="48" t="n">
        <f aca="false">(Source!I76)</f>
        <v>1</v>
      </c>
      <c r="F133" s="49" t="n">
        <f aca="false">(Source!AB76)</f>
        <v>308.68</v>
      </c>
      <c r="G133" s="50" t="n">
        <f aca="false">(Source!AF76)</f>
        <v>34.39</v>
      </c>
      <c r="H133" s="51" t="n">
        <f aca="false">(Source!AD76)</f>
        <v>14.44</v>
      </c>
      <c r="I133" s="52" t="n">
        <f aca="false">(Source!AC76)</f>
        <v>259.85</v>
      </c>
      <c r="J133" s="50" t="n">
        <f aca="false">(Source!O76)</f>
        <v>308.68</v>
      </c>
      <c r="K133" s="50" t="n">
        <f aca="false">(Source!S76)</f>
        <v>34.39</v>
      </c>
      <c r="L133" s="53" t="n">
        <f aca="false">(Source!Q76)</f>
        <v>14.44</v>
      </c>
      <c r="M133" s="49" t="n">
        <f aca="false">(Source!P76)</f>
        <v>259.85</v>
      </c>
      <c r="N133" s="54" t="n">
        <f aca="false">(Source!AH76)</f>
        <v>3.52</v>
      </c>
      <c r="O133" s="51" t="n">
        <f aca="false">(Source!AI76)</f>
        <v>0.1</v>
      </c>
    </row>
    <row r="134" customFormat="false" ht="13.5" hidden="false" customHeight="false" outlineLevel="0" collapsed="false">
      <c r="A134" s="42"/>
      <c r="B134" s="55"/>
      <c r="C134" s="56"/>
      <c r="D134" s="56"/>
      <c r="E134" s="42"/>
      <c r="F134" s="55"/>
      <c r="G134" s="57"/>
      <c r="H134" s="58" t="n">
        <f aca="false">(Source!AE76)</f>
        <v>0.95</v>
      </c>
      <c r="I134" s="59"/>
      <c r="J134" s="57"/>
      <c r="K134" s="58"/>
      <c r="L134" s="60" t="n">
        <f aca="false">(Source!R76)</f>
        <v>0.95</v>
      </c>
      <c r="M134" s="55"/>
      <c r="N134" s="61" t="n">
        <f aca="false">(Source!U76)</f>
        <v>3.52</v>
      </c>
      <c r="O134" s="58" t="n">
        <f aca="false">(Source!V76)</f>
        <v>0.1</v>
      </c>
    </row>
    <row r="135" customFormat="false" ht="12.75" hidden="false" customHeight="false" outlineLevel="0" collapsed="false">
      <c r="A135" s="39"/>
      <c r="C135" s="62"/>
      <c r="D135" s="62"/>
      <c r="E135" s="62"/>
      <c r="F135" s="62"/>
      <c r="G135" s="63"/>
      <c r="H135" s="63"/>
      <c r="I135" s="63"/>
      <c r="J135" s="63"/>
      <c r="K135" s="63"/>
      <c r="L135" s="63"/>
      <c r="M135" s="63"/>
      <c r="N135" s="63"/>
      <c r="O135" s="64"/>
    </row>
    <row r="136" customFormat="false" ht="12.75" hidden="false" customHeight="false" outlineLevel="0" collapsed="false">
      <c r="A136" s="39"/>
      <c r="C136" s="62" t="s">
        <v>33</v>
      </c>
      <c r="D136" s="62"/>
      <c r="E136" s="62"/>
      <c r="F136" s="62" t="n">
        <f aca="false">(Source!AT76)</f>
        <v>95</v>
      </c>
      <c r="G136" s="63"/>
      <c r="H136" s="63"/>
      <c r="I136" s="63"/>
      <c r="J136" s="63" t="n">
        <f aca="false">(Source!X76)</f>
        <v>33.57</v>
      </c>
      <c r="K136" s="63"/>
      <c r="L136" s="63"/>
      <c r="M136" s="63"/>
      <c r="N136" s="63"/>
      <c r="O136" s="64"/>
    </row>
    <row r="137" customFormat="false" ht="13.5" hidden="false" customHeight="false" outlineLevel="0" collapsed="false">
      <c r="A137" s="39"/>
      <c r="C137" s="62" t="s">
        <v>34</v>
      </c>
      <c r="D137" s="62"/>
      <c r="E137" s="62"/>
      <c r="F137" s="62" t="n">
        <f aca="false">(Source!AU76)</f>
        <v>65</v>
      </c>
      <c r="G137" s="63"/>
      <c r="H137" s="63"/>
      <c r="I137" s="63"/>
      <c r="J137" s="63" t="n">
        <f aca="false">(Source!Y76)</f>
        <v>22.97</v>
      </c>
      <c r="K137" s="63"/>
      <c r="L137" s="63"/>
      <c r="M137" s="63"/>
      <c r="N137" s="63"/>
      <c r="O137" s="64"/>
    </row>
    <row r="138" customFormat="false" ht="63.75" hidden="false" customHeight="false" outlineLevel="0" collapsed="false">
      <c r="A138" s="44" t="str">
        <f aca="false">(Source!E77)</f>
        <v>2</v>
      </c>
      <c r="B138" s="45" t="str">
        <f aca="false">(CONCATENATE(Source!F7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72-4           </v>
      </c>
      <c r="C138" s="46" t="str">
        <f aca="false">(Source!G77)</f>
        <v>Блоки управления и распределительные пункты (шкафы) высотой до 1700 мм:  Блок управления шкафного исполнения или распределительный пункт (шкаф), устанавливаемый на стене, высота и ширина, мм, до 1200х1000</v>
      </c>
      <c r="D138" s="47" t="str">
        <f aca="false">(Source!H77)</f>
        <v>шт.</v>
      </c>
      <c r="E138" s="48" t="n">
        <f aca="false">(Source!I77)</f>
        <v>3</v>
      </c>
      <c r="F138" s="49" t="n">
        <f aca="false">(Source!AB77)</f>
        <v>511.51</v>
      </c>
      <c r="G138" s="50" t="n">
        <f aca="false">(Source!AF77)</f>
        <v>34.62</v>
      </c>
      <c r="H138" s="51" t="n">
        <f aca="false">(Source!AD77)</f>
        <v>76.07</v>
      </c>
      <c r="I138" s="52" t="n">
        <f aca="false">(Source!AC77)</f>
        <v>400.82</v>
      </c>
      <c r="J138" s="50" t="n">
        <f aca="false">(Source!O77)</f>
        <v>1534.53</v>
      </c>
      <c r="K138" s="50" t="n">
        <f aca="false">(Source!S77)</f>
        <v>103.86</v>
      </c>
      <c r="L138" s="53" t="n">
        <f aca="false">(Source!Q77)</f>
        <v>228.21</v>
      </c>
      <c r="M138" s="49" t="n">
        <f aca="false">(Source!P77)</f>
        <v>1202.46</v>
      </c>
      <c r="N138" s="54" t="n">
        <f aca="false">(Source!AH77)</f>
        <v>3.49</v>
      </c>
      <c r="O138" s="51" t="n">
        <f aca="false">(Source!AI77)</f>
        <v>0.58</v>
      </c>
    </row>
    <row r="139" customFormat="false" ht="13.5" hidden="false" customHeight="false" outlineLevel="0" collapsed="false">
      <c r="A139" s="42"/>
      <c r="B139" s="55"/>
      <c r="C139" s="56"/>
      <c r="D139" s="56"/>
      <c r="E139" s="42"/>
      <c r="F139" s="55"/>
      <c r="G139" s="57"/>
      <c r="H139" s="58" t="n">
        <f aca="false">(Source!AE77)</f>
        <v>3.92</v>
      </c>
      <c r="I139" s="59"/>
      <c r="J139" s="57"/>
      <c r="K139" s="58"/>
      <c r="L139" s="60" t="n">
        <f aca="false">(Source!R77)</f>
        <v>11.76</v>
      </c>
      <c r="M139" s="55"/>
      <c r="N139" s="61" t="n">
        <f aca="false">(Source!U77)</f>
        <v>10.47</v>
      </c>
      <c r="O139" s="58" t="n">
        <f aca="false">(Source!V77)</f>
        <v>1.74</v>
      </c>
    </row>
    <row r="140" customFormat="false" ht="12.75" hidden="false" customHeight="false" outlineLevel="0" collapsed="false">
      <c r="A140" s="39"/>
      <c r="C140" s="62"/>
      <c r="D140" s="62"/>
      <c r="E140" s="62"/>
      <c r="F140" s="62"/>
      <c r="G140" s="63"/>
      <c r="H140" s="63"/>
      <c r="I140" s="63"/>
      <c r="J140" s="63"/>
      <c r="K140" s="63"/>
      <c r="L140" s="63"/>
      <c r="M140" s="63"/>
      <c r="N140" s="63"/>
      <c r="O140" s="64"/>
    </row>
    <row r="141" customFormat="false" ht="12.75" hidden="false" customHeight="false" outlineLevel="0" collapsed="false">
      <c r="A141" s="39"/>
      <c r="C141" s="62" t="s">
        <v>33</v>
      </c>
      <c r="D141" s="62"/>
      <c r="E141" s="62"/>
      <c r="F141" s="62" t="n">
        <f aca="false">(Source!AT77)</f>
        <v>95</v>
      </c>
      <c r="G141" s="63"/>
      <c r="H141" s="63"/>
      <c r="I141" s="63"/>
      <c r="J141" s="63" t="n">
        <f aca="false">(Source!X77)</f>
        <v>109.84</v>
      </c>
      <c r="K141" s="63"/>
      <c r="L141" s="63"/>
      <c r="M141" s="63"/>
      <c r="N141" s="63"/>
      <c r="O141" s="64"/>
    </row>
    <row r="142" customFormat="false" ht="13.5" hidden="false" customHeight="false" outlineLevel="0" collapsed="false">
      <c r="A142" s="39"/>
      <c r="C142" s="62" t="s">
        <v>34</v>
      </c>
      <c r="D142" s="62"/>
      <c r="E142" s="62"/>
      <c r="F142" s="62" t="n">
        <f aca="false">(Source!AU77)</f>
        <v>65</v>
      </c>
      <c r="G142" s="63"/>
      <c r="H142" s="63"/>
      <c r="I142" s="63"/>
      <c r="J142" s="63" t="n">
        <f aca="false">(Source!Y77)</f>
        <v>75.15</v>
      </c>
      <c r="K142" s="63"/>
      <c r="L142" s="63"/>
      <c r="M142" s="63"/>
      <c r="N142" s="63"/>
      <c r="O142" s="64"/>
    </row>
    <row r="143" customFormat="false" ht="63.75" hidden="false" customHeight="false" outlineLevel="0" collapsed="false">
      <c r="A143" s="44" t="str">
        <f aca="false">(Source!E78)</f>
        <v>3</v>
      </c>
      <c r="B143" s="45" t="str">
        <f aca="false">(CONCATENATE(Source!F7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72-3           </v>
      </c>
      <c r="C143" s="46" t="str">
        <f aca="false">(Source!G78)</f>
        <v>Блоки управления и распределительные пункты (шкафы) высотой до 1700 мм:  Блок управления шкафного исполнения или распределительный пункт (шкаф), устанавливаемый на стене, высота и ширина, мм, до 600х600</v>
      </c>
      <c r="D143" s="47" t="str">
        <f aca="false">(Source!H78)</f>
        <v>шт.</v>
      </c>
      <c r="E143" s="48" t="n">
        <f aca="false">(Source!I78)</f>
        <v>2</v>
      </c>
      <c r="F143" s="49" t="n">
        <f aca="false">(Source!AB78)</f>
        <v>293.77</v>
      </c>
      <c r="G143" s="50" t="n">
        <f aca="false">(Source!AF78)</f>
        <v>23.01</v>
      </c>
      <c r="H143" s="51" t="n">
        <f aca="false">(Source!AD78)</f>
        <v>29.26</v>
      </c>
      <c r="I143" s="52" t="n">
        <f aca="false">(Source!AC78)</f>
        <v>241.5</v>
      </c>
      <c r="J143" s="50" t="n">
        <f aca="false">(Source!O78)</f>
        <v>587.54</v>
      </c>
      <c r="K143" s="50" t="n">
        <f aca="false">(Source!S78)</f>
        <v>46.02</v>
      </c>
      <c r="L143" s="53" t="n">
        <f aca="false">(Source!Q78)</f>
        <v>58.52</v>
      </c>
      <c r="M143" s="49" t="n">
        <f aca="false">(Source!P78)</f>
        <v>483</v>
      </c>
      <c r="N143" s="54" t="n">
        <f aca="false">(Source!AH78)</f>
        <v>2.32</v>
      </c>
      <c r="O143" s="51" t="n">
        <f aca="false">(Source!AI78)</f>
        <v>0.2</v>
      </c>
    </row>
    <row r="144" customFormat="false" ht="13.5" hidden="false" customHeight="false" outlineLevel="0" collapsed="false">
      <c r="A144" s="42"/>
      <c r="B144" s="55"/>
      <c r="C144" s="56"/>
      <c r="D144" s="56"/>
      <c r="E144" s="42"/>
      <c r="F144" s="55"/>
      <c r="G144" s="57"/>
      <c r="H144" s="58" t="n">
        <f aca="false">(Source!AE78)</f>
        <v>1.35</v>
      </c>
      <c r="I144" s="59"/>
      <c r="J144" s="57"/>
      <c r="K144" s="58"/>
      <c r="L144" s="60" t="n">
        <f aca="false">(Source!R78)</f>
        <v>2.7</v>
      </c>
      <c r="M144" s="55"/>
      <c r="N144" s="61" t="n">
        <f aca="false">(Source!U78)</f>
        <v>4.64</v>
      </c>
      <c r="O144" s="58" t="n">
        <f aca="false">(Source!V78)</f>
        <v>0.4</v>
      </c>
    </row>
    <row r="145" customFormat="false" ht="12.75" hidden="false" customHeight="false" outlineLevel="0" collapsed="false">
      <c r="A145" s="39"/>
      <c r="C145" s="62"/>
      <c r="D145" s="62"/>
      <c r="E145" s="62"/>
      <c r="F145" s="62"/>
      <c r="G145" s="63"/>
      <c r="H145" s="63"/>
      <c r="I145" s="63"/>
      <c r="J145" s="63"/>
      <c r="K145" s="63"/>
      <c r="L145" s="63"/>
      <c r="M145" s="63"/>
      <c r="N145" s="63"/>
      <c r="O145" s="64"/>
    </row>
    <row r="146" customFormat="false" ht="12.75" hidden="false" customHeight="false" outlineLevel="0" collapsed="false">
      <c r="A146" s="39"/>
      <c r="C146" s="62" t="s">
        <v>33</v>
      </c>
      <c r="D146" s="62"/>
      <c r="E146" s="62"/>
      <c r="F146" s="62" t="n">
        <f aca="false">(Source!AT78)</f>
        <v>95</v>
      </c>
      <c r="G146" s="63"/>
      <c r="H146" s="63"/>
      <c r="I146" s="63"/>
      <c r="J146" s="63" t="n">
        <f aca="false">(Source!X78)</f>
        <v>46.28</v>
      </c>
      <c r="K146" s="63"/>
      <c r="L146" s="63"/>
      <c r="M146" s="63"/>
      <c r="N146" s="63"/>
      <c r="O146" s="64"/>
    </row>
    <row r="147" customFormat="false" ht="13.5" hidden="false" customHeight="false" outlineLevel="0" collapsed="false">
      <c r="A147" s="39"/>
      <c r="C147" s="62" t="s">
        <v>34</v>
      </c>
      <c r="D147" s="62"/>
      <c r="E147" s="62"/>
      <c r="F147" s="62" t="n">
        <f aca="false">(Source!AU78)</f>
        <v>65</v>
      </c>
      <c r="G147" s="63"/>
      <c r="H147" s="63"/>
      <c r="I147" s="63"/>
      <c r="J147" s="63" t="n">
        <f aca="false">(Source!Y78)</f>
        <v>31.67</v>
      </c>
      <c r="K147" s="63"/>
      <c r="L147" s="63"/>
      <c r="M147" s="63"/>
      <c r="N147" s="63"/>
      <c r="O147" s="64"/>
    </row>
    <row r="148" customFormat="false" ht="51" hidden="false" customHeight="false" outlineLevel="0" collapsed="false">
      <c r="A148" s="44" t="str">
        <f aca="false">(Source!E79)</f>
        <v>4</v>
      </c>
      <c r="B148" s="45" t="str">
        <f aca="false">(CONCATENATE(Source!F7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26-2           </v>
      </c>
      <c r="C148" s="46" t="str">
        <f aca="false">(Source!G79)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100</v>
      </c>
      <c r="D148" s="47" t="str">
        <f aca="false">(Source!H79)</f>
        <v>шт.</v>
      </c>
      <c r="E148" s="48" t="n">
        <f aca="false">(Source!I79)</f>
        <v>10</v>
      </c>
      <c r="F148" s="49" t="n">
        <f aca="false">(Source!AB79)</f>
        <v>312.08</v>
      </c>
      <c r="G148" s="50" t="n">
        <f aca="false">(Source!AF79)</f>
        <v>22.09</v>
      </c>
      <c r="H148" s="51" t="n">
        <f aca="false">(Source!AD79)</f>
        <v>3.19</v>
      </c>
      <c r="I148" s="52" t="n">
        <f aca="false">(Source!AC79)</f>
        <v>286.8</v>
      </c>
      <c r="J148" s="50" t="n">
        <f aca="false">(Source!O79)</f>
        <v>3120.8</v>
      </c>
      <c r="K148" s="50" t="n">
        <f aca="false">(Source!S79)</f>
        <v>220.9</v>
      </c>
      <c r="L148" s="53" t="n">
        <f aca="false">(Source!Q79)</f>
        <v>31.9</v>
      </c>
      <c r="M148" s="49" t="n">
        <f aca="false">(Source!P79)</f>
        <v>2868</v>
      </c>
      <c r="N148" s="54" t="n">
        <f aca="false">(Source!AH79)</f>
        <v>2.32</v>
      </c>
      <c r="O148" s="51" t="n">
        <f aca="false">(Source!AI79)</f>
        <v>0.01</v>
      </c>
    </row>
    <row r="149" customFormat="false" ht="13.5" hidden="false" customHeight="false" outlineLevel="0" collapsed="false">
      <c r="A149" s="42"/>
      <c r="B149" s="55"/>
      <c r="C149" s="56"/>
      <c r="D149" s="56"/>
      <c r="E149" s="42"/>
      <c r="F149" s="55"/>
      <c r="G149" s="57"/>
      <c r="H149" s="58" t="n">
        <f aca="false">(Source!AE79)</f>
        <v>0.07</v>
      </c>
      <c r="I149" s="59"/>
      <c r="J149" s="57"/>
      <c r="K149" s="58"/>
      <c r="L149" s="60" t="n">
        <f aca="false">(Source!R79)</f>
        <v>0.7</v>
      </c>
      <c r="M149" s="55"/>
      <c r="N149" s="61" t="n">
        <f aca="false">(Source!U79)</f>
        <v>23.2</v>
      </c>
      <c r="O149" s="58" t="n">
        <f aca="false">(Source!V79)</f>
        <v>0.1</v>
      </c>
    </row>
    <row r="150" customFormat="false" ht="12.75" hidden="false" customHeight="false" outlineLevel="0" collapsed="false">
      <c r="A150" s="39"/>
      <c r="C150" s="62"/>
      <c r="D150" s="62"/>
      <c r="E150" s="62"/>
      <c r="F150" s="62"/>
      <c r="G150" s="63"/>
      <c r="H150" s="63"/>
      <c r="I150" s="63"/>
      <c r="J150" s="63"/>
      <c r="K150" s="63"/>
      <c r="L150" s="63"/>
      <c r="M150" s="63"/>
      <c r="N150" s="63"/>
      <c r="O150" s="64"/>
    </row>
    <row r="151" customFormat="false" ht="12.75" hidden="false" customHeight="false" outlineLevel="0" collapsed="false">
      <c r="A151" s="39"/>
      <c r="C151" s="62" t="s">
        <v>33</v>
      </c>
      <c r="D151" s="62"/>
      <c r="E151" s="62"/>
      <c r="F151" s="62" t="n">
        <f aca="false">(Source!AT79)</f>
        <v>95</v>
      </c>
      <c r="G151" s="63"/>
      <c r="H151" s="63"/>
      <c r="I151" s="63"/>
      <c r="J151" s="63" t="n">
        <f aca="false">(Source!X79)</f>
        <v>210.52</v>
      </c>
      <c r="K151" s="63"/>
      <c r="L151" s="63"/>
      <c r="M151" s="63"/>
      <c r="N151" s="63"/>
      <c r="O151" s="64"/>
    </row>
    <row r="152" customFormat="false" ht="13.5" hidden="false" customHeight="false" outlineLevel="0" collapsed="false">
      <c r="A152" s="39"/>
      <c r="C152" s="62" t="s">
        <v>34</v>
      </c>
      <c r="D152" s="62"/>
      <c r="E152" s="62"/>
      <c r="F152" s="62" t="n">
        <f aca="false">(Source!AU79)</f>
        <v>65</v>
      </c>
      <c r="G152" s="63"/>
      <c r="H152" s="63"/>
      <c r="I152" s="63"/>
      <c r="J152" s="63" t="n">
        <f aca="false">(Source!Y79)</f>
        <v>144.04</v>
      </c>
      <c r="K152" s="63"/>
      <c r="L152" s="63"/>
      <c r="M152" s="63"/>
      <c r="N152" s="63"/>
      <c r="O152" s="64"/>
    </row>
    <row r="153" customFormat="false" ht="51" hidden="false" customHeight="false" outlineLevel="0" collapsed="false">
      <c r="A153" s="44" t="str">
        <f aca="false">(Source!E80)</f>
        <v>5</v>
      </c>
      <c r="B153" s="45" t="str">
        <f aca="false">(CONCATENATE(Source!F8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26-1           </v>
      </c>
      <c r="C153" s="46" t="str">
        <f aca="false">(Source!G80)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D153" s="47" t="str">
        <f aca="false">(Source!H80)</f>
        <v>шт.</v>
      </c>
      <c r="E153" s="48" t="n">
        <f aca="false">(Source!I80)</f>
        <v>17</v>
      </c>
      <c r="F153" s="49" t="n">
        <f aca="false">(Source!AB80)</f>
        <v>281.74</v>
      </c>
      <c r="G153" s="50" t="n">
        <f aca="false">(Source!AF80)</f>
        <v>14.85</v>
      </c>
      <c r="H153" s="51" t="n">
        <f aca="false">(Source!AD80)</f>
        <v>2.28</v>
      </c>
      <c r="I153" s="52" t="n">
        <f aca="false">(Source!AC80)</f>
        <v>264.61</v>
      </c>
      <c r="J153" s="50" t="n">
        <f aca="false">(Source!O80)</f>
        <v>4789.58</v>
      </c>
      <c r="K153" s="50" t="n">
        <f aca="false">(Source!S80)</f>
        <v>252.45</v>
      </c>
      <c r="L153" s="53" t="n">
        <f aca="false">(Source!Q80)</f>
        <v>38.76</v>
      </c>
      <c r="M153" s="49" t="n">
        <f aca="false">(Source!P80)</f>
        <v>4498.37</v>
      </c>
      <c r="N153" s="54" t="n">
        <f aca="false">(Source!AH80)</f>
        <v>1.56</v>
      </c>
      <c r="O153" s="51" t="n">
        <f aca="false">(Source!AI80)</f>
        <v>0.004</v>
      </c>
    </row>
    <row r="154" customFormat="false" ht="13.5" hidden="false" customHeight="false" outlineLevel="0" collapsed="false">
      <c r="A154" s="42"/>
      <c r="B154" s="55"/>
      <c r="C154" s="56"/>
      <c r="D154" s="56"/>
      <c r="E154" s="42"/>
      <c r="F154" s="55"/>
      <c r="G154" s="57"/>
      <c r="H154" s="58" t="n">
        <f aca="false">(Source!AE80)</f>
        <v>0.03</v>
      </c>
      <c r="I154" s="59"/>
      <c r="J154" s="57"/>
      <c r="K154" s="58"/>
      <c r="L154" s="60" t="n">
        <f aca="false">(Source!R80)</f>
        <v>0.51</v>
      </c>
      <c r="M154" s="55"/>
      <c r="N154" s="61" t="n">
        <f aca="false">(Source!U80)</f>
        <v>26.52</v>
      </c>
      <c r="O154" s="58" t="n">
        <f aca="false">(Source!V80)</f>
        <v>0.068</v>
      </c>
    </row>
    <row r="155" customFormat="false" ht="12.75" hidden="false" customHeight="false" outlineLevel="0" collapsed="false">
      <c r="A155" s="39"/>
      <c r="C155" s="62"/>
      <c r="D155" s="62"/>
      <c r="E155" s="62"/>
      <c r="F155" s="62"/>
      <c r="G155" s="63"/>
      <c r="H155" s="63"/>
      <c r="I155" s="63"/>
      <c r="J155" s="63"/>
      <c r="K155" s="63"/>
      <c r="L155" s="63"/>
      <c r="M155" s="63"/>
      <c r="N155" s="63"/>
      <c r="O155" s="64"/>
    </row>
    <row r="156" customFormat="false" ht="12.75" hidden="false" customHeight="false" outlineLevel="0" collapsed="false">
      <c r="A156" s="39"/>
      <c r="C156" s="62" t="s">
        <v>33</v>
      </c>
      <c r="D156" s="62"/>
      <c r="E156" s="62"/>
      <c r="F156" s="62" t="n">
        <f aca="false">(Source!AT80)</f>
        <v>95</v>
      </c>
      <c r="G156" s="63"/>
      <c r="H156" s="63"/>
      <c r="I156" s="63"/>
      <c r="J156" s="63" t="n">
        <f aca="false">(Source!X80)</f>
        <v>240.31</v>
      </c>
      <c r="K156" s="63"/>
      <c r="L156" s="63"/>
      <c r="M156" s="63"/>
      <c r="N156" s="63"/>
      <c r="O156" s="64"/>
    </row>
    <row r="157" customFormat="false" ht="13.5" hidden="false" customHeight="false" outlineLevel="0" collapsed="false">
      <c r="A157" s="39"/>
      <c r="C157" s="62" t="s">
        <v>34</v>
      </c>
      <c r="D157" s="62"/>
      <c r="E157" s="62"/>
      <c r="F157" s="62" t="n">
        <f aca="false">(Source!AU80)</f>
        <v>65</v>
      </c>
      <c r="G157" s="63"/>
      <c r="H157" s="63"/>
      <c r="I157" s="63"/>
      <c r="J157" s="63" t="n">
        <f aca="false">(Source!Y80)</f>
        <v>164.42</v>
      </c>
      <c r="K157" s="63"/>
      <c r="L157" s="63"/>
      <c r="M157" s="63"/>
      <c r="N157" s="63"/>
      <c r="O157" s="64"/>
    </row>
    <row r="158" customFormat="false" ht="25.5" hidden="false" customHeight="false" outlineLevel="0" collapsed="false">
      <c r="A158" s="44" t="str">
        <f aca="false">(Source!E81)</f>
        <v>6</v>
      </c>
      <c r="B158" s="45" t="str">
        <f aca="false">(CONCATENATE(Source!F8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600-2           </v>
      </c>
      <c r="C158" s="46" t="str">
        <f aca="false">(Source!G81)</f>
        <v>Счетчики:  Счетчики, устанавливаемые на готовом основании трехфазные</v>
      </c>
      <c r="D158" s="47" t="str">
        <f aca="false">(Source!H81)</f>
        <v>шт.</v>
      </c>
      <c r="E158" s="48" t="n">
        <f aca="false">(Source!I81)</f>
        <v>3</v>
      </c>
      <c r="F158" s="49" t="n">
        <f aca="false">(Source!AB81)</f>
        <v>11.33</v>
      </c>
      <c r="G158" s="50" t="n">
        <f aca="false">(Source!AF81)</f>
        <v>8.63</v>
      </c>
      <c r="H158" s="51" t="n">
        <f aca="false">(Source!AD81)</f>
        <v>2.31</v>
      </c>
      <c r="I158" s="52" t="n">
        <f aca="false">(Source!AC81)</f>
        <v>0.39</v>
      </c>
      <c r="J158" s="50" t="n">
        <f aca="false">(Source!O81)</f>
        <v>33.99</v>
      </c>
      <c r="K158" s="50" t="n">
        <f aca="false">(Source!S81)</f>
        <v>25.89</v>
      </c>
      <c r="L158" s="53" t="n">
        <f aca="false">(Source!Q81)</f>
        <v>6.93</v>
      </c>
      <c r="M158" s="49" t="n">
        <f aca="false">(Source!P81)</f>
        <v>1.17</v>
      </c>
      <c r="N158" s="54" t="n">
        <f aca="false">(Source!AH81)</f>
        <v>0.87</v>
      </c>
      <c r="O158" s="51" t="n">
        <f aca="false">(Source!AI81)</f>
        <v>0.02</v>
      </c>
    </row>
    <row r="159" customFormat="false" ht="13.5" hidden="false" customHeight="false" outlineLevel="0" collapsed="false">
      <c r="A159" s="42"/>
      <c r="B159" s="55"/>
      <c r="C159" s="56"/>
      <c r="D159" s="56"/>
      <c r="E159" s="42"/>
      <c r="F159" s="55"/>
      <c r="G159" s="57"/>
      <c r="H159" s="58" t="n">
        <f aca="false">(Source!AE81)</f>
        <v>0.14</v>
      </c>
      <c r="I159" s="59"/>
      <c r="J159" s="57"/>
      <c r="K159" s="58"/>
      <c r="L159" s="60" t="n">
        <f aca="false">(Source!R81)</f>
        <v>0.42</v>
      </c>
      <c r="M159" s="55"/>
      <c r="N159" s="61" t="n">
        <f aca="false">(Source!U81)</f>
        <v>2.61</v>
      </c>
      <c r="O159" s="58" t="n">
        <f aca="false">(Source!V81)</f>
        <v>0.06</v>
      </c>
    </row>
    <row r="160" customFormat="false" ht="12.75" hidden="false" customHeight="false" outlineLevel="0" collapsed="false">
      <c r="A160" s="39"/>
      <c r="C160" s="62"/>
      <c r="D160" s="62"/>
      <c r="E160" s="62"/>
      <c r="F160" s="62"/>
      <c r="G160" s="63"/>
      <c r="H160" s="63"/>
      <c r="I160" s="63"/>
      <c r="J160" s="63"/>
      <c r="K160" s="63"/>
      <c r="L160" s="63"/>
      <c r="M160" s="63"/>
      <c r="N160" s="63"/>
      <c r="O160" s="64"/>
    </row>
    <row r="161" customFormat="false" ht="12.75" hidden="false" customHeight="false" outlineLevel="0" collapsed="false">
      <c r="A161" s="39"/>
      <c r="C161" s="62" t="s">
        <v>33</v>
      </c>
      <c r="D161" s="62"/>
      <c r="E161" s="62"/>
      <c r="F161" s="62" t="n">
        <f aca="false">(Source!AT81)</f>
        <v>95</v>
      </c>
      <c r="G161" s="63"/>
      <c r="H161" s="63"/>
      <c r="I161" s="63"/>
      <c r="J161" s="63" t="n">
        <f aca="false">(Source!X81)</f>
        <v>24.99</v>
      </c>
      <c r="K161" s="63"/>
      <c r="L161" s="63"/>
      <c r="M161" s="63"/>
      <c r="N161" s="63"/>
      <c r="O161" s="64"/>
    </row>
    <row r="162" customFormat="false" ht="13.5" hidden="false" customHeight="false" outlineLevel="0" collapsed="false">
      <c r="A162" s="39"/>
      <c r="C162" s="62" t="s">
        <v>34</v>
      </c>
      <c r="D162" s="62"/>
      <c r="E162" s="62"/>
      <c r="F162" s="62" t="n">
        <f aca="false">(Source!AU81)</f>
        <v>65</v>
      </c>
      <c r="G162" s="63"/>
      <c r="H162" s="63"/>
      <c r="I162" s="63"/>
      <c r="J162" s="63" t="n">
        <f aca="false">(Source!Y81)</f>
        <v>17.1</v>
      </c>
      <c r="K162" s="63"/>
      <c r="L162" s="63"/>
      <c r="M162" s="63"/>
      <c r="N162" s="63"/>
      <c r="O162" s="64"/>
    </row>
    <row r="163" customFormat="false" ht="25.5" hidden="false" customHeight="false" outlineLevel="0" collapsed="false">
      <c r="A163" s="44" t="str">
        <f aca="false">(Source!E82)</f>
        <v>7</v>
      </c>
      <c r="B163" s="45" t="str">
        <f aca="false">(CONCATENATE(Source!F8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600-1           </v>
      </c>
      <c r="C163" s="46" t="str">
        <f aca="false">(Source!G82)</f>
        <v>Счетчики:  Счетчики, устанавливаемые на готовом основании однофазные</v>
      </c>
      <c r="D163" s="47" t="str">
        <f aca="false">(Source!H82)</f>
        <v>шт.</v>
      </c>
      <c r="E163" s="48" t="n">
        <f aca="false">(Source!I82)</f>
        <v>29</v>
      </c>
      <c r="F163" s="49" t="n">
        <f aca="false">(Source!AB82)</f>
        <v>6.07</v>
      </c>
      <c r="G163" s="50" t="n">
        <f aca="false">(Source!AF82)</f>
        <v>3.37</v>
      </c>
      <c r="H163" s="51" t="n">
        <f aca="false">(Source!AD82)</f>
        <v>2.31</v>
      </c>
      <c r="I163" s="52" t="n">
        <f aca="false">(Source!AC82)</f>
        <v>0.39</v>
      </c>
      <c r="J163" s="50" t="n">
        <f aca="false">(Source!O82)</f>
        <v>176.03</v>
      </c>
      <c r="K163" s="50" t="n">
        <f aca="false">(Source!S82)</f>
        <v>97.73</v>
      </c>
      <c r="L163" s="53" t="n">
        <f aca="false">(Source!Q82)</f>
        <v>66.99</v>
      </c>
      <c r="M163" s="49" t="n">
        <f aca="false">(Source!P82)</f>
        <v>11.31</v>
      </c>
      <c r="N163" s="54" t="n">
        <f aca="false">(Source!AH82)</f>
        <v>0.34</v>
      </c>
      <c r="O163" s="51" t="n">
        <f aca="false">(Source!AI82)</f>
        <v>0.02</v>
      </c>
    </row>
    <row r="164" customFormat="false" ht="13.5" hidden="false" customHeight="false" outlineLevel="0" collapsed="false">
      <c r="A164" s="42"/>
      <c r="B164" s="55"/>
      <c r="C164" s="56"/>
      <c r="D164" s="56"/>
      <c r="E164" s="42"/>
      <c r="F164" s="55"/>
      <c r="G164" s="57"/>
      <c r="H164" s="58" t="n">
        <f aca="false">(Source!AE82)</f>
        <v>0.14</v>
      </c>
      <c r="I164" s="59"/>
      <c r="J164" s="57"/>
      <c r="K164" s="58"/>
      <c r="L164" s="60" t="n">
        <f aca="false">(Source!R82)</f>
        <v>4.06</v>
      </c>
      <c r="M164" s="55"/>
      <c r="N164" s="61" t="n">
        <f aca="false">(Source!U82)</f>
        <v>9.86</v>
      </c>
      <c r="O164" s="58" t="n">
        <f aca="false">(Source!V82)</f>
        <v>0.58</v>
      </c>
    </row>
    <row r="165" customFormat="false" ht="12.75" hidden="false" customHeight="false" outlineLevel="0" collapsed="false">
      <c r="A165" s="39"/>
      <c r="C165" s="62"/>
      <c r="D165" s="62"/>
      <c r="E165" s="62"/>
      <c r="F165" s="62"/>
      <c r="G165" s="63"/>
      <c r="H165" s="63"/>
      <c r="I165" s="63"/>
      <c r="J165" s="63"/>
      <c r="K165" s="63"/>
      <c r="L165" s="63"/>
      <c r="M165" s="63"/>
      <c r="N165" s="63"/>
      <c r="O165" s="64"/>
    </row>
    <row r="166" customFormat="false" ht="12.75" hidden="false" customHeight="false" outlineLevel="0" collapsed="false">
      <c r="A166" s="39"/>
      <c r="C166" s="62" t="s">
        <v>33</v>
      </c>
      <c r="D166" s="62"/>
      <c r="E166" s="62"/>
      <c r="F166" s="62" t="n">
        <f aca="false">(Source!AT82)</f>
        <v>95</v>
      </c>
      <c r="G166" s="63"/>
      <c r="H166" s="63"/>
      <c r="I166" s="63"/>
      <c r="J166" s="63" t="n">
        <f aca="false">(Source!X82)</f>
        <v>96.7</v>
      </c>
      <c r="K166" s="63"/>
      <c r="L166" s="63"/>
      <c r="M166" s="63"/>
      <c r="N166" s="63"/>
      <c r="O166" s="64"/>
    </row>
    <row r="167" customFormat="false" ht="13.5" hidden="false" customHeight="false" outlineLevel="0" collapsed="false">
      <c r="A167" s="39"/>
      <c r="C167" s="62" t="s">
        <v>34</v>
      </c>
      <c r="D167" s="62"/>
      <c r="E167" s="62"/>
      <c r="F167" s="62" t="n">
        <f aca="false">(Source!AU82)</f>
        <v>65</v>
      </c>
      <c r="G167" s="63"/>
      <c r="H167" s="63"/>
      <c r="I167" s="63"/>
      <c r="J167" s="63" t="n">
        <f aca="false">(Source!Y82)</f>
        <v>66.16</v>
      </c>
      <c r="K167" s="63"/>
      <c r="L167" s="63"/>
      <c r="M167" s="63"/>
      <c r="N167" s="63"/>
      <c r="O167" s="64"/>
    </row>
    <row r="168" customFormat="false" ht="25.5" hidden="false" customHeight="false" outlineLevel="0" collapsed="false">
      <c r="A168" s="44" t="str">
        <f aca="false">(Source!E83)</f>
        <v>8</v>
      </c>
      <c r="B168" s="45" t="str">
        <f aca="false">(CONCATENATE(Source!F8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1-006-1           </v>
      </c>
      <c r="C168" s="46" t="str">
        <f aca="false">(Source!G83)</f>
        <v>Трансформаторы тока:  Трансформатор тока, напряжение кВ: 35</v>
      </c>
      <c r="D168" s="47" t="str">
        <f aca="false">(Source!H83)</f>
        <v>КОМПЛЕКТ</v>
      </c>
      <c r="E168" s="48" t="n">
        <f aca="false">(Source!I83)</f>
        <v>3</v>
      </c>
      <c r="F168" s="49" t="n">
        <f aca="false">(Source!AB83)</f>
        <v>870.98</v>
      </c>
      <c r="G168" s="50" t="n">
        <f aca="false">(Source!AF83)</f>
        <v>176.23</v>
      </c>
      <c r="H168" s="51" t="n">
        <f aca="false">(Source!AD83)</f>
        <v>274.51</v>
      </c>
      <c r="I168" s="52" t="n">
        <f aca="false">(Source!AC83)</f>
        <v>420.24</v>
      </c>
      <c r="J168" s="50" t="n">
        <f aca="false">(Source!O83)</f>
        <v>2612.94</v>
      </c>
      <c r="K168" s="50" t="n">
        <f aca="false">(Source!S83)</f>
        <v>528.69</v>
      </c>
      <c r="L168" s="53" t="n">
        <f aca="false">(Source!Q83)</f>
        <v>823.53</v>
      </c>
      <c r="M168" s="49" t="n">
        <f aca="false">(Source!P83)</f>
        <v>1260.72</v>
      </c>
      <c r="N168" s="54" t="n">
        <f aca="false">(Source!AH83)</f>
        <v>18.3</v>
      </c>
      <c r="O168" s="51" t="n">
        <f aca="false">(Source!AI83)</f>
        <v>2.19</v>
      </c>
    </row>
    <row r="169" customFormat="false" ht="13.5" hidden="false" customHeight="false" outlineLevel="0" collapsed="false">
      <c r="A169" s="42"/>
      <c r="B169" s="55"/>
      <c r="C169" s="56"/>
      <c r="D169" s="56"/>
      <c r="E169" s="42"/>
      <c r="F169" s="55"/>
      <c r="G169" s="57"/>
      <c r="H169" s="58" t="n">
        <f aca="false">(Source!AE83)</f>
        <v>20.52</v>
      </c>
      <c r="I169" s="59"/>
      <c r="J169" s="57"/>
      <c r="K169" s="58"/>
      <c r="L169" s="60" t="n">
        <f aca="false">(Source!R83)</f>
        <v>61.56</v>
      </c>
      <c r="M169" s="55"/>
      <c r="N169" s="61" t="n">
        <f aca="false">(Source!U83)</f>
        <v>54.9</v>
      </c>
      <c r="O169" s="58" t="n">
        <f aca="false">(Source!V83)</f>
        <v>6.57</v>
      </c>
    </row>
    <row r="170" customFormat="false" ht="12.75" hidden="false" customHeight="false" outlineLevel="0" collapsed="false">
      <c r="A170" s="39"/>
      <c r="C170" s="62"/>
      <c r="D170" s="62"/>
      <c r="E170" s="62"/>
      <c r="F170" s="62"/>
      <c r="G170" s="63"/>
      <c r="H170" s="63"/>
      <c r="I170" s="63"/>
      <c r="J170" s="63"/>
      <c r="K170" s="63"/>
      <c r="L170" s="63"/>
      <c r="M170" s="63"/>
      <c r="N170" s="63"/>
      <c r="O170" s="64"/>
    </row>
    <row r="171" customFormat="false" ht="12.75" hidden="false" customHeight="false" outlineLevel="0" collapsed="false">
      <c r="A171" s="39"/>
      <c r="C171" s="62" t="s">
        <v>33</v>
      </c>
      <c r="D171" s="62"/>
      <c r="E171" s="62"/>
      <c r="F171" s="62" t="n">
        <f aca="false">(Source!AT83)</f>
        <v>95</v>
      </c>
      <c r="G171" s="63"/>
      <c r="H171" s="63"/>
      <c r="I171" s="63"/>
      <c r="J171" s="63" t="n">
        <f aca="false">(Source!X83)</f>
        <v>560.74</v>
      </c>
      <c r="K171" s="63"/>
      <c r="L171" s="63"/>
      <c r="M171" s="63"/>
      <c r="N171" s="63"/>
      <c r="O171" s="64"/>
    </row>
    <row r="172" customFormat="false" ht="13.5" hidden="false" customHeight="false" outlineLevel="0" collapsed="false">
      <c r="A172" s="39"/>
      <c r="C172" s="62" t="s">
        <v>34</v>
      </c>
      <c r="D172" s="62"/>
      <c r="E172" s="62"/>
      <c r="F172" s="62" t="n">
        <f aca="false">(Source!AU83)</f>
        <v>65</v>
      </c>
      <c r="G172" s="63"/>
      <c r="H172" s="63"/>
      <c r="I172" s="63"/>
      <c r="J172" s="63" t="n">
        <f aca="false">(Source!Y83)</f>
        <v>383.66</v>
      </c>
      <c r="K172" s="63"/>
      <c r="L172" s="63"/>
      <c r="M172" s="63"/>
      <c r="N172" s="63"/>
      <c r="O172" s="64"/>
    </row>
    <row r="173" customFormat="false" ht="38.25" hidden="false" customHeight="false" outlineLevel="0" collapsed="false">
      <c r="A173" s="44" t="str">
        <f aca="false">(Source!E84)</f>
        <v>9</v>
      </c>
      <c r="B173" s="45" t="str">
        <f aca="false">(CONCATENATE(Source!F8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3-2           </v>
      </c>
      <c r="C173" s="46" t="str">
        <f aca="false">(Source!G84)</f>
        <v>Светильники для ламп накаливания:  Светильник с подвеской на крюк для помещений с повышенной влажностью и пыльностью</v>
      </c>
      <c r="D173" s="47" t="str">
        <f aca="false">(Source!H84)</f>
        <v>100 шт.</v>
      </c>
      <c r="E173" s="48" t="n">
        <f aca="false">(Source!I84)</f>
        <v>0.09</v>
      </c>
      <c r="F173" s="49" t="n">
        <f aca="false">(Source!AB84)</f>
        <v>4190.79</v>
      </c>
      <c r="G173" s="50" t="n">
        <f aca="false">(Source!AF84)</f>
        <v>620.99</v>
      </c>
      <c r="H173" s="51" t="n">
        <f aca="false">(Source!AD84)</f>
        <v>1776.2</v>
      </c>
      <c r="I173" s="52" t="n">
        <f aca="false">(Source!AC84)</f>
        <v>1793.6</v>
      </c>
      <c r="J173" s="50" t="n">
        <f aca="false">(Source!O84)</f>
        <v>377.17</v>
      </c>
      <c r="K173" s="50" t="n">
        <f aca="false">(Source!S84)</f>
        <v>55.89</v>
      </c>
      <c r="L173" s="53" t="n">
        <f aca="false">(Source!Q84)</f>
        <v>159.86</v>
      </c>
      <c r="M173" s="49" t="n">
        <f aca="false">(Source!P84)</f>
        <v>161.42</v>
      </c>
      <c r="N173" s="54" t="n">
        <f aca="false">(Source!AH84)</f>
        <v>62.6</v>
      </c>
      <c r="O173" s="51" t="n">
        <f aca="false">(Source!AI84)</f>
        <v>56.5</v>
      </c>
    </row>
    <row r="174" customFormat="false" ht="13.5" hidden="false" customHeight="false" outlineLevel="0" collapsed="false">
      <c r="A174" s="42"/>
      <c r="B174" s="55"/>
      <c r="C174" s="56"/>
      <c r="D174" s="56"/>
      <c r="E174" s="42"/>
      <c r="F174" s="55"/>
      <c r="G174" s="57"/>
      <c r="H174" s="58" t="n">
        <f aca="false">(Source!AE84)</f>
        <v>654.43</v>
      </c>
      <c r="I174" s="59"/>
      <c r="J174" s="57"/>
      <c r="K174" s="58"/>
      <c r="L174" s="60" t="n">
        <f aca="false">(Source!R84)</f>
        <v>58.9</v>
      </c>
      <c r="M174" s="55"/>
      <c r="N174" s="61" t="n">
        <f aca="false">(Source!U84)</f>
        <v>5.634</v>
      </c>
      <c r="O174" s="58" t="n">
        <f aca="false">(Source!V84)</f>
        <v>5.085</v>
      </c>
    </row>
    <row r="175" customFormat="false" ht="12.75" hidden="false" customHeight="false" outlineLevel="0" collapsed="false">
      <c r="A175" s="39"/>
      <c r="C175" s="62"/>
      <c r="D175" s="62"/>
      <c r="E175" s="62"/>
      <c r="F175" s="62"/>
      <c r="G175" s="63"/>
      <c r="H175" s="63"/>
      <c r="I175" s="63"/>
      <c r="J175" s="63"/>
      <c r="K175" s="63"/>
      <c r="L175" s="63"/>
      <c r="M175" s="63"/>
      <c r="N175" s="63"/>
      <c r="O175" s="64"/>
    </row>
    <row r="176" customFormat="false" ht="12.75" hidden="false" customHeight="false" outlineLevel="0" collapsed="false">
      <c r="A176" s="39"/>
      <c r="C176" s="62" t="s">
        <v>33</v>
      </c>
      <c r="D176" s="62"/>
      <c r="E176" s="62"/>
      <c r="F176" s="62" t="n">
        <f aca="false">(Source!AT84)</f>
        <v>95</v>
      </c>
      <c r="G176" s="63"/>
      <c r="H176" s="63"/>
      <c r="I176" s="63"/>
      <c r="J176" s="63" t="n">
        <f aca="false">(Source!X84)</f>
        <v>109.05</v>
      </c>
      <c r="K176" s="63"/>
      <c r="L176" s="63"/>
      <c r="M176" s="63"/>
      <c r="N176" s="63"/>
      <c r="O176" s="64"/>
    </row>
    <row r="177" customFormat="false" ht="13.5" hidden="false" customHeight="false" outlineLevel="0" collapsed="false">
      <c r="A177" s="39"/>
      <c r="C177" s="62" t="s">
        <v>34</v>
      </c>
      <c r="D177" s="62"/>
      <c r="E177" s="62"/>
      <c r="F177" s="62" t="n">
        <f aca="false">(Source!AU84)</f>
        <v>65</v>
      </c>
      <c r="G177" s="63"/>
      <c r="H177" s="63"/>
      <c r="I177" s="63"/>
      <c r="J177" s="63" t="n">
        <f aca="false">(Source!Y84)</f>
        <v>74.61</v>
      </c>
      <c r="K177" s="63"/>
      <c r="L177" s="63"/>
      <c r="M177" s="63"/>
      <c r="N177" s="63"/>
      <c r="O177" s="64"/>
    </row>
    <row r="178" customFormat="false" ht="51" hidden="false" customHeight="false" outlineLevel="0" collapsed="false">
      <c r="A178" s="44" t="str">
        <f aca="false">(Source!E85)</f>
        <v>10</v>
      </c>
      <c r="B178" s="45" t="str">
        <f aca="false">(CONCATENATE(Source!F8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3-5           </v>
      </c>
      <c r="C178" s="46" t="str">
        <f aca="false">(Source!G85)</f>
        <v>Светильники для ламп накаливания:  Светильник потолочный или настенный уплотненный с креплением винтами или болтами для помещений с тяжелыми условиями среды</v>
      </c>
      <c r="D178" s="47" t="str">
        <f aca="false">(Source!H85)</f>
        <v>100 шт.</v>
      </c>
      <c r="E178" s="48" t="n">
        <f aca="false">(Source!I85)</f>
        <v>0.06</v>
      </c>
      <c r="F178" s="49" t="n">
        <f aca="false">(Source!AB85)</f>
        <v>7416.72</v>
      </c>
      <c r="G178" s="50" t="n">
        <f aca="false">(Source!AF85)</f>
        <v>926.53</v>
      </c>
      <c r="H178" s="51" t="n">
        <f aca="false">(Source!AD85)</f>
        <v>1921.26</v>
      </c>
      <c r="I178" s="52" t="n">
        <f aca="false">(Source!AC85)</f>
        <v>4568.93</v>
      </c>
      <c r="J178" s="50" t="n">
        <f aca="false">(Source!O85)</f>
        <v>445.01</v>
      </c>
      <c r="K178" s="50" t="n">
        <f aca="false">(Source!S85)</f>
        <v>55.59</v>
      </c>
      <c r="L178" s="53" t="n">
        <f aca="false">(Source!Q85)</f>
        <v>115.28</v>
      </c>
      <c r="M178" s="49" t="n">
        <f aca="false">(Source!P85)</f>
        <v>274.14</v>
      </c>
      <c r="N178" s="54" t="n">
        <f aca="false">(Source!AH85)</f>
        <v>93.4</v>
      </c>
      <c r="O178" s="51" t="n">
        <f aca="false">(Source!AI85)</f>
        <v>41.6</v>
      </c>
    </row>
    <row r="179" customFormat="false" ht="13.5" hidden="false" customHeight="false" outlineLevel="0" collapsed="false">
      <c r="A179" s="42"/>
      <c r="B179" s="55"/>
      <c r="C179" s="56"/>
      <c r="D179" s="56"/>
      <c r="E179" s="42"/>
      <c r="F179" s="55"/>
      <c r="G179" s="57"/>
      <c r="H179" s="58" t="n">
        <f aca="false">(Source!AE85)</f>
        <v>474.8</v>
      </c>
      <c r="I179" s="59"/>
      <c r="J179" s="57"/>
      <c r="K179" s="58"/>
      <c r="L179" s="60" t="n">
        <f aca="false">(Source!R85)</f>
        <v>28.49</v>
      </c>
      <c r="M179" s="55"/>
      <c r="N179" s="61" t="n">
        <f aca="false">(Source!U85)</f>
        <v>5.604</v>
      </c>
      <c r="O179" s="58" t="n">
        <f aca="false">(Source!V85)</f>
        <v>2.496</v>
      </c>
    </row>
    <row r="180" customFormat="false" ht="12.75" hidden="false" customHeight="false" outlineLevel="0" collapsed="false">
      <c r="A180" s="39"/>
      <c r="C180" s="62"/>
      <c r="D180" s="62"/>
      <c r="E180" s="62"/>
      <c r="F180" s="62"/>
      <c r="G180" s="63"/>
      <c r="H180" s="63"/>
      <c r="I180" s="63"/>
      <c r="J180" s="63"/>
      <c r="K180" s="63"/>
      <c r="L180" s="63"/>
      <c r="M180" s="63"/>
      <c r="N180" s="63"/>
      <c r="O180" s="64"/>
    </row>
    <row r="181" customFormat="false" ht="12.75" hidden="false" customHeight="false" outlineLevel="0" collapsed="false">
      <c r="A181" s="39"/>
      <c r="C181" s="62" t="s">
        <v>33</v>
      </c>
      <c r="D181" s="62"/>
      <c r="E181" s="62"/>
      <c r="F181" s="62" t="n">
        <f aca="false">(Source!AT85)</f>
        <v>95</v>
      </c>
      <c r="G181" s="63"/>
      <c r="H181" s="63"/>
      <c r="I181" s="63"/>
      <c r="J181" s="63" t="n">
        <f aca="false">(Source!X85)</f>
        <v>79.88</v>
      </c>
      <c r="K181" s="63"/>
      <c r="L181" s="63"/>
      <c r="M181" s="63"/>
      <c r="N181" s="63"/>
      <c r="O181" s="64"/>
    </row>
    <row r="182" customFormat="false" ht="13.5" hidden="false" customHeight="false" outlineLevel="0" collapsed="false">
      <c r="A182" s="39"/>
      <c r="C182" s="62" t="s">
        <v>34</v>
      </c>
      <c r="D182" s="62"/>
      <c r="E182" s="62"/>
      <c r="F182" s="62" t="n">
        <f aca="false">(Source!AU85)</f>
        <v>65</v>
      </c>
      <c r="G182" s="63"/>
      <c r="H182" s="63"/>
      <c r="I182" s="63"/>
      <c r="J182" s="63" t="n">
        <f aca="false">(Source!Y85)</f>
        <v>54.65</v>
      </c>
      <c r="K182" s="63"/>
      <c r="L182" s="63"/>
      <c r="M182" s="63"/>
      <c r="N182" s="63"/>
      <c r="O182" s="64"/>
    </row>
    <row r="183" customFormat="false" ht="51" hidden="false" customHeight="false" outlineLevel="0" collapsed="false">
      <c r="A183" s="44" t="str">
        <f aca="false">(Source!E86)</f>
        <v>11</v>
      </c>
      <c r="B183" s="45" t="str">
        <f aca="false">(CONCATENATE(Source!F8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3-6           </v>
      </c>
      <c r="C183" s="46" t="str">
        <f aca="false">(Source!G86)</f>
        <v>Светильники для ламп накаливания:  Светильник потолочный или настенный с креплением винтами для помещений с нормальными условиями среды одноламповый</v>
      </c>
      <c r="D183" s="47" t="str">
        <f aca="false">(Source!H86)</f>
        <v>100 шт.</v>
      </c>
      <c r="E183" s="48" t="n">
        <f aca="false">(Source!I86)</f>
        <v>0.19</v>
      </c>
      <c r="F183" s="49" t="n">
        <f aca="false">(Source!AB86)</f>
        <v>7569.77</v>
      </c>
      <c r="G183" s="50" t="n">
        <f aca="false">(Source!AF86)</f>
        <v>875.94</v>
      </c>
      <c r="H183" s="51" t="n">
        <f aca="false">(Source!AD86)</f>
        <v>2124.9</v>
      </c>
      <c r="I183" s="52" t="n">
        <f aca="false">(Source!AC86)</f>
        <v>4568.93</v>
      </c>
      <c r="J183" s="50" t="n">
        <f aca="false">(Source!O86)</f>
        <v>1438.26</v>
      </c>
      <c r="K183" s="50" t="n">
        <f aca="false">(Source!S86)</f>
        <v>166.43</v>
      </c>
      <c r="L183" s="53" t="n">
        <f aca="false">(Source!Q86)</f>
        <v>403.73</v>
      </c>
      <c r="M183" s="49" t="n">
        <f aca="false">(Source!P86)</f>
        <v>868.1</v>
      </c>
      <c r="N183" s="54" t="n">
        <f aca="false">(Source!AH86)</f>
        <v>88.3</v>
      </c>
      <c r="O183" s="51" t="n">
        <f aca="false">(Source!AI86)</f>
        <v>45.1</v>
      </c>
    </row>
    <row r="184" customFormat="false" ht="13.5" hidden="false" customHeight="false" outlineLevel="0" collapsed="false">
      <c r="A184" s="42"/>
      <c r="B184" s="55"/>
      <c r="C184" s="56"/>
      <c r="D184" s="56"/>
      <c r="E184" s="42"/>
      <c r="F184" s="55"/>
      <c r="G184" s="57"/>
      <c r="H184" s="58" t="n">
        <f aca="false">(Source!AE86)</f>
        <v>510.2</v>
      </c>
      <c r="I184" s="59"/>
      <c r="J184" s="57"/>
      <c r="K184" s="58"/>
      <c r="L184" s="60" t="n">
        <f aca="false">(Source!R86)</f>
        <v>96.94</v>
      </c>
      <c r="M184" s="55"/>
      <c r="N184" s="61" t="n">
        <f aca="false">(Source!U86)</f>
        <v>16.777</v>
      </c>
      <c r="O184" s="58" t="n">
        <f aca="false">(Source!V86)</f>
        <v>8.569</v>
      </c>
    </row>
    <row r="185" customFormat="false" ht="12.75" hidden="false" customHeight="false" outlineLevel="0" collapsed="false">
      <c r="A185" s="39"/>
      <c r="C185" s="62"/>
      <c r="D185" s="62"/>
      <c r="E185" s="62"/>
      <c r="F185" s="62"/>
      <c r="G185" s="63"/>
      <c r="H185" s="63"/>
      <c r="I185" s="63"/>
      <c r="J185" s="63"/>
      <c r="K185" s="63"/>
      <c r="L185" s="63"/>
      <c r="M185" s="63"/>
      <c r="N185" s="63"/>
      <c r="O185" s="64"/>
    </row>
    <row r="186" customFormat="false" ht="12.75" hidden="false" customHeight="false" outlineLevel="0" collapsed="false">
      <c r="A186" s="39"/>
      <c r="C186" s="62" t="s">
        <v>33</v>
      </c>
      <c r="D186" s="62"/>
      <c r="E186" s="62"/>
      <c r="F186" s="62" t="n">
        <f aca="false">(Source!AT86)</f>
        <v>95</v>
      </c>
      <c r="G186" s="63"/>
      <c r="H186" s="63"/>
      <c r="I186" s="63"/>
      <c r="J186" s="63" t="n">
        <f aca="false">(Source!X86)</f>
        <v>250.2</v>
      </c>
      <c r="K186" s="63"/>
      <c r="L186" s="63"/>
      <c r="M186" s="63"/>
      <c r="N186" s="63"/>
      <c r="O186" s="64"/>
    </row>
    <row r="187" customFormat="false" ht="13.5" hidden="false" customHeight="false" outlineLevel="0" collapsed="false">
      <c r="A187" s="39"/>
      <c r="C187" s="62" t="s">
        <v>34</v>
      </c>
      <c r="D187" s="62"/>
      <c r="E187" s="62"/>
      <c r="F187" s="62" t="n">
        <f aca="false">(Source!AU86)</f>
        <v>65</v>
      </c>
      <c r="G187" s="63"/>
      <c r="H187" s="63"/>
      <c r="I187" s="63"/>
      <c r="J187" s="63" t="n">
        <f aca="false">(Source!Y86)</f>
        <v>171.19</v>
      </c>
      <c r="K187" s="63"/>
      <c r="L187" s="63"/>
      <c r="M187" s="63"/>
      <c r="N187" s="63"/>
      <c r="O187" s="64"/>
    </row>
    <row r="188" customFormat="false" ht="12.75" hidden="false" customHeight="false" outlineLevel="0" collapsed="false">
      <c r="A188" s="44" t="str">
        <f aca="false">(Source!E87)</f>
        <v>12</v>
      </c>
      <c r="B188" s="45" t="str">
        <f aca="false">(CONCATENATE(Source!F8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2-2           </v>
      </c>
      <c r="C188" s="46" t="str">
        <f aca="false">(Source!G87)</f>
        <v>Патроны:  Патрон подвесной</v>
      </c>
      <c r="D188" s="47" t="str">
        <f aca="false">(Source!H87)</f>
        <v>100 шт.</v>
      </c>
      <c r="E188" s="48" t="n">
        <f aca="false">(Source!I87)</f>
        <v>0.4</v>
      </c>
      <c r="F188" s="49" t="n">
        <f aca="false">(Source!AB87)</f>
        <v>2528.03</v>
      </c>
      <c r="G188" s="50" t="n">
        <f aca="false">(Source!AF87)</f>
        <v>574.37</v>
      </c>
      <c r="H188" s="51" t="n">
        <f aca="false">(Source!AD87)</f>
        <v>163.55</v>
      </c>
      <c r="I188" s="52" t="n">
        <f aca="false">(Source!AC87)</f>
        <v>1790.11</v>
      </c>
      <c r="J188" s="50" t="n">
        <f aca="false">(Source!O87)</f>
        <v>1011.21</v>
      </c>
      <c r="K188" s="50" t="n">
        <f aca="false">(Source!S87)</f>
        <v>229.75</v>
      </c>
      <c r="L188" s="53" t="n">
        <f aca="false">(Source!Q87)</f>
        <v>65.42</v>
      </c>
      <c r="M188" s="49" t="n">
        <f aca="false">(Source!P87)</f>
        <v>716.04</v>
      </c>
      <c r="N188" s="54" t="n">
        <f aca="false">(Source!AH87)</f>
        <v>57.9</v>
      </c>
      <c r="O188" s="51" t="n">
        <f aca="false">(Source!AI87)</f>
        <v>0.26</v>
      </c>
    </row>
    <row r="189" customFormat="false" ht="13.5" hidden="false" customHeight="false" outlineLevel="0" collapsed="false">
      <c r="A189" s="42"/>
      <c r="B189" s="55"/>
      <c r="C189" s="56"/>
      <c r="D189" s="56"/>
      <c r="E189" s="42"/>
      <c r="F189" s="55"/>
      <c r="G189" s="57"/>
      <c r="H189" s="58" t="n">
        <f aca="false">(Source!AE87)</f>
        <v>1.76</v>
      </c>
      <c r="I189" s="59"/>
      <c r="J189" s="57"/>
      <c r="K189" s="58"/>
      <c r="L189" s="60" t="n">
        <f aca="false">(Source!R87)</f>
        <v>0.7</v>
      </c>
      <c r="M189" s="55"/>
      <c r="N189" s="61" t="n">
        <f aca="false">(Source!U87)</f>
        <v>23.16</v>
      </c>
      <c r="O189" s="58" t="n">
        <f aca="false">(Source!V87)</f>
        <v>0.104</v>
      </c>
    </row>
    <row r="190" customFormat="false" ht="12.75" hidden="false" customHeight="false" outlineLevel="0" collapsed="false">
      <c r="A190" s="39"/>
      <c r="C190" s="62"/>
      <c r="D190" s="62"/>
      <c r="E190" s="62"/>
      <c r="F190" s="62"/>
      <c r="G190" s="63"/>
      <c r="H190" s="63"/>
      <c r="I190" s="63"/>
      <c r="J190" s="63"/>
      <c r="K190" s="63"/>
      <c r="L190" s="63"/>
      <c r="M190" s="63"/>
      <c r="N190" s="63"/>
      <c r="O190" s="64"/>
    </row>
    <row r="191" customFormat="false" ht="12.75" hidden="false" customHeight="false" outlineLevel="0" collapsed="false">
      <c r="A191" s="39"/>
      <c r="C191" s="62" t="s">
        <v>33</v>
      </c>
      <c r="D191" s="62"/>
      <c r="E191" s="62"/>
      <c r="F191" s="62" t="n">
        <f aca="false">(Source!AT87)</f>
        <v>95</v>
      </c>
      <c r="G191" s="63"/>
      <c r="H191" s="63"/>
      <c r="I191" s="63"/>
      <c r="J191" s="63" t="n">
        <f aca="false">(Source!X87)</f>
        <v>218.93</v>
      </c>
      <c r="K191" s="63"/>
      <c r="L191" s="63"/>
      <c r="M191" s="63"/>
      <c r="N191" s="63"/>
      <c r="O191" s="64"/>
    </row>
    <row r="192" customFormat="false" ht="13.5" hidden="false" customHeight="false" outlineLevel="0" collapsed="false">
      <c r="A192" s="39"/>
      <c r="C192" s="62" t="s">
        <v>34</v>
      </c>
      <c r="D192" s="62"/>
      <c r="E192" s="62"/>
      <c r="F192" s="62" t="n">
        <f aca="false">(Source!AU87)</f>
        <v>65</v>
      </c>
      <c r="G192" s="63"/>
      <c r="H192" s="63"/>
      <c r="I192" s="63"/>
      <c r="J192" s="63" t="n">
        <f aca="false">(Source!Y87)</f>
        <v>149.79</v>
      </c>
      <c r="K192" s="63"/>
      <c r="L192" s="63"/>
      <c r="M192" s="63"/>
      <c r="N192" s="63"/>
      <c r="O192" s="64"/>
    </row>
    <row r="193" customFormat="false" ht="38.25" hidden="false" customHeight="false" outlineLevel="0" collapsed="false">
      <c r="A193" s="44" t="str">
        <f aca="false">(Source!E88)</f>
        <v>13</v>
      </c>
      <c r="B193" s="45" t="str">
        <f aca="false">(CONCATENATE(Source!F8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1-4           </v>
      </c>
      <c r="C193" s="46" t="str">
        <f aca="false">(Source!G88)</f>
        <v>Выключатели, переключатели и штепсельные розетки:  Выключатель двухклавишный неутопленного типа при открытой проводке</v>
      </c>
      <c r="D193" s="47" t="str">
        <f aca="false">(Source!H88)</f>
        <v>100 шт.</v>
      </c>
      <c r="E193" s="48" t="n">
        <f aca="false">(Source!I88)</f>
        <v>0.3</v>
      </c>
      <c r="F193" s="49" t="n">
        <f aca="false">(Source!AB88)</f>
        <v>1559.81</v>
      </c>
      <c r="G193" s="50" t="n">
        <f aca="false">(Source!AF88)</f>
        <v>435.49</v>
      </c>
      <c r="H193" s="51" t="n">
        <f aca="false">(Source!AD88)</f>
        <v>132.09</v>
      </c>
      <c r="I193" s="52" t="n">
        <f aca="false">(Source!AC88)</f>
        <v>992.23</v>
      </c>
      <c r="J193" s="50" t="n">
        <f aca="false">(Source!O88)</f>
        <v>467.95</v>
      </c>
      <c r="K193" s="50" t="n">
        <f aca="false">(Source!S88)</f>
        <v>130.65</v>
      </c>
      <c r="L193" s="53" t="n">
        <f aca="false">(Source!Q88)</f>
        <v>39.63</v>
      </c>
      <c r="M193" s="49" t="n">
        <f aca="false">(Source!P88)</f>
        <v>297.67</v>
      </c>
      <c r="N193" s="54" t="n">
        <f aca="false">(Source!AH88)</f>
        <v>43.9</v>
      </c>
      <c r="O193" s="51" t="n">
        <f aca="false">(Source!AI88)</f>
        <v>0.08</v>
      </c>
    </row>
    <row r="194" customFormat="false" ht="13.5" hidden="false" customHeight="false" outlineLevel="0" collapsed="false">
      <c r="A194" s="42"/>
      <c r="B194" s="55"/>
      <c r="C194" s="56"/>
      <c r="D194" s="56"/>
      <c r="E194" s="42"/>
      <c r="F194" s="55"/>
      <c r="G194" s="57"/>
      <c r="H194" s="58" t="n">
        <f aca="false">(Source!AE88)</f>
        <v>0.54</v>
      </c>
      <c r="I194" s="59"/>
      <c r="J194" s="57"/>
      <c r="K194" s="58"/>
      <c r="L194" s="60" t="n">
        <f aca="false">(Source!R88)</f>
        <v>0.16</v>
      </c>
      <c r="M194" s="55"/>
      <c r="N194" s="61" t="n">
        <f aca="false">(Source!U88)</f>
        <v>13.17</v>
      </c>
      <c r="O194" s="58" t="n">
        <f aca="false">(Source!V88)</f>
        <v>0.024</v>
      </c>
    </row>
    <row r="195" customFormat="false" ht="12.75" hidden="false" customHeight="false" outlineLevel="0" collapsed="false">
      <c r="A195" s="39"/>
      <c r="C195" s="62"/>
      <c r="D195" s="62"/>
      <c r="E195" s="62"/>
      <c r="F195" s="62"/>
      <c r="G195" s="63"/>
      <c r="H195" s="63"/>
      <c r="I195" s="63"/>
      <c r="J195" s="63"/>
      <c r="K195" s="63"/>
      <c r="L195" s="63"/>
      <c r="M195" s="63"/>
      <c r="N195" s="63"/>
      <c r="O195" s="64"/>
    </row>
    <row r="196" customFormat="false" ht="12.75" hidden="false" customHeight="false" outlineLevel="0" collapsed="false">
      <c r="A196" s="39"/>
      <c r="C196" s="62" t="s">
        <v>33</v>
      </c>
      <c r="D196" s="62"/>
      <c r="E196" s="62"/>
      <c r="F196" s="62" t="n">
        <f aca="false">(Source!AT88)</f>
        <v>95</v>
      </c>
      <c r="G196" s="63"/>
      <c r="H196" s="63"/>
      <c r="I196" s="63"/>
      <c r="J196" s="63" t="n">
        <f aca="false">(Source!X88)</f>
        <v>124.27</v>
      </c>
      <c r="K196" s="63"/>
      <c r="L196" s="63"/>
      <c r="M196" s="63"/>
      <c r="N196" s="63"/>
      <c r="O196" s="64"/>
    </row>
    <row r="197" customFormat="false" ht="13.5" hidden="false" customHeight="false" outlineLevel="0" collapsed="false">
      <c r="A197" s="39"/>
      <c r="C197" s="62" t="s">
        <v>34</v>
      </c>
      <c r="D197" s="62"/>
      <c r="E197" s="62"/>
      <c r="F197" s="62" t="n">
        <f aca="false">(Source!AU88)</f>
        <v>65</v>
      </c>
      <c r="G197" s="63"/>
      <c r="H197" s="63"/>
      <c r="I197" s="63"/>
      <c r="J197" s="63" t="n">
        <f aca="false">(Source!Y88)</f>
        <v>85.03</v>
      </c>
      <c r="K197" s="63"/>
      <c r="L197" s="63"/>
      <c r="M197" s="63"/>
      <c r="N197" s="63"/>
      <c r="O197" s="64"/>
    </row>
    <row r="198" customFormat="false" ht="38.25" hidden="false" customHeight="false" outlineLevel="0" collapsed="false">
      <c r="A198" s="44" t="str">
        <f aca="false">(Source!E89)</f>
        <v>14</v>
      </c>
      <c r="B198" s="45" t="str">
        <f aca="false">(CONCATENATE(Source!F8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1-1           </v>
      </c>
      <c r="C198" s="46" t="str">
        <f aca="false">(Source!G89)</f>
        <v>Выключатели, переключатели и штепсельные розетки:  Выключатель одноклавишный неутопленного типа при открытой проводке</v>
      </c>
      <c r="D198" s="47" t="str">
        <f aca="false">(Source!H89)</f>
        <v>100 шт.</v>
      </c>
      <c r="E198" s="48" t="n">
        <f aca="false">(Source!I89)</f>
        <v>0.5</v>
      </c>
      <c r="F198" s="49" t="n">
        <f aca="false">(Source!AB89)</f>
        <v>1524.4</v>
      </c>
      <c r="G198" s="50" t="n">
        <f aca="false">(Source!AF89)</f>
        <v>391.84</v>
      </c>
      <c r="H198" s="51" t="n">
        <f aca="false">(Source!AD89)</f>
        <v>129.79</v>
      </c>
      <c r="I198" s="52" t="n">
        <f aca="false">(Source!AC89)</f>
        <v>1002.77</v>
      </c>
      <c r="J198" s="50" t="n">
        <f aca="false">(Source!O89)</f>
        <v>762.21</v>
      </c>
      <c r="K198" s="50" t="n">
        <f aca="false">(Source!S89)</f>
        <v>195.92</v>
      </c>
      <c r="L198" s="53" t="n">
        <f aca="false">(Source!Q89)</f>
        <v>64.9</v>
      </c>
      <c r="M198" s="49" t="n">
        <f aca="false">(Source!P89)</f>
        <v>501.39</v>
      </c>
      <c r="N198" s="54" t="n">
        <f aca="false">(Source!AH89)</f>
        <v>39.5</v>
      </c>
      <c r="O198" s="51" t="n">
        <f aca="false">(Source!AI89)</f>
        <v>0.06</v>
      </c>
    </row>
    <row r="199" customFormat="false" ht="13.5" hidden="false" customHeight="false" outlineLevel="0" collapsed="false">
      <c r="A199" s="42"/>
      <c r="B199" s="55"/>
      <c r="C199" s="56"/>
      <c r="D199" s="56"/>
      <c r="E199" s="42"/>
      <c r="F199" s="55"/>
      <c r="G199" s="57"/>
      <c r="H199" s="58" t="n">
        <f aca="false">(Source!AE89)</f>
        <v>0.41</v>
      </c>
      <c r="I199" s="59"/>
      <c r="J199" s="57"/>
      <c r="K199" s="58"/>
      <c r="L199" s="60" t="n">
        <f aca="false">(Source!R89)</f>
        <v>0.21</v>
      </c>
      <c r="M199" s="55"/>
      <c r="N199" s="61" t="n">
        <f aca="false">(Source!U89)</f>
        <v>19.75</v>
      </c>
      <c r="O199" s="58" t="n">
        <f aca="false">(Source!V89)</f>
        <v>0.03</v>
      </c>
    </row>
    <row r="200" customFormat="false" ht="12.75" hidden="false" customHeight="false" outlineLevel="0" collapsed="false">
      <c r="A200" s="39"/>
      <c r="C200" s="62"/>
      <c r="D200" s="62"/>
      <c r="E200" s="62"/>
      <c r="F200" s="62"/>
      <c r="G200" s="63"/>
      <c r="H200" s="63"/>
      <c r="I200" s="63"/>
      <c r="J200" s="63"/>
      <c r="K200" s="63"/>
      <c r="L200" s="63"/>
      <c r="M200" s="63"/>
      <c r="N200" s="63"/>
      <c r="O200" s="64"/>
    </row>
    <row r="201" customFormat="false" ht="12.75" hidden="false" customHeight="false" outlineLevel="0" collapsed="false">
      <c r="A201" s="39"/>
      <c r="C201" s="62" t="s">
        <v>33</v>
      </c>
      <c r="D201" s="62"/>
      <c r="E201" s="62"/>
      <c r="F201" s="62" t="n">
        <f aca="false">(Source!AT89)</f>
        <v>95</v>
      </c>
      <c r="G201" s="63"/>
      <c r="H201" s="63"/>
      <c r="I201" s="63"/>
      <c r="J201" s="63" t="n">
        <f aca="false">(Source!X89)</f>
        <v>186.32</v>
      </c>
      <c r="K201" s="63"/>
      <c r="L201" s="63"/>
      <c r="M201" s="63"/>
      <c r="N201" s="63"/>
      <c r="O201" s="64"/>
    </row>
    <row r="202" customFormat="false" ht="13.5" hidden="false" customHeight="false" outlineLevel="0" collapsed="false">
      <c r="A202" s="39"/>
      <c r="C202" s="62" t="s">
        <v>34</v>
      </c>
      <c r="D202" s="62"/>
      <c r="E202" s="62"/>
      <c r="F202" s="62" t="n">
        <f aca="false">(Source!AU89)</f>
        <v>65</v>
      </c>
      <c r="G202" s="63"/>
      <c r="H202" s="63"/>
      <c r="I202" s="63"/>
      <c r="J202" s="63" t="n">
        <f aca="false">(Source!Y89)</f>
        <v>127.48</v>
      </c>
      <c r="K202" s="63"/>
      <c r="L202" s="63"/>
      <c r="M202" s="63"/>
      <c r="N202" s="63"/>
      <c r="O202" s="64"/>
    </row>
    <row r="203" customFormat="false" ht="38.25" hidden="false" customHeight="false" outlineLevel="0" collapsed="false">
      <c r="A203" s="44" t="str">
        <f aca="false">(Source!E90)</f>
        <v>15</v>
      </c>
      <c r="B203" s="45" t="str">
        <f aca="false">(CONCATENATE(Source!F9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1-10           </v>
      </c>
      <c r="C203" s="46" t="str">
        <f aca="false">(Source!G90)</f>
        <v>Выключатели, переключатели и штепсельные розетки:  Розетка штепсельная полугерметическая и герметическая</v>
      </c>
      <c r="D203" s="47" t="str">
        <f aca="false">(Source!H90)</f>
        <v>100 шт.</v>
      </c>
      <c r="E203" s="48" t="n">
        <f aca="false">(Source!I90)</f>
        <v>0.8</v>
      </c>
      <c r="F203" s="49" t="n">
        <f aca="false">(Source!AB90)</f>
        <v>1455.95</v>
      </c>
      <c r="G203" s="50" t="n">
        <f aca="false">(Source!AF90)</f>
        <v>754.91</v>
      </c>
      <c r="H203" s="51" t="n">
        <f aca="false">(Source!AD90)</f>
        <v>65.2</v>
      </c>
      <c r="I203" s="52" t="n">
        <f aca="false">(Source!AC90)</f>
        <v>635.84</v>
      </c>
      <c r="J203" s="50" t="n">
        <f aca="false">(Source!O90)</f>
        <v>1164.76</v>
      </c>
      <c r="K203" s="50" t="n">
        <f aca="false">(Source!S90)</f>
        <v>603.93</v>
      </c>
      <c r="L203" s="53" t="n">
        <f aca="false">(Source!Q90)</f>
        <v>52.16</v>
      </c>
      <c r="M203" s="49" t="n">
        <f aca="false">(Source!P90)</f>
        <v>508.67</v>
      </c>
      <c r="N203" s="54" t="n">
        <f aca="false">(Source!AH90)</f>
        <v>76.1</v>
      </c>
      <c r="O203" s="51" t="n">
        <f aca="false">(Source!AI90)</f>
        <v>0.24</v>
      </c>
    </row>
    <row r="204" customFormat="false" ht="13.5" hidden="false" customHeight="false" outlineLevel="0" collapsed="false">
      <c r="A204" s="42"/>
      <c r="B204" s="55"/>
      <c r="C204" s="56"/>
      <c r="D204" s="56"/>
      <c r="E204" s="42"/>
      <c r="F204" s="55"/>
      <c r="G204" s="57"/>
      <c r="H204" s="58" t="n">
        <f aca="false">(Source!AE90)</f>
        <v>1.62</v>
      </c>
      <c r="I204" s="59"/>
      <c r="J204" s="57"/>
      <c r="K204" s="58"/>
      <c r="L204" s="60" t="n">
        <f aca="false">(Source!R90)</f>
        <v>1.3</v>
      </c>
      <c r="M204" s="55"/>
      <c r="N204" s="61" t="n">
        <f aca="false">(Source!U90)</f>
        <v>60.88</v>
      </c>
      <c r="O204" s="58" t="n">
        <f aca="false">(Source!V90)</f>
        <v>0.192</v>
      </c>
    </row>
    <row r="205" customFormat="false" ht="12.75" hidden="false" customHeight="false" outlineLevel="0" collapsed="false">
      <c r="A205" s="39"/>
      <c r="C205" s="62"/>
      <c r="D205" s="62"/>
      <c r="E205" s="62"/>
      <c r="F205" s="62"/>
      <c r="G205" s="63"/>
      <c r="H205" s="63"/>
      <c r="I205" s="63"/>
      <c r="J205" s="63"/>
      <c r="K205" s="63"/>
      <c r="L205" s="63"/>
      <c r="M205" s="63"/>
      <c r="N205" s="63"/>
      <c r="O205" s="64"/>
    </row>
    <row r="206" customFormat="false" ht="12.75" hidden="false" customHeight="false" outlineLevel="0" collapsed="false">
      <c r="A206" s="39"/>
      <c r="C206" s="62" t="s">
        <v>33</v>
      </c>
      <c r="D206" s="62"/>
      <c r="E206" s="62"/>
      <c r="F206" s="62" t="n">
        <f aca="false">(Source!AT90)</f>
        <v>95</v>
      </c>
      <c r="G206" s="63"/>
      <c r="H206" s="63"/>
      <c r="I206" s="63"/>
      <c r="J206" s="63" t="n">
        <f aca="false">(Source!X90)</f>
        <v>574.97</v>
      </c>
      <c r="K206" s="63"/>
      <c r="L206" s="63"/>
      <c r="M206" s="63"/>
      <c r="N206" s="63"/>
      <c r="O206" s="64"/>
    </row>
    <row r="207" customFormat="false" ht="13.5" hidden="false" customHeight="false" outlineLevel="0" collapsed="false">
      <c r="A207" s="39"/>
      <c r="C207" s="62" t="s">
        <v>34</v>
      </c>
      <c r="D207" s="62"/>
      <c r="E207" s="62"/>
      <c r="F207" s="62" t="n">
        <f aca="false">(Source!AU90)</f>
        <v>65</v>
      </c>
      <c r="G207" s="63"/>
      <c r="H207" s="63"/>
      <c r="I207" s="63"/>
      <c r="J207" s="63" t="n">
        <f aca="false">(Source!Y90)</f>
        <v>393.4</v>
      </c>
      <c r="K207" s="63"/>
      <c r="L207" s="63"/>
      <c r="M207" s="63"/>
      <c r="N207" s="63"/>
      <c r="O207" s="64"/>
    </row>
    <row r="208" customFormat="false" ht="12.75" hidden="false" customHeight="false" outlineLevel="0" collapsed="false">
      <c r="A208" s="44" t="str">
        <f aca="false">(Source!E91)</f>
        <v>16</v>
      </c>
      <c r="B208" s="45" t="str">
        <f aca="false">(CONCATENATE(Source!F9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396-5           </v>
      </c>
      <c r="C208" s="46" t="str">
        <f aca="false">(Source!G91)</f>
        <v>Короб по стенам и потолкам, длина, м 2</v>
      </c>
      <c r="D208" s="47" t="str">
        <f aca="false">(Source!H91)</f>
        <v>100 м</v>
      </c>
      <c r="E208" s="48" t="n">
        <f aca="false">(Source!I91)</f>
        <v>12.5</v>
      </c>
      <c r="F208" s="49" t="n">
        <f aca="false">(Source!AB91)</f>
        <v>2076.9</v>
      </c>
      <c r="G208" s="50" t="n">
        <f aca="false">(Source!AF91)</f>
        <v>353.82</v>
      </c>
      <c r="H208" s="51" t="n">
        <f aca="false">(Source!AD91)</f>
        <v>672.75</v>
      </c>
      <c r="I208" s="52" t="n">
        <f aca="false">(Source!AC91)</f>
        <v>1050.33</v>
      </c>
      <c r="J208" s="50" t="n">
        <f aca="false">(Source!O91)</f>
        <v>25961.26</v>
      </c>
      <c r="K208" s="50" t="n">
        <f aca="false">(Source!S91)</f>
        <v>4422.75</v>
      </c>
      <c r="L208" s="53" t="n">
        <f aca="false">(Source!Q91)</f>
        <v>8409.38</v>
      </c>
      <c r="M208" s="49" t="n">
        <f aca="false">(Source!P91)</f>
        <v>13129.13</v>
      </c>
      <c r="N208" s="54" t="n">
        <f aca="false">(Source!AH91)</f>
        <v>37.6</v>
      </c>
      <c r="O208" s="51" t="n">
        <f aca="false">(Source!AI91)</f>
        <v>14.1</v>
      </c>
    </row>
    <row r="209" customFormat="false" ht="13.5" hidden="false" customHeight="false" outlineLevel="0" collapsed="false">
      <c r="A209" s="42"/>
      <c r="B209" s="55"/>
      <c r="C209" s="56"/>
      <c r="D209" s="56"/>
      <c r="E209" s="42"/>
      <c r="F209" s="55"/>
      <c r="G209" s="57"/>
      <c r="H209" s="58" t="n">
        <f aca="false">(Source!AE91)</f>
        <v>150.68</v>
      </c>
      <c r="I209" s="59"/>
      <c r="J209" s="57"/>
      <c r="K209" s="58"/>
      <c r="L209" s="60" t="n">
        <f aca="false">(Source!R91)</f>
        <v>1883.5</v>
      </c>
      <c r="M209" s="55"/>
      <c r="N209" s="61" t="n">
        <f aca="false">(Source!U91)</f>
        <v>470</v>
      </c>
      <c r="O209" s="58" t="n">
        <f aca="false">(Source!V91)</f>
        <v>176.25</v>
      </c>
    </row>
    <row r="210" customFormat="false" ht="12.75" hidden="false" customHeight="false" outlineLevel="0" collapsed="false">
      <c r="A210" s="39"/>
      <c r="C210" s="62"/>
      <c r="D210" s="62"/>
      <c r="E210" s="62"/>
      <c r="F210" s="62"/>
      <c r="G210" s="63"/>
      <c r="H210" s="63"/>
      <c r="I210" s="63"/>
      <c r="J210" s="63"/>
      <c r="K210" s="63"/>
      <c r="L210" s="63"/>
      <c r="M210" s="63"/>
      <c r="N210" s="63"/>
      <c r="O210" s="64"/>
    </row>
    <row r="211" customFormat="false" ht="12.75" hidden="false" customHeight="false" outlineLevel="0" collapsed="false">
      <c r="A211" s="39"/>
      <c r="C211" s="62" t="s">
        <v>33</v>
      </c>
      <c r="D211" s="62"/>
      <c r="E211" s="62"/>
      <c r="F211" s="62" t="n">
        <f aca="false">(Source!AT91)</f>
        <v>95</v>
      </c>
      <c r="G211" s="63"/>
      <c r="H211" s="63"/>
      <c r="I211" s="63"/>
      <c r="J211" s="63" t="n">
        <f aca="false">(Source!X91)</f>
        <v>5990.94</v>
      </c>
      <c r="K211" s="63"/>
      <c r="L211" s="63"/>
      <c r="M211" s="63"/>
      <c r="N211" s="63"/>
      <c r="O211" s="64"/>
    </row>
    <row r="212" customFormat="false" ht="13.5" hidden="false" customHeight="false" outlineLevel="0" collapsed="false">
      <c r="A212" s="39"/>
      <c r="C212" s="62" t="s">
        <v>34</v>
      </c>
      <c r="D212" s="62"/>
      <c r="E212" s="62"/>
      <c r="F212" s="62" t="n">
        <f aca="false">(Source!AU91)</f>
        <v>65</v>
      </c>
      <c r="G212" s="63"/>
      <c r="H212" s="63"/>
      <c r="I212" s="63"/>
      <c r="J212" s="63" t="n">
        <f aca="false">(Source!Y91)</f>
        <v>4099.06</v>
      </c>
      <c r="K212" s="63"/>
      <c r="L212" s="63"/>
      <c r="M212" s="63"/>
      <c r="N212" s="63"/>
      <c r="O212" s="64"/>
    </row>
    <row r="213" customFormat="false" ht="12.75" hidden="false" customHeight="false" outlineLevel="0" collapsed="false">
      <c r="A213" s="44" t="str">
        <f aca="false">(Source!E92)</f>
        <v>17</v>
      </c>
      <c r="B213" s="45" t="str">
        <f aca="false">(CONCATENATE(Source!F9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399-1           </v>
      </c>
      <c r="C213" s="46" t="str">
        <f aca="false">(Source!G92)</f>
        <v>Провода в коробах:  Провод, сечение, мм2, до 6</v>
      </c>
      <c r="D213" s="47" t="str">
        <f aca="false">(Source!H92)</f>
        <v>100 м</v>
      </c>
      <c r="E213" s="48" t="n">
        <f aca="false">(Source!I92)</f>
        <v>18.4</v>
      </c>
      <c r="F213" s="49" t="n">
        <f aca="false">(Source!AB92)</f>
        <v>139.2</v>
      </c>
      <c r="G213" s="50" t="n">
        <f aca="false">(Source!AF92)</f>
        <v>33.12</v>
      </c>
      <c r="H213" s="51" t="n">
        <f aca="false">(Source!AD92)</f>
        <v>50.89</v>
      </c>
      <c r="I213" s="52" t="n">
        <f aca="false">(Source!AC92)</f>
        <v>55.19</v>
      </c>
      <c r="J213" s="50" t="n">
        <f aca="false">(Source!O92)</f>
        <v>2561.29</v>
      </c>
      <c r="K213" s="50" t="n">
        <f aca="false">(Source!S92)</f>
        <v>609.41</v>
      </c>
      <c r="L213" s="53" t="n">
        <f aca="false">(Source!Q92)</f>
        <v>936.38</v>
      </c>
      <c r="M213" s="49" t="n">
        <f aca="false">(Source!P92)</f>
        <v>1015.5</v>
      </c>
      <c r="N213" s="54" t="n">
        <f aca="false">(Source!AH92)</f>
        <v>3.52</v>
      </c>
      <c r="O213" s="51" t="n">
        <f aca="false">(Source!AI92)</f>
        <v>1.58</v>
      </c>
    </row>
    <row r="214" customFormat="false" ht="13.5" hidden="false" customHeight="false" outlineLevel="0" collapsed="false">
      <c r="A214" s="42"/>
      <c r="B214" s="55"/>
      <c r="C214" s="56"/>
      <c r="D214" s="56"/>
      <c r="E214" s="42"/>
      <c r="F214" s="55"/>
      <c r="G214" s="57"/>
      <c r="H214" s="58" t="n">
        <f aca="false">(Source!AE92)</f>
        <v>18.24</v>
      </c>
      <c r="I214" s="59"/>
      <c r="J214" s="57"/>
      <c r="K214" s="58"/>
      <c r="L214" s="60" t="n">
        <f aca="false">(Source!R92)</f>
        <v>335.62</v>
      </c>
      <c r="M214" s="55"/>
      <c r="N214" s="61" t="n">
        <f aca="false">(Source!U92)</f>
        <v>64.768</v>
      </c>
      <c r="O214" s="58" t="n">
        <f aca="false">(Source!V92)</f>
        <v>29.072</v>
      </c>
    </row>
    <row r="215" customFormat="false" ht="12.75" hidden="false" customHeight="false" outlineLevel="0" collapsed="false">
      <c r="A215" s="39"/>
      <c r="C215" s="62"/>
      <c r="D215" s="62"/>
      <c r="E215" s="62"/>
      <c r="F215" s="62"/>
      <c r="G215" s="63"/>
      <c r="H215" s="63"/>
      <c r="I215" s="63"/>
      <c r="J215" s="63"/>
      <c r="K215" s="63"/>
      <c r="L215" s="63"/>
      <c r="M215" s="63"/>
      <c r="N215" s="63"/>
      <c r="O215" s="64"/>
    </row>
    <row r="216" customFormat="false" ht="12.75" hidden="false" customHeight="false" outlineLevel="0" collapsed="false">
      <c r="A216" s="39"/>
      <c r="C216" s="62" t="s">
        <v>33</v>
      </c>
      <c r="D216" s="62"/>
      <c r="E216" s="62"/>
      <c r="F216" s="62" t="n">
        <f aca="false">(Source!AT92)</f>
        <v>95</v>
      </c>
      <c r="G216" s="63"/>
      <c r="H216" s="63"/>
      <c r="I216" s="63"/>
      <c r="J216" s="63" t="n">
        <f aca="false">(Source!X92)</f>
        <v>897.78</v>
      </c>
      <c r="K216" s="63"/>
      <c r="L216" s="63"/>
      <c r="M216" s="63"/>
      <c r="N216" s="63"/>
      <c r="O216" s="64"/>
    </row>
    <row r="217" customFormat="false" ht="13.5" hidden="false" customHeight="false" outlineLevel="0" collapsed="false">
      <c r="A217" s="39"/>
      <c r="C217" s="62" t="s">
        <v>34</v>
      </c>
      <c r="D217" s="62"/>
      <c r="E217" s="62"/>
      <c r="F217" s="62" t="n">
        <f aca="false">(Source!AU92)</f>
        <v>65</v>
      </c>
      <c r="G217" s="63"/>
      <c r="H217" s="63"/>
      <c r="I217" s="63"/>
      <c r="J217" s="63" t="n">
        <f aca="false">(Source!Y92)</f>
        <v>614.27</v>
      </c>
      <c r="K217" s="63"/>
      <c r="L217" s="63"/>
      <c r="M217" s="63"/>
      <c r="N217" s="63"/>
      <c r="O217" s="64"/>
    </row>
    <row r="218" customFormat="false" ht="12.75" hidden="false" customHeight="false" outlineLevel="0" collapsed="false">
      <c r="A218" s="44" t="str">
        <f aca="false">(Source!E93)</f>
        <v>18</v>
      </c>
      <c r="B218" s="45" t="str">
        <f aca="false">(CONCATENATE(Source!F9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399-2           </v>
      </c>
      <c r="C218" s="46" t="str">
        <f aca="false">(Source!G93)</f>
        <v>Провода в коробах:  Провод, сечение, мм2, до 35</v>
      </c>
      <c r="D218" s="47" t="str">
        <f aca="false">(Source!H93)</f>
        <v>100 м</v>
      </c>
      <c r="E218" s="48" t="n">
        <f aca="false">(Source!I93)</f>
        <v>0.89</v>
      </c>
      <c r="F218" s="49" t="n">
        <f aca="false">(Source!AB93)</f>
        <v>177.57</v>
      </c>
      <c r="G218" s="50" t="n">
        <f aca="false">(Source!AF93)</f>
        <v>44.23</v>
      </c>
      <c r="H218" s="51" t="n">
        <f aca="false">(Source!AD93)</f>
        <v>75.42</v>
      </c>
      <c r="I218" s="52" t="n">
        <f aca="false">(Source!AC93)</f>
        <v>57.92</v>
      </c>
      <c r="J218" s="50" t="n">
        <f aca="false">(Source!O93)</f>
        <v>158.03</v>
      </c>
      <c r="K218" s="50" t="n">
        <f aca="false">(Source!S93)</f>
        <v>39.36</v>
      </c>
      <c r="L218" s="53" t="n">
        <f aca="false">(Source!Q93)</f>
        <v>67.12</v>
      </c>
      <c r="M218" s="49" t="n">
        <f aca="false">(Source!P93)</f>
        <v>51.55</v>
      </c>
      <c r="N218" s="54" t="n">
        <f aca="false">(Source!AH93)</f>
        <v>4.7</v>
      </c>
      <c r="O218" s="51" t="n">
        <f aca="false">(Source!AI93)</f>
        <v>2.08</v>
      </c>
    </row>
    <row r="219" customFormat="false" ht="13.5" hidden="false" customHeight="false" outlineLevel="0" collapsed="false">
      <c r="A219" s="42"/>
      <c r="B219" s="55"/>
      <c r="C219" s="56"/>
      <c r="D219" s="56"/>
      <c r="E219" s="42"/>
      <c r="F219" s="55"/>
      <c r="G219" s="57"/>
      <c r="H219" s="58" t="n">
        <f aca="false">(Source!AE93)</f>
        <v>25.93</v>
      </c>
      <c r="I219" s="59"/>
      <c r="J219" s="57"/>
      <c r="K219" s="58"/>
      <c r="L219" s="60" t="n">
        <f aca="false">(Source!R93)</f>
        <v>23.08</v>
      </c>
      <c r="M219" s="55"/>
      <c r="N219" s="61" t="n">
        <f aca="false">(Source!U93)</f>
        <v>4.183</v>
      </c>
      <c r="O219" s="58" t="n">
        <f aca="false">(Source!V93)</f>
        <v>1.8512</v>
      </c>
    </row>
    <row r="220" customFormat="false" ht="12.75" hidden="false" customHeight="false" outlineLevel="0" collapsed="false">
      <c r="A220" s="39"/>
      <c r="C220" s="62"/>
      <c r="D220" s="62"/>
      <c r="E220" s="62"/>
      <c r="F220" s="62"/>
      <c r="G220" s="63"/>
      <c r="H220" s="63"/>
      <c r="I220" s="63"/>
      <c r="J220" s="63"/>
      <c r="K220" s="63"/>
      <c r="L220" s="63"/>
      <c r="M220" s="63"/>
      <c r="N220" s="63"/>
      <c r="O220" s="64"/>
    </row>
    <row r="221" customFormat="false" ht="12.75" hidden="false" customHeight="false" outlineLevel="0" collapsed="false">
      <c r="A221" s="39"/>
      <c r="C221" s="62" t="s">
        <v>33</v>
      </c>
      <c r="D221" s="62"/>
      <c r="E221" s="62"/>
      <c r="F221" s="62" t="n">
        <f aca="false">(Source!AT93)</f>
        <v>95</v>
      </c>
      <c r="G221" s="63"/>
      <c r="H221" s="63"/>
      <c r="I221" s="63"/>
      <c r="J221" s="63" t="n">
        <f aca="false">(Source!X93)</f>
        <v>59.32</v>
      </c>
      <c r="K221" s="63"/>
      <c r="L221" s="63"/>
      <c r="M221" s="63"/>
      <c r="N221" s="63"/>
      <c r="O221" s="64"/>
    </row>
    <row r="222" customFormat="false" ht="13.5" hidden="false" customHeight="false" outlineLevel="0" collapsed="false">
      <c r="A222" s="39"/>
      <c r="C222" s="62" t="s">
        <v>34</v>
      </c>
      <c r="D222" s="62"/>
      <c r="E222" s="62"/>
      <c r="F222" s="62" t="n">
        <f aca="false">(Source!AU93)</f>
        <v>65</v>
      </c>
      <c r="G222" s="63"/>
      <c r="H222" s="63"/>
      <c r="I222" s="63"/>
      <c r="J222" s="63" t="n">
        <f aca="false">(Source!Y93)</f>
        <v>40.59</v>
      </c>
      <c r="K222" s="63"/>
      <c r="L222" s="63"/>
      <c r="M222" s="63"/>
      <c r="N222" s="63"/>
      <c r="O222" s="64"/>
    </row>
    <row r="223" customFormat="false" ht="51" hidden="false" customHeight="false" outlineLevel="0" collapsed="false">
      <c r="A223" s="44" t="str">
        <f aca="false">(Source!E94)</f>
        <v>19</v>
      </c>
      <c r="B223" s="45" t="str">
        <f aca="false">(CONCATENATE(Source!F9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09-1           </v>
      </c>
      <c r="C223" s="46" t="str">
        <f aca="false">(Source!G94)</f>
        <v>Трубы винипластовые по установленным конструкциям:  Труба по установленным конструкциям, по стенам и колоннам с креплением скобами, диаметр, мм, до 25</v>
      </c>
      <c r="D223" s="47" t="str">
        <f aca="false">(Source!H94)</f>
        <v>100 м</v>
      </c>
      <c r="E223" s="48" t="n">
        <f aca="false">(Source!I94)</f>
        <v>0.3</v>
      </c>
      <c r="F223" s="49" t="n">
        <f aca="false">(Source!AB94)</f>
        <v>2561.19</v>
      </c>
      <c r="G223" s="50" t="n">
        <f aca="false">(Source!AF94)</f>
        <v>223.96</v>
      </c>
      <c r="H223" s="51" t="n">
        <f aca="false">(Source!AD94)</f>
        <v>581.65</v>
      </c>
      <c r="I223" s="52" t="n">
        <f aca="false">(Source!AC94)</f>
        <v>1755.58</v>
      </c>
      <c r="J223" s="50" t="n">
        <f aca="false">(Source!O94)</f>
        <v>768.36</v>
      </c>
      <c r="K223" s="50" t="n">
        <f aca="false">(Source!S94)</f>
        <v>67.19</v>
      </c>
      <c r="L223" s="53" t="n">
        <f aca="false">(Source!Q94)</f>
        <v>174.5</v>
      </c>
      <c r="M223" s="49" t="n">
        <f aca="false">(Source!P94)</f>
        <v>526.67</v>
      </c>
      <c r="N223" s="54" t="n">
        <f aca="false">(Source!AH94)</f>
        <v>23.8</v>
      </c>
      <c r="O223" s="51" t="n">
        <f aca="false">(Source!AI94)</f>
        <v>16</v>
      </c>
    </row>
    <row r="224" customFormat="false" ht="13.5" hidden="false" customHeight="false" outlineLevel="0" collapsed="false">
      <c r="A224" s="42"/>
      <c r="B224" s="55"/>
      <c r="C224" s="56"/>
      <c r="D224" s="56"/>
      <c r="E224" s="42"/>
      <c r="F224" s="55"/>
      <c r="G224" s="57"/>
      <c r="H224" s="58" t="n">
        <f aca="false">(Source!AE94)</f>
        <v>184.77</v>
      </c>
      <c r="I224" s="59"/>
      <c r="J224" s="57"/>
      <c r="K224" s="58"/>
      <c r="L224" s="60" t="n">
        <f aca="false">(Source!R94)</f>
        <v>55.43</v>
      </c>
      <c r="M224" s="55"/>
      <c r="N224" s="61" t="n">
        <f aca="false">(Source!U94)</f>
        <v>7.14</v>
      </c>
      <c r="O224" s="58" t="n">
        <f aca="false">(Source!V94)</f>
        <v>4.8</v>
      </c>
    </row>
    <row r="225" customFormat="false" ht="12.75" hidden="false" customHeight="false" outlineLevel="0" collapsed="false">
      <c r="A225" s="39"/>
      <c r="C225" s="62"/>
      <c r="D225" s="62"/>
      <c r="E225" s="62"/>
      <c r="F225" s="62"/>
      <c r="G225" s="63"/>
      <c r="H225" s="63"/>
      <c r="I225" s="63"/>
      <c r="J225" s="63"/>
      <c r="K225" s="63"/>
      <c r="L225" s="63"/>
      <c r="M225" s="63"/>
      <c r="N225" s="63"/>
      <c r="O225" s="64"/>
    </row>
    <row r="226" customFormat="false" ht="12.75" hidden="false" customHeight="false" outlineLevel="0" collapsed="false">
      <c r="A226" s="39"/>
      <c r="C226" s="62" t="s">
        <v>33</v>
      </c>
      <c r="D226" s="62"/>
      <c r="E226" s="62"/>
      <c r="F226" s="62" t="n">
        <f aca="false">(Source!AT94)</f>
        <v>95</v>
      </c>
      <c r="G226" s="63"/>
      <c r="H226" s="63"/>
      <c r="I226" s="63"/>
      <c r="J226" s="63" t="n">
        <f aca="false">(Source!X94)</f>
        <v>116.49</v>
      </c>
      <c r="K226" s="63"/>
      <c r="L226" s="63"/>
      <c r="M226" s="63"/>
      <c r="N226" s="63"/>
      <c r="O226" s="64"/>
    </row>
    <row r="227" customFormat="false" ht="13.5" hidden="false" customHeight="false" outlineLevel="0" collapsed="false">
      <c r="A227" s="39"/>
      <c r="C227" s="62" t="s">
        <v>34</v>
      </c>
      <c r="D227" s="62"/>
      <c r="E227" s="62"/>
      <c r="F227" s="62" t="n">
        <f aca="false">(Source!AU94)</f>
        <v>65</v>
      </c>
      <c r="G227" s="63"/>
      <c r="H227" s="63"/>
      <c r="I227" s="63"/>
      <c r="J227" s="63" t="n">
        <f aca="false">(Source!Y94)</f>
        <v>79.7</v>
      </c>
      <c r="K227" s="63"/>
      <c r="L227" s="63"/>
      <c r="M227" s="63"/>
      <c r="N227" s="63"/>
      <c r="O227" s="64"/>
    </row>
    <row r="228" customFormat="false" ht="51" hidden="false" customHeight="false" outlineLevel="0" collapsed="false">
      <c r="A228" s="44" t="str">
        <f aca="false">(Source!E95)</f>
        <v>20</v>
      </c>
      <c r="B228" s="45" t="str">
        <f aca="false">(CONCATENATE(Source!F9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12-2           </v>
      </c>
      <c r="C228" s="46" t="str">
        <f aca="false">(Source!G95)</f>
        <v>Затягивание проводов в проложенные трубы и металлические рукава:  Провод первый одножильный или многожильный в общей оплетке, суммарное сечение, мм2, до 6</v>
      </c>
      <c r="D228" s="47" t="str">
        <f aca="false">(Source!H95)</f>
        <v>100 м</v>
      </c>
      <c r="E228" s="48" t="n">
        <f aca="false">(Source!I95)</f>
        <v>0.3</v>
      </c>
      <c r="F228" s="49" t="n">
        <f aca="false">(Source!AB95)</f>
        <v>648.45</v>
      </c>
      <c r="G228" s="50" t="n">
        <f aca="false">(Source!AF95)</f>
        <v>63.42</v>
      </c>
      <c r="H228" s="51" t="n">
        <f aca="false">(Source!AD95)</f>
        <v>4.6</v>
      </c>
      <c r="I228" s="52" t="n">
        <f aca="false">(Source!AC95)</f>
        <v>580.43</v>
      </c>
      <c r="J228" s="50" t="n">
        <f aca="false">(Source!O95)</f>
        <v>194.54</v>
      </c>
      <c r="K228" s="50" t="n">
        <f aca="false">(Source!S95)</f>
        <v>19.03</v>
      </c>
      <c r="L228" s="53" t="n">
        <f aca="false">(Source!Q95)</f>
        <v>1.38</v>
      </c>
      <c r="M228" s="49" t="n">
        <f aca="false">(Source!P95)</f>
        <v>174.13</v>
      </c>
      <c r="N228" s="54" t="n">
        <f aca="false">(Source!AH95)</f>
        <v>6.74</v>
      </c>
      <c r="O228" s="51" t="n">
        <f aca="false">(Source!AI95)</f>
        <v>0.04</v>
      </c>
    </row>
    <row r="229" customFormat="false" ht="13.5" hidden="false" customHeight="false" outlineLevel="0" collapsed="false">
      <c r="A229" s="42"/>
      <c r="B229" s="55"/>
      <c r="C229" s="56"/>
      <c r="D229" s="56"/>
      <c r="E229" s="42"/>
      <c r="F229" s="55"/>
      <c r="G229" s="57"/>
      <c r="H229" s="58" t="n">
        <f aca="false">(Source!AE95)</f>
        <v>0.27</v>
      </c>
      <c r="I229" s="59"/>
      <c r="J229" s="57"/>
      <c r="K229" s="58"/>
      <c r="L229" s="60" t="n">
        <f aca="false">(Source!R95)</f>
        <v>0.08</v>
      </c>
      <c r="M229" s="55"/>
      <c r="N229" s="61" t="n">
        <f aca="false">(Source!U95)</f>
        <v>2.022</v>
      </c>
      <c r="O229" s="58" t="n">
        <f aca="false">(Source!V95)</f>
        <v>0.012</v>
      </c>
    </row>
    <row r="230" customFormat="false" ht="12.75" hidden="false" customHeight="false" outlineLevel="0" collapsed="false">
      <c r="A230" s="39"/>
      <c r="C230" s="62"/>
      <c r="D230" s="62"/>
      <c r="E230" s="62"/>
      <c r="F230" s="62"/>
      <c r="G230" s="63"/>
      <c r="H230" s="63"/>
      <c r="I230" s="63"/>
      <c r="J230" s="63"/>
      <c r="K230" s="63"/>
      <c r="L230" s="63"/>
      <c r="M230" s="63"/>
      <c r="N230" s="63"/>
      <c r="O230" s="64"/>
    </row>
    <row r="231" customFormat="false" ht="12.75" hidden="false" customHeight="false" outlineLevel="0" collapsed="false">
      <c r="A231" s="39"/>
      <c r="C231" s="62" t="s">
        <v>33</v>
      </c>
      <c r="D231" s="62"/>
      <c r="E231" s="62"/>
      <c r="F231" s="62" t="n">
        <f aca="false">(Source!AT95)</f>
        <v>95</v>
      </c>
      <c r="G231" s="63"/>
      <c r="H231" s="63"/>
      <c r="I231" s="63"/>
      <c r="J231" s="63" t="n">
        <f aca="false">(Source!X95)</f>
        <v>18.15</v>
      </c>
      <c r="K231" s="63"/>
      <c r="L231" s="63"/>
      <c r="M231" s="63"/>
      <c r="N231" s="63"/>
      <c r="O231" s="64"/>
    </row>
    <row r="232" customFormat="false" ht="13.5" hidden="false" customHeight="false" outlineLevel="0" collapsed="false">
      <c r="A232" s="39"/>
      <c r="C232" s="62" t="s">
        <v>34</v>
      </c>
      <c r="D232" s="62"/>
      <c r="E232" s="62"/>
      <c r="F232" s="62" t="n">
        <f aca="false">(Source!AU95)</f>
        <v>65</v>
      </c>
      <c r="G232" s="63"/>
      <c r="H232" s="63"/>
      <c r="I232" s="63"/>
      <c r="J232" s="63" t="n">
        <f aca="false">(Source!Y95)</f>
        <v>12.42</v>
      </c>
      <c r="K232" s="63"/>
      <c r="L232" s="63"/>
      <c r="M232" s="63"/>
      <c r="N232" s="63"/>
      <c r="O232" s="64"/>
    </row>
    <row r="233" customFormat="false" ht="12.75" hidden="false" customHeight="false" outlineLevel="0" collapsed="false">
      <c r="A233" s="44" t="str">
        <f aca="false">(Source!E96)</f>
        <v>21</v>
      </c>
      <c r="B233" s="45" t="str">
        <f aca="false">(CONCATENATE(Source!F9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604-1           </v>
      </c>
      <c r="C233" s="46" t="str">
        <f aca="false">(Source!G96)</f>
        <v>Звонки электрические с кнопкой:  Звонок с кнопкой</v>
      </c>
      <c r="D233" s="47" t="str">
        <f aca="false">(Source!H96)</f>
        <v>100 компл.</v>
      </c>
      <c r="E233" s="48" t="n">
        <f aca="false">(Source!I96)</f>
        <v>0.28</v>
      </c>
      <c r="F233" s="49" t="n">
        <f aca="false">(Source!AB96)</f>
        <v>4611</v>
      </c>
      <c r="G233" s="50" t="n">
        <f aca="false">(Source!AF96)</f>
        <v>758.88</v>
      </c>
      <c r="H233" s="51" t="n">
        <f aca="false">(Source!AD96)</f>
        <v>391.66</v>
      </c>
      <c r="I233" s="52" t="n">
        <f aca="false">(Source!AC96)</f>
        <v>3460.46</v>
      </c>
      <c r="J233" s="50" t="n">
        <f aca="false">(Source!O96)</f>
        <v>1291.08</v>
      </c>
      <c r="K233" s="50" t="n">
        <f aca="false">(Source!S96)</f>
        <v>212.49</v>
      </c>
      <c r="L233" s="53" t="n">
        <f aca="false">(Source!Q96)</f>
        <v>109.66</v>
      </c>
      <c r="M233" s="49" t="n">
        <f aca="false">(Source!P96)</f>
        <v>968.93</v>
      </c>
      <c r="N233" s="54" t="n">
        <f aca="false">(Source!AH96)</f>
        <v>76.5</v>
      </c>
      <c r="O233" s="51" t="n">
        <f aca="false">(Source!AI96)</f>
        <v>0.2</v>
      </c>
    </row>
    <row r="234" customFormat="false" ht="13.5" hidden="false" customHeight="false" outlineLevel="0" collapsed="false">
      <c r="A234" s="42"/>
      <c r="B234" s="55"/>
      <c r="C234" s="56"/>
      <c r="D234" s="56"/>
      <c r="E234" s="42"/>
      <c r="F234" s="55"/>
      <c r="G234" s="57"/>
      <c r="H234" s="58" t="n">
        <f aca="false">(Source!AE96)</f>
        <v>1.35</v>
      </c>
      <c r="I234" s="59"/>
      <c r="J234" s="57"/>
      <c r="K234" s="58"/>
      <c r="L234" s="60" t="n">
        <f aca="false">(Source!R96)</f>
        <v>0.38</v>
      </c>
      <c r="M234" s="55"/>
      <c r="N234" s="61" t="n">
        <f aca="false">(Source!U96)</f>
        <v>21.42</v>
      </c>
      <c r="O234" s="58" t="n">
        <f aca="false">(Source!V96)</f>
        <v>0.056</v>
      </c>
    </row>
    <row r="235" customFormat="false" ht="12.75" hidden="false" customHeight="false" outlineLevel="0" collapsed="false">
      <c r="A235" s="39"/>
      <c r="C235" s="62"/>
      <c r="D235" s="62"/>
      <c r="E235" s="62"/>
      <c r="F235" s="62"/>
      <c r="G235" s="63"/>
      <c r="H235" s="63"/>
      <c r="I235" s="63"/>
      <c r="J235" s="63"/>
      <c r="K235" s="63"/>
      <c r="L235" s="63"/>
      <c r="M235" s="63"/>
      <c r="N235" s="63"/>
      <c r="O235" s="64"/>
    </row>
    <row r="236" customFormat="false" ht="12.75" hidden="false" customHeight="false" outlineLevel="0" collapsed="false">
      <c r="A236" s="39"/>
      <c r="C236" s="62" t="s">
        <v>33</v>
      </c>
      <c r="D236" s="62"/>
      <c r="E236" s="62"/>
      <c r="F236" s="62" t="n">
        <f aca="false">(Source!AT96)</f>
        <v>95</v>
      </c>
      <c r="G236" s="63"/>
      <c r="H236" s="63"/>
      <c r="I236" s="63"/>
      <c r="J236" s="63" t="n">
        <f aca="false">(Source!X96)</f>
        <v>202.23</v>
      </c>
      <c r="K236" s="63"/>
      <c r="L236" s="63"/>
      <c r="M236" s="63"/>
      <c r="N236" s="63"/>
      <c r="O236" s="64"/>
    </row>
    <row r="237" customFormat="false" ht="13.5" hidden="false" customHeight="false" outlineLevel="0" collapsed="false">
      <c r="A237" s="39"/>
      <c r="C237" s="62" t="s">
        <v>34</v>
      </c>
      <c r="D237" s="62"/>
      <c r="E237" s="62"/>
      <c r="F237" s="62" t="n">
        <f aca="false">(Source!AU96)</f>
        <v>65</v>
      </c>
      <c r="G237" s="63"/>
      <c r="H237" s="63"/>
      <c r="I237" s="63"/>
      <c r="J237" s="63" t="n">
        <f aca="false">(Source!Y96)</f>
        <v>138.37</v>
      </c>
      <c r="K237" s="63"/>
      <c r="L237" s="63"/>
      <c r="M237" s="63"/>
      <c r="N237" s="63"/>
      <c r="O237" s="64"/>
    </row>
    <row r="238" customFormat="false" ht="25.5" hidden="false" customHeight="false" outlineLevel="0" collapsed="false">
      <c r="A238" s="44" t="str">
        <f aca="false">(Source!E97)</f>
        <v>22</v>
      </c>
      <c r="B238" s="45" t="str">
        <f aca="false">(CONCATENATE(Source!F9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46-03-011-1           </v>
      </c>
      <c r="C238" s="46" t="str">
        <f aca="false">(Source!G97)</f>
        <v>Пробивка в кирпичных стенах борозд площадью сечения до 20 см2</v>
      </c>
      <c r="D238" s="47" t="str">
        <f aca="false">(Source!H97)</f>
        <v>100 м</v>
      </c>
      <c r="E238" s="48" t="n">
        <f aca="false">(Source!I97)</f>
        <v>0.3</v>
      </c>
      <c r="F238" s="49" t="n">
        <f aca="false">(Source!AB97)</f>
        <v>644.73</v>
      </c>
      <c r="G238" s="50" t="n">
        <f aca="false">(Source!AF97)</f>
        <v>143.73</v>
      </c>
      <c r="H238" s="51" t="n">
        <f aca="false">(Source!AD97)</f>
        <v>501</v>
      </c>
      <c r="I238" s="52" t="n">
        <f aca="false">(Source!AC97)</f>
        <v>0</v>
      </c>
      <c r="J238" s="50" t="n">
        <f aca="false">(Source!O97)</f>
        <v>193.42</v>
      </c>
      <c r="K238" s="50" t="n">
        <f aca="false">(Source!S97)</f>
        <v>43.12</v>
      </c>
      <c r="L238" s="53" t="n">
        <f aca="false">(Source!Q97)</f>
        <v>150.3</v>
      </c>
      <c r="M238" s="49" t="n">
        <f aca="false">(Source!P97)</f>
        <v>0</v>
      </c>
      <c r="N238" s="54" t="n">
        <f aca="false">(Source!AH97)</f>
        <v>15.64</v>
      </c>
      <c r="O238" s="51" t="n">
        <f aca="false">(Source!AI97)</f>
        <v>4.06</v>
      </c>
    </row>
    <row r="239" customFormat="false" ht="13.5" hidden="false" customHeight="false" outlineLevel="0" collapsed="false">
      <c r="A239" s="42"/>
      <c r="B239" s="55"/>
      <c r="C239" s="56"/>
      <c r="D239" s="56"/>
      <c r="E239" s="42"/>
      <c r="F239" s="55"/>
      <c r="G239" s="57"/>
      <c r="H239" s="58" t="n">
        <f aca="false">(Source!AE97)</f>
        <v>42.95</v>
      </c>
      <c r="I239" s="59"/>
      <c r="J239" s="57"/>
      <c r="K239" s="58"/>
      <c r="L239" s="60" t="n">
        <f aca="false">(Source!R97)</f>
        <v>12.89</v>
      </c>
      <c r="M239" s="55"/>
      <c r="N239" s="61" t="n">
        <f aca="false">(Source!U97)</f>
        <v>4.692</v>
      </c>
      <c r="O239" s="58" t="n">
        <f aca="false">(Source!V97)</f>
        <v>1.218</v>
      </c>
    </row>
    <row r="240" customFormat="false" ht="12.75" hidden="false" customHeight="false" outlineLevel="0" collapsed="false">
      <c r="A240" s="39"/>
      <c r="C240" s="62"/>
      <c r="D240" s="62"/>
      <c r="E240" s="62"/>
      <c r="F240" s="62"/>
      <c r="G240" s="63"/>
      <c r="H240" s="63"/>
      <c r="I240" s="63"/>
      <c r="J240" s="63"/>
      <c r="K240" s="63"/>
      <c r="L240" s="63"/>
      <c r="M240" s="63"/>
      <c r="N240" s="63"/>
      <c r="O240" s="64"/>
    </row>
    <row r="241" customFormat="false" ht="12.75" hidden="false" customHeight="false" outlineLevel="0" collapsed="false">
      <c r="A241" s="39"/>
      <c r="C241" s="62" t="s">
        <v>33</v>
      </c>
      <c r="D241" s="62"/>
      <c r="E241" s="62"/>
      <c r="F241" s="62" t="n">
        <f aca="false">(Source!AT97)</f>
        <v>110</v>
      </c>
      <c r="G241" s="63"/>
      <c r="H241" s="63"/>
      <c r="I241" s="63"/>
      <c r="J241" s="63" t="n">
        <f aca="false">(Source!X97)</f>
        <v>61.61</v>
      </c>
      <c r="K241" s="63"/>
      <c r="L241" s="63"/>
      <c r="M241" s="63"/>
      <c r="N241" s="63"/>
      <c r="O241" s="64"/>
    </row>
    <row r="242" customFormat="false" ht="13.5" hidden="false" customHeight="false" outlineLevel="0" collapsed="false">
      <c r="A242" s="39"/>
      <c r="C242" s="62" t="s">
        <v>34</v>
      </c>
      <c r="D242" s="62"/>
      <c r="E242" s="62"/>
      <c r="F242" s="62" t="n">
        <f aca="false">(Source!AU97)</f>
        <v>70</v>
      </c>
      <c r="G242" s="63"/>
      <c r="H242" s="63"/>
      <c r="I242" s="63"/>
      <c r="J242" s="63" t="n">
        <f aca="false">(Source!Y97)</f>
        <v>39.21</v>
      </c>
      <c r="K242" s="63"/>
      <c r="L242" s="63"/>
      <c r="M242" s="63"/>
      <c r="N242" s="63"/>
      <c r="O242" s="64"/>
    </row>
    <row r="243" customFormat="false" ht="25.5" hidden="false" customHeight="false" outlineLevel="0" collapsed="false">
      <c r="A243" s="44" t="str">
        <f aca="false">(Source!E98)</f>
        <v>23</v>
      </c>
      <c r="B243" s="45" t="str">
        <f aca="false">(CONCATENATE(Source!F9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46-03-009-3           </v>
      </c>
      <c r="C243" s="46" t="str">
        <f aca="false">(Source!G98)</f>
        <v>Пробивка в кирпичных стенах отверстий круглых диаметром до 25 мм при толщине стен до 25 см</v>
      </c>
      <c r="D243" s="47" t="str">
        <f aca="false">(Source!H98)</f>
        <v>100 шт.</v>
      </c>
      <c r="E243" s="48" t="n">
        <f aca="false">(Source!I98)</f>
        <v>0.47</v>
      </c>
      <c r="F243" s="49" t="n">
        <f aca="false">(Source!AB98)</f>
        <v>2099.88</v>
      </c>
      <c r="G243" s="50" t="n">
        <f aca="false">(Source!AF98)</f>
        <v>420.63</v>
      </c>
      <c r="H243" s="51" t="n">
        <f aca="false">(Source!AD98)</f>
        <v>1679.25</v>
      </c>
      <c r="I243" s="52" t="n">
        <f aca="false">(Source!AC98)</f>
        <v>0</v>
      </c>
      <c r="J243" s="50" t="n">
        <f aca="false">(Source!O98)</f>
        <v>986.95</v>
      </c>
      <c r="K243" s="50" t="n">
        <f aca="false">(Source!S98)</f>
        <v>197.7</v>
      </c>
      <c r="L243" s="53" t="n">
        <f aca="false">(Source!Q98)</f>
        <v>789.25</v>
      </c>
      <c r="M243" s="49" t="n">
        <f aca="false">(Source!P98)</f>
        <v>0</v>
      </c>
      <c r="N243" s="54" t="n">
        <f aca="false">(Source!AH98)</f>
        <v>45.77</v>
      </c>
      <c r="O243" s="51" t="n">
        <f aca="false">(Source!AI98)</f>
        <v>14.62</v>
      </c>
    </row>
    <row r="244" customFormat="false" ht="13.5" hidden="false" customHeight="false" outlineLevel="0" collapsed="false">
      <c r="A244" s="42"/>
      <c r="B244" s="55"/>
      <c r="C244" s="56"/>
      <c r="D244" s="56"/>
      <c r="E244" s="42"/>
      <c r="F244" s="55"/>
      <c r="G244" s="57"/>
      <c r="H244" s="58" t="n">
        <f aca="false">(Source!AE98)</f>
        <v>154.68</v>
      </c>
      <c r="I244" s="59"/>
      <c r="J244" s="57"/>
      <c r="K244" s="58"/>
      <c r="L244" s="60" t="n">
        <f aca="false">(Source!R98)</f>
        <v>72.7</v>
      </c>
      <c r="M244" s="55"/>
      <c r="N244" s="61" t="n">
        <f aca="false">(Source!U98)</f>
        <v>21.5119</v>
      </c>
      <c r="O244" s="58" t="n">
        <f aca="false">(Source!V98)</f>
        <v>6.8714</v>
      </c>
    </row>
    <row r="245" customFormat="false" ht="12.75" hidden="false" customHeight="false" outlineLevel="0" collapsed="false">
      <c r="A245" s="39"/>
      <c r="C245" s="62"/>
      <c r="D245" s="62"/>
      <c r="E245" s="62"/>
      <c r="F245" s="62"/>
      <c r="G245" s="63"/>
      <c r="H245" s="63"/>
      <c r="I245" s="63"/>
      <c r="J245" s="63"/>
      <c r="K245" s="63"/>
      <c r="L245" s="63"/>
      <c r="M245" s="63"/>
      <c r="N245" s="63"/>
      <c r="O245" s="64"/>
    </row>
    <row r="246" customFormat="false" ht="12.75" hidden="false" customHeight="false" outlineLevel="0" collapsed="false">
      <c r="A246" s="39"/>
      <c r="C246" s="62" t="s">
        <v>33</v>
      </c>
      <c r="D246" s="62"/>
      <c r="E246" s="62"/>
      <c r="F246" s="62" t="n">
        <f aca="false">(Source!AT98)</f>
        <v>110</v>
      </c>
      <c r="G246" s="63"/>
      <c r="H246" s="63"/>
      <c r="I246" s="63"/>
      <c r="J246" s="63" t="n">
        <f aca="false">(Source!X98)</f>
        <v>297.44</v>
      </c>
      <c r="K246" s="63"/>
      <c r="L246" s="63"/>
      <c r="M246" s="63"/>
      <c r="N246" s="63"/>
      <c r="O246" s="64"/>
    </row>
    <row r="247" customFormat="false" ht="13.5" hidden="false" customHeight="false" outlineLevel="0" collapsed="false">
      <c r="A247" s="39"/>
      <c r="C247" s="62" t="s">
        <v>34</v>
      </c>
      <c r="D247" s="62"/>
      <c r="E247" s="62"/>
      <c r="F247" s="62" t="n">
        <f aca="false">(Source!AU98)</f>
        <v>70</v>
      </c>
      <c r="G247" s="63"/>
      <c r="H247" s="63"/>
      <c r="I247" s="63"/>
      <c r="J247" s="63" t="n">
        <f aca="false">(Source!Y98)</f>
        <v>189.28</v>
      </c>
      <c r="K247" s="63"/>
      <c r="L247" s="63"/>
      <c r="M247" s="63"/>
      <c r="N247" s="63"/>
      <c r="O247" s="64"/>
    </row>
    <row r="248" customFormat="false" ht="12.75" hidden="false" customHeight="false" outlineLevel="0" collapsed="false">
      <c r="A248" s="44" t="str">
        <f aca="false">(Source!E99)</f>
        <v>24</v>
      </c>
      <c r="B248" s="45" t="str">
        <f aca="false">(CONCATENATE(Source!F9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602-2           </v>
      </c>
      <c r="C248" s="46" t="str">
        <f aca="false">(Source!G99)</f>
        <v>Приборы нагревательные:  Электроплита</v>
      </c>
      <c r="D248" s="47" t="str">
        <f aca="false">(Source!H99)</f>
        <v>шт.</v>
      </c>
      <c r="E248" s="48" t="n">
        <f aca="false">(Source!I99)</f>
        <v>2</v>
      </c>
      <c r="F248" s="49" t="n">
        <f aca="false">(Source!AB99)</f>
        <v>31.01</v>
      </c>
      <c r="G248" s="50" t="n">
        <f aca="false">(Source!AF99)</f>
        <v>23.71</v>
      </c>
      <c r="H248" s="51" t="n">
        <f aca="false">(Source!AD99)</f>
        <v>7.3</v>
      </c>
      <c r="I248" s="52" t="n">
        <f aca="false">(Source!AC99)</f>
        <v>0</v>
      </c>
      <c r="J248" s="50" t="n">
        <f aca="false">(Source!O99)</f>
        <v>62.02</v>
      </c>
      <c r="K248" s="50" t="n">
        <f aca="false">(Source!S99)</f>
        <v>47.42</v>
      </c>
      <c r="L248" s="53" t="n">
        <f aca="false">(Source!Q99)</f>
        <v>14.6</v>
      </c>
      <c r="M248" s="49" t="n">
        <f aca="false">(Source!P99)</f>
        <v>0</v>
      </c>
      <c r="N248" s="54" t="n">
        <f aca="false">(Source!AH99)</f>
        <v>2.39</v>
      </c>
      <c r="O248" s="51" t="n">
        <f aca="false">(Source!AI99)</f>
        <v>0.02</v>
      </c>
    </row>
    <row r="249" customFormat="false" ht="13.5" hidden="false" customHeight="false" outlineLevel="0" collapsed="false">
      <c r="A249" s="42"/>
      <c r="B249" s="55"/>
      <c r="C249" s="56"/>
      <c r="D249" s="56"/>
      <c r="E249" s="42"/>
      <c r="F249" s="55"/>
      <c r="G249" s="57"/>
      <c r="H249" s="58" t="n">
        <f aca="false">(Source!AE99)</f>
        <v>0.14</v>
      </c>
      <c r="I249" s="59"/>
      <c r="J249" s="57"/>
      <c r="K249" s="58"/>
      <c r="L249" s="60" t="n">
        <f aca="false">(Source!R99)</f>
        <v>0.28</v>
      </c>
      <c r="M249" s="55"/>
      <c r="N249" s="61" t="n">
        <f aca="false">(Source!U99)</f>
        <v>4.78</v>
      </c>
      <c r="O249" s="58" t="n">
        <f aca="false">(Source!V99)</f>
        <v>0.04</v>
      </c>
    </row>
    <row r="250" customFormat="false" ht="12.75" hidden="false" customHeight="false" outlineLevel="0" collapsed="false">
      <c r="A250" s="39"/>
      <c r="C250" s="62"/>
      <c r="D250" s="62"/>
      <c r="E250" s="62"/>
      <c r="F250" s="62"/>
      <c r="G250" s="63"/>
      <c r="H250" s="63"/>
      <c r="I250" s="63"/>
      <c r="J250" s="63"/>
      <c r="K250" s="63"/>
      <c r="L250" s="63"/>
      <c r="M250" s="63"/>
      <c r="N250" s="63"/>
      <c r="O250" s="64"/>
    </row>
    <row r="251" customFormat="false" ht="12.75" hidden="false" customHeight="false" outlineLevel="0" collapsed="false">
      <c r="A251" s="39"/>
      <c r="C251" s="62" t="s">
        <v>33</v>
      </c>
      <c r="D251" s="62"/>
      <c r="E251" s="62"/>
      <c r="F251" s="62" t="n">
        <f aca="false">(Source!AT99)</f>
        <v>95</v>
      </c>
      <c r="G251" s="63"/>
      <c r="H251" s="63"/>
      <c r="I251" s="63"/>
      <c r="J251" s="63" t="n">
        <f aca="false">(Source!X99)</f>
        <v>45.32</v>
      </c>
      <c r="K251" s="63"/>
      <c r="L251" s="63"/>
      <c r="M251" s="63"/>
      <c r="N251" s="63"/>
      <c r="O251" s="64"/>
    </row>
    <row r="252" customFormat="false" ht="13.5" hidden="false" customHeight="false" outlineLevel="0" collapsed="false">
      <c r="A252" s="39"/>
      <c r="C252" s="62" t="s">
        <v>34</v>
      </c>
      <c r="D252" s="62"/>
      <c r="E252" s="62"/>
      <c r="F252" s="62" t="n">
        <f aca="false">(Source!AU99)</f>
        <v>65</v>
      </c>
      <c r="G252" s="63"/>
      <c r="H252" s="63"/>
      <c r="I252" s="63"/>
      <c r="J252" s="63" t="n">
        <f aca="false">(Source!Y99)</f>
        <v>31.01</v>
      </c>
      <c r="K252" s="63"/>
      <c r="L252" s="63"/>
      <c r="M252" s="63"/>
      <c r="N252" s="63"/>
      <c r="O252" s="64"/>
    </row>
    <row r="253" customFormat="false" ht="13.5" hidden="false" customHeight="false" outlineLevel="0" collapsed="false">
      <c r="A253" s="65"/>
      <c r="B253" s="65"/>
      <c r="C253" s="65" t="s">
        <v>35</v>
      </c>
      <c r="D253" s="65"/>
      <c r="E253" s="65"/>
      <c r="F253" s="52"/>
      <c r="G253" s="52"/>
      <c r="H253" s="52"/>
      <c r="I253" s="52"/>
      <c r="J253" s="66" t="n">
        <f aca="false">(Source!O101)</f>
        <v>51007.61</v>
      </c>
      <c r="K253" s="66" t="n">
        <f aca="false">(Source!S101)</f>
        <v>8406.56</v>
      </c>
      <c r="L253" s="67" t="n">
        <f aca="false">(Source!Q101)</f>
        <v>12822.83</v>
      </c>
      <c r="M253" s="66"/>
      <c r="N253" s="65"/>
      <c r="O253" s="68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57"/>
      <c r="K254" s="70"/>
      <c r="L254" s="70" t="n">
        <f aca="false">(Source!R101)</f>
        <v>2653.32</v>
      </c>
      <c r="M254" s="55"/>
      <c r="N254" s="71" t="n">
        <f aca="false">(Source!U101)</f>
        <v>881.2119</v>
      </c>
      <c r="O254" s="70" t="n">
        <f aca="false">(Source!V101)</f>
        <v>246.2886</v>
      </c>
    </row>
    <row r="256" customFormat="false" ht="12.75" hidden="false" customHeight="true" outlineLevel="0" collapsed="false">
      <c r="A256" s="72" t="str">
        <f aca="false">("  Лимитированные затраты"&amp;IF(Source!A72=1," по объекту",IF(Source!A72=3," по локальной смете",IF(Source!A72=4," по разделу",IF(Source!A72=5," по подразделу","")))))</f>
        <v>  Лимитированные затраты по разделу</v>
      </c>
      <c r="B256" s="72"/>
      <c r="C256" s="72"/>
      <c r="D256" s="73"/>
      <c r="E256" s="74" t="str">
        <f aca="false">(Source!G72)</f>
        <v>Внутреннее электрооборудование</v>
      </c>
      <c r="F256" s="74"/>
      <c r="G256" s="74"/>
      <c r="H256" s="74"/>
      <c r="I256" s="74"/>
      <c r="J256" s="74"/>
      <c r="K256" s="74"/>
      <c r="L256" s="74"/>
      <c r="M256" s="74"/>
      <c r="N256" s="74"/>
      <c r="O256" s="74"/>
    </row>
    <row r="258" customFormat="false" ht="12.75" hidden="false" customHeight="false" outlineLevel="0" collapsed="false">
      <c r="B258" s="75" t="str">
        <f aca="false">(Source!H114)</f>
        <v>Итого прямые затраты</v>
      </c>
      <c r="C258" s="75"/>
      <c r="D258" s="75"/>
      <c r="E258" s="75"/>
      <c r="F258" s="75"/>
      <c r="J258" s="76" t="n">
        <f aca="false">(Source!F114)</f>
        <v>51008</v>
      </c>
    </row>
    <row r="259" customFormat="false" ht="12.75" hidden="false" customHeight="false" outlineLevel="0" collapsed="false">
      <c r="B259" s="75" t="str">
        <f aca="false">(Source!H115)</f>
        <v>ФОТ рабочих</v>
      </c>
      <c r="C259" s="75"/>
      <c r="D259" s="75"/>
      <c r="E259" s="75"/>
      <c r="F259" s="75"/>
      <c r="J259" s="76" t="n">
        <f aca="false">(Source!F115)</f>
        <v>8406.56</v>
      </c>
    </row>
    <row r="260" customFormat="false" ht="12.75" hidden="false" customHeight="false" outlineLevel="0" collapsed="false">
      <c r="B260" s="75" t="str">
        <f aca="false">(Source!H116)</f>
        <v>ФОТ машинистов</v>
      </c>
      <c r="C260" s="75"/>
      <c r="D260" s="75"/>
      <c r="E260" s="75"/>
      <c r="F260" s="75"/>
      <c r="J260" s="76" t="n">
        <f aca="false">(Source!F116)</f>
        <v>2653.32</v>
      </c>
    </row>
    <row r="261" customFormat="false" ht="12.75" hidden="false" customHeight="false" outlineLevel="0" collapsed="false">
      <c r="B261" s="75" t="str">
        <f aca="false">(Source!H117)</f>
        <v>Эксплуатация машин и механизмов</v>
      </c>
      <c r="C261" s="75"/>
      <c r="D261" s="75"/>
      <c r="E261" s="75"/>
      <c r="F261" s="75"/>
      <c r="J261" s="76" t="n">
        <f aca="false">(Source!F117)</f>
        <v>12822.83</v>
      </c>
    </row>
    <row r="262" customFormat="false" ht="12.75" hidden="false" customHeight="false" outlineLevel="0" collapsed="false">
      <c r="B262" s="75" t="str">
        <f aca="false">(Source!H119)</f>
        <v>Стоимость материалов</v>
      </c>
      <c r="C262" s="75"/>
      <c r="D262" s="75"/>
      <c r="E262" s="75"/>
      <c r="F262" s="75"/>
      <c r="J262" s="76" t="n">
        <f aca="false">(Source!F119)</f>
        <v>29778.22</v>
      </c>
    </row>
    <row r="263" customFormat="false" ht="12.75" hidden="false" customHeight="false" outlineLevel="0" collapsed="false">
      <c r="B263" s="75" t="str">
        <f aca="false">(Source!H120)</f>
        <v>Транспортные и заготовительно-складские расходы, % от стоимости материалов: 5</v>
      </c>
      <c r="C263" s="75"/>
      <c r="D263" s="75"/>
      <c r="E263" s="75"/>
      <c r="F263" s="75"/>
      <c r="J263" s="76" t="n">
        <f aca="false">(Source!F120)</f>
        <v>1488.91</v>
      </c>
    </row>
    <row r="264" customFormat="false" ht="12.75" hidden="false" customHeight="false" outlineLevel="0" collapsed="false">
      <c r="B264" s="75" t="str">
        <f aca="false">(Source!H121)</f>
        <v>Итого:</v>
      </c>
      <c r="C264" s="75"/>
      <c r="D264" s="75"/>
      <c r="E264" s="75"/>
      <c r="F264" s="75"/>
      <c r="J264" s="76" t="n">
        <f aca="false">(Source!F121)</f>
        <v>52496.52</v>
      </c>
    </row>
    <row r="265" customFormat="false" ht="12.75" hidden="false" customHeight="false" outlineLevel="0" collapsed="false">
      <c r="B265" s="75" t="str">
        <f aca="false">(Source!H122)</f>
        <v>Накладные расходы</v>
      </c>
      <c r="C265" s="75"/>
      <c r="D265" s="75"/>
      <c r="E265" s="75"/>
      <c r="F265" s="75"/>
      <c r="J265" s="76" t="n">
        <f aca="false">(Source!F122)</f>
        <v>10556</v>
      </c>
    </row>
    <row r="266" customFormat="false" ht="12.75" hidden="false" customHeight="false" outlineLevel="0" collapsed="false">
      <c r="B266" s="75" t="str">
        <f aca="false">(Source!H123)</f>
        <v>Сметная прибыль</v>
      </c>
      <c r="C266" s="75"/>
      <c r="D266" s="75"/>
      <c r="E266" s="75"/>
      <c r="F266" s="75"/>
      <c r="J266" s="76" t="n">
        <f aca="false">(Source!F123)</f>
        <v>7205</v>
      </c>
    </row>
    <row r="267" customFormat="false" ht="13.5" hidden="false" customHeight="false" outlineLevel="0" collapsed="false">
      <c r="B267" s="75" t="str">
        <f aca="false">(Source!H124)</f>
        <v>Итого</v>
      </c>
      <c r="C267" s="75"/>
      <c r="D267" s="75"/>
      <c r="E267" s="75"/>
      <c r="F267" s="75"/>
      <c r="J267" s="76" t="n">
        <f aca="false">(Source!F124)</f>
        <v>70257.52</v>
      </c>
    </row>
    <row r="268" customFormat="false" ht="12.75" hidden="false" customHeight="false" outlineLevel="0" collapsed="false">
      <c r="A268" s="36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8"/>
    </row>
    <row r="269" customFormat="false" ht="12.75" hidden="false" customHeight="false" outlineLevel="0" collapsed="false">
      <c r="A269" s="39"/>
      <c r="B269" s="40" t="s">
        <v>32</v>
      </c>
      <c r="C269" s="41" t="str">
        <f aca="false">(Source!G126)</f>
        <v>Заземление</v>
      </c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3.5" hidden="false" customHeight="false" outlineLevel="0" collapsed="false">
      <c r="A270" s="42"/>
      <c r="B270" s="4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25.5" hidden="false" customHeight="false" outlineLevel="0" collapsed="false">
      <c r="A271" s="44" t="str">
        <f aca="false">(Source!E130)</f>
        <v>1</v>
      </c>
      <c r="B271" s="45" t="str">
        <f aca="false">(CONCATENATE(Source!F13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01-02-057-2           </v>
      </c>
      <c r="C271" s="46" t="str">
        <f aca="false">(Source!G130)</f>
        <v>Разработка грунта вручную в траншеях глубиной до 2 м без креплений с откосами, группа грунтов 2</v>
      </c>
      <c r="D271" s="47" t="str">
        <f aca="false">(Source!H130)</f>
        <v>100 м3</v>
      </c>
      <c r="E271" s="48" t="n">
        <f aca="false">(Source!I130)</f>
        <v>0.02</v>
      </c>
      <c r="F271" s="49" t="n">
        <f aca="false">(Source!AB130)</f>
        <v>1201.2</v>
      </c>
      <c r="G271" s="50" t="n">
        <f aca="false">(Source!AF130)</f>
        <v>1201.2</v>
      </c>
      <c r="H271" s="51" t="n">
        <f aca="false">(Source!AD130)</f>
        <v>0</v>
      </c>
      <c r="I271" s="52" t="n">
        <f aca="false">(Source!AC130)</f>
        <v>0</v>
      </c>
      <c r="J271" s="50" t="n">
        <f aca="false">(Source!O130)</f>
        <v>24.02</v>
      </c>
      <c r="K271" s="50" t="n">
        <f aca="false">(Source!S130)</f>
        <v>24.02</v>
      </c>
      <c r="L271" s="53" t="n">
        <f aca="false">(Source!Q130)</f>
        <v>0</v>
      </c>
      <c r="M271" s="49" t="n">
        <f aca="false">(Source!P130)</f>
        <v>0</v>
      </c>
      <c r="N271" s="54" t="n">
        <f aca="false">(Source!AH130)</f>
        <v>154</v>
      </c>
      <c r="O271" s="51" t="n">
        <f aca="false">(Source!AI130)</f>
        <v>0</v>
      </c>
    </row>
    <row r="272" customFormat="false" ht="13.5" hidden="false" customHeight="false" outlineLevel="0" collapsed="false">
      <c r="A272" s="42"/>
      <c r="B272" s="55"/>
      <c r="C272" s="56"/>
      <c r="D272" s="56"/>
      <c r="E272" s="42"/>
      <c r="F272" s="55"/>
      <c r="G272" s="57"/>
      <c r="H272" s="58" t="n">
        <f aca="false">(Source!AE130)</f>
        <v>0</v>
      </c>
      <c r="I272" s="59"/>
      <c r="J272" s="57"/>
      <c r="K272" s="58"/>
      <c r="L272" s="60" t="n">
        <f aca="false">(Source!R130)</f>
        <v>0</v>
      </c>
      <c r="M272" s="55"/>
      <c r="N272" s="61" t="n">
        <f aca="false">(Source!U130)</f>
        <v>3.08</v>
      </c>
      <c r="O272" s="58" t="n">
        <f aca="false">(Source!V130)</f>
        <v>0</v>
      </c>
    </row>
    <row r="273" customFormat="false" ht="12.75" hidden="false" customHeight="false" outlineLevel="0" collapsed="false">
      <c r="A273" s="39"/>
      <c r="C273" s="62"/>
      <c r="D273" s="62"/>
      <c r="E273" s="62"/>
      <c r="F273" s="62"/>
      <c r="G273" s="63"/>
      <c r="H273" s="63"/>
      <c r="I273" s="63"/>
      <c r="J273" s="63"/>
      <c r="K273" s="63"/>
      <c r="L273" s="63"/>
      <c r="M273" s="63"/>
      <c r="N273" s="63"/>
      <c r="O273" s="64"/>
    </row>
    <row r="274" customFormat="false" ht="12.75" hidden="false" customHeight="false" outlineLevel="0" collapsed="false">
      <c r="A274" s="39"/>
      <c r="C274" s="62" t="s">
        <v>33</v>
      </c>
      <c r="D274" s="62"/>
      <c r="E274" s="62"/>
      <c r="F274" s="62" t="n">
        <f aca="false">(Source!AT130)</f>
        <v>80</v>
      </c>
      <c r="G274" s="63"/>
      <c r="H274" s="63"/>
      <c r="I274" s="63"/>
      <c r="J274" s="63" t="n">
        <f aca="false">(Source!X130)</f>
        <v>19.22</v>
      </c>
      <c r="K274" s="63"/>
      <c r="L274" s="63"/>
      <c r="M274" s="63"/>
      <c r="N274" s="63"/>
      <c r="O274" s="64"/>
    </row>
    <row r="275" customFormat="false" ht="13.5" hidden="false" customHeight="false" outlineLevel="0" collapsed="false">
      <c r="A275" s="39"/>
      <c r="C275" s="62" t="s">
        <v>34</v>
      </c>
      <c r="D275" s="62"/>
      <c r="E275" s="62"/>
      <c r="F275" s="62" t="n">
        <f aca="false">(Source!AU130)</f>
        <v>45</v>
      </c>
      <c r="G275" s="63"/>
      <c r="H275" s="63"/>
      <c r="I275" s="63"/>
      <c r="J275" s="63" t="n">
        <f aca="false">(Source!Y130)</f>
        <v>10.81</v>
      </c>
      <c r="K275" s="63"/>
      <c r="L275" s="63"/>
      <c r="M275" s="63"/>
      <c r="N275" s="63"/>
      <c r="O275" s="64"/>
    </row>
    <row r="276" customFormat="false" ht="25.5" hidden="false" customHeight="false" outlineLevel="0" collapsed="false">
      <c r="A276" s="44" t="str">
        <f aca="false">(Source!E131)</f>
        <v>2</v>
      </c>
      <c r="B276" s="45" t="str">
        <f aca="false">(CONCATENATE(Source!F13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01-02-059-2           </v>
      </c>
      <c r="C276" s="46" t="str">
        <f aca="false">(Source!G131)</f>
        <v>Рытье ям вручную глубиной 1.5 м под электрод заземления с обратной засыпкой, группа грунтов 2</v>
      </c>
      <c r="D276" s="47" t="str">
        <f aca="false">(Source!H131)</f>
        <v>шт.</v>
      </c>
      <c r="E276" s="48" t="n">
        <f aca="false">(Source!I131)</f>
        <v>1</v>
      </c>
      <c r="F276" s="49" t="n">
        <f aca="false">(Source!AB131)</f>
        <v>1972.8</v>
      </c>
      <c r="G276" s="50" t="n">
        <f aca="false">(Source!AF131)</f>
        <v>50.3</v>
      </c>
      <c r="H276" s="51" t="n">
        <f aca="false">(Source!AD131)</f>
        <v>0</v>
      </c>
      <c r="I276" s="52" t="n">
        <f aca="false">(Source!AC131)</f>
        <v>1922.5</v>
      </c>
      <c r="J276" s="50" t="n">
        <f aca="false">(Source!O131)</f>
        <v>1972.8</v>
      </c>
      <c r="K276" s="50" t="n">
        <f aca="false">(Source!S131)</f>
        <v>50.3</v>
      </c>
      <c r="L276" s="53" t="n">
        <f aca="false">(Source!Q131)</f>
        <v>0</v>
      </c>
      <c r="M276" s="49" t="n">
        <f aca="false">(Source!P131)</f>
        <v>1922.5</v>
      </c>
      <c r="N276" s="54" t="n">
        <f aca="false">(Source!AH131)</f>
        <v>6.61</v>
      </c>
      <c r="O276" s="51" t="n">
        <f aca="false">(Source!AI131)</f>
        <v>0</v>
      </c>
    </row>
    <row r="277" customFormat="false" ht="13.5" hidden="false" customHeight="false" outlineLevel="0" collapsed="false">
      <c r="A277" s="42"/>
      <c r="B277" s="55"/>
      <c r="C277" s="56"/>
      <c r="D277" s="56"/>
      <c r="E277" s="42"/>
      <c r="F277" s="55"/>
      <c r="G277" s="57"/>
      <c r="H277" s="58" t="n">
        <f aca="false">(Source!AE131)</f>
        <v>0</v>
      </c>
      <c r="I277" s="59"/>
      <c r="J277" s="57"/>
      <c r="K277" s="58"/>
      <c r="L277" s="60" t="n">
        <f aca="false">(Source!R131)</f>
        <v>0</v>
      </c>
      <c r="M277" s="55"/>
      <c r="N277" s="61" t="n">
        <f aca="false">(Source!U131)</f>
        <v>6.61</v>
      </c>
      <c r="O277" s="58" t="n">
        <f aca="false">(Source!V131)</f>
        <v>0</v>
      </c>
    </row>
    <row r="278" customFormat="false" ht="12.75" hidden="false" customHeight="false" outlineLevel="0" collapsed="false">
      <c r="A278" s="39"/>
      <c r="C278" s="62"/>
      <c r="D278" s="62"/>
      <c r="E278" s="62"/>
      <c r="F278" s="62"/>
      <c r="G278" s="63"/>
      <c r="H278" s="63"/>
      <c r="I278" s="63"/>
      <c r="J278" s="63"/>
      <c r="K278" s="63"/>
      <c r="L278" s="63"/>
      <c r="M278" s="63"/>
      <c r="N278" s="63"/>
      <c r="O278" s="64"/>
    </row>
    <row r="279" customFormat="false" ht="12.75" hidden="false" customHeight="false" outlineLevel="0" collapsed="false">
      <c r="A279" s="39"/>
      <c r="C279" s="62" t="s">
        <v>33</v>
      </c>
      <c r="D279" s="62"/>
      <c r="E279" s="62"/>
      <c r="F279" s="62" t="n">
        <f aca="false">(Source!AT131)</f>
        <v>80</v>
      </c>
      <c r="G279" s="63"/>
      <c r="H279" s="63"/>
      <c r="I279" s="63"/>
      <c r="J279" s="63" t="n">
        <f aca="false">(Source!X131)</f>
        <v>40.24</v>
      </c>
      <c r="K279" s="63"/>
      <c r="L279" s="63"/>
      <c r="M279" s="63"/>
      <c r="N279" s="63"/>
      <c r="O279" s="64"/>
    </row>
    <row r="280" customFormat="false" ht="13.5" hidden="false" customHeight="false" outlineLevel="0" collapsed="false">
      <c r="A280" s="39"/>
      <c r="C280" s="62" t="s">
        <v>34</v>
      </c>
      <c r="D280" s="62"/>
      <c r="E280" s="62"/>
      <c r="F280" s="62" t="n">
        <f aca="false">(Source!AU131)</f>
        <v>45</v>
      </c>
      <c r="G280" s="63"/>
      <c r="H280" s="63"/>
      <c r="I280" s="63"/>
      <c r="J280" s="63" t="n">
        <f aca="false">(Source!Y131)</f>
        <v>22.64</v>
      </c>
      <c r="K280" s="63"/>
      <c r="L280" s="63"/>
      <c r="M280" s="63"/>
      <c r="N280" s="63"/>
      <c r="O280" s="64"/>
    </row>
    <row r="281" customFormat="false" ht="25.5" hidden="false" customHeight="false" outlineLevel="0" collapsed="false">
      <c r="A281" s="44" t="str">
        <f aca="false">(Source!E132)</f>
        <v>3</v>
      </c>
      <c r="B281" s="45" t="str">
        <f aca="false">(CONCATENATE(Source!F13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01-02-059-6           </v>
      </c>
      <c r="C281" s="46" t="str">
        <f aca="false">(Source!G132)</f>
        <v>При изменении глубины заложения на каждые 0,5 м добавлять или исключать к норме 01-02-059-2</v>
      </c>
      <c r="D281" s="47" t="str">
        <f aca="false">(Source!H132)</f>
        <v>шт.</v>
      </c>
      <c r="E281" s="48" t="n">
        <f aca="false">(Source!I132)</f>
        <v>3</v>
      </c>
      <c r="F281" s="49" t="n">
        <f aca="false">(Source!AB132)</f>
        <v>16.89</v>
      </c>
      <c r="G281" s="50" t="n">
        <f aca="false">(Source!AF132)</f>
        <v>16.89</v>
      </c>
      <c r="H281" s="51" t="n">
        <f aca="false">(Source!AD132)</f>
        <v>0</v>
      </c>
      <c r="I281" s="52" t="n">
        <f aca="false">(Source!AC132)</f>
        <v>0</v>
      </c>
      <c r="J281" s="50" t="n">
        <f aca="false">(Source!O132)</f>
        <v>50.67</v>
      </c>
      <c r="K281" s="50" t="n">
        <f aca="false">(Source!S132)</f>
        <v>50.67</v>
      </c>
      <c r="L281" s="53" t="n">
        <f aca="false">(Source!Q132)</f>
        <v>0</v>
      </c>
      <c r="M281" s="49" t="n">
        <f aca="false">(Source!P132)</f>
        <v>0</v>
      </c>
      <c r="N281" s="54" t="n">
        <f aca="false">(Source!AH132)</f>
        <v>2.22</v>
      </c>
      <c r="O281" s="51" t="n">
        <f aca="false">(Source!AI132)</f>
        <v>0</v>
      </c>
    </row>
    <row r="282" customFormat="false" ht="13.5" hidden="false" customHeight="false" outlineLevel="0" collapsed="false">
      <c r="A282" s="42"/>
      <c r="B282" s="55"/>
      <c r="C282" s="56"/>
      <c r="D282" s="56"/>
      <c r="E282" s="42"/>
      <c r="F282" s="55"/>
      <c r="G282" s="57"/>
      <c r="H282" s="58" t="n">
        <f aca="false">(Source!AE132)</f>
        <v>0</v>
      </c>
      <c r="I282" s="59"/>
      <c r="J282" s="57"/>
      <c r="K282" s="58"/>
      <c r="L282" s="60" t="n">
        <f aca="false">(Source!R132)</f>
        <v>0</v>
      </c>
      <c r="M282" s="55"/>
      <c r="N282" s="61" t="n">
        <f aca="false">(Source!U132)</f>
        <v>6.66</v>
      </c>
      <c r="O282" s="58" t="n">
        <f aca="false">(Source!V132)</f>
        <v>0</v>
      </c>
    </row>
    <row r="283" customFormat="false" ht="12.75" hidden="false" customHeight="false" outlineLevel="0" collapsed="false">
      <c r="A283" s="39"/>
      <c r="C283" s="62"/>
      <c r="D283" s="62"/>
      <c r="E283" s="62"/>
      <c r="F283" s="62"/>
      <c r="G283" s="63"/>
      <c r="H283" s="63"/>
      <c r="I283" s="63"/>
      <c r="J283" s="63"/>
      <c r="K283" s="63"/>
      <c r="L283" s="63"/>
      <c r="M283" s="63"/>
      <c r="N283" s="63"/>
      <c r="O283" s="64"/>
    </row>
    <row r="284" customFormat="false" ht="12.75" hidden="false" customHeight="false" outlineLevel="0" collapsed="false">
      <c r="A284" s="39"/>
      <c r="C284" s="62" t="s">
        <v>33</v>
      </c>
      <c r="D284" s="62"/>
      <c r="E284" s="62"/>
      <c r="F284" s="62" t="n">
        <f aca="false">(Source!AT132)</f>
        <v>80</v>
      </c>
      <c r="G284" s="63"/>
      <c r="H284" s="63"/>
      <c r="I284" s="63"/>
      <c r="J284" s="63" t="n">
        <f aca="false">(Source!X132)</f>
        <v>40.54</v>
      </c>
      <c r="K284" s="63"/>
      <c r="L284" s="63"/>
      <c r="M284" s="63"/>
      <c r="N284" s="63"/>
      <c r="O284" s="64"/>
    </row>
    <row r="285" customFormat="false" ht="13.5" hidden="false" customHeight="false" outlineLevel="0" collapsed="false">
      <c r="A285" s="39"/>
      <c r="C285" s="62" t="s">
        <v>34</v>
      </c>
      <c r="D285" s="62"/>
      <c r="E285" s="62"/>
      <c r="F285" s="62" t="n">
        <f aca="false">(Source!AU132)</f>
        <v>45</v>
      </c>
      <c r="G285" s="63"/>
      <c r="H285" s="63"/>
      <c r="I285" s="63"/>
      <c r="J285" s="63" t="n">
        <f aca="false">(Source!Y132)</f>
        <v>22.8</v>
      </c>
      <c r="K285" s="63"/>
      <c r="L285" s="63"/>
      <c r="M285" s="63"/>
      <c r="N285" s="63"/>
      <c r="O285" s="64"/>
    </row>
    <row r="286" customFormat="false" ht="25.5" hidden="false" customHeight="false" outlineLevel="0" collapsed="false">
      <c r="A286" s="44" t="str">
        <f aca="false">(Source!E133)</f>
        <v>4</v>
      </c>
      <c r="B286" s="45" t="str">
        <f aca="false">(CONCATENATE(Source!F13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71-1           </v>
      </c>
      <c r="C286" s="46" t="str">
        <f aca="false">(Source!G133)</f>
        <v>Заземлители:  Заземлитель вертикальный из угловой стали, размер, мм 50х50х5</v>
      </c>
      <c r="D286" s="47" t="str">
        <f aca="false">(Source!H133)</f>
        <v>10 шт.</v>
      </c>
      <c r="E286" s="48" t="n">
        <f aca="false">(Source!I133)</f>
        <v>0.1</v>
      </c>
      <c r="F286" s="49" t="n">
        <f aca="false">(Source!AB133)</f>
        <v>889.36</v>
      </c>
      <c r="G286" s="50" t="n">
        <f aca="false">(Source!AF133)</f>
        <v>100.69</v>
      </c>
      <c r="H286" s="51" t="n">
        <f aca="false">(Source!AD133)</f>
        <v>57.91</v>
      </c>
      <c r="I286" s="52" t="n">
        <f aca="false">(Source!AC133)</f>
        <v>730.76</v>
      </c>
      <c r="J286" s="50" t="n">
        <f aca="false">(Source!O133)</f>
        <v>88.94</v>
      </c>
      <c r="K286" s="50" t="n">
        <f aca="false">(Source!S133)</f>
        <v>10.07</v>
      </c>
      <c r="L286" s="53" t="n">
        <f aca="false">(Source!Q133)</f>
        <v>5.79</v>
      </c>
      <c r="M286" s="49" t="n">
        <f aca="false">(Source!P133)</f>
        <v>73.08</v>
      </c>
      <c r="N286" s="54" t="n">
        <f aca="false">(Source!AH133)</f>
        <v>10.7</v>
      </c>
      <c r="O286" s="51" t="n">
        <f aca="false">(Source!AI133)</f>
        <v>0.38</v>
      </c>
    </row>
    <row r="287" customFormat="false" ht="13.5" hidden="false" customHeight="false" outlineLevel="0" collapsed="false">
      <c r="A287" s="42"/>
      <c r="B287" s="55"/>
      <c r="C287" s="56"/>
      <c r="D287" s="56"/>
      <c r="E287" s="42"/>
      <c r="F287" s="55"/>
      <c r="G287" s="57"/>
      <c r="H287" s="58" t="n">
        <f aca="false">(Source!AE133)</f>
        <v>2.57</v>
      </c>
      <c r="I287" s="59"/>
      <c r="J287" s="57"/>
      <c r="K287" s="58"/>
      <c r="L287" s="60" t="n">
        <f aca="false">(Source!R133)</f>
        <v>0.26</v>
      </c>
      <c r="M287" s="55"/>
      <c r="N287" s="61" t="n">
        <f aca="false">(Source!U133)</f>
        <v>1.07</v>
      </c>
      <c r="O287" s="58" t="n">
        <f aca="false">(Source!V133)</f>
        <v>0.038</v>
      </c>
    </row>
    <row r="288" customFormat="false" ht="12.75" hidden="false" customHeight="false" outlineLevel="0" collapsed="false">
      <c r="A288" s="39"/>
      <c r="C288" s="62"/>
      <c r="D288" s="62"/>
      <c r="E288" s="62"/>
      <c r="F288" s="62"/>
      <c r="G288" s="63"/>
      <c r="H288" s="63"/>
      <c r="I288" s="63"/>
      <c r="J288" s="63"/>
      <c r="K288" s="63"/>
      <c r="L288" s="63"/>
      <c r="M288" s="63"/>
      <c r="N288" s="63"/>
      <c r="O288" s="64"/>
    </row>
    <row r="289" customFormat="false" ht="12.75" hidden="false" customHeight="false" outlineLevel="0" collapsed="false">
      <c r="A289" s="39"/>
      <c r="C289" s="62" t="s">
        <v>33</v>
      </c>
      <c r="D289" s="62"/>
      <c r="E289" s="62"/>
      <c r="F289" s="62" t="n">
        <f aca="false">(Source!AT133)</f>
        <v>95</v>
      </c>
      <c r="G289" s="63"/>
      <c r="H289" s="63"/>
      <c r="I289" s="63"/>
      <c r="J289" s="63" t="n">
        <f aca="false">(Source!X133)</f>
        <v>9.81</v>
      </c>
      <c r="K289" s="63"/>
      <c r="L289" s="63"/>
      <c r="M289" s="63"/>
      <c r="N289" s="63"/>
      <c r="O289" s="64"/>
    </row>
    <row r="290" customFormat="false" ht="13.5" hidden="false" customHeight="false" outlineLevel="0" collapsed="false">
      <c r="A290" s="39"/>
      <c r="C290" s="62" t="s">
        <v>34</v>
      </c>
      <c r="D290" s="62"/>
      <c r="E290" s="62"/>
      <c r="F290" s="62" t="n">
        <f aca="false">(Source!AU133)</f>
        <v>65</v>
      </c>
      <c r="G290" s="63"/>
      <c r="H290" s="63"/>
      <c r="I290" s="63"/>
      <c r="J290" s="63" t="n">
        <f aca="false">(Source!Y133)</f>
        <v>6.71</v>
      </c>
      <c r="K290" s="63"/>
      <c r="L290" s="63"/>
      <c r="M290" s="63"/>
      <c r="N290" s="63"/>
      <c r="O290" s="64"/>
    </row>
    <row r="291" customFormat="false" ht="38.25" hidden="false" customHeight="false" outlineLevel="0" collapsed="false">
      <c r="A291" s="44" t="str">
        <f aca="false">(Source!E134)</f>
        <v>5</v>
      </c>
      <c r="B291" s="45" t="str">
        <f aca="false">(CONCATENATE(Source!F13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72-2           </v>
      </c>
      <c r="C291" s="46" t="str">
        <f aca="false">(Source!G134)</f>
        <v>Заземляющие проводники:  Заземлитель горизонтальный из стали полосовой сечением 160 мм2</v>
      </c>
      <c r="D291" s="47" t="str">
        <f aca="false">(Source!H134)</f>
        <v>100 м</v>
      </c>
      <c r="E291" s="48" t="n">
        <f aca="false">(Source!I134)</f>
        <v>0.57</v>
      </c>
      <c r="F291" s="49" t="n">
        <f aca="false">(Source!AB134)</f>
        <v>1127.26</v>
      </c>
      <c r="G291" s="50" t="n">
        <f aca="false">(Source!AF134)</f>
        <v>156.21</v>
      </c>
      <c r="H291" s="51" t="n">
        <f aca="false">(Source!AD134)</f>
        <v>75.99</v>
      </c>
      <c r="I291" s="52" t="n">
        <f aca="false">(Source!AC134)</f>
        <v>895.06</v>
      </c>
      <c r="J291" s="50" t="n">
        <f aca="false">(Source!O134)</f>
        <v>642.53</v>
      </c>
      <c r="K291" s="50" t="n">
        <f aca="false">(Source!S134)</f>
        <v>89.04</v>
      </c>
      <c r="L291" s="53" t="n">
        <f aca="false">(Source!Q134)</f>
        <v>43.31</v>
      </c>
      <c r="M291" s="49" t="n">
        <f aca="false">(Source!P134)</f>
        <v>510.18</v>
      </c>
      <c r="N291" s="54" t="n">
        <f aca="false">(Source!AH134)</f>
        <v>16.6</v>
      </c>
      <c r="O291" s="51" t="n">
        <f aca="false">(Source!AI134)</f>
        <v>0.44</v>
      </c>
    </row>
    <row r="292" customFormat="false" ht="13.5" hidden="false" customHeight="false" outlineLevel="0" collapsed="false">
      <c r="A292" s="42"/>
      <c r="B292" s="55"/>
      <c r="C292" s="56"/>
      <c r="D292" s="56"/>
      <c r="E292" s="42"/>
      <c r="F292" s="55"/>
      <c r="G292" s="57"/>
      <c r="H292" s="58" t="n">
        <f aca="false">(Source!AE134)</f>
        <v>2.97</v>
      </c>
      <c r="I292" s="59"/>
      <c r="J292" s="57"/>
      <c r="K292" s="58"/>
      <c r="L292" s="60" t="n">
        <f aca="false">(Source!R134)</f>
        <v>1.69</v>
      </c>
      <c r="M292" s="55"/>
      <c r="N292" s="61" t="n">
        <f aca="false">(Source!U134)</f>
        <v>9.462</v>
      </c>
      <c r="O292" s="58" t="n">
        <f aca="false">(Source!V134)</f>
        <v>0.2508</v>
      </c>
    </row>
    <row r="293" customFormat="false" ht="12.75" hidden="false" customHeight="false" outlineLevel="0" collapsed="false">
      <c r="A293" s="39"/>
      <c r="C293" s="62"/>
      <c r="D293" s="62"/>
      <c r="E293" s="62"/>
      <c r="F293" s="62"/>
      <c r="G293" s="63"/>
      <c r="H293" s="63"/>
      <c r="I293" s="63"/>
      <c r="J293" s="63"/>
      <c r="K293" s="63"/>
      <c r="L293" s="63"/>
      <c r="M293" s="63"/>
      <c r="N293" s="63"/>
      <c r="O293" s="64"/>
    </row>
    <row r="294" customFormat="false" ht="12.75" hidden="false" customHeight="false" outlineLevel="0" collapsed="false">
      <c r="A294" s="39"/>
      <c r="C294" s="62" t="s">
        <v>33</v>
      </c>
      <c r="D294" s="62"/>
      <c r="E294" s="62"/>
      <c r="F294" s="62" t="n">
        <f aca="false">(Source!AT134)</f>
        <v>95</v>
      </c>
      <c r="G294" s="63"/>
      <c r="H294" s="63"/>
      <c r="I294" s="63"/>
      <c r="J294" s="63" t="n">
        <f aca="false">(Source!X134)</f>
        <v>86.19</v>
      </c>
      <c r="K294" s="63"/>
      <c r="L294" s="63"/>
      <c r="M294" s="63"/>
      <c r="N294" s="63"/>
      <c r="O294" s="64"/>
    </row>
    <row r="295" customFormat="false" ht="13.5" hidden="false" customHeight="false" outlineLevel="0" collapsed="false">
      <c r="A295" s="39"/>
      <c r="C295" s="62" t="s">
        <v>34</v>
      </c>
      <c r="D295" s="62"/>
      <c r="E295" s="62"/>
      <c r="F295" s="62" t="n">
        <f aca="false">(Source!AU134)</f>
        <v>65</v>
      </c>
      <c r="G295" s="63"/>
      <c r="H295" s="63"/>
      <c r="I295" s="63"/>
      <c r="J295" s="63" t="n">
        <f aca="false">(Source!Y134)</f>
        <v>58.97</v>
      </c>
      <c r="K295" s="63"/>
      <c r="L295" s="63"/>
      <c r="M295" s="63"/>
      <c r="N295" s="63"/>
      <c r="O295" s="64"/>
    </row>
    <row r="296" customFormat="false" ht="25.5" hidden="false" customHeight="false" outlineLevel="0" collapsed="false">
      <c r="A296" s="44" t="str">
        <f aca="false">(Source!E135)</f>
        <v>6</v>
      </c>
      <c r="B296" s="45" t="str">
        <f aca="false">(CONCATENATE(Source!F13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01-02-061-2           </v>
      </c>
      <c r="C296" s="46" t="str">
        <f aca="false">(Source!G135)</f>
        <v>Засыпка вручную траншей, пазух котлованов и ям, группа грунтов 2</v>
      </c>
      <c r="D296" s="47" t="str">
        <f aca="false">(Source!H135)</f>
        <v>100 м3</v>
      </c>
      <c r="E296" s="48" t="n">
        <f aca="false">(Source!I135)</f>
        <v>0.02</v>
      </c>
      <c r="F296" s="49" t="n">
        <f aca="false">(Source!AB135)</f>
        <v>727.06</v>
      </c>
      <c r="G296" s="50" t="n">
        <f aca="false">(Source!AF135)</f>
        <v>727.06</v>
      </c>
      <c r="H296" s="51" t="n">
        <f aca="false">(Source!AD135)</f>
        <v>0</v>
      </c>
      <c r="I296" s="52" t="n">
        <f aca="false">(Source!AC135)</f>
        <v>0</v>
      </c>
      <c r="J296" s="50" t="n">
        <f aca="false">(Source!O135)</f>
        <v>14.54</v>
      </c>
      <c r="K296" s="50" t="n">
        <f aca="false">(Source!S135)</f>
        <v>14.54</v>
      </c>
      <c r="L296" s="53" t="n">
        <f aca="false">(Source!Q135)</f>
        <v>0</v>
      </c>
      <c r="M296" s="49" t="n">
        <f aca="false">(Source!P135)</f>
        <v>0</v>
      </c>
      <c r="N296" s="54" t="n">
        <f aca="false">(Source!AH135)</f>
        <v>97.2</v>
      </c>
      <c r="O296" s="51" t="n">
        <f aca="false">(Source!AI135)</f>
        <v>0</v>
      </c>
    </row>
    <row r="297" customFormat="false" ht="13.5" hidden="false" customHeight="false" outlineLevel="0" collapsed="false">
      <c r="A297" s="42"/>
      <c r="B297" s="55"/>
      <c r="C297" s="56"/>
      <c r="D297" s="56"/>
      <c r="E297" s="42"/>
      <c r="F297" s="55"/>
      <c r="G297" s="57"/>
      <c r="H297" s="58" t="n">
        <f aca="false">(Source!AE135)</f>
        <v>0</v>
      </c>
      <c r="I297" s="59"/>
      <c r="J297" s="57"/>
      <c r="K297" s="58"/>
      <c r="L297" s="60" t="n">
        <f aca="false">(Source!R135)</f>
        <v>0</v>
      </c>
      <c r="M297" s="55"/>
      <c r="N297" s="61" t="n">
        <f aca="false">(Source!U135)</f>
        <v>1.944</v>
      </c>
      <c r="O297" s="58" t="n">
        <f aca="false">(Source!V135)</f>
        <v>0</v>
      </c>
    </row>
    <row r="298" customFormat="false" ht="12.75" hidden="false" customHeight="false" outlineLevel="0" collapsed="false">
      <c r="A298" s="39"/>
      <c r="C298" s="62"/>
      <c r="D298" s="62"/>
      <c r="E298" s="62"/>
      <c r="F298" s="62"/>
      <c r="G298" s="63"/>
      <c r="H298" s="63"/>
      <c r="I298" s="63"/>
      <c r="J298" s="63"/>
      <c r="K298" s="63"/>
      <c r="L298" s="63"/>
      <c r="M298" s="63"/>
      <c r="N298" s="63"/>
      <c r="O298" s="64"/>
    </row>
    <row r="299" customFormat="false" ht="12.75" hidden="false" customHeight="false" outlineLevel="0" collapsed="false">
      <c r="A299" s="39"/>
      <c r="C299" s="62" t="s">
        <v>33</v>
      </c>
      <c r="D299" s="62"/>
      <c r="E299" s="62"/>
      <c r="F299" s="62" t="n">
        <f aca="false">(Source!AT135)</f>
        <v>80</v>
      </c>
      <c r="G299" s="63"/>
      <c r="H299" s="63"/>
      <c r="I299" s="63"/>
      <c r="J299" s="63" t="n">
        <f aca="false">(Source!X135)</f>
        <v>11.63</v>
      </c>
      <c r="K299" s="63"/>
      <c r="L299" s="63"/>
      <c r="M299" s="63"/>
      <c r="N299" s="63"/>
      <c r="O299" s="64"/>
    </row>
    <row r="300" customFormat="false" ht="13.5" hidden="false" customHeight="false" outlineLevel="0" collapsed="false">
      <c r="A300" s="39"/>
      <c r="C300" s="62" t="s">
        <v>34</v>
      </c>
      <c r="D300" s="62"/>
      <c r="E300" s="62"/>
      <c r="F300" s="62" t="n">
        <f aca="false">(Source!AU135)</f>
        <v>45</v>
      </c>
      <c r="G300" s="63"/>
      <c r="H300" s="63"/>
      <c r="I300" s="63"/>
      <c r="J300" s="63" t="n">
        <f aca="false">(Source!Y135)</f>
        <v>6.54</v>
      </c>
      <c r="K300" s="63"/>
      <c r="L300" s="63"/>
      <c r="M300" s="63"/>
      <c r="N300" s="63"/>
      <c r="O300" s="64"/>
    </row>
    <row r="301" customFormat="false" ht="13.5" hidden="false" customHeight="false" outlineLevel="0" collapsed="false">
      <c r="A301" s="65"/>
      <c r="B301" s="65"/>
      <c r="C301" s="65" t="s">
        <v>35</v>
      </c>
      <c r="D301" s="65"/>
      <c r="E301" s="65"/>
      <c r="F301" s="52"/>
      <c r="G301" s="52"/>
      <c r="H301" s="52"/>
      <c r="I301" s="52"/>
      <c r="J301" s="66" t="n">
        <f aca="false">(Source!O137)</f>
        <v>2793.5</v>
      </c>
      <c r="K301" s="66" t="n">
        <f aca="false">(Source!S137)</f>
        <v>238.64</v>
      </c>
      <c r="L301" s="67" t="n">
        <f aca="false">(Source!Q137)</f>
        <v>49.1</v>
      </c>
      <c r="M301" s="66"/>
      <c r="N301" s="65"/>
      <c r="O301" s="68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57"/>
      <c r="K302" s="70"/>
      <c r="L302" s="70" t="n">
        <f aca="false">(Source!R137)</f>
        <v>1.95</v>
      </c>
      <c r="M302" s="55"/>
      <c r="N302" s="71" t="n">
        <f aca="false">(Source!U137)</f>
        <v>28.826</v>
      </c>
      <c r="O302" s="70" t="n">
        <f aca="false">(Source!V137)</f>
        <v>0.2888</v>
      </c>
    </row>
    <row r="304" customFormat="false" ht="12.75" hidden="false" customHeight="true" outlineLevel="0" collapsed="false">
      <c r="A304" s="72" t="str">
        <f aca="false">("  Лимитированные затраты"&amp;IF(Source!A126=1," по объекту",IF(Source!A126=3," по локальной смете",IF(Source!A126=4," по разделу",IF(Source!A126=5," по подразделу","")))))</f>
        <v>  Лимитированные затраты по разделу</v>
      </c>
      <c r="B304" s="72"/>
      <c r="C304" s="72"/>
      <c r="D304" s="73"/>
      <c r="E304" s="74" t="str">
        <f aca="false">(Source!G126)</f>
        <v>Заземление</v>
      </c>
      <c r="F304" s="74"/>
      <c r="G304" s="74"/>
      <c r="H304" s="74"/>
      <c r="I304" s="74"/>
      <c r="J304" s="74"/>
      <c r="K304" s="74"/>
      <c r="L304" s="74"/>
      <c r="M304" s="74"/>
      <c r="N304" s="74"/>
      <c r="O304" s="74"/>
    </row>
    <row r="306" customFormat="false" ht="12.75" hidden="false" customHeight="false" outlineLevel="0" collapsed="false">
      <c r="B306" s="75" t="str">
        <f aca="false">(Source!H150)</f>
        <v>Итого прямые затраты</v>
      </c>
      <c r="C306" s="75"/>
      <c r="D306" s="75"/>
      <c r="E306" s="75"/>
      <c r="F306" s="75"/>
      <c r="J306" s="76" t="n">
        <f aca="false">(Source!F150)</f>
        <v>2794</v>
      </c>
    </row>
    <row r="307" customFormat="false" ht="12.75" hidden="false" customHeight="false" outlineLevel="0" collapsed="false">
      <c r="B307" s="75" t="str">
        <f aca="false">(Source!H151)</f>
        <v>ФОТ рабочих</v>
      </c>
      <c r="C307" s="75"/>
      <c r="D307" s="75"/>
      <c r="E307" s="75"/>
      <c r="F307" s="75"/>
      <c r="J307" s="76" t="n">
        <f aca="false">(Source!F151)</f>
        <v>238.64</v>
      </c>
    </row>
    <row r="308" customFormat="false" ht="12.75" hidden="false" customHeight="false" outlineLevel="0" collapsed="false">
      <c r="B308" s="75" t="str">
        <f aca="false">(Source!H152)</f>
        <v>ФОТ машинистов</v>
      </c>
      <c r="C308" s="75"/>
      <c r="D308" s="75"/>
      <c r="E308" s="75"/>
      <c r="F308" s="75"/>
      <c r="J308" s="76" t="n">
        <f aca="false">(Source!F152)</f>
        <v>1.95</v>
      </c>
    </row>
    <row r="309" customFormat="false" ht="12.75" hidden="false" customHeight="false" outlineLevel="0" collapsed="false">
      <c r="B309" s="75" t="str">
        <f aca="false">(Source!H153)</f>
        <v>Эксплуатация машин и механизмов</v>
      </c>
      <c r="C309" s="75"/>
      <c r="D309" s="75"/>
      <c r="E309" s="75"/>
      <c r="F309" s="75"/>
      <c r="J309" s="76" t="n">
        <f aca="false">(Source!F153)</f>
        <v>49.1</v>
      </c>
    </row>
    <row r="310" customFormat="false" ht="12.75" hidden="false" customHeight="false" outlineLevel="0" collapsed="false">
      <c r="B310" s="75" t="str">
        <f aca="false">(Source!H155)</f>
        <v>Стоимость материалов</v>
      </c>
      <c r="C310" s="75"/>
      <c r="D310" s="75"/>
      <c r="E310" s="75"/>
      <c r="F310" s="75"/>
      <c r="J310" s="76" t="n">
        <f aca="false">(Source!F155)</f>
        <v>2505.76</v>
      </c>
    </row>
    <row r="311" customFormat="false" ht="12.75" hidden="false" customHeight="false" outlineLevel="0" collapsed="false">
      <c r="B311" s="75" t="str">
        <f aca="false">(Source!H156)</f>
        <v>Транспортные и заготовительно-складские расходы, % от стоимости материалов: 5</v>
      </c>
      <c r="C311" s="75"/>
      <c r="D311" s="75"/>
      <c r="E311" s="75"/>
      <c r="F311" s="75"/>
      <c r="J311" s="76" t="n">
        <f aca="false">(Source!F156)</f>
        <v>125.29</v>
      </c>
    </row>
    <row r="312" customFormat="false" ht="12.75" hidden="false" customHeight="false" outlineLevel="0" collapsed="false">
      <c r="B312" s="75" t="str">
        <f aca="false">(Source!H157)</f>
        <v>Итого:</v>
      </c>
      <c r="C312" s="75"/>
      <c r="D312" s="75"/>
      <c r="E312" s="75"/>
      <c r="F312" s="75"/>
      <c r="J312" s="76" t="n">
        <f aca="false">(Source!F157)</f>
        <v>2918.79</v>
      </c>
    </row>
    <row r="313" customFormat="false" ht="12.75" hidden="false" customHeight="false" outlineLevel="0" collapsed="false">
      <c r="B313" s="75" t="str">
        <f aca="false">(Source!H158)</f>
        <v>Накладные расходы</v>
      </c>
      <c r="C313" s="75"/>
      <c r="D313" s="75"/>
      <c r="E313" s="75"/>
      <c r="F313" s="75"/>
      <c r="J313" s="76" t="n">
        <f aca="false">(Source!F158)</f>
        <v>208</v>
      </c>
    </row>
    <row r="314" customFormat="false" ht="12.75" hidden="false" customHeight="false" outlineLevel="0" collapsed="false">
      <c r="B314" s="75" t="str">
        <f aca="false">(Source!H159)</f>
        <v>Сметная прибыль</v>
      </c>
      <c r="C314" s="75"/>
      <c r="D314" s="75"/>
      <c r="E314" s="75"/>
      <c r="F314" s="75"/>
      <c r="J314" s="76" t="n">
        <f aca="false">(Source!F159)</f>
        <v>128</v>
      </c>
    </row>
    <row r="315" customFormat="false" ht="13.5" hidden="false" customHeight="false" outlineLevel="0" collapsed="false">
      <c r="B315" s="75" t="str">
        <f aca="false">(Source!H160)</f>
        <v>Итого</v>
      </c>
      <c r="C315" s="75"/>
      <c r="D315" s="75"/>
      <c r="E315" s="75"/>
      <c r="F315" s="75"/>
      <c r="J315" s="76" t="n">
        <f aca="false">(Source!F160)</f>
        <v>3254.79</v>
      </c>
    </row>
    <row r="316" customFormat="false" ht="12.75" hidden="false" customHeight="false" outlineLevel="0" collapsed="false">
      <c r="A316" s="36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8"/>
    </row>
    <row r="317" customFormat="false" ht="12.75" hidden="false" customHeight="false" outlineLevel="0" collapsed="false">
      <c r="A317" s="39"/>
      <c r="B317" s="40" t="s">
        <v>32</v>
      </c>
      <c r="C317" s="41" t="str">
        <f aca="false">(Source!G162)</f>
        <v>Демонтаж</v>
      </c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3.5" hidden="false" customHeight="false" outlineLevel="0" collapsed="false">
      <c r="A318" s="42"/>
      <c r="B318" s="4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25.5" hidden="false" customHeight="false" outlineLevel="0" collapsed="false">
      <c r="A319" s="44" t="str">
        <f aca="false">(Source!E166)</f>
        <v>1</v>
      </c>
      <c r="B319" s="45" t="str">
        <f aca="false">(CONCATENATE(Source!F16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9-3           </v>
      </c>
      <c r="C319" s="46" t="str">
        <f aca="false">(Source!G166)</f>
        <v>Щитки осветительные:  Щитки, устанавливаемые в нише распорными дюбелями, масса щитка, кг, до 25</v>
      </c>
      <c r="D319" s="47" t="str">
        <f aca="false">(Source!H166)</f>
        <v>шт.</v>
      </c>
      <c r="E319" s="48" t="n">
        <f aca="false">(Source!I166)</f>
        <v>1</v>
      </c>
      <c r="F319" s="49" t="n">
        <f aca="false">(Source!AB166)</f>
        <v>30.795</v>
      </c>
      <c r="G319" s="50" t="n">
        <f aca="false">(Source!AF166)</f>
        <v>23.955</v>
      </c>
      <c r="H319" s="51" t="n">
        <f aca="false">(Source!AD166)</f>
        <v>6.84</v>
      </c>
      <c r="I319" s="52" t="n">
        <f aca="false">(Source!AC166)</f>
        <v>0</v>
      </c>
      <c r="J319" s="50" t="n">
        <f aca="false">(Source!O166)</f>
        <v>30.8</v>
      </c>
      <c r="K319" s="50" t="n">
        <f aca="false">(Source!S166)</f>
        <v>23.96</v>
      </c>
      <c r="L319" s="53" t="n">
        <f aca="false">(Source!Q166)</f>
        <v>6.84</v>
      </c>
      <c r="M319" s="49" t="n">
        <f aca="false">(Source!P166)</f>
        <v>0</v>
      </c>
      <c r="N319" s="54" t="n">
        <f aca="false">(Source!AH166)</f>
        <v>2.415</v>
      </c>
      <c r="O319" s="51" t="n">
        <f aca="false">(Source!AI166)</f>
        <v>0.04</v>
      </c>
    </row>
    <row r="320" customFormat="false" ht="13.5" hidden="false" customHeight="false" outlineLevel="0" collapsed="false">
      <c r="A320" s="42"/>
      <c r="B320" s="55"/>
      <c r="C320" s="56"/>
      <c r="D320" s="56"/>
      <c r="E320" s="42"/>
      <c r="F320" s="55"/>
      <c r="G320" s="57"/>
      <c r="H320" s="58" t="n">
        <f aca="false">(Source!AE166)</f>
        <v>0.27</v>
      </c>
      <c r="I320" s="59"/>
      <c r="J320" s="57"/>
      <c r="K320" s="58"/>
      <c r="L320" s="60" t="n">
        <f aca="false">(Source!R166)</f>
        <v>0.27</v>
      </c>
      <c r="M320" s="55"/>
      <c r="N320" s="61" t="n">
        <f aca="false">(Source!U166)</f>
        <v>2.415</v>
      </c>
      <c r="O320" s="58" t="n">
        <f aca="false">(Source!V166)</f>
        <v>0.04</v>
      </c>
    </row>
    <row r="321" customFormat="false" ht="12.75" hidden="false" customHeight="false" outlineLevel="0" collapsed="false">
      <c r="A321" s="39"/>
      <c r="C321" s="62"/>
      <c r="D321" s="62"/>
      <c r="E321" s="62"/>
      <c r="F321" s="62"/>
      <c r="G321" s="63"/>
      <c r="H321" s="63"/>
      <c r="I321" s="63"/>
      <c r="J321" s="63"/>
      <c r="K321" s="63"/>
      <c r="L321" s="63"/>
      <c r="M321" s="63"/>
      <c r="N321" s="63"/>
      <c r="O321" s="64"/>
    </row>
    <row r="322" customFormat="false" ht="12.75" hidden="false" customHeight="false" outlineLevel="0" collapsed="false">
      <c r="A322" s="39"/>
      <c r="C322" s="62" t="s">
        <v>33</v>
      </c>
      <c r="D322" s="62"/>
      <c r="E322" s="62"/>
      <c r="F322" s="62" t="n">
        <f aca="false">(Source!AT166)</f>
        <v>95</v>
      </c>
      <c r="G322" s="63"/>
      <c r="H322" s="63"/>
      <c r="I322" s="63"/>
      <c r="J322" s="63" t="n">
        <f aca="false">(Source!X166)</f>
        <v>23.02</v>
      </c>
      <c r="K322" s="63"/>
      <c r="L322" s="63"/>
      <c r="M322" s="63"/>
      <c r="N322" s="63"/>
      <c r="O322" s="64"/>
    </row>
    <row r="323" customFormat="false" ht="13.5" hidden="false" customHeight="false" outlineLevel="0" collapsed="false">
      <c r="A323" s="39"/>
      <c r="C323" s="62" t="s">
        <v>34</v>
      </c>
      <c r="D323" s="62"/>
      <c r="E323" s="62"/>
      <c r="F323" s="62" t="n">
        <f aca="false">(Source!AU166)</f>
        <v>65</v>
      </c>
      <c r="G323" s="63"/>
      <c r="H323" s="63"/>
      <c r="I323" s="63"/>
      <c r="J323" s="63" t="n">
        <f aca="false">(Source!Y166)</f>
        <v>15.75</v>
      </c>
      <c r="K323" s="63"/>
      <c r="L323" s="63"/>
      <c r="M323" s="63"/>
      <c r="N323" s="63"/>
      <c r="O323" s="64"/>
    </row>
    <row r="324" customFormat="false" ht="25.5" hidden="false" customHeight="false" outlineLevel="0" collapsed="false">
      <c r="A324" s="44" t="str">
        <f aca="false">(Source!E167)</f>
        <v>2</v>
      </c>
      <c r="B324" s="45" t="str">
        <f aca="false">(CONCATENATE(Source!F16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99-1           </v>
      </c>
      <c r="C324" s="46" t="str">
        <f aca="false">(Source!G167)</f>
        <v>Щитки осветительные:  Щитки, устанавливаемые в нише распорными дюбелями, масса щитка, кг, до 6</v>
      </c>
      <c r="D324" s="47" t="str">
        <f aca="false">(Source!H167)</f>
        <v>шт.</v>
      </c>
      <c r="E324" s="48" t="n">
        <f aca="false">(Source!I167)</f>
        <v>1</v>
      </c>
      <c r="F324" s="49" t="n">
        <f aca="false">(Source!AB167)</f>
        <v>3.01</v>
      </c>
      <c r="G324" s="50" t="n">
        <f aca="false">(Source!AF167)</f>
        <v>0.845</v>
      </c>
      <c r="H324" s="51" t="n">
        <f aca="false">(Source!AD167)</f>
        <v>2.165</v>
      </c>
      <c r="I324" s="52" t="n">
        <f aca="false">(Source!AC167)</f>
        <v>0</v>
      </c>
      <c r="J324" s="50" t="n">
        <f aca="false">(Source!O167)</f>
        <v>3.02</v>
      </c>
      <c r="K324" s="50" t="n">
        <f aca="false">(Source!S167)</f>
        <v>0.85</v>
      </c>
      <c r="L324" s="53" t="n">
        <f aca="false">(Source!Q167)</f>
        <v>2.17</v>
      </c>
      <c r="M324" s="49" t="n">
        <f aca="false">(Source!P167)</f>
        <v>0</v>
      </c>
      <c r="N324" s="54" t="n">
        <f aca="false">(Source!AH167)</f>
        <v>0.085</v>
      </c>
      <c r="O324" s="51" t="n">
        <f aca="false">(Source!AI167)</f>
        <v>0.01</v>
      </c>
    </row>
    <row r="325" customFormat="false" ht="13.5" hidden="false" customHeight="false" outlineLevel="0" collapsed="false">
      <c r="A325" s="42"/>
      <c r="B325" s="55"/>
      <c r="C325" s="56"/>
      <c r="D325" s="56"/>
      <c r="E325" s="42"/>
      <c r="F325" s="55"/>
      <c r="G325" s="57"/>
      <c r="H325" s="58" t="n">
        <f aca="false">(Source!AE167)</f>
        <v>0.07</v>
      </c>
      <c r="I325" s="59"/>
      <c r="J325" s="57"/>
      <c r="K325" s="58"/>
      <c r="L325" s="60" t="n">
        <f aca="false">(Source!R167)</f>
        <v>0.07</v>
      </c>
      <c r="M325" s="55"/>
      <c r="N325" s="61" t="n">
        <f aca="false">(Source!U167)</f>
        <v>0.085</v>
      </c>
      <c r="O325" s="58" t="n">
        <f aca="false">(Source!V167)</f>
        <v>0.01</v>
      </c>
    </row>
    <row r="326" customFormat="false" ht="12.75" hidden="false" customHeight="false" outlineLevel="0" collapsed="false">
      <c r="A326" s="39"/>
      <c r="C326" s="62"/>
      <c r="D326" s="62"/>
      <c r="E326" s="62"/>
      <c r="F326" s="62"/>
      <c r="G326" s="63"/>
      <c r="H326" s="63"/>
      <c r="I326" s="63"/>
      <c r="J326" s="63"/>
      <c r="K326" s="63"/>
      <c r="L326" s="63"/>
      <c r="M326" s="63"/>
      <c r="N326" s="63"/>
      <c r="O326" s="64"/>
    </row>
    <row r="327" customFormat="false" ht="12.75" hidden="false" customHeight="false" outlineLevel="0" collapsed="false">
      <c r="A327" s="39"/>
      <c r="C327" s="62" t="s">
        <v>33</v>
      </c>
      <c r="D327" s="62"/>
      <c r="E327" s="62"/>
      <c r="F327" s="62" t="n">
        <f aca="false">(Source!AT167)</f>
        <v>95</v>
      </c>
      <c r="G327" s="63"/>
      <c r="H327" s="63"/>
      <c r="I327" s="63"/>
      <c r="J327" s="63" t="n">
        <f aca="false">(Source!X167)</f>
        <v>0.87</v>
      </c>
      <c r="K327" s="63"/>
      <c r="L327" s="63"/>
      <c r="M327" s="63"/>
      <c r="N327" s="63"/>
      <c r="O327" s="64"/>
    </row>
    <row r="328" customFormat="false" ht="13.5" hidden="false" customHeight="false" outlineLevel="0" collapsed="false">
      <c r="A328" s="39"/>
      <c r="C328" s="62" t="s">
        <v>34</v>
      </c>
      <c r="D328" s="62"/>
      <c r="E328" s="62"/>
      <c r="F328" s="62" t="n">
        <f aca="false">(Source!AU167)</f>
        <v>65</v>
      </c>
      <c r="G328" s="63"/>
      <c r="H328" s="63"/>
      <c r="I328" s="63"/>
      <c r="J328" s="63" t="n">
        <f aca="false">(Source!Y167)</f>
        <v>0.6</v>
      </c>
      <c r="K328" s="63"/>
      <c r="L328" s="63"/>
      <c r="M328" s="63"/>
      <c r="N328" s="63"/>
      <c r="O328" s="64"/>
    </row>
    <row r="329" customFormat="false" ht="25.5" hidden="false" customHeight="false" outlineLevel="0" collapsed="false">
      <c r="A329" s="44" t="str">
        <f aca="false">(Source!E168)</f>
        <v>3</v>
      </c>
      <c r="B329" s="45" t="str">
        <f aca="false">(CONCATENATE(Source!F16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67-4-1           </v>
      </c>
      <c r="C329" s="46" t="str">
        <f aca="false">(Source!G168)</f>
        <v>Демонтаж осветительных приборов: выключатели, розетки</v>
      </c>
      <c r="D329" s="47" t="str">
        <f aca="false">(Source!H168)</f>
        <v>100 шт.</v>
      </c>
      <c r="E329" s="48" t="n">
        <f aca="false">(Source!I168)</f>
        <v>0.9</v>
      </c>
      <c r="F329" s="49" t="n">
        <f aca="false">(Source!AB168)</f>
        <v>45.56</v>
      </c>
      <c r="G329" s="50" t="n">
        <f aca="false">(Source!AF168)</f>
        <v>45.56</v>
      </c>
      <c r="H329" s="51" t="n">
        <f aca="false">(Source!AD168)</f>
        <v>0</v>
      </c>
      <c r="I329" s="52" t="n">
        <f aca="false">(Source!AC168)</f>
        <v>0</v>
      </c>
      <c r="J329" s="50" t="n">
        <f aca="false">(Source!O168)</f>
        <v>41</v>
      </c>
      <c r="K329" s="50" t="n">
        <f aca="false">(Source!S168)</f>
        <v>41</v>
      </c>
      <c r="L329" s="53" t="n">
        <f aca="false">(Source!Q168)</f>
        <v>0</v>
      </c>
      <c r="M329" s="49" t="n">
        <f aca="false">(Source!P168)</f>
        <v>0</v>
      </c>
      <c r="N329" s="54" t="n">
        <f aca="false">(Source!AH168)</f>
        <v>5.84</v>
      </c>
      <c r="O329" s="51" t="n">
        <f aca="false">(Source!AI168)</f>
        <v>0</v>
      </c>
    </row>
    <row r="330" customFormat="false" ht="13.5" hidden="false" customHeight="false" outlineLevel="0" collapsed="false">
      <c r="A330" s="42"/>
      <c r="B330" s="55"/>
      <c r="C330" s="56"/>
      <c r="D330" s="56"/>
      <c r="E330" s="42"/>
      <c r="F330" s="55"/>
      <c r="G330" s="57"/>
      <c r="H330" s="58" t="n">
        <f aca="false">(Source!AE168)</f>
        <v>0</v>
      </c>
      <c r="I330" s="59"/>
      <c r="J330" s="57"/>
      <c r="K330" s="58"/>
      <c r="L330" s="60" t="n">
        <f aca="false">(Source!R168)</f>
        <v>0</v>
      </c>
      <c r="M330" s="55"/>
      <c r="N330" s="61" t="n">
        <f aca="false">(Source!U168)</f>
        <v>5.256</v>
      </c>
      <c r="O330" s="58" t="n">
        <f aca="false">(Source!V168)</f>
        <v>0</v>
      </c>
    </row>
    <row r="331" customFormat="false" ht="12.75" hidden="false" customHeight="false" outlineLevel="0" collapsed="false">
      <c r="A331" s="39"/>
      <c r="C331" s="62"/>
      <c r="D331" s="62"/>
      <c r="E331" s="62"/>
      <c r="F331" s="62"/>
      <c r="G331" s="63"/>
      <c r="H331" s="63"/>
      <c r="I331" s="63"/>
      <c r="J331" s="63"/>
      <c r="K331" s="63"/>
      <c r="L331" s="63"/>
      <c r="M331" s="63"/>
      <c r="N331" s="63"/>
      <c r="O331" s="64"/>
    </row>
    <row r="332" customFormat="false" ht="12.75" hidden="false" customHeight="false" outlineLevel="0" collapsed="false">
      <c r="A332" s="39"/>
      <c r="C332" s="62" t="s">
        <v>33</v>
      </c>
      <c r="D332" s="62"/>
      <c r="E332" s="62"/>
      <c r="F332" s="62" t="n">
        <f aca="false">(Source!AT168)</f>
        <v>85</v>
      </c>
      <c r="G332" s="63"/>
      <c r="H332" s="63"/>
      <c r="I332" s="63"/>
      <c r="J332" s="63" t="n">
        <f aca="false">(Source!X168)</f>
        <v>34.85</v>
      </c>
      <c r="K332" s="63"/>
      <c r="L332" s="63"/>
      <c r="M332" s="63"/>
      <c r="N332" s="63"/>
      <c r="O332" s="64"/>
    </row>
    <row r="333" customFormat="false" ht="13.5" hidden="false" customHeight="false" outlineLevel="0" collapsed="false">
      <c r="A333" s="39"/>
      <c r="C333" s="62" t="s">
        <v>34</v>
      </c>
      <c r="D333" s="62"/>
      <c r="E333" s="62"/>
      <c r="F333" s="62" t="n">
        <f aca="false">(Source!AU168)</f>
        <v>65</v>
      </c>
      <c r="G333" s="63"/>
      <c r="H333" s="63"/>
      <c r="I333" s="63"/>
      <c r="J333" s="63" t="n">
        <f aca="false">(Source!Y168)</f>
        <v>26.65</v>
      </c>
      <c r="K333" s="63"/>
      <c r="L333" s="63"/>
      <c r="M333" s="63"/>
      <c r="N333" s="63"/>
      <c r="O333" s="64"/>
    </row>
    <row r="334" customFormat="false" ht="12.75" hidden="false" customHeight="false" outlineLevel="0" collapsed="false">
      <c r="A334" s="44" t="str">
        <f aca="false">(Source!E169)</f>
        <v>4</v>
      </c>
      <c r="B334" s="45" t="str">
        <f aca="false">(CONCATENATE(Source!F16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67-1-1           </v>
      </c>
      <c r="C334" s="46" t="str">
        <f aca="false">(Source!G169)</f>
        <v>Демонтаж электропроводки, скрытая проводка</v>
      </c>
      <c r="D334" s="47" t="str">
        <f aca="false">(Source!H169)</f>
        <v>100 м</v>
      </c>
      <c r="E334" s="48" t="n">
        <f aca="false">(Source!I169)</f>
        <v>6.4</v>
      </c>
      <c r="F334" s="49" t="n">
        <f aca="false">(Source!AB169)</f>
        <v>19.81</v>
      </c>
      <c r="G334" s="50" t="n">
        <f aca="false">(Source!AF169)</f>
        <v>19.81</v>
      </c>
      <c r="H334" s="51" t="n">
        <f aca="false">(Source!AD169)</f>
        <v>0</v>
      </c>
      <c r="I334" s="52" t="n">
        <f aca="false">(Source!AC169)</f>
        <v>0</v>
      </c>
      <c r="J334" s="50" t="n">
        <f aca="false">(Source!O169)</f>
        <v>126.78</v>
      </c>
      <c r="K334" s="50" t="n">
        <f aca="false">(Source!S169)</f>
        <v>126.78</v>
      </c>
      <c r="L334" s="53" t="n">
        <f aca="false">(Source!Q169)</f>
        <v>0</v>
      </c>
      <c r="M334" s="49" t="n">
        <f aca="false">(Source!P169)</f>
        <v>0</v>
      </c>
      <c r="N334" s="54" t="n">
        <f aca="false">(Source!AH169)</f>
        <v>2.54</v>
      </c>
      <c r="O334" s="51" t="n">
        <f aca="false">(Source!AI169)</f>
        <v>0</v>
      </c>
    </row>
    <row r="335" customFormat="false" ht="13.5" hidden="false" customHeight="false" outlineLevel="0" collapsed="false">
      <c r="A335" s="42"/>
      <c r="B335" s="55"/>
      <c r="C335" s="56"/>
      <c r="D335" s="56"/>
      <c r="E335" s="42"/>
      <c r="F335" s="55"/>
      <c r="G335" s="57"/>
      <c r="H335" s="58" t="n">
        <f aca="false">(Source!AE169)</f>
        <v>0</v>
      </c>
      <c r="I335" s="59"/>
      <c r="J335" s="57"/>
      <c r="K335" s="58"/>
      <c r="L335" s="60" t="n">
        <f aca="false">(Source!R169)</f>
        <v>0</v>
      </c>
      <c r="M335" s="55"/>
      <c r="N335" s="61" t="n">
        <f aca="false">(Source!U169)</f>
        <v>16.256</v>
      </c>
      <c r="O335" s="58" t="n">
        <f aca="false">(Source!V169)</f>
        <v>0</v>
      </c>
    </row>
    <row r="336" customFormat="false" ht="12.75" hidden="false" customHeight="false" outlineLevel="0" collapsed="false">
      <c r="A336" s="39"/>
      <c r="C336" s="62"/>
      <c r="D336" s="62"/>
      <c r="E336" s="62"/>
      <c r="F336" s="62"/>
      <c r="G336" s="63"/>
      <c r="H336" s="63"/>
      <c r="I336" s="63"/>
      <c r="J336" s="63"/>
      <c r="K336" s="63"/>
      <c r="L336" s="63"/>
      <c r="M336" s="63"/>
      <c r="N336" s="63"/>
      <c r="O336" s="64"/>
    </row>
    <row r="337" customFormat="false" ht="12.75" hidden="false" customHeight="false" outlineLevel="0" collapsed="false">
      <c r="A337" s="39"/>
      <c r="C337" s="62" t="s">
        <v>33</v>
      </c>
      <c r="D337" s="62"/>
      <c r="E337" s="62"/>
      <c r="F337" s="62" t="n">
        <f aca="false">(Source!AT169)</f>
        <v>85</v>
      </c>
      <c r="G337" s="63"/>
      <c r="H337" s="63"/>
      <c r="I337" s="63"/>
      <c r="J337" s="63" t="n">
        <f aca="false">(Source!X169)</f>
        <v>107.76</v>
      </c>
      <c r="K337" s="63"/>
      <c r="L337" s="63"/>
      <c r="M337" s="63"/>
      <c r="N337" s="63"/>
      <c r="O337" s="64"/>
    </row>
    <row r="338" customFormat="false" ht="13.5" hidden="false" customHeight="false" outlineLevel="0" collapsed="false">
      <c r="A338" s="39"/>
      <c r="C338" s="62" t="s">
        <v>34</v>
      </c>
      <c r="D338" s="62"/>
      <c r="E338" s="62"/>
      <c r="F338" s="62" t="n">
        <f aca="false">(Source!AU169)</f>
        <v>65</v>
      </c>
      <c r="G338" s="63"/>
      <c r="H338" s="63"/>
      <c r="I338" s="63"/>
      <c r="J338" s="63" t="n">
        <f aca="false">(Source!Y169)</f>
        <v>82.41</v>
      </c>
      <c r="K338" s="63"/>
      <c r="L338" s="63"/>
      <c r="M338" s="63"/>
      <c r="N338" s="63"/>
      <c r="O338" s="64"/>
    </row>
    <row r="339" customFormat="false" ht="12.75" hidden="false" customHeight="false" outlineLevel="0" collapsed="false">
      <c r="A339" s="44" t="str">
        <f aca="false">(Source!E170)</f>
        <v>4,1</v>
      </c>
      <c r="B339" s="45" t="str">
        <f aca="false">(CONCATENATE(Source!F17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999-9900           </v>
      </c>
      <c r="C339" s="46" t="str">
        <f aca="false">(Source!G170)</f>
        <v>Строительный мусор</v>
      </c>
      <c r="D339" s="47" t="str">
        <f aca="false">(Source!H170)</f>
        <v>т</v>
      </c>
      <c r="E339" s="48" t="n">
        <f aca="false">(Source!I170)</f>
        <v>0.0256</v>
      </c>
      <c r="F339" s="49" t="n">
        <f aca="false">(Source!AB170)</f>
        <v>0</v>
      </c>
      <c r="G339" s="50" t="n">
        <f aca="false">(Source!AF170)</f>
        <v>0</v>
      </c>
      <c r="H339" s="51" t="n">
        <f aca="false">(Source!AD170)</f>
        <v>0</v>
      </c>
      <c r="I339" s="52" t="n">
        <f aca="false">(Source!AC170)</f>
        <v>0</v>
      </c>
      <c r="J339" s="50" t="n">
        <f aca="false">(Source!O170)</f>
        <v>0</v>
      </c>
      <c r="K339" s="50" t="n">
        <f aca="false">(Source!S170)</f>
        <v>0</v>
      </c>
      <c r="L339" s="53" t="n">
        <f aca="false">(Source!Q170)</f>
        <v>0</v>
      </c>
      <c r="M339" s="49" t="n">
        <f aca="false">(Source!P170)</f>
        <v>0</v>
      </c>
      <c r="N339" s="54" t="n">
        <f aca="false">(Source!AH170)</f>
        <v>0</v>
      </c>
      <c r="O339" s="51" t="n">
        <f aca="false">(Source!AI170)</f>
        <v>0</v>
      </c>
    </row>
    <row r="340" customFormat="false" ht="13.5" hidden="false" customHeight="false" outlineLevel="0" collapsed="false">
      <c r="A340" s="42"/>
      <c r="B340" s="55"/>
      <c r="C340" s="56"/>
      <c r="D340" s="56"/>
      <c r="E340" s="42"/>
      <c r="F340" s="55"/>
      <c r="G340" s="57"/>
      <c r="H340" s="58" t="n">
        <f aca="false">(Source!AE170)</f>
        <v>0</v>
      </c>
      <c r="I340" s="59"/>
      <c r="J340" s="57"/>
      <c r="K340" s="58"/>
      <c r="L340" s="60" t="n">
        <f aca="false">(Source!R170)</f>
        <v>0</v>
      </c>
      <c r="M340" s="55"/>
      <c r="N340" s="61" t="n">
        <f aca="false">(Source!U170)</f>
        <v>0</v>
      </c>
      <c r="O340" s="58" t="n">
        <f aca="false">(Source!V170)</f>
        <v>0</v>
      </c>
    </row>
    <row r="341" customFormat="false" ht="12.75" hidden="false" customHeight="false" outlineLevel="0" collapsed="false">
      <c r="A341" s="39"/>
      <c r="C341" s="62"/>
      <c r="D341" s="62"/>
      <c r="E341" s="62"/>
      <c r="F341" s="62"/>
      <c r="G341" s="63"/>
      <c r="H341" s="63"/>
      <c r="I341" s="63"/>
      <c r="J341" s="63"/>
      <c r="K341" s="63"/>
      <c r="L341" s="63"/>
      <c r="M341" s="63"/>
      <c r="N341" s="63"/>
      <c r="O341" s="64"/>
    </row>
    <row r="342" customFormat="false" ht="12.75" hidden="false" customHeight="false" outlineLevel="0" collapsed="false">
      <c r="A342" s="39"/>
      <c r="C342" s="62" t="s">
        <v>33</v>
      </c>
      <c r="D342" s="62"/>
      <c r="E342" s="62"/>
      <c r="F342" s="62" t="n">
        <f aca="false">(Source!AT170)</f>
        <v>85</v>
      </c>
      <c r="G342" s="63"/>
      <c r="H342" s="63"/>
      <c r="I342" s="63"/>
      <c r="J342" s="63" t="n">
        <f aca="false">(Source!X170)</f>
        <v>0</v>
      </c>
      <c r="K342" s="63"/>
      <c r="L342" s="63"/>
      <c r="M342" s="63"/>
      <c r="N342" s="63"/>
      <c r="O342" s="64"/>
    </row>
    <row r="343" customFormat="false" ht="13.5" hidden="false" customHeight="false" outlineLevel="0" collapsed="false">
      <c r="A343" s="39"/>
      <c r="C343" s="62" t="s">
        <v>34</v>
      </c>
      <c r="D343" s="62"/>
      <c r="E343" s="62"/>
      <c r="F343" s="62" t="n">
        <f aca="false">(Source!AU170)</f>
        <v>65</v>
      </c>
      <c r="G343" s="63"/>
      <c r="H343" s="63"/>
      <c r="I343" s="63"/>
      <c r="J343" s="63" t="n">
        <f aca="false">(Source!Y170)</f>
        <v>0</v>
      </c>
      <c r="K343" s="63"/>
      <c r="L343" s="63"/>
      <c r="M343" s="63"/>
      <c r="N343" s="63"/>
      <c r="O343" s="64"/>
    </row>
    <row r="344" customFormat="false" ht="13.5" hidden="false" customHeight="false" outlineLevel="0" collapsed="false">
      <c r="A344" s="65"/>
      <c r="B344" s="65"/>
      <c r="C344" s="65" t="s">
        <v>35</v>
      </c>
      <c r="D344" s="65"/>
      <c r="E344" s="65"/>
      <c r="F344" s="52"/>
      <c r="G344" s="52"/>
      <c r="H344" s="52"/>
      <c r="I344" s="52"/>
      <c r="J344" s="66" t="n">
        <f aca="false">(Source!O172)</f>
        <v>201.6</v>
      </c>
      <c r="K344" s="66" t="n">
        <f aca="false">(Source!S172)</f>
        <v>192.59</v>
      </c>
      <c r="L344" s="67" t="n">
        <f aca="false">(Source!Q172)</f>
        <v>9.01</v>
      </c>
      <c r="M344" s="66"/>
      <c r="N344" s="65"/>
      <c r="O344" s="68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57"/>
      <c r="K345" s="70"/>
      <c r="L345" s="70" t="n">
        <f aca="false">(Source!R172)</f>
        <v>0.34</v>
      </c>
      <c r="M345" s="55"/>
      <c r="N345" s="71" t="n">
        <f aca="false">(Source!U172)</f>
        <v>24.012</v>
      </c>
      <c r="O345" s="70" t="n">
        <f aca="false">(Source!V172)</f>
        <v>0.05</v>
      </c>
    </row>
    <row r="347" customFormat="false" ht="12.75" hidden="false" customHeight="true" outlineLevel="0" collapsed="false">
      <c r="A347" s="72" t="str">
        <f aca="false">("  Лимитированные затраты"&amp;IF(Source!A162=1," по объекту",IF(Source!A162=3," по локальной смете",IF(Source!A162=4," по разделу",IF(Source!A162=5," по подразделу","")))))</f>
        <v>  Лимитированные затраты по разделу</v>
      </c>
      <c r="B347" s="72"/>
      <c r="C347" s="72"/>
      <c r="D347" s="73"/>
      <c r="E347" s="74" t="str">
        <f aca="false">(Source!G162)</f>
        <v>Демонтаж</v>
      </c>
      <c r="F347" s="74"/>
      <c r="G347" s="74"/>
      <c r="H347" s="74"/>
      <c r="I347" s="74"/>
      <c r="J347" s="74"/>
      <c r="K347" s="74"/>
      <c r="L347" s="74"/>
      <c r="M347" s="74"/>
      <c r="N347" s="74"/>
      <c r="O347" s="74"/>
    </row>
    <row r="349" customFormat="false" ht="12.75" hidden="false" customHeight="false" outlineLevel="0" collapsed="false">
      <c r="B349" s="75" t="str">
        <f aca="false">(Source!H185)</f>
        <v>Итого прямые затраты</v>
      </c>
      <c r="C349" s="75"/>
      <c r="D349" s="75"/>
      <c r="E349" s="75"/>
      <c r="F349" s="75"/>
      <c r="J349" s="76" t="n">
        <f aca="false">(Source!F185)</f>
        <v>202</v>
      </c>
    </row>
    <row r="350" customFormat="false" ht="12.75" hidden="false" customHeight="false" outlineLevel="0" collapsed="false">
      <c r="B350" s="75" t="str">
        <f aca="false">(Source!H186)</f>
        <v>ФОТ рабочих</v>
      </c>
      <c r="C350" s="75"/>
      <c r="D350" s="75"/>
      <c r="E350" s="75"/>
      <c r="F350" s="75"/>
      <c r="J350" s="76" t="n">
        <f aca="false">(Source!F186)</f>
        <v>192.59</v>
      </c>
    </row>
    <row r="351" customFormat="false" ht="12.75" hidden="false" customHeight="false" outlineLevel="0" collapsed="false">
      <c r="B351" s="75" t="str">
        <f aca="false">(Source!H187)</f>
        <v>ФОТ машинистов</v>
      </c>
      <c r="C351" s="75"/>
      <c r="D351" s="75"/>
      <c r="E351" s="75"/>
      <c r="F351" s="75"/>
      <c r="J351" s="76" t="n">
        <f aca="false">(Source!F187)</f>
        <v>0.34</v>
      </c>
    </row>
    <row r="352" customFormat="false" ht="12.75" hidden="false" customHeight="false" outlineLevel="0" collapsed="false">
      <c r="B352" s="75" t="str">
        <f aca="false">(Source!H188)</f>
        <v>Эксплуатация машин и механизмов</v>
      </c>
      <c r="C352" s="75"/>
      <c r="D352" s="75"/>
      <c r="E352" s="75"/>
      <c r="F352" s="75"/>
      <c r="J352" s="76" t="n">
        <f aca="false">(Source!F188)</f>
        <v>9.01</v>
      </c>
    </row>
    <row r="353" customFormat="false" ht="12.75" hidden="false" customHeight="false" outlineLevel="0" collapsed="false">
      <c r="B353" s="75" t="str">
        <f aca="false">(Source!H189)</f>
        <v>На стесненные условия работ, от ФОТ: 20%</v>
      </c>
      <c r="C353" s="75"/>
      <c r="D353" s="75"/>
      <c r="E353" s="75"/>
      <c r="F353" s="75"/>
      <c r="J353" s="76" t="n">
        <f aca="false">(Source!F189)</f>
        <v>38.59</v>
      </c>
    </row>
    <row r="354" customFormat="false" ht="12.75" hidden="false" customHeight="false" outlineLevel="0" collapsed="false">
      <c r="B354" s="75" t="str">
        <f aca="false">(Source!H192)</f>
        <v>Итого:</v>
      </c>
      <c r="C354" s="75"/>
      <c r="D354" s="75"/>
      <c r="E354" s="75"/>
      <c r="F354" s="75"/>
      <c r="J354" s="76" t="n">
        <f aca="false">(Source!F192)</f>
        <v>240.19</v>
      </c>
    </row>
    <row r="355" customFormat="false" ht="12.75" hidden="false" customHeight="false" outlineLevel="0" collapsed="false">
      <c r="B355" s="75" t="str">
        <f aca="false">(Source!H193)</f>
        <v>Накладные расходы</v>
      </c>
      <c r="C355" s="75"/>
      <c r="D355" s="75"/>
      <c r="E355" s="75"/>
      <c r="F355" s="75"/>
      <c r="J355" s="76" t="n">
        <f aca="false">(Source!F193)</f>
        <v>167</v>
      </c>
    </row>
    <row r="356" customFormat="false" ht="12.75" hidden="false" customHeight="false" outlineLevel="0" collapsed="false">
      <c r="B356" s="75" t="str">
        <f aca="false">(Source!H194)</f>
        <v>Сметная прибыль</v>
      </c>
      <c r="C356" s="75"/>
      <c r="D356" s="75"/>
      <c r="E356" s="75"/>
      <c r="F356" s="75"/>
      <c r="J356" s="76" t="n">
        <f aca="false">(Source!F194)</f>
        <v>125</v>
      </c>
    </row>
    <row r="357" customFormat="false" ht="13.5" hidden="false" customHeight="false" outlineLevel="0" collapsed="false">
      <c r="B357" s="75" t="str">
        <f aca="false">(Source!H195)</f>
        <v>Итого</v>
      </c>
      <c r="C357" s="75"/>
      <c r="D357" s="75"/>
      <c r="E357" s="75"/>
      <c r="F357" s="75"/>
      <c r="J357" s="76" t="n">
        <f aca="false">(Source!F195)</f>
        <v>532.19</v>
      </c>
    </row>
    <row r="358" customFormat="false" ht="12.75" hidden="false" customHeight="false" outlineLevel="0" collapsed="false">
      <c r="A358" s="36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8"/>
    </row>
    <row r="359" customFormat="false" ht="12.75" hidden="false" customHeight="false" outlineLevel="0" collapsed="false">
      <c r="A359" s="39"/>
      <c r="B359" s="40" t="s">
        <v>32</v>
      </c>
      <c r="C359" s="41" t="str">
        <f aca="false">(Source!G197)</f>
        <v>Измерения</v>
      </c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3.5" hidden="false" customHeight="false" outlineLevel="0" collapsed="false">
      <c r="A360" s="42"/>
      <c r="B360" s="4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  <row r="361" customFormat="false" ht="25.5" hidden="false" customHeight="false" outlineLevel="0" collapsed="false">
      <c r="A361" s="44" t="str">
        <f aca="false">(Source!E201)</f>
        <v>1</v>
      </c>
      <c r="B361" s="45" t="str">
        <f aca="false">(CONCATENATE(Source!F20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1-11-010-1           </v>
      </c>
      <c r="C361" s="46" t="str">
        <f aca="false">(Source!G201)</f>
        <v>Измерение сопротивления растеканию тока заземлителя</v>
      </c>
      <c r="D361" s="47" t="str">
        <f aca="false">(Source!H201)</f>
        <v>измерение</v>
      </c>
      <c r="E361" s="48" t="n">
        <f aca="false">(Source!I201)</f>
        <v>1</v>
      </c>
      <c r="F361" s="49" t="n">
        <f aca="false">(Source!AB201)</f>
        <v>28.255</v>
      </c>
      <c r="G361" s="50" t="n">
        <f aca="false">(Source!AF201)</f>
        <v>28.255</v>
      </c>
      <c r="H361" s="51" t="n">
        <f aca="false">(Source!AD201)</f>
        <v>0</v>
      </c>
      <c r="I361" s="52" t="n">
        <f aca="false">(Source!AC201)</f>
        <v>0</v>
      </c>
      <c r="J361" s="50" t="n">
        <f aca="false">(Source!O201)</f>
        <v>28.26</v>
      </c>
      <c r="K361" s="50" t="n">
        <f aca="false">(Source!S201)</f>
        <v>28.26</v>
      </c>
      <c r="L361" s="53" t="n">
        <f aca="false">(Source!Q201)</f>
        <v>0</v>
      </c>
      <c r="M361" s="49" t="n">
        <f aca="false">(Source!P201)</f>
        <v>0</v>
      </c>
      <c r="N361" s="54" t="n">
        <f aca="false">(Source!AH201)</f>
        <v>1.5</v>
      </c>
      <c r="O361" s="51" t="n">
        <f aca="false">(Source!AI201)</f>
        <v>0</v>
      </c>
    </row>
    <row r="362" customFormat="false" ht="13.5" hidden="false" customHeight="false" outlineLevel="0" collapsed="false">
      <c r="A362" s="42"/>
      <c r="B362" s="55"/>
      <c r="C362" s="56"/>
      <c r="D362" s="56"/>
      <c r="E362" s="42"/>
      <c r="F362" s="55"/>
      <c r="G362" s="57"/>
      <c r="H362" s="58" t="n">
        <f aca="false">(Source!AE201)</f>
        <v>0</v>
      </c>
      <c r="I362" s="59"/>
      <c r="J362" s="57"/>
      <c r="K362" s="58"/>
      <c r="L362" s="60" t="n">
        <f aca="false">(Source!R201)</f>
        <v>0</v>
      </c>
      <c r="M362" s="55"/>
      <c r="N362" s="61" t="n">
        <f aca="false">(Source!U201)</f>
        <v>1.5</v>
      </c>
      <c r="O362" s="58" t="n">
        <f aca="false">(Source!V201)</f>
        <v>0</v>
      </c>
    </row>
    <row r="363" customFormat="false" ht="12.75" hidden="false" customHeight="false" outlineLevel="0" collapsed="false">
      <c r="A363" s="39"/>
      <c r="C363" s="62"/>
      <c r="D363" s="62"/>
      <c r="E363" s="62"/>
      <c r="F363" s="62"/>
      <c r="G363" s="63"/>
      <c r="H363" s="63"/>
      <c r="I363" s="63"/>
      <c r="J363" s="63"/>
      <c r="K363" s="63"/>
      <c r="L363" s="63"/>
      <c r="M363" s="63"/>
      <c r="N363" s="63"/>
      <c r="O363" s="64"/>
    </row>
    <row r="364" customFormat="false" ht="12.75" hidden="false" customHeight="false" outlineLevel="0" collapsed="false">
      <c r="A364" s="39"/>
      <c r="C364" s="62" t="s">
        <v>33</v>
      </c>
      <c r="D364" s="62"/>
      <c r="E364" s="62"/>
      <c r="F364" s="62" t="n">
        <f aca="false">(Source!AT201)</f>
        <v>65</v>
      </c>
      <c r="G364" s="63"/>
      <c r="H364" s="63"/>
      <c r="I364" s="63"/>
      <c r="J364" s="63" t="n">
        <f aca="false">(Source!X201)</f>
        <v>18.37</v>
      </c>
      <c r="K364" s="63"/>
      <c r="L364" s="63"/>
      <c r="M364" s="63"/>
      <c r="N364" s="63"/>
      <c r="O364" s="64"/>
    </row>
    <row r="365" customFormat="false" ht="13.5" hidden="false" customHeight="false" outlineLevel="0" collapsed="false">
      <c r="A365" s="39"/>
      <c r="C365" s="62" t="s">
        <v>34</v>
      </c>
      <c r="D365" s="62"/>
      <c r="E365" s="62"/>
      <c r="F365" s="62" t="n">
        <f aca="false">(Source!AU201)</f>
        <v>40</v>
      </c>
      <c r="G365" s="63"/>
      <c r="H365" s="63"/>
      <c r="I365" s="63"/>
      <c r="J365" s="63" t="n">
        <f aca="false">(Source!Y201)</f>
        <v>11.3</v>
      </c>
      <c r="K365" s="63"/>
      <c r="L365" s="63"/>
      <c r="M365" s="63"/>
      <c r="N365" s="63"/>
      <c r="O365" s="64"/>
    </row>
    <row r="366" customFormat="false" ht="25.5" hidden="false" customHeight="false" outlineLevel="0" collapsed="false">
      <c r="A366" s="44" t="str">
        <f aca="false">(Source!E202)</f>
        <v>2</v>
      </c>
      <c r="B366" s="45" t="str">
        <f aca="false">(CONCATENATE(Source!F20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1-11-011-1           </v>
      </c>
      <c r="C366" s="46" t="str">
        <f aca="false">(Source!G202)</f>
        <v>Проверка наличия цепи между заземлителями и заземленными элементами</v>
      </c>
      <c r="D366" s="47" t="str">
        <f aca="false">(Source!H202)</f>
        <v>100точек</v>
      </c>
      <c r="E366" s="48" t="n">
        <f aca="false">(Source!I202)</f>
        <v>2.01</v>
      </c>
      <c r="F366" s="49" t="n">
        <f aca="false">(Source!AB202)</f>
        <v>301.36</v>
      </c>
      <c r="G366" s="50" t="n">
        <f aca="false">(Source!AF202)</f>
        <v>301.36</v>
      </c>
      <c r="H366" s="51" t="n">
        <f aca="false">(Source!AD202)</f>
        <v>0</v>
      </c>
      <c r="I366" s="52" t="n">
        <f aca="false">(Source!AC202)</f>
        <v>0</v>
      </c>
      <c r="J366" s="50" t="n">
        <f aca="false">(Source!O202)</f>
        <v>605.73</v>
      </c>
      <c r="K366" s="50" t="n">
        <f aca="false">(Source!S202)</f>
        <v>605.73</v>
      </c>
      <c r="L366" s="53" t="n">
        <f aca="false">(Source!Q202)</f>
        <v>0</v>
      </c>
      <c r="M366" s="49" t="n">
        <f aca="false">(Source!P202)</f>
        <v>0</v>
      </c>
      <c r="N366" s="54" t="n">
        <f aca="false">(Source!AH202)</f>
        <v>16</v>
      </c>
      <c r="O366" s="51" t="n">
        <f aca="false">(Source!AI202)</f>
        <v>0</v>
      </c>
    </row>
    <row r="367" customFormat="false" ht="13.5" hidden="false" customHeight="false" outlineLevel="0" collapsed="false">
      <c r="A367" s="42"/>
      <c r="B367" s="55"/>
      <c r="C367" s="56"/>
      <c r="D367" s="56"/>
      <c r="E367" s="42"/>
      <c r="F367" s="55"/>
      <c r="G367" s="57"/>
      <c r="H367" s="58" t="n">
        <f aca="false">(Source!AE202)</f>
        <v>0</v>
      </c>
      <c r="I367" s="59"/>
      <c r="J367" s="57"/>
      <c r="K367" s="58"/>
      <c r="L367" s="60" t="n">
        <f aca="false">(Source!R202)</f>
        <v>0</v>
      </c>
      <c r="M367" s="55"/>
      <c r="N367" s="61" t="n">
        <f aca="false">(Source!U202)</f>
        <v>32.16</v>
      </c>
      <c r="O367" s="58" t="n">
        <f aca="false">(Source!V202)</f>
        <v>0</v>
      </c>
    </row>
    <row r="368" customFormat="false" ht="12.75" hidden="false" customHeight="false" outlineLevel="0" collapsed="false">
      <c r="A368" s="39"/>
      <c r="C368" s="62"/>
      <c r="D368" s="62"/>
      <c r="E368" s="62"/>
      <c r="F368" s="62"/>
      <c r="G368" s="63"/>
      <c r="H368" s="63"/>
      <c r="I368" s="63"/>
      <c r="J368" s="63"/>
      <c r="K368" s="63"/>
      <c r="L368" s="63"/>
      <c r="M368" s="63"/>
      <c r="N368" s="63"/>
      <c r="O368" s="64"/>
    </row>
    <row r="369" customFormat="false" ht="12.75" hidden="false" customHeight="false" outlineLevel="0" collapsed="false">
      <c r="A369" s="39"/>
      <c r="C369" s="62" t="s">
        <v>33</v>
      </c>
      <c r="D369" s="62"/>
      <c r="E369" s="62"/>
      <c r="F369" s="62" t="n">
        <f aca="false">(Source!AT202)</f>
        <v>65</v>
      </c>
      <c r="G369" s="63"/>
      <c r="H369" s="63"/>
      <c r="I369" s="63"/>
      <c r="J369" s="63" t="n">
        <f aca="false">(Source!X202)</f>
        <v>393.72</v>
      </c>
      <c r="K369" s="63"/>
      <c r="L369" s="63"/>
      <c r="M369" s="63"/>
      <c r="N369" s="63"/>
      <c r="O369" s="64"/>
    </row>
    <row r="370" customFormat="false" ht="13.5" hidden="false" customHeight="false" outlineLevel="0" collapsed="false">
      <c r="A370" s="39"/>
      <c r="C370" s="62" t="s">
        <v>34</v>
      </c>
      <c r="D370" s="62"/>
      <c r="E370" s="62"/>
      <c r="F370" s="62" t="n">
        <f aca="false">(Source!AU202)</f>
        <v>40</v>
      </c>
      <c r="G370" s="63"/>
      <c r="H370" s="63"/>
      <c r="I370" s="63"/>
      <c r="J370" s="63" t="n">
        <f aca="false">(Source!Y202)</f>
        <v>242.29</v>
      </c>
      <c r="K370" s="63"/>
      <c r="L370" s="63"/>
      <c r="M370" s="63"/>
      <c r="N370" s="63"/>
      <c r="O370" s="64"/>
    </row>
    <row r="371" customFormat="false" ht="12.75" hidden="false" customHeight="false" outlineLevel="0" collapsed="false">
      <c r="A371" s="44" t="str">
        <f aca="false">(Source!E203)</f>
        <v>3</v>
      </c>
      <c r="B371" s="45" t="str">
        <f aca="false">(CONCATENATE(Source!F20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1-11-013-1           </v>
      </c>
      <c r="C371" s="46" t="str">
        <f aca="false">(Source!G203)</f>
        <v>Замер полного сопротивления цепи "фаза-нуль"</v>
      </c>
      <c r="D371" s="47" t="str">
        <f aca="false">(Source!H203)</f>
        <v>токоприемник</v>
      </c>
      <c r="E371" s="48" t="n">
        <f aca="false">(Source!I203)</f>
        <v>109</v>
      </c>
      <c r="F371" s="49" t="n">
        <f aca="false">(Source!AB203)</f>
        <v>28.255</v>
      </c>
      <c r="G371" s="50" t="n">
        <f aca="false">(Source!AF203)</f>
        <v>28.255</v>
      </c>
      <c r="H371" s="51" t="n">
        <f aca="false">(Source!AD203)</f>
        <v>0</v>
      </c>
      <c r="I371" s="52" t="n">
        <f aca="false">(Source!AC203)</f>
        <v>0</v>
      </c>
      <c r="J371" s="50" t="n">
        <f aca="false">(Source!O203)</f>
        <v>3079.8</v>
      </c>
      <c r="K371" s="50" t="n">
        <f aca="false">(Source!S203)</f>
        <v>3079.8</v>
      </c>
      <c r="L371" s="53" t="n">
        <f aca="false">(Source!Q203)</f>
        <v>0</v>
      </c>
      <c r="M371" s="49" t="n">
        <f aca="false">(Source!P203)</f>
        <v>0</v>
      </c>
      <c r="N371" s="54" t="n">
        <f aca="false">(Source!AH203)</f>
        <v>1.5</v>
      </c>
      <c r="O371" s="51" t="n">
        <f aca="false">(Source!AI203)</f>
        <v>0</v>
      </c>
    </row>
    <row r="372" customFormat="false" ht="13.5" hidden="false" customHeight="false" outlineLevel="0" collapsed="false">
      <c r="A372" s="42"/>
      <c r="B372" s="55"/>
      <c r="C372" s="56"/>
      <c r="D372" s="56"/>
      <c r="E372" s="42"/>
      <c r="F372" s="55"/>
      <c r="G372" s="57"/>
      <c r="H372" s="58" t="n">
        <f aca="false">(Source!AE203)</f>
        <v>0</v>
      </c>
      <c r="I372" s="59"/>
      <c r="J372" s="57"/>
      <c r="K372" s="58"/>
      <c r="L372" s="60" t="n">
        <f aca="false">(Source!R203)</f>
        <v>0</v>
      </c>
      <c r="M372" s="55"/>
      <c r="N372" s="61" t="n">
        <f aca="false">(Source!U203)</f>
        <v>163.5</v>
      </c>
      <c r="O372" s="58" t="n">
        <f aca="false">(Source!V203)</f>
        <v>0</v>
      </c>
    </row>
    <row r="373" customFormat="false" ht="12.75" hidden="false" customHeight="false" outlineLevel="0" collapsed="false">
      <c r="A373" s="39"/>
      <c r="C373" s="62"/>
      <c r="D373" s="62"/>
      <c r="E373" s="62"/>
      <c r="F373" s="62"/>
      <c r="G373" s="63"/>
      <c r="H373" s="63"/>
      <c r="I373" s="63"/>
      <c r="J373" s="63"/>
      <c r="K373" s="63"/>
      <c r="L373" s="63"/>
      <c r="M373" s="63"/>
      <c r="N373" s="63"/>
      <c r="O373" s="64"/>
    </row>
    <row r="374" customFormat="false" ht="12.75" hidden="false" customHeight="false" outlineLevel="0" collapsed="false">
      <c r="A374" s="39"/>
      <c r="C374" s="62" t="s">
        <v>33</v>
      </c>
      <c r="D374" s="62"/>
      <c r="E374" s="62"/>
      <c r="F374" s="62" t="n">
        <f aca="false">(Source!AT203)</f>
        <v>65</v>
      </c>
      <c r="G374" s="63"/>
      <c r="H374" s="63"/>
      <c r="I374" s="63"/>
      <c r="J374" s="63" t="n">
        <f aca="false">(Source!X203)</f>
        <v>2001.87</v>
      </c>
      <c r="K374" s="63"/>
      <c r="L374" s="63"/>
      <c r="M374" s="63"/>
      <c r="N374" s="63"/>
      <c r="O374" s="64"/>
    </row>
    <row r="375" customFormat="false" ht="13.5" hidden="false" customHeight="false" outlineLevel="0" collapsed="false">
      <c r="A375" s="39"/>
      <c r="C375" s="62" t="s">
        <v>34</v>
      </c>
      <c r="D375" s="62"/>
      <c r="E375" s="62"/>
      <c r="F375" s="62" t="n">
        <f aca="false">(Source!AU203)</f>
        <v>40</v>
      </c>
      <c r="G375" s="63"/>
      <c r="H375" s="63"/>
      <c r="I375" s="63"/>
      <c r="J375" s="63" t="n">
        <f aca="false">(Source!Y203)</f>
        <v>1231.92</v>
      </c>
      <c r="K375" s="63"/>
      <c r="L375" s="63"/>
      <c r="M375" s="63"/>
      <c r="N375" s="63"/>
      <c r="O375" s="64"/>
    </row>
    <row r="376" customFormat="false" ht="25.5" hidden="false" customHeight="false" outlineLevel="0" collapsed="false">
      <c r="A376" s="44" t="str">
        <f aca="false">(Source!E204)</f>
        <v>4</v>
      </c>
      <c r="B376" s="45" t="str">
        <f aca="false">(CONCATENATE(Source!F20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1-11-023-2           </v>
      </c>
      <c r="C376" s="46" t="str">
        <f aca="false">(Source!G204)</f>
        <v>Снятие характеристик коммутационных аппаратов скоростных</v>
      </c>
      <c r="D376" s="47" t="str">
        <f aca="false">(Source!H204)</f>
        <v>характеристика</v>
      </c>
      <c r="E376" s="48" t="n">
        <f aca="false">(Source!I204)</f>
        <v>107</v>
      </c>
      <c r="F376" s="49" t="n">
        <f aca="false">(Source!AB204)</f>
        <v>56.5</v>
      </c>
      <c r="G376" s="50" t="n">
        <f aca="false">(Source!AF204)</f>
        <v>56.5</v>
      </c>
      <c r="H376" s="51" t="n">
        <f aca="false">(Source!AD204)</f>
        <v>0</v>
      </c>
      <c r="I376" s="52" t="n">
        <f aca="false">(Source!AC204)</f>
        <v>0</v>
      </c>
      <c r="J376" s="50" t="n">
        <f aca="false">(Source!O204)</f>
        <v>6045.5</v>
      </c>
      <c r="K376" s="50" t="n">
        <f aca="false">(Source!S204)</f>
        <v>6045.5</v>
      </c>
      <c r="L376" s="53" t="n">
        <f aca="false">(Source!Q204)</f>
        <v>0</v>
      </c>
      <c r="M376" s="49" t="n">
        <f aca="false">(Source!P204)</f>
        <v>0</v>
      </c>
      <c r="N376" s="54" t="n">
        <f aca="false">(Source!AH204)</f>
        <v>3</v>
      </c>
      <c r="O376" s="51" t="n">
        <f aca="false">(Source!AI204)</f>
        <v>0</v>
      </c>
    </row>
    <row r="377" customFormat="false" ht="13.5" hidden="false" customHeight="false" outlineLevel="0" collapsed="false">
      <c r="A377" s="42"/>
      <c r="B377" s="55"/>
      <c r="C377" s="56"/>
      <c r="D377" s="56"/>
      <c r="E377" s="42"/>
      <c r="F377" s="55"/>
      <c r="G377" s="57"/>
      <c r="H377" s="58" t="n">
        <f aca="false">(Source!AE204)</f>
        <v>0</v>
      </c>
      <c r="I377" s="59"/>
      <c r="J377" s="57"/>
      <c r="K377" s="58"/>
      <c r="L377" s="60" t="n">
        <f aca="false">(Source!R204)</f>
        <v>0</v>
      </c>
      <c r="M377" s="55"/>
      <c r="N377" s="61" t="n">
        <f aca="false">(Source!U204)</f>
        <v>321</v>
      </c>
      <c r="O377" s="58" t="n">
        <f aca="false">(Source!V204)</f>
        <v>0</v>
      </c>
    </row>
    <row r="378" customFormat="false" ht="12.75" hidden="false" customHeight="false" outlineLevel="0" collapsed="false">
      <c r="A378" s="39"/>
      <c r="C378" s="62"/>
      <c r="D378" s="62"/>
      <c r="E378" s="62"/>
      <c r="F378" s="62"/>
      <c r="G378" s="63"/>
      <c r="H378" s="63"/>
      <c r="I378" s="63"/>
      <c r="J378" s="63"/>
      <c r="K378" s="63"/>
      <c r="L378" s="63"/>
      <c r="M378" s="63"/>
      <c r="N378" s="63"/>
      <c r="O378" s="64"/>
    </row>
    <row r="379" customFormat="false" ht="12.75" hidden="false" customHeight="false" outlineLevel="0" collapsed="false">
      <c r="A379" s="39"/>
      <c r="C379" s="62" t="s">
        <v>33</v>
      </c>
      <c r="D379" s="62"/>
      <c r="E379" s="62"/>
      <c r="F379" s="62" t="n">
        <f aca="false">(Source!AT204)</f>
        <v>65</v>
      </c>
      <c r="G379" s="63"/>
      <c r="H379" s="63"/>
      <c r="I379" s="63"/>
      <c r="J379" s="63" t="n">
        <f aca="false">(Source!X204)</f>
        <v>3929.58</v>
      </c>
      <c r="K379" s="63"/>
      <c r="L379" s="63"/>
      <c r="M379" s="63"/>
      <c r="N379" s="63"/>
      <c r="O379" s="64"/>
    </row>
    <row r="380" customFormat="false" ht="13.5" hidden="false" customHeight="false" outlineLevel="0" collapsed="false">
      <c r="A380" s="39"/>
      <c r="C380" s="62" t="s">
        <v>34</v>
      </c>
      <c r="D380" s="62"/>
      <c r="E380" s="62"/>
      <c r="F380" s="62" t="n">
        <f aca="false">(Source!AU204)</f>
        <v>40</v>
      </c>
      <c r="G380" s="63"/>
      <c r="H380" s="63"/>
      <c r="I380" s="63"/>
      <c r="J380" s="63" t="n">
        <f aca="false">(Source!Y204)</f>
        <v>2418.2</v>
      </c>
      <c r="K380" s="63"/>
      <c r="L380" s="63"/>
      <c r="M380" s="63"/>
      <c r="N380" s="63"/>
      <c r="O380" s="64"/>
    </row>
    <row r="381" customFormat="false" ht="63.75" hidden="false" customHeight="false" outlineLevel="0" collapsed="false">
      <c r="A381" s="44" t="str">
        <f aca="false">(Source!E205)</f>
        <v>5</v>
      </c>
      <c r="B381" s="45" t="str">
        <f aca="false">(CONCATENATE(Source!F20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1-11-028-1           </v>
      </c>
      <c r="C381" s="46" t="str">
        <f aca="false">(Source!G205)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D381" s="47" t="str">
        <f aca="false">(Source!H205)</f>
        <v>линия</v>
      </c>
      <c r="E381" s="48" t="n">
        <f aca="false">(Source!I205)</f>
        <v>115</v>
      </c>
      <c r="F381" s="49" t="n">
        <f aca="false">(Source!AB205)</f>
        <v>7.53</v>
      </c>
      <c r="G381" s="50" t="n">
        <f aca="false">(Source!AF205)</f>
        <v>7.53</v>
      </c>
      <c r="H381" s="51" t="n">
        <f aca="false">(Source!AD205)</f>
        <v>0</v>
      </c>
      <c r="I381" s="52" t="n">
        <f aca="false">(Source!AC205)</f>
        <v>0</v>
      </c>
      <c r="J381" s="50" t="n">
        <f aca="false">(Source!O205)</f>
        <v>865.95</v>
      </c>
      <c r="K381" s="50" t="n">
        <f aca="false">(Source!S205)</f>
        <v>865.95</v>
      </c>
      <c r="L381" s="53" t="n">
        <f aca="false">(Source!Q205)</f>
        <v>0</v>
      </c>
      <c r="M381" s="49" t="n">
        <f aca="false">(Source!P205)</f>
        <v>0</v>
      </c>
      <c r="N381" s="54" t="n">
        <f aca="false">(Source!AH205)</f>
        <v>0.4</v>
      </c>
      <c r="O381" s="51" t="n">
        <f aca="false">(Source!AI205)</f>
        <v>0</v>
      </c>
    </row>
    <row r="382" customFormat="false" ht="13.5" hidden="false" customHeight="false" outlineLevel="0" collapsed="false">
      <c r="A382" s="42"/>
      <c r="B382" s="55"/>
      <c r="C382" s="56"/>
      <c r="D382" s="56"/>
      <c r="E382" s="42"/>
      <c r="F382" s="55"/>
      <c r="G382" s="57"/>
      <c r="H382" s="58" t="n">
        <f aca="false">(Source!AE205)</f>
        <v>0</v>
      </c>
      <c r="I382" s="59"/>
      <c r="J382" s="57"/>
      <c r="K382" s="58"/>
      <c r="L382" s="60" t="n">
        <f aca="false">(Source!R205)</f>
        <v>0</v>
      </c>
      <c r="M382" s="55"/>
      <c r="N382" s="61" t="n">
        <f aca="false">(Source!U205)</f>
        <v>46</v>
      </c>
      <c r="O382" s="58" t="n">
        <f aca="false">(Source!V205)</f>
        <v>0</v>
      </c>
    </row>
    <row r="383" customFormat="false" ht="12.75" hidden="false" customHeight="false" outlineLevel="0" collapsed="false">
      <c r="A383" s="39"/>
      <c r="C383" s="62"/>
      <c r="D383" s="62"/>
      <c r="E383" s="62"/>
      <c r="F383" s="62"/>
      <c r="G383" s="63"/>
      <c r="H383" s="63"/>
      <c r="I383" s="63"/>
      <c r="J383" s="63"/>
      <c r="K383" s="63"/>
      <c r="L383" s="63"/>
      <c r="M383" s="63"/>
      <c r="N383" s="63"/>
      <c r="O383" s="64"/>
    </row>
    <row r="384" customFormat="false" ht="12.75" hidden="false" customHeight="false" outlineLevel="0" collapsed="false">
      <c r="A384" s="39"/>
      <c r="C384" s="62" t="s">
        <v>33</v>
      </c>
      <c r="D384" s="62"/>
      <c r="E384" s="62"/>
      <c r="F384" s="62" t="n">
        <f aca="false">(Source!AT205)</f>
        <v>65</v>
      </c>
      <c r="G384" s="63"/>
      <c r="H384" s="63"/>
      <c r="I384" s="63"/>
      <c r="J384" s="63" t="n">
        <f aca="false">(Source!X205)</f>
        <v>562.87</v>
      </c>
      <c r="K384" s="63"/>
      <c r="L384" s="63"/>
      <c r="M384" s="63"/>
      <c r="N384" s="63"/>
      <c r="O384" s="64"/>
    </row>
    <row r="385" customFormat="false" ht="13.5" hidden="false" customHeight="false" outlineLevel="0" collapsed="false">
      <c r="A385" s="39"/>
      <c r="C385" s="62" t="s">
        <v>34</v>
      </c>
      <c r="D385" s="62"/>
      <c r="E385" s="62"/>
      <c r="F385" s="62" t="n">
        <f aca="false">(Source!AU205)</f>
        <v>40</v>
      </c>
      <c r="G385" s="63"/>
      <c r="H385" s="63"/>
      <c r="I385" s="63"/>
      <c r="J385" s="63" t="n">
        <f aca="false">(Source!Y205)</f>
        <v>346.38</v>
      </c>
      <c r="K385" s="63"/>
      <c r="L385" s="63"/>
      <c r="M385" s="63"/>
      <c r="N385" s="63"/>
      <c r="O385" s="64"/>
    </row>
    <row r="386" customFormat="false" ht="25.5" hidden="false" customHeight="false" outlineLevel="0" collapsed="false">
      <c r="A386" s="44" t="str">
        <f aca="false">(Source!E206)</f>
        <v>6</v>
      </c>
      <c r="B386" s="45" t="str">
        <f aca="false">(CONCATENATE(Source!F20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1-03-001-2           </v>
      </c>
      <c r="C386" s="46" t="str">
        <f aca="false">(Source!G206)</f>
        <v>Выключатель однополюсный с устройством защитного отключения</v>
      </c>
      <c r="D386" s="47" t="str">
        <f aca="false">(Source!H206)</f>
        <v>шт.</v>
      </c>
      <c r="E386" s="48" t="n">
        <f aca="false">(Source!I206)</f>
        <v>28</v>
      </c>
      <c r="F386" s="49" t="n">
        <f aca="false">(Source!AB206)</f>
        <v>30.62</v>
      </c>
      <c r="G386" s="50" t="n">
        <f aca="false">(Source!AF206)</f>
        <v>30.62</v>
      </c>
      <c r="H386" s="51" t="n">
        <f aca="false">(Source!AD206)</f>
        <v>0</v>
      </c>
      <c r="I386" s="52" t="n">
        <f aca="false">(Source!AC206)</f>
        <v>0</v>
      </c>
      <c r="J386" s="50" t="n">
        <f aca="false">(Source!O206)</f>
        <v>857.36</v>
      </c>
      <c r="K386" s="50" t="n">
        <f aca="false">(Source!S206)</f>
        <v>857.36</v>
      </c>
      <c r="L386" s="53" t="n">
        <f aca="false">(Source!Q206)</f>
        <v>0</v>
      </c>
      <c r="M386" s="49" t="n">
        <f aca="false">(Source!P206)</f>
        <v>0</v>
      </c>
      <c r="N386" s="54" t="n">
        <f aca="false">(Source!AH206)</f>
        <v>2</v>
      </c>
      <c r="O386" s="51" t="n">
        <f aca="false">(Source!AI206)</f>
        <v>0</v>
      </c>
    </row>
    <row r="387" customFormat="false" ht="13.5" hidden="false" customHeight="false" outlineLevel="0" collapsed="false">
      <c r="A387" s="42"/>
      <c r="B387" s="55"/>
      <c r="C387" s="56"/>
      <c r="D387" s="56"/>
      <c r="E387" s="42"/>
      <c r="F387" s="55"/>
      <c r="G387" s="57"/>
      <c r="H387" s="58" t="n">
        <f aca="false">(Source!AE206)</f>
        <v>0</v>
      </c>
      <c r="I387" s="59"/>
      <c r="J387" s="57"/>
      <c r="K387" s="58"/>
      <c r="L387" s="60" t="n">
        <f aca="false">(Source!R206)</f>
        <v>0</v>
      </c>
      <c r="M387" s="55"/>
      <c r="N387" s="61" t="n">
        <f aca="false">(Source!U206)</f>
        <v>56</v>
      </c>
      <c r="O387" s="58" t="n">
        <f aca="false">(Source!V206)</f>
        <v>0</v>
      </c>
    </row>
    <row r="388" customFormat="false" ht="12.75" hidden="false" customHeight="false" outlineLevel="0" collapsed="false">
      <c r="A388" s="39"/>
      <c r="C388" s="62"/>
      <c r="D388" s="62"/>
      <c r="E388" s="62"/>
      <c r="F388" s="62"/>
      <c r="G388" s="63"/>
      <c r="H388" s="63"/>
      <c r="I388" s="63"/>
      <c r="J388" s="63"/>
      <c r="K388" s="63"/>
      <c r="L388" s="63"/>
      <c r="M388" s="63"/>
      <c r="N388" s="63"/>
      <c r="O388" s="64"/>
    </row>
    <row r="389" customFormat="false" ht="12.75" hidden="false" customHeight="false" outlineLevel="0" collapsed="false">
      <c r="A389" s="39"/>
      <c r="C389" s="62" t="s">
        <v>33</v>
      </c>
      <c r="D389" s="62"/>
      <c r="E389" s="62"/>
      <c r="F389" s="62" t="n">
        <f aca="false">(Source!AT206)</f>
        <v>65</v>
      </c>
      <c r="G389" s="63"/>
      <c r="H389" s="63"/>
      <c r="I389" s="63"/>
      <c r="J389" s="63" t="n">
        <f aca="false">(Source!X206)</f>
        <v>557.28</v>
      </c>
      <c r="K389" s="63"/>
      <c r="L389" s="63"/>
      <c r="M389" s="63"/>
      <c r="N389" s="63"/>
      <c r="O389" s="64"/>
    </row>
    <row r="390" customFormat="false" ht="13.5" hidden="false" customHeight="false" outlineLevel="0" collapsed="false">
      <c r="A390" s="39"/>
      <c r="C390" s="62" t="s">
        <v>34</v>
      </c>
      <c r="D390" s="62"/>
      <c r="E390" s="62"/>
      <c r="F390" s="62" t="n">
        <f aca="false">(Source!AU206)</f>
        <v>40</v>
      </c>
      <c r="G390" s="63"/>
      <c r="H390" s="63"/>
      <c r="I390" s="63"/>
      <c r="J390" s="63" t="n">
        <f aca="false">(Source!Y206)</f>
        <v>342.94</v>
      </c>
      <c r="K390" s="63"/>
      <c r="L390" s="63"/>
      <c r="M390" s="63"/>
      <c r="N390" s="63"/>
      <c r="O390" s="64"/>
    </row>
    <row r="391" customFormat="false" ht="13.5" hidden="false" customHeight="false" outlineLevel="0" collapsed="false">
      <c r="A391" s="65"/>
      <c r="B391" s="65"/>
      <c r="C391" s="65" t="s">
        <v>35</v>
      </c>
      <c r="D391" s="65"/>
      <c r="E391" s="65"/>
      <c r="F391" s="52"/>
      <c r="G391" s="52"/>
      <c r="H391" s="52"/>
      <c r="I391" s="52"/>
      <c r="J391" s="66" t="n">
        <f aca="false">(Source!O208)</f>
        <v>11482.6</v>
      </c>
      <c r="K391" s="66" t="n">
        <f aca="false">(Source!S208)</f>
        <v>11482.6</v>
      </c>
      <c r="L391" s="67" t="n">
        <f aca="false">(Source!Q208)</f>
        <v>0</v>
      </c>
      <c r="M391" s="66"/>
      <c r="N391" s="65"/>
      <c r="O391" s="68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57"/>
      <c r="K392" s="70"/>
      <c r="L392" s="70" t="n">
        <f aca="false">(Source!R208)</f>
        <v>0</v>
      </c>
      <c r="M392" s="55"/>
      <c r="N392" s="71" t="n">
        <f aca="false">(Source!U208)</f>
        <v>620.16</v>
      </c>
      <c r="O392" s="70" t="n">
        <f aca="false">(Source!V208)</f>
        <v>0</v>
      </c>
    </row>
    <row r="394" customFormat="false" ht="12.75" hidden="false" customHeight="true" outlineLevel="0" collapsed="false">
      <c r="A394" s="72" t="str">
        <f aca="false">("  Лимитированные затраты"&amp;IF(Source!A197=1," по объекту",IF(Source!A197=3," по локальной смете",IF(Source!A197=4," по разделу",IF(Source!A197=5," по подразделу","")))))</f>
        <v>  Лимитированные затраты по разделу</v>
      </c>
      <c r="B394" s="72"/>
      <c r="C394" s="72"/>
      <c r="D394" s="73"/>
      <c r="E394" s="74" t="str">
        <f aca="false">(Source!G197)</f>
        <v>Измерения</v>
      </c>
      <c r="F394" s="74"/>
      <c r="G394" s="74"/>
      <c r="H394" s="74"/>
      <c r="I394" s="74"/>
      <c r="J394" s="74"/>
      <c r="K394" s="74"/>
      <c r="L394" s="74"/>
      <c r="M394" s="74"/>
      <c r="N394" s="74"/>
      <c r="O394" s="74"/>
    </row>
    <row r="396" customFormat="false" ht="12.75" hidden="false" customHeight="false" outlineLevel="0" collapsed="false">
      <c r="B396" s="75" t="str">
        <f aca="false">(Source!H221)</f>
        <v>Итого прямые затраты</v>
      </c>
      <c r="C396" s="75"/>
      <c r="D396" s="75"/>
      <c r="E396" s="75"/>
      <c r="F396" s="75"/>
      <c r="J396" s="76" t="n">
        <f aca="false">(Source!F221)</f>
        <v>11483</v>
      </c>
    </row>
    <row r="397" customFormat="false" ht="12.75" hidden="false" customHeight="false" outlineLevel="0" collapsed="false">
      <c r="B397" s="75" t="str">
        <f aca="false">(Source!H222)</f>
        <v>ФОТ рабочих</v>
      </c>
      <c r="C397" s="75"/>
      <c r="D397" s="75"/>
      <c r="E397" s="75"/>
      <c r="F397" s="75"/>
      <c r="J397" s="76" t="n">
        <f aca="false">(Source!F222)</f>
        <v>11482.6</v>
      </c>
    </row>
    <row r="398" customFormat="false" ht="12.75" hidden="false" customHeight="false" outlineLevel="0" collapsed="false">
      <c r="B398" s="75" t="str">
        <f aca="false">(Source!H228)</f>
        <v>Итого:</v>
      </c>
      <c r="C398" s="75"/>
      <c r="D398" s="75"/>
      <c r="E398" s="75"/>
      <c r="F398" s="75"/>
      <c r="J398" s="76" t="n">
        <f aca="false">(Source!F228)</f>
        <v>11482.6</v>
      </c>
    </row>
    <row r="399" customFormat="false" ht="12.75" hidden="false" customHeight="false" outlineLevel="0" collapsed="false">
      <c r="B399" s="75" t="str">
        <f aca="false">(Source!H229)</f>
        <v>Накладные расходы</v>
      </c>
      <c r="C399" s="75"/>
      <c r="D399" s="75"/>
      <c r="E399" s="75"/>
      <c r="F399" s="75"/>
      <c r="J399" s="76" t="n">
        <f aca="false">(Source!F229)</f>
        <v>7464</v>
      </c>
    </row>
    <row r="400" customFormat="false" ht="12.75" hidden="false" customHeight="false" outlineLevel="0" collapsed="false">
      <c r="B400" s="75" t="str">
        <f aca="false">(Source!H230)</f>
        <v>Сметная прибыль</v>
      </c>
      <c r="C400" s="75"/>
      <c r="D400" s="75"/>
      <c r="E400" s="75"/>
      <c r="F400" s="75"/>
      <c r="J400" s="76" t="n">
        <f aca="false">(Source!F230)</f>
        <v>4593</v>
      </c>
    </row>
    <row r="401" customFormat="false" ht="13.5" hidden="false" customHeight="false" outlineLevel="0" collapsed="false">
      <c r="B401" s="75" t="str">
        <f aca="false">(Source!H231)</f>
        <v>Итого</v>
      </c>
      <c r="C401" s="75"/>
      <c r="D401" s="75"/>
      <c r="E401" s="75"/>
      <c r="F401" s="75"/>
      <c r="J401" s="76" t="n">
        <f aca="false">(Source!F231)</f>
        <v>23539.6</v>
      </c>
    </row>
    <row r="402" customFormat="false" ht="12.75" hidden="false" customHeight="false" outlineLevel="0" collapsed="false">
      <c r="A402" s="36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8"/>
    </row>
    <row r="403" customFormat="false" ht="12.75" hidden="false" customHeight="false" outlineLevel="0" collapsed="false">
      <c r="A403" s="39"/>
      <c r="B403" s="40" t="s">
        <v>32</v>
      </c>
      <c r="C403" s="41" t="str">
        <f aca="false">(Source!G233)</f>
        <v>Материал</v>
      </c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</row>
    <row r="404" customFormat="false" ht="13.5" hidden="false" customHeight="false" outlineLevel="0" collapsed="false">
      <c r="A404" s="42"/>
      <c r="B404" s="4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</row>
    <row r="405" customFormat="false" ht="12.75" hidden="false" customHeight="false" outlineLevel="0" collapsed="false">
      <c r="A405" s="44" t="str">
        <f aca="false">(Source!E237)</f>
        <v>1</v>
      </c>
      <c r="B405" s="45" t="str">
        <f aca="false">(CONCATENATE(Source!F23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05" s="46" t="str">
        <f aca="false">(Source!G237)</f>
        <v>АВВГ 4х70</v>
      </c>
      <c r="D405" s="47" t="str">
        <f aca="false">(Source!H237)</f>
        <v>м</v>
      </c>
      <c r="E405" s="48" t="n">
        <f aca="false">(Source!I237)</f>
        <v>540</v>
      </c>
      <c r="F405" s="49" t="n">
        <f aca="false">(Source!AB237)</f>
        <v>36.35</v>
      </c>
      <c r="G405" s="50" t="n">
        <f aca="false">(Source!AF237)</f>
        <v>0</v>
      </c>
      <c r="H405" s="51" t="n">
        <f aca="false">(Source!AD237)</f>
        <v>0</v>
      </c>
      <c r="I405" s="52" t="n">
        <f aca="false">(Source!AC237)</f>
        <v>36.35</v>
      </c>
      <c r="J405" s="50" t="n">
        <f aca="false">(Source!O237)</f>
        <v>19629</v>
      </c>
      <c r="K405" s="50" t="n">
        <f aca="false">(Source!S237)</f>
        <v>0</v>
      </c>
      <c r="L405" s="53" t="n">
        <f aca="false">(Source!Q237)</f>
        <v>0</v>
      </c>
      <c r="M405" s="49" t="n">
        <f aca="false">(Source!P237)</f>
        <v>19629</v>
      </c>
      <c r="N405" s="54" t="n">
        <f aca="false">(Source!AH237)</f>
        <v>0</v>
      </c>
      <c r="O405" s="51" t="n">
        <f aca="false">(Source!AI237)</f>
        <v>0</v>
      </c>
    </row>
    <row r="406" customFormat="false" ht="13.5" hidden="false" customHeight="false" outlineLevel="0" collapsed="false">
      <c r="A406" s="42"/>
      <c r="B406" s="55"/>
      <c r="C406" s="56"/>
      <c r="D406" s="56"/>
      <c r="E406" s="42"/>
      <c r="F406" s="55"/>
      <c r="G406" s="57"/>
      <c r="H406" s="58" t="n">
        <f aca="false">(Source!AE237)</f>
        <v>0</v>
      </c>
      <c r="I406" s="59"/>
      <c r="J406" s="57"/>
      <c r="K406" s="58"/>
      <c r="L406" s="60" t="n">
        <f aca="false">(Source!R237)</f>
        <v>0</v>
      </c>
      <c r="M406" s="55"/>
      <c r="N406" s="61" t="n">
        <f aca="false">(Source!U237)</f>
        <v>0</v>
      </c>
      <c r="O406" s="58" t="n">
        <f aca="false">(Source!V237)</f>
        <v>0</v>
      </c>
    </row>
    <row r="407" customFormat="false" ht="12.75" hidden="false" customHeight="false" outlineLevel="0" collapsed="false">
      <c r="A407" s="39"/>
      <c r="C407" s="62"/>
      <c r="D407" s="62"/>
      <c r="E407" s="62"/>
      <c r="F407" s="62"/>
      <c r="G407" s="63"/>
      <c r="H407" s="63"/>
      <c r="I407" s="63"/>
      <c r="J407" s="63"/>
      <c r="K407" s="63"/>
      <c r="L407" s="63"/>
      <c r="M407" s="63"/>
      <c r="N407" s="63"/>
      <c r="O407" s="64"/>
    </row>
    <row r="408" customFormat="false" ht="12.75" hidden="false" customHeight="false" outlineLevel="0" collapsed="false">
      <c r="A408" s="39"/>
      <c r="C408" s="62" t="s">
        <v>33</v>
      </c>
      <c r="D408" s="62"/>
      <c r="E408" s="62"/>
      <c r="F408" s="62" t="n">
        <f aca="false">(Source!AT237)</f>
        <v>112</v>
      </c>
      <c r="G408" s="63"/>
      <c r="H408" s="63"/>
      <c r="I408" s="63"/>
      <c r="J408" s="63" t="n">
        <f aca="false">(Source!X237)</f>
        <v>0</v>
      </c>
      <c r="K408" s="63"/>
      <c r="L408" s="63"/>
      <c r="M408" s="63"/>
      <c r="N408" s="63"/>
      <c r="O408" s="64"/>
    </row>
    <row r="409" customFormat="false" ht="13.5" hidden="false" customHeight="false" outlineLevel="0" collapsed="false">
      <c r="A409" s="39"/>
      <c r="C409" s="62" t="s">
        <v>34</v>
      </c>
      <c r="D409" s="62"/>
      <c r="E409" s="62"/>
      <c r="F409" s="62" t="n">
        <f aca="false">(Source!AU237)</f>
        <v>65</v>
      </c>
      <c r="G409" s="63"/>
      <c r="H409" s="63"/>
      <c r="I409" s="63"/>
      <c r="J409" s="63" t="n">
        <f aca="false">(Source!Y237)</f>
        <v>0</v>
      </c>
      <c r="K409" s="63"/>
      <c r="L409" s="63"/>
      <c r="M409" s="63"/>
      <c r="N409" s="63"/>
      <c r="O409" s="64"/>
    </row>
    <row r="410" customFormat="false" ht="12.75" hidden="false" customHeight="false" outlineLevel="0" collapsed="false">
      <c r="A410" s="44" t="str">
        <f aca="false">(Source!E238)</f>
        <v>2</v>
      </c>
      <c r="B410" s="45" t="str">
        <f aca="false">(CONCATENATE(Source!F23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10" s="46" t="str">
        <f aca="false">(Source!G238)</f>
        <v>Муфта 4КВНтп</v>
      </c>
      <c r="D410" s="47" t="str">
        <f aca="false">(Source!H238)</f>
        <v>шт.</v>
      </c>
      <c r="E410" s="48" t="n">
        <f aca="false">(Source!I238)</f>
        <v>4</v>
      </c>
      <c r="F410" s="49" t="n">
        <f aca="false">(Source!AB238)</f>
        <v>549.43</v>
      </c>
      <c r="G410" s="50" t="n">
        <f aca="false">(Source!AF238)</f>
        <v>0</v>
      </c>
      <c r="H410" s="51" t="n">
        <f aca="false">(Source!AD238)</f>
        <v>0</v>
      </c>
      <c r="I410" s="52" t="n">
        <f aca="false">(Source!AC238)</f>
        <v>549.43</v>
      </c>
      <c r="J410" s="50" t="n">
        <f aca="false">(Source!O238)</f>
        <v>2197.72</v>
      </c>
      <c r="K410" s="50" t="n">
        <f aca="false">(Source!S238)</f>
        <v>0</v>
      </c>
      <c r="L410" s="53" t="n">
        <f aca="false">(Source!Q238)</f>
        <v>0</v>
      </c>
      <c r="M410" s="49" t="n">
        <f aca="false">(Source!P238)</f>
        <v>2197.72</v>
      </c>
      <c r="N410" s="54" t="n">
        <f aca="false">(Source!AH238)</f>
        <v>0</v>
      </c>
      <c r="O410" s="51" t="n">
        <f aca="false">(Source!AI238)</f>
        <v>0</v>
      </c>
    </row>
    <row r="411" customFormat="false" ht="13.5" hidden="false" customHeight="false" outlineLevel="0" collapsed="false">
      <c r="A411" s="42"/>
      <c r="B411" s="55"/>
      <c r="C411" s="56"/>
      <c r="D411" s="56"/>
      <c r="E411" s="42"/>
      <c r="F411" s="55"/>
      <c r="G411" s="57"/>
      <c r="H411" s="58" t="n">
        <f aca="false">(Source!AE238)</f>
        <v>0</v>
      </c>
      <c r="I411" s="59"/>
      <c r="J411" s="57"/>
      <c r="K411" s="58"/>
      <c r="L411" s="60" t="n">
        <f aca="false">(Source!R238)</f>
        <v>0</v>
      </c>
      <c r="M411" s="55"/>
      <c r="N411" s="61" t="n">
        <f aca="false">(Source!U238)</f>
        <v>0</v>
      </c>
      <c r="O411" s="58" t="n">
        <f aca="false">(Source!V238)</f>
        <v>0</v>
      </c>
    </row>
    <row r="412" customFormat="false" ht="12.75" hidden="false" customHeight="false" outlineLevel="0" collapsed="false">
      <c r="A412" s="39"/>
      <c r="C412" s="62"/>
      <c r="D412" s="62"/>
      <c r="E412" s="62"/>
      <c r="F412" s="62"/>
      <c r="G412" s="63"/>
      <c r="H412" s="63"/>
      <c r="I412" s="63"/>
      <c r="J412" s="63"/>
      <c r="K412" s="63"/>
      <c r="L412" s="63"/>
      <c r="M412" s="63"/>
      <c r="N412" s="63"/>
      <c r="O412" s="64"/>
    </row>
    <row r="413" customFormat="false" ht="12.75" hidden="false" customHeight="false" outlineLevel="0" collapsed="false">
      <c r="A413" s="39"/>
      <c r="C413" s="62" t="s">
        <v>33</v>
      </c>
      <c r="D413" s="62"/>
      <c r="E413" s="62"/>
      <c r="F413" s="62" t="n">
        <f aca="false">(Source!AT238)</f>
        <v>112</v>
      </c>
      <c r="G413" s="63"/>
      <c r="H413" s="63"/>
      <c r="I413" s="63"/>
      <c r="J413" s="63" t="n">
        <f aca="false">(Source!X238)</f>
        <v>0</v>
      </c>
      <c r="K413" s="63"/>
      <c r="L413" s="63"/>
      <c r="M413" s="63"/>
      <c r="N413" s="63"/>
      <c r="O413" s="64"/>
    </row>
    <row r="414" customFormat="false" ht="13.5" hidden="false" customHeight="false" outlineLevel="0" collapsed="false">
      <c r="A414" s="39"/>
      <c r="C414" s="62" t="s">
        <v>34</v>
      </c>
      <c r="D414" s="62"/>
      <c r="E414" s="62"/>
      <c r="F414" s="62" t="n">
        <f aca="false">(Source!AU238)</f>
        <v>65</v>
      </c>
      <c r="G414" s="63"/>
      <c r="H414" s="63"/>
      <c r="I414" s="63"/>
      <c r="J414" s="63" t="n">
        <f aca="false">(Source!Y238)</f>
        <v>0</v>
      </c>
      <c r="K414" s="63"/>
      <c r="L414" s="63"/>
      <c r="M414" s="63"/>
      <c r="N414" s="63"/>
      <c r="O414" s="64"/>
    </row>
    <row r="415" customFormat="false" ht="12.75" hidden="false" customHeight="false" outlineLevel="0" collapsed="false">
      <c r="A415" s="44" t="str">
        <f aca="false">(Source!E239)</f>
        <v>3</v>
      </c>
      <c r="B415" s="45" t="str">
        <f aca="false">(CONCATENATE(Source!F23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15" s="46" t="str">
        <f aca="false">(Source!G239)</f>
        <v>Плав. вставка ПН-2 250А</v>
      </c>
      <c r="D415" s="47" t="str">
        <f aca="false">(Source!H239)</f>
        <v>шт.</v>
      </c>
      <c r="E415" s="48" t="n">
        <f aca="false">(Source!I239)</f>
        <v>6</v>
      </c>
      <c r="F415" s="49" t="n">
        <f aca="false">(Source!AB239)</f>
        <v>18.38</v>
      </c>
      <c r="G415" s="50" t="n">
        <f aca="false">(Source!AF239)</f>
        <v>0</v>
      </c>
      <c r="H415" s="51" t="n">
        <f aca="false">(Source!AD239)</f>
        <v>0</v>
      </c>
      <c r="I415" s="52" t="n">
        <f aca="false">(Source!AC239)</f>
        <v>18.38</v>
      </c>
      <c r="J415" s="50" t="n">
        <f aca="false">(Source!O239)</f>
        <v>110.28</v>
      </c>
      <c r="K415" s="50" t="n">
        <f aca="false">(Source!S239)</f>
        <v>0</v>
      </c>
      <c r="L415" s="53" t="n">
        <f aca="false">(Source!Q239)</f>
        <v>0</v>
      </c>
      <c r="M415" s="49" t="n">
        <f aca="false">(Source!P239)</f>
        <v>110.28</v>
      </c>
      <c r="N415" s="54" t="n">
        <f aca="false">(Source!AH239)</f>
        <v>0</v>
      </c>
      <c r="O415" s="51" t="n">
        <f aca="false">(Source!AI239)</f>
        <v>0</v>
      </c>
    </row>
    <row r="416" customFormat="false" ht="13.5" hidden="false" customHeight="false" outlineLevel="0" collapsed="false">
      <c r="A416" s="42"/>
      <c r="B416" s="55"/>
      <c r="C416" s="56"/>
      <c r="D416" s="56"/>
      <c r="E416" s="42"/>
      <c r="F416" s="55"/>
      <c r="G416" s="57"/>
      <c r="H416" s="58" t="n">
        <f aca="false">(Source!AE239)</f>
        <v>0</v>
      </c>
      <c r="I416" s="59"/>
      <c r="J416" s="57"/>
      <c r="K416" s="58"/>
      <c r="L416" s="60" t="n">
        <f aca="false">(Source!R239)</f>
        <v>0</v>
      </c>
      <c r="M416" s="55"/>
      <c r="N416" s="61" t="n">
        <f aca="false">(Source!U239)</f>
        <v>0</v>
      </c>
      <c r="O416" s="58" t="n">
        <f aca="false">(Source!V239)</f>
        <v>0</v>
      </c>
    </row>
    <row r="417" customFormat="false" ht="12.75" hidden="false" customHeight="false" outlineLevel="0" collapsed="false">
      <c r="A417" s="39"/>
      <c r="C417" s="62"/>
      <c r="D417" s="62"/>
      <c r="E417" s="62"/>
      <c r="F417" s="62"/>
      <c r="G417" s="63"/>
      <c r="H417" s="63"/>
      <c r="I417" s="63"/>
      <c r="J417" s="63"/>
      <c r="K417" s="63"/>
      <c r="L417" s="63"/>
      <c r="M417" s="63"/>
      <c r="N417" s="63"/>
      <c r="O417" s="64"/>
    </row>
    <row r="418" customFormat="false" ht="12.75" hidden="false" customHeight="false" outlineLevel="0" collapsed="false">
      <c r="A418" s="39"/>
      <c r="C418" s="62" t="s">
        <v>33</v>
      </c>
      <c r="D418" s="62"/>
      <c r="E418" s="62"/>
      <c r="F418" s="62" t="n">
        <f aca="false">(Source!AT239)</f>
        <v>112</v>
      </c>
      <c r="G418" s="63"/>
      <c r="H418" s="63"/>
      <c r="I418" s="63"/>
      <c r="J418" s="63" t="n">
        <f aca="false">(Source!X239)</f>
        <v>0</v>
      </c>
      <c r="K418" s="63"/>
      <c r="L418" s="63"/>
      <c r="M418" s="63"/>
      <c r="N418" s="63"/>
      <c r="O418" s="64"/>
    </row>
    <row r="419" customFormat="false" ht="13.5" hidden="false" customHeight="false" outlineLevel="0" collapsed="false">
      <c r="A419" s="39"/>
      <c r="C419" s="62" t="s">
        <v>34</v>
      </c>
      <c r="D419" s="62"/>
      <c r="E419" s="62"/>
      <c r="F419" s="62" t="n">
        <f aca="false">(Source!AU239)</f>
        <v>65</v>
      </c>
      <c r="G419" s="63"/>
      <c r="H419" s="63"/>
      <c r="I419" s="63"/>
      <c r="J419" s="63" t="n">
        <f aca="false">(Source!Y239)</f>
        <v>0</v>
      </c>
      <c r="K419" s="63"/>
      <c r="L419" s="63"/>
      <c r="M419" s="63"/>
      <c r="N419" s="63"/>
      <c r="O419" s="64"/>
    </row>
    <row r="420" customFormat="false" ht="12.75" hidden="false" customHeight="false" outlineLevel="0" collapsed="false">
      <c r="A420" s="44" t="str">
        <f aca="false">(Source!E240)</f>
        <v>4</v>
      </c>
      <c r="B420" s="45" t="str">
        <f aca="false">(CONCATENATE(Source!F24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20" s="46" t="str">
        <f aca="false">(Source!G240)</f>
        <v>Труба ст. 100мм</v>
      </c>
      <c r="D420" s="47" t="str">
        <f aca="false">(Source!H240)</f>
        <v>м</v>
      </c>
      <c r="E420" s="48" t="n">
        <f aca="false">(Source!I240)</f>
        <v>30</v>
      </c>
      <c r="F420" s="49" t="n">
        <f aca="false">(Source!AB240)</f>
        <v>11.05</v>
      </c>
      <c r="G420" s="50" t="n">
        <f aca="false">(Source!AF240)</f>
        <v>0</v>
      </c>
      <c r="H420" s="51" t="n">
        <f aca="false">(Source!AD240)</f>
        <v>0</v>
      </c>
      <c r="I420" s="52" t="n">
        <f aca="false">(Source!AC240)</f>
        <v>11.05</v>
      </c>
      <c r="J420" s="50" t="n">
        <f aca="false">(Source!O240)</f>
        <v>331.5</v>
      </c>
      <c r="K420" s="50" t="n">
        <f aca="false">(Source!S240)</f>
        <v>0</v>
      </c>
      <c r="L420" s="53" t="n">
        <f aca="false">(Source!Q240)</f>
        <v>0</v>
      </c>
      <c r="M420" s="49" t="n">
        <f aca="false">(Source!P240)</f>
        <v>331.5</v>
      </c>
      <c r="N420" s="54" t="n">
        <f aca="false">(Source!AH240)</f>
        <v>0</v>
      </c>
      <c r="O420" s="51" t="n">
        <f aca="false">(Source!AI240)</f>
        <v>0</v>
      </c>
    </row>
    <row r="421" customFormat="false" ht="13.5" hidden="false" customHeight="false" outlineLevel="0" collapsed="false">
      <c r="A421" s="42"/>
      <c r="B421" s="55"/>
      <c r="C421" s="56"/>
      <c r="D421" s="56"/>
      <c r="E421" s="42"/>
      <c r="F421" s="55"/>
      <c r="G421" s="57"/>
      <c r="H421" s="58" t="n">
        <f aca="false">(Source!AE240)</f>
        <v>0</v>
      </c>
      <c r="I421" s="59"/>
      <c r="J421" s="57"/>
      <c r="K421" s="58"/>
      <c r="L421" s="60" t="n">
        <f aca="false">(Source!R240)</f>
        <v>0</v>
      </c>
      <c r="M421" s="55"/>
      <c r="N421" s="61" t="n">
        <f aca="false">(Source!U240)</f>
        <v>0</v>
      </c>
      <c r="O421" s="58" t="n">
        <f aca="false">(Source!V240)</f>
        <v>0</v>
      </c>
    </row>
    <row r="422" customFormat="false" ht="12.75" hidden="false" customHeight="false" outlineLevel="0" collapsed="false">
      <c r="A422" s="39"/>
      <c r="C422" s="62"/>
      <c r="D422" s="62"/>
      <c r="E422" s="62"/>
      <c r="F422" s="62"/>
      <c r="G422" s="63"/>
      <c r="H422" s="63"/>
      <c r="I422" s="63"/>
      <c r="J422" s="63"/>
      <c r="K422" s="63"/>
      <c r="L422" s="63"/>
      <c r="M422" s="63"/>
      <c r="N422" s="63"/>
      <c r="O422" s="64"/>
    </row>
    <row r="423" customFormat="false" ht="12.75" hidden="false" customHeight="false" outlineLevel="0" collapsed="false">
      <c r="A423" s="39"/>
      <c r="C423" s="62" t="s">
        <v>33</v>
      </c>
      <c r="D423" s="62"/>
      <c r="E423" s="62"/>
      <c r="F423" s="62" t="n">
        <f aca="false">(Source!AT240)</f>
        <v>112</v>
      </c>
      <c r="G423" s="63"/>
      <c r="H423" s="63"/>
      <c r="I423" s="63"/>
      <c r="J423" s="63" t="n">
        <f aca="false">(Source!X240)</f>
        <v>0</v>
      </c>
      <c r="K423" s="63"/>
      <c r="L423" s="63"/>
      <c r="M423" s="63"/>
      <c r="N423" s="63"/>
      <c r="O423" s="64"/>
    </row>
    <row r="424" customFormat="false" ht="13.5" hidden="false" customHeight="false" outlineLevel="0" collapsed="false">
      <c r="A424" s="39"/>
      <c r="C424" s="62" t="s">
        <v>34</v>
      </c>
      <c r="D424" s="62"/>
      <c r="E424" s="62"/>
      <c r="F424" s="62" t="n">
        <f aca="false">(Source!AU240)</f>
        <v>65</v>
      </c>
      <c r="G424" s="63"/>
      <c r="H424" s="63"/>
      <c r="I424" s="63"/>
      <c r="J424" s="63" t="n">
        <f aca="false">(Source!Y240)</f>
        <v>0</v>
      </c>
      <c r="K424" s="63"/>
      <c r="L424" s="63"/>
      <c r="M424" s="63"/>
      <c r="N424" s="63"/>
      <c r="O424" s="64"/>
    </row>
    <row r="425" customFormat="false" ht="12.75" hidden="false" customHeight="false" outlineLevel="0" collapsed="false">
      <c r="A425" s="44" t="str">
        <f aca="false">(Source!E241)</f>
        <v>5</v>
      </c>
      <c r="B425" s="45" t="str">
        <f aca="false">(CONCATENATE(Source!F24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25" s="46" t="str">
        <f aca="false">(Source!G241)</f>
        <v>Шина РЕ</v>
      </c>
      <c r="D425" s="47" t="str">
        <f aca="false">(Source!H241)</f>
        <v>шт.</v>
      </c>
      <c r="E425" s="48" t="n">
        <f aca="false">(Source!I241)</f>
        <v>10</v>
      </c>
      <c r="F425" s="49" t="n">
        <f aca="false">(Source!AB241)</f>
        <v>9.14</v>
      </c>
      <c r="G425" s="50" t="n">
        <f aca="false">(Source!AF241)</f>
        <v>0</v>
      </c>
      <c r="H425" s="51" t="n">
        <f aca="false">(Source!AD241)</f>
        <v>0</v>
      </c>
      <c r="I425" s="52" t="n">
        <f aca="false">(Source!AC241)</f>
        <v>9.14</v>
      </c>
      <c r="J425" s="50" t="n">
        <f aca="false">(Source!O241)</f>
        <v>91.4</v>
      </c>
      <c r="K425" s="50" t="n">
        <f aca="false">(Source!S241)</f>
        <v>0</v>
      </c>
      <c r="L425" s="53" t="n">
        <f aca="false">(Source!Q241)</f>
        <v>0</v>
      </c>
      <c r="M425" s="49" t="n">
        <f aca="false">(Source!P241)</f>
        <v>91.4</v>
      </c>
      <c r="N425" s="54" t="n">
        <f aca="false">(Source!AH241)</f>
        <v>0</v>
      </c>
      <c r="O425" s="51" t="n">
        <f aca="false">(Source!AI241)</f>
        <v>0</v>
      </c>
    </row>
    <row r="426" customFormat="false" ht="13.5" hidden="false" customHeight="false" outlineLevel="0" collapsed="false">
      <c r="A426" s="42"/>
      <c r="B426" s="55"/>
      <c r="C426" s="56"/>
      <c r="D426" s="56"/>
      <c r="E426" s="42"/>
      <c r="F426" s="55"/>
      <c r="G426" s="57"/>
      <c r="H426" s="58" t="n">
        <f aca="false">(Source!AE241)</f>
        <v>0</v>
      </c>
      <c r="I426" s="59"/>
      <c r="J426" s="57"/>
      <c r="K426" s="58"/>
      <c r="L426" s="60" t="n">
        <f aca="false">(Source!R241)</f>
        <v>0</v>
      </c>
      <c r="M426" s="55"/>
      <c r="N426" s="61" t="n">
        <f aca="false">(Source!U241)</f>
        <v>0</v>
      </c>
      <c r="O426" s="58" t="n">
        <f aca="false">(Source!V241)</f>
        <v>0</v>
      </c>
    </row>
    <row r="427" customFormat="false" ht="12.75" hidden="false" customHeight="false" outlineLevel="0" collapsed="false">
      <c r="A427" s="39"/>
      <c r="C427" s="62"/>
      <c r="D427" s="62"/>
      <c r="E427" s="62"/>
      <c r="F427" s="62"/>
      <c r="G427" s="63"/>
      <c r="H427" s="63"/>
      <c r="I427" s="63"/>
      <c r="J427" s="63"/>
      <c r="K427" s="63"/>
      <c r="L427" s="63"/>
      <c r="M427" s="63"/>
      <c r="N427" s="63"/>
      <c r="O427" s="64"/>
    </row>
    <row r="428" customFormat="false" ht="12.75" hidden="false" customHeight="false" outlineLevel="0" collapsed="false">
      <c r="A428" s="39"/>
      <c r="C428" s="62" t="s">
        <v>33</v>
      </c>
      <c r="D428" s="62"/>
      <c r="E428" s="62"/>
      <c r="F428" s="62" t="n">
        <f aca="false">(Source!AT241)</f>
        <v>112</v>
      </c>
      <c r="G428" s="63"/>
      <c r="H428" s="63"/>
      <c r="I428" s="63"/>
      <c r="J428" s="63" t="n">
        <f aca="false">(Source!X241)</f>
        <v>0</v>
      </c>
      <c r="K428" s="63"/>
      <c r="L428" s="63"/>
      <c r="M428" s="63"/>
      <c r="N428" s="63"/>
      <c r="O428" s="64"/>
    </row>
    <row r="429" customFormat="false" ht="13.5" hidden="false" customHeight="false" outlineLevel="0" collapsed="false">
      <c r="A429" s="39"/>
      <c r="C429" s="62" t="s">
        <v>34</v>
      </c>
      <c r="D429" s="62"/>
      <c r="E429" s="62"/>
      <c r="F429" s="62" t="n">
        <f aca="false">(Source!AU241)</f>
        <v>65</v>
      </c>
      <c r="G429" s="63"/>
      <c r="H429" s="63"/>
      <c r="I429" s="63"/>
      <c r="J429" s="63" t="n">
        <f aca="false">(Source!Y241)</f>
        <v>0</v>
      </c>
      <c r="K429" s="63"/>
      <c r="L429" s="63"/>
      <c r="M429" s="63"/>
      <c r="N429" s="63"/>
      <c r="O429" s="64"/>
    </row>
    <row r="430" customFormat="false" ht="12.75" hidden="false" customHeight="false" outlineLevel="0" collapsed="false">
      <c r="A430" s="44" t="str">
        <f aca="false">(Source!E242)</f>
        <v>6</v>
      </c>
      <c r="B430" s="45" t="str">
        <f aca="false">(CONCATENATE(Source!F24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30" s="46" t="str">
        <f aca="false">(Source!G242)</f>
        <v>Рубильник ВР 32-35 250А</v>
      </c>
      <c r="D430" s="47" t="str">
        <f aca="false">(Source!H242)</f>
        <v>шт.</v>
      </c>
      <c r="E430" s="48" t="n">
        <f aca="false">(Source!I242)</f>
        <v>2</v>
      </c>
      <c r="F430" s="49" t="n">
        <f aca="false">(Source!AB242)</f>
        <v>213</v>
      </c>
      <c r="G430" s="50" t="n">
        <f aca="false">(Source!AF242)</f>
        <v>0</v>
      </c>
      <c r="H430" s="51" t="n">
        <f aca="false">(Source!AD242)</f>
        <v>0</v>
      </c>
      <c r="I430" s="52" t="n">
        <f aca="false">(Source!AC242)</f>
        <v>213</v>
      </c>
      <c r="J430" s="50" t="n">
        <f aca="false">(Source!O242)</f>
        <v>426</v>
      </c>
      <c r="K430" s="50" t="n">
        <f aca="false">(Source!S242)</f>
        <v>0</v>
      </c>
      <c r="L430" s="53" t="n">
        <f aca="false">(Source!Q242)</f>
        <v>0</v>
      </c>
      <c r="M430" s="49" t="n">
        <f aca="false">(Source!P242)</f>
        <v>426</v>
      </c>
      <c r="N430" s="54" t="n">
        <f aca="false">(Source!AH242)</f>
        <v>0</v>
      </c>
      <c r="O430" s="51" t="n">
        <f aca="false">(Source!AI242)</f>
        <v>0</v>
      </c>
    </row>
    <row r="431" customFormat="false" ht="13.5" hidden="false" customHeight="false" outlineLevel="0" collapsed="false">
      <c r="A431" s="42"/>
      <c r="B431" s="55"/>
      <c r="C431" s="56"/>
      <c r="D431" s="56"/>
      <c r="E431" s="42"/>
      <c r="F431" s="55"/>
      <c r="G431" s="57"/>
      <c r="H431" s="58" t="n">
        <f aca="false">(Source!AE242)</f>
        <v>0</v>
      </c>
      <c r="I431" s="59"/>
      <c r="J431" s="57"/>
      <c r="K431" s="58"/>
      <c r="L431" s="60" t="n">
        <f aca="false">(Source!R242)</f>
        <v>0</v>
      </c>
      <c r="M431" s="55"/>
      <c r="N431" s="61" t="n">
        <f aca="false">(Source!U242)</f>
        <v>0</v>
      </c>
      <c r="O431" s="58" t="n">
        <f aca="false">(Source!V242)</f>
        <v>0</v>
      </c>
    </row>
    <row r="432" customFormat="false" ht="12.75" hidden="false" customHeight="false" outlineLevel="0" collapsed="false">
      <c r="A432" s="39"/>
      <c r="C432" s="62"/>
      <c r="D432" s="62"/>
      <c r="E432" s="62"/>
      <c r="F432" s="62"/>
      <c r="G432" s="63"/>
      <c r="H432" s="63"/>
      <c r="I432" s="63"/>
      <c r="J432" s="63"/>
      <c r="K432" s="63"/>
      <c r="L432" s="63"/>
      <c r="M432" s="63"/>
      <c r="N432" s="63"/>
      <c r="O432" s="64"/>
    </row>
    <row r="433" customFormat="false" ht="12.75" hidden="false" customHeight="false" outlineLevel="0" collapsed="false">
      <c r="A433" s="39"/>
      <c r="C433" s="62" t="s">
        <v>33</v>
      </c>
      <c r="D433" s="62"/>
      <c r="E433" s="62"/>
      <c r="F433" s="62" t="n">
        <f aca="false">(Source!AT242)</f>
        <v>112</v>
      </c>
      <c r="G433" s="63"/>
      <c r="H433" s="63"/>
      <c r="I433" s="63"/>
      <c r="J433" s="63" t="n">
        <f aca="false">(Source!X242)</f>
        <v>0</v>
      </c>
      <c r="K433" s="63"/>
      <c r="L433" s="63"/>
      <c r="M433" s="63"/>
      <c r="N433" s="63"/>
      <c r="O433" s="64"/>
    </row>
    <row r="434" customFormat="false" ht="13.5" hidden="false" customHeight="false" outlineLevel="0" collapsed="false">
      <c r="A434" s="39"/>
      <c r="C434" s="62" t="s">
        <v>34</v>
      </c>
      <c r="D434" s="62"/>
      <c r="E434" s="62"/>
      <c r="F434" s="62" t="n">
        <f aca="false">(Source!AU242)</f>
        <v>65</v>
      </c>
      <c r="G434" s="63"/>
      <c r="H434" s="63"/>
      <c r="I434" s="63"/>
      <c r="J434" s="63" t="n">
        <f aca="false">(Source!Y242)</f>
        <v>0</v>
      </c>
      <c r="K434" s="63"/>
      <c r="L434" s="63"/>
      <c r="M434" s="63"/>
      <c r="N434" s="63"/>
      <c r="O434" s="64"/>
    </row>
    <row r="435" customFormat="false" ht="12.75" hidden="false" customHeight="false" outlineLevel="0" collapsed="false">
      <c r="A435" s="44" t="str">
        <f aca="false">(Source!E243)</f>
        <v>7</v>
      </c>
      <c r="B435" s="45" t="str">
        <f aca="false">(CONCATENATE(Source!F24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35" s="46" t="str">
        <f aca="false">(Source!G243)</f>
        <v>Рубильник РПС-4</v>
      </c>
      <c r="D435" s="47" t="str">
        <f aca="false">(Source!H243)</f>
        <v>шт.</v>
      </c>
      <c r="E435" s="48" t="n">
        <f aca="false">(Source!I243)</f>
        <v>2</v>
      </c>
      <c r="F435" s="49" t="n">
        <f aca="false">(Source!AB243)</f>
        <v>591.7</v>
      </c>
      <c r="G435" s="50" t="n">
        <f aca="false">(Source!AF243)</f>
        <v>0</v>
      </c>
      <c r="H435" s="51" t="n">
        <f aca="false">(Source!AD243)</f>
        <v>0</v>
      </c>
      <c r="I435" s="52" t="n">
        <f aca="false">(Source!AC243)</f>
        <v>591.7</v>
      </c>
      <c r="J435" s="50" t="n">
        <f aca="false">(Source!O243)</f>
        <v>1183.4</v>
      </c>
      <c r="K435" s="50" t="n">
        <f aca="false">(Source!S243)</f>
        <v>0</v>
      </c>
      <c r="L435" s="53" t="n">
        <f aca="false">(Source!Q243)</f>
        <v>0</v>
      </c>
      <c r="M435" s="49" t="n">
        <f aca="false">(Source!P243)</f>
        <v>1183.4</v>
      </c>
      <c r="N435" s="54" t="n">
        <f aca="false">(Source!AH243)</f>
        <v>0</v>
      </c>
      <c r="O435" s="51" t="n">
        <f aca="false">(Source!AI243)</f>
        <v>0</v>
      </c>
    </row>
    <row r="436" customFormat="false" ht="13.5" hidden="false" customHeight="false" outlineLevel="0" collapsed="false">
      <c r="A436" s="42"/>
      <c r="B436" s="55"/>
      <c r="C436" s="56"/>
      <c r="D436" s="56"/>
      <c r="E436" s="42"/>
      <c r="F436" s="55"/>
      <c r="G436" s="57"/>
      <c r="H436" s="58" t="n">
        <f aca="false">(Source!AE243)</f>
        <v>0</v>
      </c>
      <c r="I436" s="59"/>
      <c r="J436" s="57"/>
      <c r="K436" s="58"/>
      <c r="L436" s="60" t="n">
        <f aca="false">(Source!R243)</f>
        <v>0</v>
      </c>
      <c r="M436" s="55"/>
      <c r="N436" s="61" t="n">
        <f aca="false">(Source!U243)</f>
        <v>0</v>
      </c>
      <c r="O436" s="58" t="n">
        <f aca="false">(Source!V243)</f>
        <v>0</v>
      </c>
    </row>
    <row r="437" customFormat="false" ht="12.75" hidden="false" customHeight="false" outlineLevel="0" collapsed="false">
      <c r="A437" s="39"/>
      <c r="C437" s="62"/>
      <c r="D437" s="62"/>
      <c r="E437" s="62"/>
      <c r="F437" s="62"/>
      <c r="G437" s="63"/>
      <c r="H437" s="63"/>
      <c r="I437" s="63"/>
      <c r="J437" s="63"/>
      <c r="K437" s="63"/>
      <c r="L437" s="63"/>
      <c r="M437" s="63"/>
      <c r="N437" s="63"/>
      <c r="O437" s="64"/>
    </row>
    <row r="438" customFormat="false" ht="12.75" hidden="false" customHeight="false" outlineLevel="0" collapsed="false">
      <c r="A438" s="39"/>
      <c r="C438" s="62" t="s">
        <v>33</v>
      </c>
      <c r="D438" s="62"/>
      <c r="E438" s="62"/>
      <c r="F438" s="62" t="n">
        <f aca="false">(Source!AT243)</f>
        <v>112</v>
      </c>
      <c r="G438" s="63"/>
      <c r="H438" s="63"/>
      <c r="I438" s="63"/>
      <c r="J438" s="63" t="n">
        <f aca="false">(Source!X243)</f>
        <v>0</v>
      </c>
      <c r="K438" s="63"/>
      <c r="L438" s="63"/>
      <c r="M438" s="63"/>
      <c r="N438" s="63"/>
      <c r="O438" s="64"/>
    </row>
    <row r="439" customFormat="false" ht="13.5" hidden="false" customHeight="false" outlineLevel="0" collapsed="false">
      <c r="A439" s="39"/>
      <c r="C439" s="62" t="s">
        <v>34</v>
      </c>
      <c r="D439" s="62"/>
      <c r="E439" s="62"/>
      <c r="F439" s="62" t="n">
        <f aca="false">(Source!AU243)</f>
        <v>65</v>
      </c>
      <c r="G439" s="63"/>
      <c r="H439" s="63"/>
      <c r="I439" s="63"/>
      <c r="J439" s="63" t="n">
        <f aca="false">(Source!Y243)</f>
        <v>0</v>
      </c>
      <c r="K439" s="63"/>
      <c r="L439" s="63"/>
      <c r="M439" s="63"/>
      <c r="N439" s="63"/>
      <c r="O439" s="64"/>
    </row>
    <row r="440" customFormat="false" ht="12.75" hidden="false" customHeight="false" outlineLevel="0" collapsed="false">
      <c r="A440" s="44" t="str">
        <f aca="false">(Source!E244)</f>
        <v>8</v>
      </c>
      <c r="B440" s="45" t="str">
        <f aca="false">(CONCATENATE(Source!F24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40" s="46" t="str">
        <f aca="false">(Source!G244)</f>
        <v>ЩМП-4</v>
      </c>
      <c r="D440" s="47" t="str">
        <f aca="false">(Source!H244)</f>
        <v>шт.</v>
      </c>
      <c r="E440" s="48" t="n">
        <f aca="false">(Source!I244)</f>
        <v>1</v>
      </c>
      <c r="F440" s="49" t="n">
        <f aca="false">(Source!AB244)</f>
        <v>338.9</v>
      </c>
      <c r="G440" s="50" t="n">
        <f aca="false">(Source!AF244)</f>
        <v>0</v>
      </c>
      <c r="H440" s="51" t="n">
        <f aca="false">(Source!AD244)</f>
        <v>0</v>
      </c>
      <c r="I440" s="52" t="n">
        <f aca="false">(Source!AC244)</f>
        <v>338.9</v>
      </c>
      <c r="J440" s="50" t="n">
        <f aca="false">(Source!O244)</f>
        <v>338.9</v>
      </c>
      <c r="K440" s="50" t="n">
        <f aca="false">(Source!S244)</f>
        <v>0</v>
      </c>
      <c r="L440" s="53" t="n">
        <f aca="false">(Source!Q244)</f>
        <v>0</v>
      </c>
      <c r="M440" s="49" t="n">
        <f aca="false">(Source!P244)</f>
        <v>338.9</v>
      </c>
      <c r="N440" s="54" t="n">
        <f aca="false">(Source!AH244)</f>
        <v>0</v>
      </c>
      <c r="O440" s="51" t="n">
        <f aca="false">(Source!AI244)</f>
        <v>0</v>
      </c>
    </row>
    <row r="441" customFormat="false" ht="13.5" hidden="false" customHeight="false" outlineLevel="0" collapsed="false">
      <c r="A441" s="42"/>
      <c r="B441" s="55"/>
      <c r="C441" s="56"/>
      <c r="D441" s="56"/>
      <c r="E441" s="42"/>
      <c r="F441" s="55"/>
      <c r="G441" s="57"/>
      <c r="H441" s="58" t="n">
        <f aca="false">(Source!AE244)</f>
        <v>0</v>
      </c>
      <c r="I441" s="59"/>
      <c r="J441" s="57"/>
      <c r="K441" s="58"/>
      <c r="L441" s="60" t="n">
        <f aca="false">(Source!R244)</f>
        <v>0</v>
      </c>
      <c r="M441" s="55"/>
      <c r="N441" s="61" t="n">
        <f aca="false">(Source!U244)</f>
        <v>0</v>
      </c>
      <c r="O441" s="58" t="n">
        <f aca="false">(Source!V244)</f>
        <v>0</v>
      </c>
    </row>
    <row r="442" customFormat="false" ht="12.75" hidden="false" customHeight="false" outlineLevel="0" collapsed="false">
      <c r="A442" s="39"/>
      <c r="C442" s="62"/>
      <c r="D442" s="62"/>
      <c r="E442" s="62"/>
      <c r="F442" s="62"/>
      <c r="G442" s="63"/>
      <c r="H442" s="63"/>
      <c r="I442" s="63"/>
      <c r="J442" s="63"/>
      <c r="K442" s="63"/>
      <c r="L442" s="63"/>
      <c r="M442" s="63"/>
      <c r="N442" s="63"/>
      <c r="O442" s="64"/>
    </row>
    <row r="443" customFormat="false" ht="12.75" hidden="false" customHeight="false" outlineLevel="0" collapsed="false">
      <c r="A443" s="39"/>
      <c r="C443" s="62" t="s">
        <v>33</v>
      </c>
      <c r="D443" s="62"/>
      <c r="E443" s="62"/>
      <c r="F443" s="62" t="n">
        <f aca="false">(Source!AT244)</f>
        <v>112</v>
      </c>
      <c r="G443" s="63"/>
      <c r="H443" s="63"/>
      <c r="I443" s="63"/>
      <c r="J443" s="63" t="n">
        <f aca="false">(Source!X244)</f>
        <v>0</v>
      </c>
      <c r="K443" s="63"/>
      <c r="L443" s="63"/>
      <c r="M443" s="63"/>
      <c r="N443" s="63"/>
      <c r="O443" s="64"/>
    </row>
    <row r="444" customFormat="false" ht="13.5" hidden="false" customHeight="false" outlineLevel="0" collapsed="false">
      <c r="A444" s="39"/>
      <c r="C444" s="62" t="s">
        <v>34</v>
      </c>
      <c r="D444" s="62"/>
      <c r="E444" s="62"/>
      <c r="F444" s="62" t="n">
        <f aca="false">(Source!AU244)</f>
        <v>65</v>
      </c>
      <c r="G444" s="63"/>
      <c r="H444" s="63"/>
      <c r="I444" s="63"/>
      <c r="J444" s="63" t="n">
        <f aca="false">(Source!Y244)</f>
        <v>0</v>
      </c>
      <c r="K444" s="63"/>
      <c r="L444" s="63"/>
      <c r="M444" s="63"/>
      <c r="N444" s="63"/>
      <c r="O444" s="64"/>
    </row>
    <row r="445" customFormat="false" ht="12.75" hidden="false" customHeight="false" outlineLevel="0" collapsed="false">
      <c r="A445" s="44" t="str">
        <f aca="false">(Source!E245)</f>
        <v>9</v>
      </c>
      <c r="B445" s="45" t="str">
        <f aca="false">(CONCATENATE(Source!F24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45" s="46" t="str">
        <f aca="false">(Source!G245)</f>
        <v>ВА 57-31 80А</v>
      </c>
      <c r="D445" s="47" t="str">
        <f aca="false">(Source!H245)</f>
        <v>шт.</v>
      </c>
      <c r="E445" s="48" t="n">
        <f aca="false">(Source!I245)</f>
        <v>1</v>
      </c>
      <c r="F445" s="49" t="n">
        <f aca="false">(Source!AB245)</f>
        <v>251.6</v>
      </c>
      <c r="G445" s="50" t="n">
        <f aca="false">(Source!AF245)</f>
        <v>0</v>
      </c>
      <c r="H445" s="51" t="n">
        <f aca="false">(Source!AD245)</f>
        <v>0</v>
      </c>
      <c r="I445" s="52" t="n">
        <f aca="false">(Source!AC245)</f>
        <v>251.6</v>
      </c>
      <c r="J445" s="50" t="n">
        <f aca="false">(Source!O245)</f>
        <v>251.6</v>
      </c>
      <c r="K445" s="50" t="n">
        <f aca="false">(Source!S245)</f>
        <v>0</v>
      </c>
      <c r="L445" s="53" t="n">
        <f aca="false">(Source!Q245)</f>
        <v>0</v>
      </c>
      <c r="M445" s="49" t="n">
        <f aca="false">(Source!P245)</f>
        <v>251.6</v>
      </c>
      <c r="N445" s="54" t="n">
        <f aca="false">(Source!AH245)</f>
        <v>0</v>
      </c>
      <c r="O445" s="51" t="n">
        <f aca="false">(Source!AI245)</f>
        <v>0</v>
      </c>
    </row>
    <row r="446" customFormat="false" ht="13.5" hidden="false" customHeight="false" outlineLevel="0" collapsed="false">
      <c r="A446" s="42"/>
      <c r="B446" s="55"/>
      <c r="C446" s="56"/>
      <c r="D446" s="56"/>
      <c r="E446" s="42"/>
      <c r="F446" s="55"/>
      <c r="G446" s="57"/>
      <c r="H446" s="58" t="n">
        <f aca="false">(Source!AE245)</f>
        <v>0</v>
      </c>
      <c r="I446" s="59"/>
      <c r="J446" s="57"/>
      <c r="K446" s="58"/>
      <c r="L446" s="60" t="n">
        <f aca="false">(Source!R245)</f>
        <v>0</v>
      </c>
      <c r="M446" s="55"/>
      <c r="N446" s="61" t="n">
        <f aca="false">(Source!U245)</f>
        <v>0</v>
      </c>
      <c r="O446" s="58" t="n">
        <f aca="false">(Source!V245)</f>
        <v>0</v>
      </c>
    </row>
    <row r="447" customFormat="false" ht="12.75" hidden="false" customHeight="false" outlineLevel="0" collapsed="false">
      <c r="A447" s="39"/>
      <c r="C447" s="62"/>
      <c r="D447" s="62"/>
      <c r="E447" s="62"/>
      <c r="F447" s="62"/>
      <c r="G447" s="63"/>
      <c r="H447" s="63"/>
      <c r="I447" s="63"/>
      <c r="J447" s="63"/>
      <c r="K447" s="63"/>
      <c r="L447" s="63"/>
      <c r="M447" s="63"/>
      <c r="N447" s="63"/>
      <c r="O447" s="64"/>
    </row>
    <row r="448" customFormat="false" ht="12.75" hidden="false" customHeight="false" outlineLevel="0" collapsed="false">
      <c r="A448" s="39"/>
      <c r="C448" s="62" t="s">
        <v>33</v>
      </c>
      <c r="D448" s="62"/>
      <c r="E448" s="62"/>
      <c r="F448" s="62" t="n">
        <f aca="false">(Source!AT245)</f>
        <v>112</v>
      </c>
      <c r="G448" s="63"/>
      <c r="H448" s="63"/>
      <c r="I448" s="63"/>
      <c r="J448" s="63" t="n">
        <f aca="false">(Source!X245)</f>
        <v>0</v>
      </c>
      <c r="K448" s="63"/>
      <c r="L448" s="63"/>
      <c r="M448" s="63"/>
      <c r="N448" s="63"/>
      <c r="O448" s="64"/>
    </row>
    <row r="449" customFormat="false" ht="13.5" hidden="false" customHeight="false" outlineLevel="0" collapsed="false">
      <c r="A449" s="39"/>
      <c r="C449" s="62" t="s">
        <v>34</v>
      </c>
      <c r="D449" s="62"/>
      <c r="E449" s="62"/>
      <c r="F449" s="62" t="n">
        <f aca="false">(Source!AU245)</f>
        <v>65</v>
      </c>
      <c r="G449" s="63"/>
      <c r="H449" s="63"/>
      <c r="I449" s="63"/>
      <c r="J449" s="63" t="n">
        <f aca="false">(Source!Y245)</f>
        <v>0</v>
      </c>
      <c r="K449" s="63"/>
      <c r="L449" s="63"/>
      <c r="M449" s="63"/>
      <c r="N449" s="63"/>
      <c r="O449" s="64"/>
    </row>
    <row r="450" customFormat="false" ht="12.75" hidden="false" customHeight="false" outlineLevel="0" collapsed="false">
      <c r="A450" s="44" t="str">
        <f aca="false">(Source!E246)</f>
        <v>10</v>
      </c>
      <c r="B450" s="45" t="str">
        <f aca="false">(CONCATENATE(Source!F24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50" s="46" t="str">
        <f aca="false">(Source!G246)</f>
        <v>ТОП 0,66 100/5А</v>
      </c>
      <c r="D450" s="47" t="str">
        <f aca="false">(Source!H246)</f>
        <v>шт.</v>
      </c>
      <c r="E450" s="48" t="n">
        <f aca="false">(Source!I246)</f>
        <v>3</v>
      </c>
      <c r="F450" s="49" t="n">
        <f aca="false">(Source!AB246)</f>
        <v>90.38</v>
      </c>
      <c r="G450" s="50" t="n">
        <f aca="false">(Source!AF246)</f>
        <v>0</v>
      </c>
      <c r="H450" s="51" t="n">
        <f aca="false">(Source!AD246)</f>
        <v>0</v>
      </c>
      <c r="I450" s="52" t="n">
        <f aca="false">(Source!AC246)</f>
        <v>90.38</v>
      </c>
      <c r="J450" s="50" t="n">
        <f aca="false">(Source!O246)</f>
        <v>271.14</v>
      </c>
      <c r="K450" s="50" t="n">
        <f aca="false">(Source!S246)</f>
        <v>0</v>
      </c>
      <c r="L450" s="53" t="n">
        <f aca="false">(Source!Q246)</f>
        <v>0</v>
      </c>
      <c r="M450" s="49" t="n">
        <f aca="false">(Source!P246)</f>
        <v>271.14</v>
      </c>
      <c r="N450" s="54" t="n">
        <f aca="false">(Source!AH246)</f>
        <v>0</v>
      </c>
      <c r="O450" s="51" t="n">
        <f aca="false">(Source!AI246)</f>
        <v>0</v>
      </c>
    </row>
    <row r="451" customFormat="false" ht="13.5" hidden="false" customHeight="false" outlineLevel="0" collapsed="false">
      <c r="A451" s="42"/>
      <c r="B451" s="55"/>
      <c r="C451" s="56"/>
      <c r="D451" s="56"/>
      <c r="E451" s="42"/>
      <c r="F451" s="55"/>
      <c r="G451" s="57"/>
      <c r="H451" s="58" t="n">
        <f aca="false">(Source!AE246)</f>
        <v>0</v>
      </c>
      <c r="I451" s="59"/>
      <c r="J451" s="57"/>
      <c r="K451" s="58"/>
      <c r="L451" s="60" t="n">
        <f aca="false">(Source!R246)</f>
        <v>0</v>
      </c>
      <c r="M451" s="55"/>
      <c r="N451" s="61" t="n">
        <f aca="false">(Source!U246)</f>
        <v>0</v>
      </c>
      <c r="O451" s="58" t="n">
        <f aca="false">(Source!V246)</f>
        <v>0</v>
      </c>
    </row>
    <row r="452" customFormat="false" ht="12.75" hidden="false" customHeight="false" outlineLevel="0" collapsed="false">
      <c r="A452" s="39"/>
      <c r="C452" s="62"/>
      <c r="D452" s="62"/>
      <c r="E452" s="62"/>
      <c r="F452" s="62"/>
      <c r="G452" s="63"/>
      <c r="H452" s="63"/>
      <c r="I452" s="63"/>
      <c r="J452" s="63"/>
      <c r="K452" s="63"/>
      <c r="L452" s="63"/>
      <c r="M452" s="63"/>
      <c r="N452" s="63"/>
      <c r="O452" s="64"/>
    </row>
    <row r="453" customFormat="false" ht="12.75" hidden="false" customHeight="false" outlineLevel="0" collapsed="false">
      <c r="A453" s="39"/>
      <c r="C453" s="62" t="s">
        <v>33</v>
      </c>
      <c r="D453" s="62"/>
      <c r="E453" s="62"/>
      <c r="F453" s="62" t="n">
        <f aca="false">(Source!AT246)</f>
        <v>112</v>
      </c>
      <c r="G453" s="63"/>
      <c r="H453" s="63"/>
      <c r="I453" s="63"/>
      <c r="J453" s="63" t="n">
        <f aca="false">(Source!X246)</f>
        <v>0</v>
      </c>
      <c r="K453" s="63"/>
      <c r="L453" s="63"/>
      <c r="M453" s="63"/>
      <c r="N453" s="63"/>
      <c r="O453" s="64"/>
    </row>
    <row r="454" customFormat="false" ht="13.5" hidden="false" customHeight="false" outlineLevel="0" collapsed="false">
      <c r="A454" s="39"/>
      <c r="C454" s="62" t="s">
        <v>34</v>
      </c>
      <c r="D454" s="62"/>
      <c r="E454" s="62"/>
      <c r="F454" s="62" t="n">
        <f aca="false">(Source!AU246)</f>
        <v>65</v>
      </c>
      <c r="G454" s="63"/>
      <c r="H454" s="63"/>
      <c r="I454" s="63"/>
      <c r="J454" s="63" t="n">
        <f aca="false">(Source!Y246)</f>
        <v>0</v>
      </c>
      <c r="K454" s="63"/>
      <c r="L454" s="63"/>
      <c r="M454" s="63"/>
      <c r="N454" s="63"/>
      <c r="O454" s="64"/>
    </row>
    <row r="455" customFormat="false" ht="12.75" hidden="false" customHeight="false" outlineLevel="0" collapsed="false">
      <c r="A455" s="44" t="str">
        <f aca="false">(Source!E247)</f>
        <v>11</v>
      </c>
      <c r="B455" s="45" t="str">
        <f aca="false">(CONCATENATE(Source!F24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55" s="46" t="str">
        <f aca="false">(Source!G247)</f>
        <v>ВА47-29 3р 50А</v>
      </c>
      <c r="D455" s="47" t="str">
        <f aca="false">(Source!H247)</f>
        <v>шт.</v>
      </c>
      <c r="E455" s="48" t="n">
        <f aca="false">(Source!I247)</f>
        <v>4</v>
      </c>
      <c r="F455" s="49" t="n">
        <f aca="false">(Source!AB247)</f>
        <v>19.99</v>
      </c>
      <c r="G455" s="50" t="n">
        <f aca="false">(Source!AF247)</f>
        <v>0</v>
      </c>
      <c r="H455" s="51" t="n">
        <f aca="false">(Source!AD247)</f>
        <v>0</v>
      </c>
      <c r="I455" s="52" t="n">
        <f aca="false">(Source!AC247)</f>
        <v>19.99</v>
      </c>
      <c r="J455" s="50" t="n">
        <f aca="false">(Source!O247)</f>
        <v>79.96</v>
      </c>
      <c r="K455" s="50" t="n">
        <f aca="false">(Source!S247)</f>
        <v>0</v>
      </c>
      <c r="L455" s="53" t="n">
        <f aca="false">(Source!Q247)</f>
        <v>0</v>
      </c>
      <c r="M455" s="49" t="n">
        <f aca="false">(Source!P247)</f>
        <v>79.96</v>
      </c>
      <c r="N455" s="54" t="n">
        <f aca="false">(Source!AH247)</f>
        <v>0</v>
      </c>
      <c r="O455" s="51" t="n">
        <f aca="false">(Source!AI247)</f>
        <v>0</v>
      </c>
    </row>
    <row r="456" customFormat="false" ht="13.5" hidden="false" customHeight="false" outlineLevel="0" collapsed="false">
      <c r="A456" s="42"/>
      <c r="B456" s="55"/>
      <c r="C456" s="56"/>
      <c r="D456" s="56"/>
      <c r="E456" s="42"/>
      <c r="F456" s="55"/>
      <c r="G456" s="57"/>
      <c r="H456" s="58" t="n">
        <f aca="false">(Source!AE247)</f>
        <v>0</v>
      </c>
      <c r="I456" s="59"/>
      <c r="J456" s="57"/>
      <c r="K456" s="58"/>
      <c r="L456" s="60" t="n">
        <f aca="false">(Source!R247)</f>
        <v>0</v>
      </c>
      <c r="M456" s="55"/>
      <c r="N456" s="61" t="n">
        <f aca="false">(Source!U247)</f>
        <v>0</v>
      </c>
      <c r="O456" s="58" t="n">
        <f aca="false">(Source!V247)</f>
        <v>0</v>
      </c>
    </row>
    <row r="457" customFormat="false" ht="12.75" hidden="false" customHeight="false" outlineLevel="0" collapsed="false">
      <c r="A457" s="39"/>
      <c r="C457" s="62"/>
      <c r="D457" s="62"/>
      <c r="E457" s="62"/>
      <c r="F457" s="62"/>
      <c r="G457" s="63"/>
      <c r="H457" s="63"/>
      <c r="I457" s="63"/>
      <c r="J457" s="63"/>
      <c r="K457" s="63"/>
      <c r="L457" s="63"/>
      <c r="M457" s="63"/>
      <c r="N457" s="63"/>
      <c r="O457" s="64"/>
    </row>
    <row r="458" customFormat="false" ht="12.75" hidden="false" customHeight="false" outlineLevel="0" collapsed="false">
      <c r="A458" s="39"/>
      <c r="C458" s="62" t="s">
        <v>33</v>
      </c>
      <c r="D458" s="62"/>
      <c r="E458" s="62"/>
      <c r="F458" s="62" t="n">
        <f aca="false">(Source!AT247)</f>
        <v>112</v>
      </c>
      <c r="G458" s="63"/>
      <c r="H458" s="63"/>
      <c r="I458" s="63"/>
      <c r="J458" s="63" t="n">
        <f aca="false">(Source!X247)</f>
        <v>0</v>
      </c>
      <c r="K458" s="63"/>
      <c r="L458" s="63"/>
      <c r="M458" s="63"/>
      <c r="N458" s="63"/>
      <c r="O458" s="64"/>
    </row>
    <row r="459" customFormat="false" ht="13.5" hidden="false" customHeight="false" outlineLevel="0" collapsed="false">
      <c r="A459" s="39"/>
      <c r="C459" s="62" t="s">
        <v>34</v>
      </c>
      <c r="D459" s="62"/>
      <c r="E459" s="62"/>
      <c r="F459" s="62" t="n">
        <f aca="false">(Source!AU247)</f>
        <v>65</v>
      </c>
      <c r="G459" s="63"/>
      <c r="H459" s="63"/>
      <c r="I459" s="63"/>
      <c r="J459" s="63" t="n">
        <f aca="false">(Source!Y247)</f>
        <v>0</v>
      </c>
      <c r="K459" s="63"/>
      <c r="L459" s="63"/>
      <c r="M459" s="63"/>
      <c r="N459" s="63"/>
      <c r="O459" s="64"/>
    </row>
    <row r="460" customFormat="false" ht="12.75" hidden="false" customHeight="false" outlineLevel="0" collapsed="false">
      <c r="A460" s="44" t="str">
        <f aca="false">(Source!E248)</f>
        <v>12</v>
      </c>
      <c r="B460" s="45" t="str">
        <f aca="false">(CONCATENATE(Source!F24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60" s="46" t="str">
        <f aca="false">(Source!G248)</f>
        <v>ВА47-29 1р 25А</v>
      </c>
      <c r="D460" s="47" t="str">
        <f aca="false">(Source!H248)</f>
        <v>шт.</v>
      </c>
      <c r="E460" s="48" t="n">
        <f aca="false">(Source!I248)</f>
        <v>8</v>
      </c>
      <c r="F460" s="49" t="n">
        <f aca="false">(Source!AB248)</f>
        <v>5.52</v>
      </c>
      <c r="G460" s="50" t="n">
        <f aca="false">(Source!AF248)</f>
        <v>0</v>
      </c>
      <c r="H460" s="51" t="n">
        <f aca="false">(Source!AD248)</f>
        <v>0</v>
      </c>
      <c r="I460" s="52" t="n">
        <f aca="false">(Source!AC248)</f>
        <v>5.52</v>
      </c>
      <c r="J460" s="50" t="n">
        <f aca="false">(Source!O248)</f>
        <v>44.16</v>
      </c>
      <c r="K460" s="50" t="n">
        <f aca="false">(Source!S248)</f>
        <v>0</v>
      </c>
      <c r="L460" s="53" t="n">
        <f aca="false">(Source!Q248)</f>
        <v>0</v>
      </c>
      <c r="M460" s="49" t="n">
        <f aca="false">(Source!P248)</f>
        <v>44.16</v>
      </c>
      <c r="N460" s="54" t="n">
        <f aca="false">(Source!AH248)</f>
        <v>0</v>
      </c>
      <c r="O460" s="51" t="n">
        <f aca="false">(Source!AI248)</f>
        <v>0</v>
      </c>
    </row>
    <row r="461" customFormat="false" ht="13.5" hidden="false" customHeight="false" outlineLevel="0" collapsed="false">
      <c r="A461" s="42"/>
      <c r="B461" s="55"/>
      <c r="C461" s="56"/>
      <c r="D461" s="56"/>
      <c r="E461" s="42"/>
      <c r="F461" s="55"/>
      <c r="G461" s="57"/>
      <c r="H461" s="58" t="n">
        <f aca="false">(Source!AE248)</f>
        <v>0</v>
      </c>
      <c r="I461" s="59"/>
      <c r="J461" s="57"/>
      <c r="K461" s="58"/>
      <c r="L461" s="60" t="n">
        <f aca="false">(Source!R248)</f>
        <v>0</v>
      </c>
      <c r="M461" s="55"/>
      <c r="N461" s="61" t="n">
        <f aca="false">(Source!U248)</f>
        <v>0</v>
      </c>
      <c r="O461" s="58" t="n">
        <f aca="false">(Source!V248)</f>
        <v>0</v>
      </c>
    </row>
    <row r="462" customFormat="false" ht="12.75" hidden="false" customHeight="false" outlineLevel="0" collapsed="false">
      <c r="A462" s="39"/>
      <c r="C462" s="62"/>
      <c r="D462" s="62"/>
      <c r="E462" s="62"/>
      <c r="F462" s="62"/>
      <c r="G462" s="63"/>
      <c r="H462" s="63"/>
      <c r="I462" s="63"/>
      <c r="J462" s="63"/>
      <c r="K462" s="63"/>
      <c r="L462" s="63"/>
      <c r="M462" s="63"/>
      <c r="N462" s="63"/>
      <c r="O462" s="64"/>
    </row>
    <row r="463" customFormat="false" ht="12.75" hidden="false" customHeight="false" outlineLevel="0" collapsed="false">
      <c r="A463" s="39"/>
      <c r="C463" s="62" t="s">
        <v>33</v>
      </c>
      <c r="D463" s="62"/>
      <c r="E463" s="62"/>
      <c r="F463" s="62" t="n">
        <f aca="false">(Source!AT248)</f>
        <v>112</v>
      </c>
      <c r="G463" s="63"/>
      <c r="H463" s="63"/>
      <c r="I463" s="63"/>
      <c r="J463" s="63" t="n">
        <f aca="false">(Source!X248)</f>
        <v>0</v>
      </c>
      <c r="K463" s="63"/>
      <c r="L463" s="63"/>
      <c r="M463" s="63"/>
      <c r="N463" s="63"/>
      <c r="O463" s="64"/>
    </row>
    <row r="464" customFormat="false" ht="13.5" hidden="false" customHeight="false" outlineLevel="0" collapsed="false">
      <c r="A464" s="39"/>
      <c r="C464" s="62" t="s">
        <v>34</v>
      </c>
      <c r="D464" s="62"/>
      <c r="E464" s="62"/>
      <c r="F464" s="62" t="n">
        <f aca="false">(Source!AU248)</f>
        <v>65</v>
      </c>
      <c r="G464" s="63"/>
      <c r="H464" s="63"/>
      <c r="I464" s="63"/>
      <c r="J464" s="63" t="n">
        <f aca="false">(Source!Y248)</f>
        <v>0</v>
      </c>
      <c r="K464" s="63"/>
      <c r="L464" s="63"/>
      <c r="M464" s="63"/>
      <c r="N464" s="63"/>
      <c r="O464" s="64"/>
    </row>
    <row r="465" customFormat="false" ht="12.75" hidden="false" customHeight="false" outlineLevel="0" collapsed="false">
      <c r="A465" s="44" t="str">
        <f aca="false">(Source!E249)</f>
        <v>13</v>
      </c>
      <c r="B465" s="45" t="str">
        <f aca="false">(CONCATENATE(Source!F24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65" s="46" t="str">
        <f aca="false">(Source!G249)</f>
        <v>ВА47-29 1р 16А</v>
      </c>
      <c r="D465" s="47" t="str">
        <f aca="false">(Source!H249)</f>
        <v>шт.</v>
      </c>
      <c r="E465" s="48" t="n">
        <f aca="false">(Source!I249)</f>
        <v>33</v>
      </c>
      <c r="F465" s="49" t="n">
        <f aca="false">(Source!AB249)</f>
        <v>5.52</v>
      </c>
      <c r="G465" s="50" t="n">
        <f aca="false">(Source!AF249)</f>
        <v>0</v>
      </c>
      <c r="H465" s="51" t="n">
        <f aca="false">(Source!AD249)</f>
        <v>0</v>
      </c>
      <c r="I465" s="52" t="n">
        <f aca="false">(Source!AC249)</f>
        <v>5.52</v>
      </c>
      <c r="J465" s="50" t="n">
        <f aca="false">(Source!O249)</f>
        <v>182.16</v>
      </c>
      <c r="K465" s="50" t="n">
        <f aca="false">(Source!S249)</f>
        <v>0</v>
      </c>
      <c r="L465" s="53" t="n">
        <f aca="false">(Source!Q249)</f>
        <v>0</v>
      </c>
      <c r="M465" s="49" t="n">
        <f aca="false">(Source!P249)</f>
        <v>182.16</v>
      </c>
      <c r="N465" s="54" t="n">
        <f aca="false">(Source!AH249)</f>
        <v>0</v>
      </c>
      <c r="O465" s="51" t="n">
        <f aca="false">(Source!AI249)</f>
        <v>0</v>
      </c>
    </row>
    <row r="466" customFormat="false" ht="13.5" hidden="false" customHeight="false" outlineLevel="0" collapsed="false">
      <c r="A466" s="42"/>
      <c r="B466" s="55"/>
      <c r="C466" s="56"/>
      <c r="D466" s="56"/>
      <c r="E466" s="42"/>
      <c r="F466" s="55"/>
      <c r="G466" s="57"/>
      <c r="H466" s="58" t="n">
        <f aca="false">(Source!AE249)</f>
        <v>0</v>
      </c>
      <c r="I466" s="59"/>
      <c r="J466" s="57"/>
      <c r="K466" s="58"/>
      <c r="L466" s="60" t="n">
        <f aca="false">(Source!R249)</f>
        <v>0</v>
      </c>
      <c r="M466" s="55"/>
      <c r="N466" s="61" t="n">
        <f aca="false">(Source!U249)</f>
        <v>0</v>
      </c>
      <c r="O466" s="58" t="n">
        <f aca="false">(Source!V249)</f>
        <v>0</v>
      </c>
    </row>
    <row r="467" customFormat="false" ht="12.75" hidden="false" customHeight="false" outlineLevel="0" collapsed="false">
      <c r="A467" s="39"/>
      <c r="C467" s="62"/>
      <c r="D467" s="62"/>
      <c r="E467" s="62"/>
      <c r="F467" s="62"/>
      <c r="G467" s="63"/>
      <c r="H467" s="63"/>
      <c r="I467" s="63"/>
      <c r="J467" s="63"/>
      <c r="K467" s="63"/>
      <c r="L467" s="63"/>
      <c r="M467" s="63"/>
      <c r="N467" s="63"/>
      <c r="O467" s="64"/>
    </row>
    <row r="468" customFormat="false" ht="12.75" hidden="false" customHeight="false" outlineLevel="0" collapsed="false">
      <c r="A468" s="39"/>
      <c r="C468" s="62" t="s">
        <v>33</v>
      </c>
      <c r="D468" s="62"/>
      <c r="E468" s="62"/>
      <c r="F468" s="62" t="n">
        <f aca="false">(Source!AT249)</f>
        <v>112</v>
      </c>
      <c r="G468" s="63"/>
      <c r="H468" s="63"/>
      <c r="I468" s="63"/>
      <c r="J468" s="63" t="n">
        <f aca="false">(Source!X249)</f>
        <v>0</v>
      </c>
      <c r="K468" s="63"/>
      <c r="L468" s="63"/>
      <c r="M468" s="63"/>
      <c r="N468" s="63"/>
      <c r="O468" s="64"/>
    </row>
    <row r="469" customFormat="false" ht="13.5" hidden="false" customHeight="false" outlineLevel="0" collapsed="false">
      <c r="A469" s="39"/>
      <c r="C469" s="62" t="s">
        <v>34</v>
      </c>
      <c r="D469" s="62"/>
      <c r="E469" s="62"/>
      <c r="F469" s="62" t="n">
        <f aca="false">(Source!AU249)</f>
        <v>65</v>
      </c>
      <c r="G469" s="63"/>
      <c r="H469" s="63"/>
      <c r="I469" s="63"/>
      <c r="J469" s="63" t="n">
        <f aca="false">(Source!Y249)</f>
        <v>0</v>
      </c>
      <c r="K469" s="63"/>
      <c r="L469" s="63"/>
      <c r="M469" s="63"/>
      <c r="N469" s="63"/>
      <c r="O469" s="64"/>
    </row>
    <row r="470" customFormat="false" ht="12.75" hidden="false" customHeight="false" outlineLevel="0" collapsed="false">
      <c r="A470" s="44" t="str">
        <f aca="false">(Source!E250)</f>
        <v>14</v>
      </c>
      <c r="B470" s="45" t="str">
        <f aca="false">(CONCATENATE(Source!F25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70" s="46" t="str">
        <f aca="false">(Source!G250)</f>
        <v>Счетчик NP 380/220В 5/60А</v>
      </c>
      <c r="D470" s="47" t="str">
        <f aca="false">(Source!H250)</f>
        <v>шт.</v>
      </c>
      <c r="E470" s="48" t="n">
        <f aca="false">(Source!I250)</f>
        <v>3</v>
      </c>
      <c r="F470" s="49" t="n">
        <f aca="false">(Source!AB250)</f>
        <v>997.36</v>
      </c>
      <c r="G470" s="50" t="n">
        <f aca="false">(Source!AF250)</f>
        <v>0</v>
      </c>
      <c r="H470" s="51" t="n">
        <f aca="false">(Source!AD250)</f>
        <v>0</v>
      </c>
      <c r="I470" s="52" t="n">
        <f aca="false">(Source!AC250)</f>
        <v>997.36</v>
      </c>
      <c r="J470" s="50" t="n">
        <f aca="false">(Source!O250)</f>
        <v>2992.08</v>
      </c>
      <c r="K470" s="50" t="n">
        <f aca="false">(Source!S250)</f>
        <v>0</v>
      </c>
      <c r="L470" s="53" t="n">
        <f aca="false">(Source!Q250)</f>
        <v>0</v>
      </c>
      <c r="M470" s="49" t="n">
        <f aca="false">(Source!P250)</f>
        <v>2992.08</v>
      </c>
      <c r="N470" s="54" t="n">
        <f aca="false">(Source!AH250)</f>
        <v>0</v>
      </c>
      <c r="O470" s="51" t="n">
        <f aca="false">(Source!AI250)</f>
        <v>0</v>
      </c>
    </row>
    <row r="471" customFormat="false" ht="13.5" hidden="false" customHeight="false" outlineLevel="0" collapsed="false">
      <c r="A471" s="42"/>
      <c r="B471" s="55"/>
      <c r="C471" s="56"/>
      <c r="D471" s="56"/>
      <c r="E471" s="42"/>
      <c r="F471" s="55"/>
      <c r="G471" s="57"/>
      <c r="H471" s="58" t="n">
        <f aca="false">(Source!AE250)</f>
        <v>0</v>
      </c>
      <c r="I471" s="59"/>
      <c r="J471" s="57"/>
      <c r="K471" s="58"/>
      <c r="L471" s="60" t="n">
        <f aca="false">(Source!R250)</f>
        <v>0</v>
      </c>
      <c r="M471" s="55"/>
      <c r="N471" s="61" t="n">
        <f aca="false">(Source!U250)</f>
        <v>0</v>
      </c>
      <c r="O471" s="58" t="n">
        <f aca="false">(Source!V250)</f>
        <v>0</v>
      </c>
    </row>
    <row r="472" customFormat="false" ht="12.75" hidden="false" customHeight="false" outlineLevel="0" collapsed="false">
      <c r="A472" s="39"/>
      <c r="C472" s="62"/>
      <c r="D472" s="62"/>
      <c r="E472" s="62"/>
      <c r="F472" s="62"/>
      <c r="G472" s="63"/>
      <c r="H472" s="63"/>
      <c r="I472" s="63"/>
      <c r="J472" s="63"/>
      <c r="K472" s="63"/>
      <c r="L472" s="63"/>
      <c r="M472" s="63"/>
      <c r="N472" s="63"/>
      <c r="O472" s="64"/>
    </row>
    <row r="473" customFormat="false" ht="12.75" hidden="false" customHeight="false" outlineLevel="0" collapsed="false">
      <c r="A473" s="39"/>
      <c r="C473" s="62" t="s">
        <v>33</v>
      </c>
      <c r="D473" s="62"/>
      <c r="E473" s="62"/>
      <c r="F473" s="62" t="n">
        <f aca="false">(Source!AT250)</f>
        <v>112</v>
      </c>
      <c r="G473" s="63"/>
      <c r="H473" s="63"/>
      <c r="I473" s="63"/>
      <c r="J473" s="63" t="n">
        <f aca="false">(Source!X250)</f>
        <v>0</v>
      </c>
      <c r="K473" s="63"/>
      <c r="L473" s="63"/>
      <c r="M473" s="63"/>
      <c r="N473" s="63"/>
      <c r="O473" s="64"/>
    </row>
    <row r="474" customFormat="false" ht="13.5" hidden="false" customHeight="false" outlineLevel="0" collapsed="false">
      <c r="A474" s="39"/>
      <c r="C474" s="62" t="s">
        <v>34</v>
      </c>
      <c r="D474" s="62"/>
      <c r="E474" s="62"/>
      <c r="F474" s="62" t="n">
        <f aca="false">(Source!AU250)</f>
        <v>65</v>
      </c>
      <c r="G474" s="63"/>
      <c r="H474" s="63"/>
      <c r="I474" s="63"/>
      <c r="J474" s="63" t="n">
        <f aca="false">(Source!Y250)</f>
        <v>0</v>
      </c>
      <c r="K474" s="63"/>
      <c r="L474" s="63"/>
      <c r="M474" s="63"/>
      <c r="N474" s="63"/>
      <c r="O474" s="64"/>
    </row>
    <row r="475" customFormat="false" ht="12.75" hidden="false" customHeight="false" outlineLevel="0" collapsed="false">
      <c r="A475" s="44" t="str">
        <f aca="false">(Source!E251)</f>
        <v>15</v>
      </c>
      <c r="B475" s="45" t="str">
        <f aca="false">(CONCATENATE(Source!F25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75" s="46" t="str">
        <f aca="false">(Source!G251)</f>
        <v>ЩУРн 3/30</v>
      </c>
      <c r="D475" s="47" t="str">
        <f aca="false">(Source!H251)</f>
        <v>шт.</v>
      </c>
      <c r="E475" s="48" t="n">
        <f aca="false">(Source!I251)</f>
        <v>1</v>
      </c>
      <c r="F475" s="49" t="n">
        <f aca="false">(Source!AB251)</f>
        <v>228.52</v>
      </c>
      <c r="G475" s="50" t="n">
        <f aca="false">(Source!AF251)</f>
        <v>0</v>
      </c>
      <c r="H475" s="51" t="n">
        <f aca="false">(Source!AD251)</f>
        <v>0</v>
      </c>
      <c r="I475" s="52" t="n">
        <f aca="false">(Source!AC251)</f>
        <v>228.52</v>
      </c>
      <c r="J475" s="50" t="n">
        <f aca="false">(Source!O251)</f>
        <v>228.52</v>
      </c>
      <c r="K475" s="50" t="n">
        <f aca="false">(Source!S251)</f>
        <v>0</v>
      </c>
      <c r="L475" s="53" t="n">
        <f aca="false">(Source!Q251)</f>
        <v>0</v>
      </c>
      <c r="M475" s="49" t="n">
        <f aca="false">(Source!P251)</f>
        <v>228.52</v>
      </c>
      <c r="N475" s="54" t="n">
        <f aca="false">(Source!AH251)</f>
        <v>0</v>
      </c>
      <c r="O475" s="51" t="n">
        <f aca="false">(Source!AI251)</f>
        <v>0</v>
      </c>
    </row>
    <row r="476" customFormat="false" ht="13.5" hidden="false" customHeight="false" outlineLevel="0" collapsed="false">
      <c r="A476" s="42"/>
      <c r="B476" s="55"/>
      <c r="C476" s="56"/>
      <c r="D476" s="56"/>
      <c r="E476" s="42"/>
      <c r="F476" s="55"/>
      <c r="G476" s="57"/>
      <c r="H476" s="58" t="n">
        <f aca="false">(Source!AE251)</f>
        <v>0</v>
      </c>
      <c r="I476" s="59"/>
      <c r="J476" s="57"/>
      <c r="K476" s="58"/>
      <c r="L476" s="60" t="n">
        <f aca="false">(Source!R251)</f>
        <v>0</v>
      </c>
      <c r="M476" s="55"/>
      <c r="N476" s="61" t="n">
        <f aca="false">(Source!U251)</f>
        <v>0</v>
      </c>
      <c r="O476" s="58" t="n">
        <f aca="false">(Source!V251)</f>
        <v>0</v>
      </c>
    </row>
    <row r="477" customFormat="false" ht="12.75" hidden="false" customHeight="false" outlineLevel="0" collapsed="false">
      <c r="A477" s="39"/>
      <c r="C477" s="62"/>
      <c r="D477" s="62"/>
      <c r="E477" s="62"/>
      <c r="F477" s="62"/>
      <c r="G477" s="63"/>
      <c r="H477" s="63"/>
      <c r="I477" s="63"/>
      <c r="J477" s="63"/>
      <c r="K477" s="63"/>
      <c r="L477" s="63"/>
      <c r="M477" s="63"/>
      <c r="N477" s="63"/>
      <c r="O477" s="64"/>
    </row>
    <row r="478" customFormat="false" ht="12.75" hidden="false" customHeight="false" outlineLevel="0" collapsed="false">
      <c r="A478" s="39"/>
      <c r="C478" s="62" t="s">
        <v>33</v>
      </c>
      <c r="D478" s="62"/>
      <c r="E478" s="62"/>
      <c r="F478" s="62" t="n">
        <f aca="false">(Source!AT251)</f>
        <v>112</v>
      </c>
      <c r="G478" s="63"/>
      <c r="H478" s="63"/>
      <c r="I478" s="63"/>
      <c r="J478" s="63" t="n">
        <f aca="false">(Source!X251)</f>
        <v>0</v>
      </c>
      <c r="K478" s="63"/>
      <c r="L478" s="63"/>
      <c r="M478" s="63"/>
      <c r="N478" s="63"/>
      <c r="O478" s="64"/>
    </row>
    <row r="479" customFormat="false" ht="13.5" hidden="false" customHeight="false" outlineLevel="0" collapsed="false">
      <c r="A479" s="39"/>
      <c r="C479" s="62" t="s">
        <v>34</v>
      </c>
      <c r="D479" s="62"/>
      <c r="E479" s="62"/>
      <c r="F479" s="62" t="n">
        <f aca="false">(Source!AU251)</f>
        <v>65</v>
      </c>
      <c r="G479" s="63"/>
      <c r="H479" s="63"/>
      <c r="I479" s="63"/>
      <c r="J479" s="63" t="n">
        <f aca="false">(Source!Y251)</f>
        <v>0</v>
      </c>
      <c r="K479" s="63"/>
      <c r="L479" s="63"/>
      <c r="M479" s="63"/>
      <c r="N479" s="63"/>
      <c r="O479" s="64"/>
    </row>
    <row r="480" customFormat="false" ht="12.75" hidden="false" customHeight="false" outlineLevel="0" collapsed="false">
      <c r="A480" s="44" t="str">
        <f aca="false">(Source!E252)</f>
        <v>16</v>
      </c>
      <c r="B480" s="45" t="str">
        <f aca="false">(CONCATENATE(Source!F25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80" s="46" t="str">
        <f aca="false">(Source!G252)</f>
        <v>ЩУРн 3/12</v>
      </c>
      <c r="D480" s="47" t="str">
        <f aca="false">(Source!H252)</f>
        <v>шт.</v>
      </c>
      <c r="E480" s="48" t="n">
        <f aca="false">(Source!I252)</f>
        <v>2</v>
      </c>
      <c r="F480" s="49" t="n">
        <f aca="false">(Source!AB252)</f>
        <v>152.56</v>
      </c>
      <c r="G480" s="50" t="n">
        <f aca="false">(Source!AF252)</f>
        <v>0</v>
      </c>
      <c r="H480" s="51" t="n">
        <f aca="false">(Source!AD252)</f>
        <v>0</v>
      </c>
      <c r="I480" s="52" t="n">
        <f aca="false">(Source!AC252)</f>
        <v>152.56</v>
      </c>
      <c r="J480" s="50" t="n">
        <f aca="false">(Source!O252)</f>
        <v>305.12</v>
      </c>
      <c r="K480" s="50" t="n">
        <f aca="false">(Source!S252)</f>
        <v>0</v>
      </c>
      <c r="L480" s="53" t="n">
        <f aca="false">(Source!Q252)</f>
        <v>0</v>
      </c>
      <c r="M480" s="49" t="n">
        <f aca="false">(Source!P252)</f>
        <v>305.12</v>
      </c>
      <c r="N480" s="54" t="n">
        <f aca="false">(Source!AH252)</f>
        <v>0</v>
      </c>
      <c r="O480" s="51" t="n">
        <f aca="false">(Source!AI252)</f>
        <v>0</v>
      </c>
    </row>
    <row r="481" customFormat="false" ht="13.5" hidden="false" customHeight="false" outlineLevel="0" collapsed="false">
      <c r="A481" s="42"/>
      <c r="B481" s="55"/>
      <c r="C481" s="56"/>
      <c r="D481" s="56"/>
      <c r="E481" s="42"/>
      <c r="F481" s="55"/>
      <c r="G481" s="57"/>
      <c r="H481" s="58" t="n">
        <f aca="false">(Source!AE252)</f>
        <v>0</v>
      </c>
      <c r="I481" s="59"/>
      <c r="J481" s="57"/>
      <c r="K481" s="58"/>
      <c r="L481" s="60" t="n">
        <f aca="false">(Source!R252)</f>
        <v>0</v>
      </c>
      <c r="M481" s="55"/>
      <c r="N481" s="61" t="n">
        <f aca="false">(Source!U252)</f>
        <v>0</v>
      </c>
      <c r="O481" s="58" t="n">
        <f aca="false">(Source!V252)</f>
        <v>0</v>
      </c>
    </row>
    <row r="482" customFormat="false" ht="12.75" hidden="false" customHeight="false" outlineLevel="0" collapsed="false">
      <c r="A482" s="39"/>
      <c r="C482" s="62"/>
      <c r="D482" s="62"/>
      <c r="E482" s="62"/>
      <c r="F482" s="62"/>
      <c r="G482" s="63"/>
      <c r="H482" s="63"/>
      <c r="I482" s="63"/>
      <c r="J482" s="63"/>
      <c r="K482" s="63"/>
      <c r="L482" s="63"/>
      <c r="M482" s="63"/>
      <c r="N482" s="63"/>
      <c r="O482" s="64"/>
    </row>
    <row r="483" customFormat="false" ht="12.75" hidden="false" customHeight="false" outlineLevel="0" collapsed="false">
      <c r="A483" s="39"/>
      <c r="C483" s="62" t="s">
        <v>33</v>
      </c>
      <c r="D483" s="62"/>
      <c r="E483" s="62"/>
      <c r="F483" s="62" t="n">
        <f aca="false">(Source!AT252)</f>
        <v>112</v>
      </c>
      <c r="G483" s="63"/>
      <c r="H483" s="63"/>
      <c r="I483" s="63"/>
      <c r="J483" s="63" t="n">
        <f aca="false">(Source!X252)</f>
        <v>0</v>
      </c>
      <c r="K483" s="63"/>
      <c r="L483" s="63"/>
      <c r="M483" s="63"/>
      <c r="N483" s="63"/>
      <c r="O483" s="64"/>
    </row>
    <row r="484" customFormat="false" ht="13.5" hidden="false" customHeight="false" outlineLevel="0" collapsed="false">
      <c r="A484" s="39"/>
      <c r="C484" s="62" t="s">
        <v>34</v>
      </c>
      <c r="D484" s="62"/>
      <c r="E484" s="62"/>
      <c r="F484" s="62" t="n">
        <f aca="false">(Source!AU252)</f>
        <v>65</v>
      </c>
      <c r="G484" s="63"/>
      <c r="H484" s="63"/>
      <c r="I484" s="63"/>
      <c r="J484" s="63" t="n">
        <f aca="false">(Source!Y252)</f>
        <v>0</v>
      </c>
      <c r="K484" s="63"/>
      <c r="L484" s="63"/>
      <c r="M484" s="63"/>
      <c r="N484" s="63"/>
      <c r="O484" s="64"/>
    </row>
    <row r="485" customFormat="false" ht="12.75" hidden="false" customHeight="false" outlineLevel="0" collapsed="false">
      <c r="A485" s="44" t="str">
        <f aca="false">(Source!E253)</f>
        <v>17</v>
      </c>
      <c r="B485" s="45" t="str">
        <f aca="false">(CONCATENATE(Source!F25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85" s="46" t="str">
        <f aca="false">(Source!G253)</f>
        <v>ВА47-29 1р 40А</v>
      </c>
      <c r="D485" s="47" t="str">
        <f aca="false">(Source!H253)</f>
        <v>шт.</v>
      </c>
      <c r="E485" s="48" t="n">
        <f aca="false">(Source!I253)</f>
        <v>3</v>
      </c>
      <c r="F485" s="49" t="n">
        <f aca="false">(Source!AB253)</f>
        <v>5.52</v>
      </c>
      <c r="G485" s="50" t="n">
        <f aca="false">(Source!AF253)</f>
        <v>0</v>
      </c>
      <c r="H485" s="51" t="n">
        <f aca="false">(Source!AD253)</f>
        <v>0</v>
      </c>
      <c r="I485" s="52" t="n">
        <f aca="false">(Source!AC253)</f>
        <v>5.52</v>
      </c>
      <c r="J485" s="50" t="n">
        <f aca="false">(Source!O253)</f>
        <v>16.56</v>
      </c>
      <c r="K485" s="50" t="n">
        <f aca="false">(Source!S253)</f>
        <v>0</v>
      </c>
      <c r="L485" s="53" t="n">
        <f aca="false">(Source!Q253)</f>
        <v>0</v>
      </c>
      <c r="M485" s="49" t="n">
        <f aca="false">(Source!P253)</f>
        <v>16.56</v>
      </c>
      <c r="N485" s="54" t="n">
        <f aca="false">(Source!AH253)</f>
        <v>0</v>
      </c>
      <c r="O485" s="51" t="n">
        <f aca="false">(Source!AI253)</f>
        <v>0</v>
      </c>
    </row>
    <row r="486" customFormat="false" ht="13.5" hidden="false" customHeight="false" outlineLevel="0" collapsed="false">
      <c r="A486" s="42"/>
      <c r="B486" s="55"/>
      <c r="C486" s="56"/>
      <c r="D486" s="56"/>
      <c r="E486" s="42"/>
      <c r="F486" s="55"/>
      <c r="G486" s="57"/>
      <c r="H486" s="58" t="n">
        <f aca="false">(Source!AE253)</f>
        <v>0</v>
      </c>
      <c r="I486" s="59"/>
      <c r="J486" s="57"/>
      <c r="K486" s="58"/>
      <c r="L486" s="60" t="n">
        <f aca="false">(Source!R253)</f>
        <v>0</v>
      </c>
      <c r="M486" s="55"/>
      <c r="N486" s="61" t="n">
        <f aca="false">(Source!U253)</f>
        <v>0</v>
      </c>
      <c r="O486" s="58" t="n">
        <f aca="false">(Source!V253)</f>
        <v>0</v>
      </c>
    </row>
    <row r="487" customFormat="false" ht="12.75" hidden="false" customHeight="false" outlineLevel="0" collapsed="false">
      <c r="A487" s="39"/>
      <c r="C487" s="62"/>
      <c r="D487" s="62"/>
      <c r="E487" s="62"/>
      <c r="F487" s="62"/>
      <c r="G487" s="63"/>
      <c r="H487" s="63"/>
      <c r="I487" s="63"/>
      <c r="J487" s="63"/>
      <c r="K487" s="63"/>
      <c r="L487" s="63"/>
      <c r="M487" s="63"/>
      <c r="N487" s="63"/>
      <c r="O487" s="64"/>
    </row>
    <row r="488" customFormat="false" ht="12.75" hidden="false" customHeight="false" outlineLevel="0" collapsed="false">
      <c r="A488" s="39"/>
      <c r="C488" s="62" t="s">
        <v>33</v>
      </c>
      <c r="D488" s="62"/>
      <c r="E488" s="62"/>
      <c r="F488" s="62" t="n">
        <f aca="false">(Source!AT253)</f>
        <v>112</v>
      </c>
      <c r="G488" s="63"/>
      <c r="H488" s="63"/>
      <c r="I488" s="63"/>
      <c r="J488" s="63" t="n">
        <f aca="false">(Source!X253)</f>
        <v>0</v>
      </c>
      <c r="K488" s="63"/>
      <c r="L488" s="63"/>
      <c r="M488" s="63"/>
      <c r="N488" s="63"/>
      <c r="O488" s="64"/>
    </row>
    <row r="489" customFormat="false" ht="13.5" hidden="false" customHeight="false" outlineLevel="0" collapsed="false">
      <c r="A489" s="39"/>
      <c r="C489" s="62" t="s">
        <v>34</v>
      </c>
      <c r="D489" s="62"/>
      <c r="E489" s="62"/>
      <c r="F489" s="62" t="n">
        <f aca="false">(Source!AU253)</f>
        <v>65</v>
      </c>
      <c r="G489" s="63"/>
      <c r="H489" s="63"/>
      <c r="I489" s="63"/>
      <c r="J489" s="63" t="n">
        <f aca="false">(Source!Y253)</f>
        <v>0</v>
      </c>
      <c r="K489" s="63"/>
      <c r="L489" s="63"/>
      <c r="M489" s="63"/>
      <c r="N489" s="63"/>
      <c r="O489" s="64"/>
    </row>
    <row r="490" customFormat="false" ht="12.75" hidden="false" customHeight="false" outlineLevel="0" collapsed="false">
      <c r="A490" s="44" t="str">
        <f aca="false">(Source!E254)</f>
        <v>18</v>
      </c>
      <c r="B490" s="45" t="str">
        <f aca="false">(CONCATENATE(Source!F25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90" s="46" t="str">
        <f aca="false">(Source!G254)</f>
        <v>Счетчик NP-223</v>
      </c>
      <c r="D490" s="47" t="str">
        <f aca="false">(Source!H254)</f>
        <v>шт.</v>
      </c>
      <c r="E490" s="48" t="n">
        <f aca="false">(Source!I254)</f>
        <v>29</v>
      </c>
      <c r="F490" s="49" t="n">
        <f aca="false">(Source!AB254)</f>
        <v>681.88</v>
      </c>
      <c r="G490" s="50" t="n">
        <f aca="false">(Source!AF254)</f>
        <v>0</v>
      </c>
      <c r="H490" s="51" t="n">
        <f aca="false">(Source!AD254)</f>
        <v>0</v>
      </c>
      <c r="I490" s="52" t="n">
        <f aca="false">(Source!AC254)</f>
        <v>681.88</v>
      </c>
      <c r="J490" s="50" t="n">
        <f aca="false">(Source!O254)</f>
        <v>19774.52</v>
      </c>
      <c r="K490" s="50" t="n">
        <f aca="false">(Source!S254)</f>
        <v>0</v>
      </c>
      <c r="L490" s="53" t="n">
        <f aca="false">(Source!Q254)</f>
        <v>0</v>
      </c>
      <c r="M490" s="49" t="n">
        <f aca="false">(Source!P254)</f>
        <v>19774.52</v>
      </c>
      <c r="N490" s="54" t="n">
        <f aca="false">(Source!AH254)</f>
        <v>0</v>
      </c>
      <c r="O490" s="51" t="n">
        <f aca="false">(Source!AI254)</f>
        <v>0</v>
      </c>
    </row>
    <row r="491" customFormat="false" ht="13.5" hidden="false" customHeight="false" outlineLevel="0" collapsed="false">
      <c r="A491" s="42"/>
      <c r="B491" s="55"/>
      <c r="C491" s="56"/>
      <c r="D491" s="56"/>
      <c r="E491" s="42"/>
      <c r="F491" s="55"/>
      <c r="G491" s="57"/>
      <c r="H491" s="58" t="n">
        <f aca="false">(Source!AE254)</f>
        <v>0</v>
      </c>
      <c r="I491" s="59"/>
      <c r="J491" s="57"/>
      <c r="K491" s="58"/>
      <c r="L491" s="60" t="n">
        <f aca="false">(Source!R254)</f>
        <v>0</v>
      </c>
      <c r="M491" s="55"/>
      <c r="N491" s="61" t="n">
        <f aca="false">(Source!U254)</f>
        <v>0</v>
      </c>
      <c r="O491" s="58" t="n">
        <f aca="false">(Source!V254)</f>
        <v>0</v>
      </c>
    </row>
    <row r="492" customFormat="false" ht="12.75" hidden="false" customHeight="false" outlineLevel="0" collapsed="false">
      <c r="A492" s="39"/>
      <c r="C492" s="62"/>
      <c r="D492" s="62"/>
      <c r="E492" s="62"/>
      <c r="F492" s="62"/>
      <c r="G492" s="63"/>
      <c r="H492" s="63"/>
      <c r="I492" s="63"/>
      <c r="J492" s="63"/>
      <c r="K492" s="63"/>
      <c r="L492" s="63"/>
      <c r="M492" s="63"/>
      <c r="N492" s="63"/>
      <c r="O492" s="64"/>
    </row>
    <row r="493" customFormat="false" ht="12.75" hidden="false" customHeight="false" outlineLevel="0" collapsed="false">
      <c r="A493" s="39"/>
      <c r="C493" s="62" t="s">
        <v>33</v>
      </c>
      <c r="D493" s="62"/>
      <c r="E493" s="62"/>
      <c r="F493" s="62" t="n">
        <f aca="false">(Source!AT254)</f>
        <v>112</v>
      </c>
      <c r="G493" s="63"/>
      <c r="H493" s="63"/>
      <c r="I493" s="63"/>
      <c r="J493" s="63" t="n">
        <f aca="false">(Source!X254)</f>
        <v>0</v>
      </c>
      <c r="K493" s="63"/>
      <c r="L493" s="63"/>
      <c r="M493" s="63"/>
      <c r="N493" s="63"/>
      <c r="O493" s="64"/>
    </row>
    <row r="494" customFormat="false" ht="13.5" hidden="false" customHeight="false" outlineLevel="0" collapsed="false">
      <c r="A494" s="39"/>
      <c r="C494" s="62" t="s">
        <v>34</v>
      </c>
      <c r="D494" s="62"/>
      <c r="E494" s="62"/>
      <c r="F494" s="62" t="n">
        <f aca="false">(Source!AU254)</f>
        <v>65</v>
      </c>
      <c r="G494" s="63"/>
      <c r="H494" s="63"/>
      <c r="I494" s="63"/>
      <c r="J494" s="63" t="n">
        <f aca="false">(Source!Y254)</f>
        <v>0</v>
      </c>
      <c r="K494" s="63"/>
      <c r="L494" s="63"/>
      <c r="M494" s="63"/>
      <c r="N494" s="63"/>
      <c r="O494" s="64"/>
    </row>
    <row r="495" customFormat="false" ht="12.75" hidden="false" customHeight="false" outlineLevel="0" collapsed="false">
      <c r="A495" s="44" t="str">
        <f aca="false">(Source!E255)</f>
        <v>19</v>
      </c>
      <c r="B495" s="45" t="str">
        <f aca="false">(CONCATENATE(Source!F25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495" s="46" t="str">
        <f aca="false">(Source!G255)</f>
        <v>Щиток ЩК</v>
      </c>
      <c r="D495" s="47" t="str">
        <f aca="false">(Source!H255)</f>
        <v>шт.</v>
      </c>
      <c r="E495" s="48" t="n">
        <f aca="false">(Source!I255)</f>
        <v>28</v>
      </c>
      <c r="F495" s="49" t="n">
        <f aca="false">(Source!AB255)</f>
        <v>28.89</v>
      </c>
      <c r="G495" s="50" t="n">
        <f aca="false">(Source!AF255)</f>
        <v>0</v>
      </c>
      <c r="H495" s="51" t="n">
        <f aca="false">(Source!AD255)</f>
        <v>0</v>
      </c>
      <c r="I495" s="52" t="n">
        <f aca="false">(Source!AC255)</f>
        <v>28.89</v>
      </c>
      <c r="J495" s="50" t="n">
        <f aca="false">(Source!O255)</f>
        <v>808.92</v>
      </c>
      <c r="K495" s="50" t="n">
        <f aca="false">(Source!S255)</f>
        <v>0</v>
      </c>
      <c r="L495" s="53" t="n">
        <f aca="false">(Source!Q255)</f>
        <v>0</v>
      </c>
      <c r="M495" s="49" t="n">
        <f aca="false">(Source!P255)</f>
        <v>808.92</v>
      </c>
      <c r="N495" s="54" t="n">
        <f aca="false">(Source!AH255)</f>
        <v>0</v>
      </c>
      <c r="O495" s="51" t="n">
        <f aca="false">(Source!AI255)</f>
        <v>0</v>
      </c>
    </row>
    <row r="496" customFormat="false" ht="13.5" hidden="false" customHeight="false" outlineLevel="0" collapsed="false">
      <c r="A496" s="42"/>
      <c r="B496" s="55"/>
      <c r="C496" s="56"/>
      <c r="D496" s="56"/>
      <c r="E496" s="42"/>
      <c r="F496" s="55"/>
      <c r="G496" s="57"/>
      <c r="H496" s="58" t="n">
        <f aca="false">(Source!AE255)</f>
        <v>0</v>
      </c>
      <c r="I496" s="59"/>
      <c r="J496" s="57"/>
      <c r="K496" s="58"/>
      <c r="L496" s="60" t="n">
        <f aca="false">(Source!R255)</f>
        <v>0</v>
      </c>
      <c r="M496" s="55"/>
      <c r="N496" s="61" t="n">
        <f aca="false">(Source!U255)</f>
        <v>0</v>
      </c>
      <c r="O496" s="58" t="n">
        <f aca="false">(Source!V255)</f>
        <v>0</v>
      </c>
    </row>
    <row r="497" customFormat="false" ht="12.75" hidden="false" customHeight="false" outlineLevel="0" collapsed="false">
      <c r="A497" s="39"/>
      <c r="C497" s="62"/>
      <c r="D497" s="62"/>
      <c r="E497" s="62"/>
      <c r="F497" s="62"/>
      <c r="G497" s="63"/>
      <c r="H497" s="63"/>
      <c r="I497" s="63"/>
      <c r="J497" s="63"/>
      <c r="K497" s="63"/>
      <c r="L497" s="63"/>
      <c r="M497" s="63"/>
      <c r="N497" s="63"/>
      <c r="O497" s="64"/>
    </row>
    <row r="498" customFormat="false" ht="12.75" hidden="false" customHeight="false" outlineLevel="0" collapsed="false">
      <c r="A498" s="39"/>
      <c r="C498" s="62" t="s">
        <v>33</v>
      </c>
      <c r="D498" s="62"/>
      <c r="E498" s="62"/>
      <c r="F498" s="62" t="n">
        <f aca="false">(Source!AT255)</f>
        <v>112</v>
      </c>
      <c r="G498" s="63"/>
      <c r="H498" s="63"/>
      <c r="I498" s="63"/>
      <c r="J498" s="63" t="n">
        <f aca="false">(Source!X255)</f>
        <v>0</v>
      </c>
      <c r="K498" s="63"/>
      <c r="L498" s="63"/>
      <c r="M498" s="63"/>
      <c r="N498" s="63"/>
      <c r="O498" s="64"/>
    </row>
    <row r="499" customFormat="false" ht="13.5" hidden="false" customHeight="false" outlineLevel="0" collapsed="false">
      <c r="A499" s="39"/>
      <c r="C499" s="62" t="s">
        <v>34</v>
      </c>
      <c r="D499" s="62"/>
      <c r="E499" s="62"/>
      <c r="F499" s="62" t="n">
        <f aca="false">(Source!AU255)</f>
        <v>65</v>
      </c>
      <c r="G499" s="63"/>
      <c r="H499" s="63"/>
      <c r="I499" s="63"/>
      <c r="J499" s="63" t="n">
        <f aca="false">(Source!Y255)</f>
        <v>0</v>
      </c>
      <c r="K499" s="63"/>
      <c r="L499" s="63"/>
      <c r="M499" s="63"/>
      <c r="N499" s="63"/>
      <c r="O499" s="64"/>
    </row>
    <row r="500" customFormat="false" ht="12.75" hidden="false" customHeight="false" outlineLevel="0" collapsed="false">
      <c r="A500" s="44" t="str">
        <f aca="false">(Source!E256)</f>
        <v>20</v>
      </c>
      <c r="B500" s="45" t="str">
        <f aca="false">(CONCATENATE(Source!F25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00" s="46" t="str">
        <f aca="false">(Source!G256)</f>
        <v>ВКЗ 22-16С.331</v>
      </c>
      <c r="D500" s="47" t="str">
        <f aca="false">(Source!H256)</f>
        <v>шт.</v>
      </c>
      <c r="E500" s="48" t="n">
        <f aca="false">(Source!I256)</f>
        <v>28</v>
      </c>
      <c r="F500" s="49" t="n">
        <f aca="false">(Source!AB256)</f>
        <v>143.7</v>
      </c>
      <c r="G500" s="50" t="n">
        <f aca="false">(Source!AF256)</f>
        <v>0</v>
      </c>
      <c r="H500" s="51" t="n">
        <f aca="false">(Source!AD256)</f>
        <v>0</v>
      </c>
      <c r="I500" s="52" t="n">
        <f aca="false">(Source!AC256)</f>
        <v>143.7</v>
      </c>
      <c r="J500" s="50" t="n">
        <f aca="false">(Source!O256)</f>
        <v>4023.6</v>
      </c>
      <c r="K500" s="50" t="n">
        <f aca="false">(Source!S256)</f>
        <v>0</v>
      </c>
      <c r="L500" s="53" t="n">
        <f aca="false">(Source!Q256)</f>
        <v>0</v>
      </c>
      <c r="M500" s="49" t="n">
        <f aca="false">(Source!P256)</f>
        <v>4023.6</v>
      </c>
      <c r="N500" s="54" t="n">
        <f aca="false">(Source!AH256)</f>
        <v>0</v>
      </c>
      <c r="O500" s="51" t="n">
        <f aca="false">(Source!AI256)</f>
        <v>0</v>
      </c>
    </row>
    <row r="501" customFormat="false" ht="13.5" hidden="false" customHeight="false" outlineLevel="0" collapsed="false">
      <c r="A501" s="42"/>
      <c r="B501" s="55"/>
      <c r="C501" s="56"/>
      <c r="D501" s="56"/>
      <c r="E501" s="42"/>
      <c r="F501" s="55"/>
      <c r="G501" s="57"/>
      <c r="H501" s="58" t="n">
        <f aca="false">(Source!AE256)</f>
        <v>0</v>
      </c>
      <c r="I501" s="59"/>
      <c r="J501" s="57"/>
      <c r="K501" s="58"/>
      <c r="L501" s="60" t="n">
        <f aca="false">(Source!R256)</f>
        <v>0</v>
      </c>
      <c r="M501" s="55"/>
      <c r="N501" s="61" t="n">
        <f aca="false">(Source!U256)</f>
        <v>0</v>
      </c>
      <c r="O501" s="58" t="n">
        <f aca="false">(Source!V256)</f>
        <v>0</v>
      </c>
    </row>
    <row r="502" customFormat="false" ht="12.75" hidden="false" customHeight="false" outlineLevel="0" collapsed="false">
      <c r="A502" s="39"/>
      <c r="C502" s="62"/>
      <c r="D502" s="62"/>
      <c r="E502" s="62"/>
      <c r="F502" s="62"/>
      <c r="G502" s="63"/>
      <c r="H502" s="63"/>
      <c r="I502" s="63"/>
      <c r="J502" s="63"/>
      <c r="K502" s="63"/>
      <c r="L502" s="63"/>
      <c r="M502" s="63"/>
      <c r="N502" s="63"/>
      <c r="O502" s="64"/>
    </row>
    <row r="503" customFormat="false" ht="12.75" hidden="false" customHeight="false" outlineLevel="0" collapsed="false">
      <c r="A503" s="39"/>
      <c r="C503" s="62" t="s">
        <v>33</v>
      </c>
      <c r="D503" s="62"/>
      <c r="E503" s="62"/>
      <c r="F503" s="62" t="n">
        <f aca="false">(Source!AT256)</f>
        <v>112</v>
      </c>
      <c r="G503" s="63"/>
      <c r="H503" s="63"/>
      <c r="I503" s="63"/>
      <c r="J503" s="63" t="n">
        <f aca="false">(Source!X256)</f>
        <v>0</v>
      </c>
      <c r="K503" s="63"/>
      <c r="L503" s="63"/>
      <c r="M503" s="63"/>
      <c r="N503" s="63"/>
      <c r="O503" s="64"/>
    </row>
    <row r="504" customFormat="false" ht="13.5" hidden="false" customHeight="false" outlineLevel="0" collapsed="false">
      <c r="A504" s="39"/>
      <c r="C504" s="62" t="s">
        <v>34</v>
      </c>
      <c r="D504" s="62"/>
      <c r="E504" s="62"/>
      <c r="F504" s="62" t="n">
        <f aca="false">(Source!AU256)</f>
        <v>65</v>
      </c>
      <c r="G504" s="63"/>
      <c r="H504" s="63"/>
      <c r="I504" s="63"/>
      <c r="J504" s="63" t="n">
        <f aca="false">(Source!Y256)</f>
        <v>0</v>
      </c>
      <c r="K504" s="63"/>
      <c r="L504" s="63"/>
      <c r="M504" s="63"/>
      <c r="N504" s="63"/>
      <c r="O504" s="64"/>
    </row>
    <row r="505" customFormat="false" ht="12.75" hidden="false" customHeight="false" outlineLevel="0" collapsed="false">
      <c r="A505" s="44" t="str">
        <f aca="false">(Source!E257)</f>
        <v>21</v>
      </c>
      <c r="B505" s="45" t="str">
        <f aca="false">(CONCATENATE(Source!F25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05" s="46" t="str">
        <f aca="false">(Source!G257)</f>
        <v>ВА47-29 1р 10А</v>
      </c>
      <c r="D505" s="47" t="str">
        <f aca="false">(Source!H257)</f>
        <v>шт.</v>
      </c>
      <c r="E505" s="48" t="n">
        <f aca="false">(Source!I257)</f>
        <v>28</v>
      </c>
      <c r="F505" s="49" t="n">
        <f aca="false">(Source!AB257)</f>
        <v>5.52</v>
      </c>
      <c r="G505" s="50" t="n">
        <f aca="false">(Source!AF257)</f>
        <v>0</v>
      </c>
      <c r="H505" s="51" t="n">
        <f aca="false">(Source!AD257)</f>
        <v>0</v>
      </c>
      <c r="I505" s="52" t="n">
        <f aca="false">(Source!AC257)</f>
        <v>5.52</v>
      </c>
      <c r="J505" s="50" t="n">
        <f aca="false">(Source!O257)</f>
        <v>154.56</v>
      </c>
      <c r="K505" s="50" t="n">
        <f aca="false">(Source!S257)</f>
        <v>0</v>
      </c>
      <c r="L505" s="53" t="n">
        <f aca="false">(Source!Q257)</f>
        <v>0</v>
      </c>
      <c r="M505" s="49" t="n">
        <f aca="false">(Source!P257)</f>
        <v>154.56</v>
      </c>
      <c r="N505" s="54" t="n">
        <f aca="false">(Source!AH257)</f>
        <v>0</v>
      </c>
      <c r="O505" s="51" t="n">
        <f aca="false">(Source!AI257)</f>
        <v>0</v>
      </c>
    </row>
    <row r="506" customFormat="false" ht="13.5" hidden="false" customHeight="false" outlineLevel="0" collapsed="false">
      <c r="A506" s="42"/>
      <c r="B506" s="55"/>
      <c r="C506" s="56"/>
      <c r="D506" s="56"/>
      <c r="E506" s="42"/>
      <c r="F506" s="55"/>
      <c r="G506" s="57"/>
      <c r="H506" s="58" t="n">
        <f aca="false">(Source!AE257)</f>
        <v>0</v>
      </c>
      <c r="I506" s="59"/>
      <c r="J506" s="57"/>
      <c r="K506" s="58"/>
      <c r="L506" s="60" t="n">
        <f aca="false">(Source!R257)</f>
        <v>0</v>
      </c>
      <c r="M506" s="55"/>
      <c r="N506" s="61" t="n">
        <f aca="false">(Source!U257)</f>
        <v>0</v>
      </c>
      <c r="O506" s="58" t="n">
        <f aca="false">(Source!V257)</f>
        <v>0</v>
      </c>
    </row>
    <row r="507" customFormat="false" ht="12.75" hidden="false" customHeight="false" outlineLevel="0" collapsed="false">
      <c r="A507" s="39"/>
      <c r="C507" s="62"/>
      <c r="D507" s="62"/>
      <c r="E507" s="62"/>
      <c r="F507" s="62"/>
      <c r="G507" s="63"/>
      <c r="H507" s="63"/>
      <c r="I507" s="63"/>
      <c r="J507" s="63"/>
      <c r="K507" s="63"/>
      <c r="L507" s="63"/>
      <c r="M507" s="63"/>
      <c r="N507" s="63"/>
      <c r="O507" s="64"/>
    </row>
    <row r="508" customFormat="false" ht="12.75" hidden="false" customHeight="false" outlineLevel="0" collapsed="false">
      <c r="A508" s="39"/>
      <c r="C508" s="62" t="s">
        <v>33</v>
      </c>
      <c r="D508" s="62"/>
      <c r="E508" s="62"/>
      <c r="F508" s="62" t="n">
        <f aca="false">(Source!AT257)</f>
        <v>112</v>
      </c>
      <c r="G508" s="63"/>
      <c r="H508" s="63"/>
      <c r="I508" s="63"/>
      <c r="J508" s="63" t="n">
        <f aca="false">(Source!X257)</f>
        <v>0</v>
      </c>
      <c r="K508" s="63"/>
      <c r="L508" s="63"/>
      <c r="M508" s="63"/>
      <c r="N508" s="63"/>
      <c r="O508" s="64"/>
    </row>
    <row r="509" customFormat="false" ht="13.5" hidden="false" customHeight="false" outlineLevel="0" collapsed="false">
      <c r="A509" s="39"/>
      <c r="C509" s="62" t="s">
        <v>34</v>
      </c>
      <c r="D509" s="62"/>
      <c r="E509" s="62"/>
      <c r="F509" s="62" t="n">
        <f aca="false">(Source!AU257)</f>
        <v>65</v>
      </c>
      <c r="G509" s="63"/>
      <c r="H509" s="63"/>
      <c r="I509" s="63"/>
      <c r="J509" s="63" t="n">
        <f aca="false">(Source!Y257)</f>
        <v>0</v>
      </c>
      <c r="K509" s="63"/>
      <c r="L509" s="63"/>
      <c r="M509" s="63"/>
      <c r="N509" s="63"/>
      <c r="O509" s="64"/>
    </row>
    <row r="510" customFormat="false" ht="12.75" hidden="false" customHeight="false" outlineLevel="0" collapsed="false">
      <c r="A510" s="44" t="str">
        <f aca="false">(Source!E258)</f>
        <v>22</v>
      </c>
      <c r="B510" s="45" t="str">
        <f aca="false">(CONCATENATE(Source!F25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10" s="46" t="str">
        <f aca="false">(Source!G258)</f>
        <v>АП-50Б-2МТ 40А</v>
      </c>
      <c r="D510" s="47" t="str">
        <f aca="false">(Source!H258)</f>
        <v>шт.</v>
      </c>
      <c r="E510" s="48" t="n">
        <f aca="false">(Source!I258)</f>
        <v>2</v>
      </c>
      <c r="F510" s="49" t="n">
        <f aca="false">(Source!AB258)</f>
        <v>103.69</v>
      </c>
      <c r="G510" s="50" t="n">
        <f aca="false">(Source!AF258)</f>
        <v>0</v>
      </c>
      <c r="H510" s="51" t="n">
        <f aca="false">(Source!AD258)</f>
        <v>0</v>
      </c>
      <c r="I510" s="52" t="n">
        <f aca="false">(Source!AC258)</f>
        <v>103.69</v>
      </c>
      <c r="J510" s="50" t="n">
        <f aca="false">(Source!O258)</f>
        <v>207.38</v>
      </c>
      <c r="K510" s="50" t="n">
        <f aca="false">(Source!S258)</f>
        <v>0</v>
      </c>
      <c r="L510" s="53" t="n">
        <f aca="false">(Source!Q258)</f>
        <v>0</v>
      </c>
      <c r="M510" s="49" t="n">
        <f aca="false">(Source!P258)</f>
        <v>207.38</v>
      </c>
      <c r="N510" s="54" t="n">
        <f aca="false">(Source!AH258)</f>
        <v>0</v>
      </c>
      <c r="O510" s="51" t="n">
        <f aca="false">(Source!AI258)</f>
        <v>0</v>
      </c>
    </row>
    <row r="511" customFormat="false" ht="13.5" hidden="false" customHeight="false" outlineLevel="0" collapsed="false">
      <c r="A511" s="42"/>
      <c r="B511" s="55"/>
      <c r="C511" s="56"/>
      <c r="D511" s="56"/>
      <c r="E511" s="42"/>
      <c r="F511" s="55"/>
      <c r="G511" s="57"/>
      <c r="H511" s="58" t="n">
        <f aca="false">(Source!AE258)</f>
        <v>0</v>
      </c>
      <c r="I511" s="59"/>
      <c r="J511" s="57"/>
      <c r="K511" s="58"/>
      <c r="L511" s="60" t="n">
        <f aca="false">(Source!R258)</f>
        <v>0</v>
      </c>
      <c r="M511" s="55"/>
      <c r="N511" s="61" t="n">
        <f aca="false">(Source!U258)</f>
        <v>0</v>
      </c>
      <c r="O511" s="58" t="n">
        <f aca="false">(Source!V258)</f>
        <v>0</v>
      </c>
    </row>
    <row r="512" customFormat="false" ht="12.75" hidden="false" customHeight="false" outlineLevel="0" collapsed="false">
      <c r="A512" s="39"/>
      <c r="C512" s="62"/>
      <c r="D512" s="62"/>
      <c r="E512" s="62"/>
      <c r="F512" s="62"/>
      <c r="G512" s="63"/>
      <c r="H512" s="63"/>
      <c r="I512" s="63"/>
      <c r="J512" s="63"/>
      <c r="K512" s="63"/>
      <c r="L512" s="63"/>
      <c r="M512" s="63"/>
      <c r="N512" s="63"/>
      <c r="O512" s="64"/>
    </row>
    <row r="513" customFormat="false" ht="12.75" hidden="false" customHeight="false" outlineLevel="0" collapsed="false">
      <c r="A513" s="39"/>
      <c r="C513" s="62" t="s">
        <v>33</v>
      </c>
      <c r="D513" s="62"/>
      <c r="E513" s="62"/>
      <c r="F513" s="62" t="n">
        <f aca="false">(Source!AT258)</f>
        <v>112</v>
      </c>
      <c r="G513" s="63"/>
      <c r="H513" s="63"/>
      <c r="I513" s="63"/>
      <c r="J513" s="63" t="n">
        <f aca="false">(Source!X258)</f>
        <v>0</v>
      </c>
      <c r="K513" s="63"/>
      <c r="L513" s="63"/>
      <c r="M513" s="63"/>
      <c r="N513" s="63"/>
      <c r="O513" s="64"/>
    </row>
    <row r="514" customFormat="false" ht="13.5" hidden="false" customHeight="false" outlineLevel="0" collapsed="false">
      <c r="A514" s="39"/>
      <c r="C514" s="62" t="s">
        <v>34</v>
      </c>
      <c r="D514" s="62"/>
      <c r="E514" s="62"/>
      <c r="F514" s="62" t="n">
        <f aca="false">(Source!AU258)</f>
        <v>65</v>
      </c>
      <c r="G514" s="63"/>
      <c r="H514" s="63"/>
      <c r="I514" s="63"/>
      <c r="J514" s="63" t="n">
        <f aca="false">(Source!Y258)</f>
        <v>0</v>
      </c>
      <c r="K514" s="63"/>
      <c r="L514" s="63"/>
      <c r="M514" s="63"/>
      <c r="N514" s="63"/>
      <c r="O514" s="64"/>
    </row>
    <row r="515" customFormat="false" ht="12.75" hidden="false" customHeight="false" outlineLevel="0" collapsed="false">
      <c r="A515" s="44" t="str">
        <f aca="false">(Source!E259)</f>
        <v>23</v>
      </c>
      <c r="B515" s="45" t="str">
        <f aca="false">(CONCATENATE(Source!F25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15" s="46" t="str">
        <f aca="false">(Source!G259)</f>
        <v>Ящик протяжной К654</v>
      </c>
      <c r="D515" s="47" t="str">
        <f aca="false">(Source!H259)</f>
        <v>шт.</v>
      </c>
      <c r="E515" s="48" t="n">
        <f aca="false">(Source!I259)</f>
        <v>1</v>
      </c>
      <c r="F515" s="49" t="n">
        <f aca="false">(Source!AB259)</f>
        <v>140.22</v>
      </c>
      <c r="G515" s="50" t="n">
        <f aca="false">(Source!AF259)</f>
        <v>0</v>
      </c>
      <c r="H515" s="51" t="n">
        <f aca="false">(Source!AD259)</f>
        <v>0</v>
      </c>
      <c r="I515" s="52" t="n">
        <f aca="false">(Source!AC259)</f>
        <v>140.22</v>
      </c>
      <c r="J515" s="50" t="n">
        <f aca="false">(Source!O259)</f>
        <v>140.22</v>
      </c>
      <c r="K515" s="50" t="n">
        <f aca="false">(Source!S259)</f>
        <v>0</v>
      </c>
      <c r="L515" s="53" t="n">
        <f aca="false">(Source!Q259)</f>
        <v>0</v>
      </c>
      <c r="M515" s="49" t="n">
        <f aca="false">(Source!P259)</f>
        <v>140.22</v>
      </c>
      <c r="N515" s="54" t="n">
        <f aca="false">(Source!AH259)</f>
        <v>0</v>
      </c>
      <c r="O515" s="51" t="n">
        <f aca="false">(Source!AI259)</f>
        <v>0</v>
      </c>
    </row>
    <row r="516" customFormat="false" ht="13.5" hidden="false" customHeight="false" outlineLevel="0" collapsed="false">
      <c r="A516" s="42"/>
      <c r="B516" s="55"/>
      <c r="C516" s="56"/>
      <c r="D516" s="56"/>
      <c r="E516" s="42"/>
      <c r="F516" s="55"/>
      <c r="G516" s="57"/>
      <c r="H516" s="58" t="n">
        <f aca="false">(Source!AE259)</f>
        <v>0</v>
      </c>
      <c r="I516" s="59"/>
      <c r="J516" s="57"/>
      <c r="K516" s="58"/>
      <c r="L516" s="60" t="n">
        <f aca="false">(Source!R259)</f>
        <v>0</v>
      </c>
      <c r="M516" s="55"/>
      <c r="N516" s="61" t="n">
        <f aca="false">(Source!U259)</f>
        <v>0</v>
      </c>
      <c r="O516" s="58" t="n">
        <f aca="false">(Source!V259)</f>
        <v>0</v>
      </c>
    </row>
    <row r="517" customFormat="false" ht="12.75" hidden="false" customHeight="false" outlineLevel="0" collapsed="false">
      <c r="A517" s="39"/>
      <c r="C517" s="62"/>
      <c r="D517" s="62"/>
      <c r="E517" s="62"/>
      <c r="F517" s="62"/>
      <c r="G517" s="63"/>
      <c r="H517" s="63"/>
      <c r="I517" s="63"/>
      <c r="J517" s="63"/>
      <c r="K517" s="63"/>
      <c r="L517" s="63"/>
      <c r="M517" s="63"/>
      <c r="N517" s="63"/>
      <c r="O517" s="64"/>
    </row>
    <row r="518" customFormat="false" ht="12.75" hidden="false" customHeight="false" outlineLevel="0" collapsed="false">
      <c r="A518" s="39"/>
      <c r="C518" s="62" t="s">
        <v>33</v>
      </c>
      <c r="D518" s="62"/>
      <c r="E518" s="62"/>
      <c r="F518" s="62" t="n">
        <f aca="false">(Source!AT259)</f>
        <v>112</v>
      </c>
      <c r="G518" s="63"/>
      <c r="H518" s="63"/>
      <c r="I518" s="63"/>
      <c r="J518" s="63" t="n">
        <f aca="false">(Source!X259)</f>
        <v>0</v>
      </c>
      <c r="K518" s="63"/>
      <c r="L518" s="63"/>
      <c r="M518" s="63"/>
      <c r="N518" s="63"/>
      <c r="O518" s="64"/>
    </row>
    <row r="519" customFormat="false" ht="13.5" hidden="false" customHeight="false" outlineLevel="0" collapsed="false">
      <c r="A519" s="39"/>
      <c r="C519" s="62" t="s">
        <v>34</v>
      </c>
      <c r="D519" s="62"/>
      <c r="E519" s="62"/>
      <c r="F519" s="62" t="n">
        <f aca="false">(Source!AU259)</f>
        <v>65</v>
      </c>
      <c r="G519" s="63"/>
      <c r="H519" s="63"/>
      <c r="I519" s="63"/>
      <c r="J519" s="63" t="n">
        <f aca="false">(Source!Y259)</f>
        <v>0</v>
      </c>
      <c r="K519" s="63"/>
      <c r="L519" s="63"/>
      <c r="M519" s="63"/>
      <c r="N519" s="63"/>
      <c r="O519" s="64"/>
    </row>
    <row r="520" customFormat="false" ht="12.75" hidden="false" customHeight="false" outlineLevel="0" collapsed="false">
      <c r="A520" s="44" t="str">
        <f aca="false">(Source!E260)</f>
        <v>24</v>
      </c>
      <c r="B520" s="45" t="str">
        <f aca="false">(CONCATENATE(Source!F26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20" s="46" t="str">
        <f aca="false">(Source!G260)</f>
        <v>ПСХ-60</v>
      </c>
      <c r="D520" s="47" t="str">
        <f aca="false">(Source!H260)</f>
        <v>шт.</v>
      </c>
      <c r="E520" s="48" t="n">
        <f aca="false">(Source!I260)</f>
        <v>6</v>
      </c>
      <c r="F520" s="49" t="n">
        <f aca="false">(Source!AB260)</f>
        <v>11.28</v>
      </c>
      <c r="G520" s="50" t="n">
        <f aca="false">(Source!AF260)</f>
        <v>0</v>
      </c>
      <c r="H520" s="51" t="n">
        <f aca="false">(Source!AD260)</f>
        <v>0</v>
      </c>
      <c r="I520" s="52" t="n">
        <f aca="false">(Source!AC260)</f>
        <v>11.28</v>
      </c>
      <c r="J520" s="50" t="n">
        <f aca="false">(Source!O260)</f>
        <v>67.68</v>
      </c>
      <c r="K520" s="50" t="n">
        <f aca="false">(Source!S260)</f>
        <v>0</v>
      </c>
      <c r="L520" s="53" t="n">
        <f aca="false">(Source!Q260)</f>
        <v>0</v>
      </c>
      <c r="M520" s="49" t="n">
        <f aca="false">(Source!P260)</f>
        <v>67.68</v>
      </c>
      <c r="N520" s="54" t="n">
        <f aca="false">(Source!AH260)</f>
        <v>0</v>
      </c>
      <c r="O520" s="51" t="n">
        <f aca="false">(Source!AI260)</f>
        <v>0</v>
      </c>
    </row>
    <row r="521" customFormat="false" ht="13.5" hidden="false" customHeight="false" outlineLevel="0" collapsed="false">
      <c r="A521" s="42"/>
      <c r="B521" s="55"/>
      <c r="C521" s="56"/>
      <c r="D521" s="56"/>
      <c r="E521" s="42"/>
      <c r="F521" s="55"/>
      <c r="G521" s="57"/>
      <c r="H521" s="58" t="n">
        <f aca="false">(Source!AE260)</f>
        <v>0</v>
      </c>
      <c r="I521" s="59"/>
      <c r="J521" s="57"/>
      <c r="K521" s="58"/>
      <c r="L521" s="60" t="n">
        <f aca="false">(Source!R260)</f>
        <v>0</v>
      </c>
      <c r="M521" s="55"/>
      <c r="N521" s="61" t="n">
        <f aca="false">(Source!U260)</f>
        <v>0</v>
      </c>
      <c r="O521" s="58" t="n">
        <f aca="false">(Source!V260)</f>
        <v>0</v>
      </c>
    </row>
    <row r="522" customFormat="false" ht="12.75" hidden="false" customHeight="false" outlineLevel="0" collapsed="false">
      <c r="A522" s="39"/>
      <c r="C522" s="62"/>
      <c r="D522" s="62"/>
      <c r="E522" s="62"/>
      <c r="F522" s="62"/>
      <c r="G522" s="63"/>
      <c r="H522" s="63"/>
      <c r="I522" s="63"/>
      <c r="J522" s="63"/>
      <c r="K522" s="63"/>
      <c r="L522" s="63"/>
      <c r="M522" s="63"/>
      <c r="N522" s="63"/>
      <c r="O522" s="64"/>
    </row>
    <row r="523" customFormat="false" ht="12.75" hidden="false" customHeight="false" outlineLevel="0" collapsed="false">
      <c r="A523" s="39"/>
      <c r="C523" s="62" t="s">
        <v>33</v>
      </c>
      <c r="D523" s="62"/>
      <c r="E523" s="62"/>
      <c r="F523" s="62" t="n">
        <f aca="false">(Source!AT260)</f>
        <v>112</v>
      </c>
      <c r="G523" s="63"/>
      <c r="H523" s="63"/>
      <c r="I523" s="63"/>
      <c r="J523" s="63" t="n">
        <f aca="false">(Source!X260)</f>
        <v>0</v>
      </c>
      <c r="K523" s="63"/>
      <c r="L523" s="63"/>
      <c r="M523" s="63"/>
      <c r="N523" s="63"/>
      <c r="O523" s="64"/>
    </row>
    <row r="524" customFormat="false" ht="13.5" hidden="false" customHeight="false" outlineLevel="0" collapsed="false">
      <c r="A524" s="39"/>
      <c r="C524" s="62" t="s">
        <v>34</v>
      </c>
      <c r="D524" s="62"/>
      <c r="E524" s="62"/>
      <c r="F524" s="62" t="n">
        <f aca="false">(Source!AU260)</f>
        <v>65</v>
      </c>
      <c r="G524" s="63"/>
      <c r="H524" s="63"/>
      <c r="I524" s="63"/>
      <c r="J524" s="63" t="n">
        <f aca="false">(Source!Y260)</f>
        <v>0</v>
      </c>
      <c r="K524" s="63"/>
      <c r="L524" s="63"/>
      <c r="M524" s="63"/>
      <c r="N524" s="63"/>
      <c r="O524" s="64"/>
    </row>
    <row r="525" customFormat="false" ht="12.75" hidden="false" customHeight="false" outlineLevel="0" collapsed="false">
      <c r="A525" s="44" t="str">
        <f aca="false">(Source!E261)</f>
        <v>25</v>
      </c>
      <c r="B525" s="45" t="str">
        <f aca="false">(CONCATENATE(Source!F26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25" s="46" t="str">
        <f aca="false">(Source!G261)</f>
        <v>НСП 02-100</v>
      </c>
      <c r="D525" s="47" t="str">
        <f aca="false">(Source!H261)</f>
        <v>шт.</v>
      </c>
      <c r="E525" s="48" t="n">
        <f aca="false">(Source!I261)</f>
        <v>9</v>
      </c>
      <c r="F525" s="49" t="n">
        <f aca="false">(Source!AB261)</f>
        <v>18.41</v>
      </c>
      <c r="G525" s="50" t="n">
        <f aca="false">(Source!AF261)</f>
        <v>0</v>
      </c>
      <c r="H525" s="51" t="n">
        <f aca="false">(Source!AD261)</f>
        <v>0</v>
      </c>
      <c r="I525" s="52" t="n">
        <f aca="false">(Source!AC261)</f>
        <v>18.41</v>
      </c>
      <c r="J525" s="50" t="n">
        <f aca="false">(Source!O261)</f>
        <v>165.69</v>
      </c>
      <c r="K525" s="50" t="n">
        <f aca="false">(Source!S261)</f>
        <v>0</v>
      </c>
      <c r="L525" s="53" t="n">
        <f aca="false">(Source!Q261)</f>
        <v>0</v>
      </c>
      <c r="M525" s="49" t="n">
        <f aca="false">(Source!P261)</f>
        <v>165.69</v>
      </c>
      <c r="N525" s="54" t="n">
        <f aca="false">(Source!AH261)</f>
        <v>0</v>
      </c>
      <c r="O525" s="51" t="n">
        <f aca="false">(Source!AI261)</f>
        <v>0</v>
      </c>
    </row>
    <row r="526" customFormat="false" ht="13.5" hidden="false" customHeight="false" outlineLevel="0" collapsed="false">
      <c r="A526" s="42"/>
      <c r="B526" s="55"/>
      <c r="C526" s="56"/>
      <c r="D526" s="56"/>
      <c r="E526" s="42"/>
      <c r="F526" s="55"/>
      <c r="G526" s="57"/>
      <c r="H526" s="58" t="n">
        <f aca="false">(Source!AE261)</f>
        <v>0</v>
      </c>
      <c r="I526" s="59"/>
      <c r="J526" s="57"/>
      <c r="K526" s="58"/>
      <c r="L526" s="60" t="n">
        <f aca="false">(Source!R261)</f>
        <v>0</v>
      </c>
      <c r="M526" s="55"/>
      <c r="N526" s="61" t="n">
        <f aca="false">(Source!U261)</f>
        <v>0</v>
      </c>
      <c r="O526" s="58" t="n">
        <f aca="false">(Source!V261)</f>
        <v>0</v>
      </c>
    </row>
    <row r="527" customFormat="false" ht="12.75" hidden="false" customHeight="false" outlineLevel="0" collapsed="false">
      <c r="A527" s="39"/>
      <c r="C527" s="62"/>
      <c r="D527" s="62"/>
      <c r="E527" s="62"/>
      <c r="F527" s="62"/>
      <c r="G527" s="63"/>
      <c r="H527" s="63"/>
      <c r="I527" s="63"/>
      <c r="J527" s="63"/>
      <c r="K527" s="63"/>
      <c r="L527" s="63"/>
      <c r="M527" s="63"/>
      <c r="N527" s="63"/>
      <c r="O527" s="64"/>
    </row>
    <row r="528" customFormat="false" ht="12.75" hidden="false" customHeight="false" outlineLevel="0" collapsed="false">
      <c r="A528" s="39"/>
      <c r="C528" s="62" t="s">
        <v>33</v>
      </c>
      <c r="D528" s="62"/>
      <c r="E528" s="62"/>
      <c r="F528" s="62" t="n">
        <f aca="false">(Source!AT261)</f>
        <v>112</v>
      </c>
      <c r="G528" s="63"/>
      <c r="H528" s="63"/>
      <c r="I528" s="63"/>
      <c r="J528" s="63" t="n">
        <f aca="false">(Source!X261)</f>
        <v>0</v>
      </c>
      <c r="K528" s="63"/>
      <c r="L528" s="63"/>
      <c r="M528" s="63"/>
      <c r="N528" s="63"/>
      <c r="O528" s="64"/>
    </row>
    <row r="529" customFormat="false" ht="13.5" hidden="false" customHeight="false" outlineLevel="0" collapsed="false">
      <c r="A529" s="39"/>
      <c r="C529" s="62" t="s">
        <v>34</v>
      </c>
      <c r="D529" s="62"/>
      <c r="E529" s="62"/>
      <c r="F529" s="62" t="n">
        <f aca="false">(Source!AU261)</f>
        <v>65</v>
      </c>
      <c r="G529" s="63"/>
      <c r="H529" s="63"/>
      <c r="I529" s="63"/>
      <c r="J529" s="63" t="n">
        <f aca="false">(Source!Y261)</f>
        <v>0</v>
      </c>
      <c r="K529" s="63"/>
      <c r="L529" s="63"/>
      <c r="M529" s="63"/>
      <c r="N529" s="63"/>
      <c r="O529" s="64"/>
    </row>
    <row r="530" customFormat="false" ht="12.75" hidden="false" customHeight="false" outlineLevel="0" collapsed="false">
      <c r="A530" s="44" t="str">
        <f aca="false">(Source!E262)</f>
        <v>26</v>
      </c>
      <c r="B530" s="45" t="str">
        <f aca="false">(CONCATENATE(Source!F26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30" s="46" t="str">
        <f aca="false">(Source!G262)</f>
        <v>НПО 22-100</v>
      </c>
      <c r="D530" s="47" t="str">
        <f aca="false">(Source!H262)</f>
        <v>шт.</v>
      </c>
      <c r="E530" s="48" t="n">
        <f aca="false">(Source!I262)</f>
        <v>19</v>
      </c>
      <c r="F530" s="49" t="n">
        <f aca="false">(Source!AB262)</f>
        <v>24.87</v>
      </c>
      <c r="G530" s="50" t="n">
        <f aca="false">(Source!AF262)</f>
        <v>0</v>
      </c>
      <c r="H530" s="51" t="n">
        <f aca="false">(Source!AD262)</f>
        <v>0</v>
      </c>
      <c r="I530" s="52" t="n">
        <f aca="false">(Source!AC262)</f>
        <v>24.87</v>
      </c>
      <c r="J530" s="50" t="n">
        <f aca="false">(Source!O262)</f>
        <v>472.53</v>
      </c>
      <c r="K530" s="50" t="n">
        <f aca="false">(Source!S262)</f>
        <v>0</v>
      </c>
      <c r="L530" s="53" t="n">
        <f aca="false">(Source!Q262)</f>
        <v>0</v>
      </c>
      <c r="M530" s="49" t="n">
        <f aca="false">(Source!P262)</f>
        <v>472.53</v>
      </c>
      <c r="N530" s="54" t="n">
        <f aca="false">(Source!AH262)</f>
        <v>0</v>
      </c>
      <c r="O530" s="51" t="n">
        <f aca="false">(Source!AI262)</f>
        <v>0</v>
      </c>
    </row>
    <row r="531" customFormat="false" ht="13.5" hidden="false" customHeight="false" outlineLevel="0" collapsed="false">
      <c r="A531" s="42"/>
      <c r="B531" s="55"/>
      <c r="C531" s="56"/>
      <c r="D531" s="56"/>
      <c r="E531" s="42"/>
      <c r="F531" s="55"/>
      <c r="G531" s="57"/>
      <c r="H531" s="58" t="n">
        <f aca="false">(Source!AE262)</f>
        <v>0</v>
      </c>
      <c r="I531" s="59"/>
      <c r="J531" s="57"/>
      <c r="K531" s="58"/>
      <c r="L531" s="60" t="n">
        <f aca="false">(Source!R262)</f>
        <v>0</v>
      </c>
      <c r="M531" s="55"/>
      <c r="N531" s="61" t="n">
        <f aca="false">(Source!U262)</f>
        <v>0</v>
      </c>
      <c r="O531" s="58" t="n">
        <f aca="false">(Source!V262)</f>
        <v>0</v>
      </c>
    </row>
    <row r="532" customFormat="false" ht="12.75" hidden="false" customHeight="false" outlineLevel="0" collapsed="false">
      <c r="A532" s="39"/>
      <c r="C532" s="62"/>
      <c r="D532" s="62"/>
      <c r="E532" s="62"/>
      <c r="F532" s="62"/>
      <c r="G532" s="63"/>
      <c r="H532" s="63"/>
      <c r="I532" s="63"/>
      <c r="J532" s="63"/>
      <c r="K532" s="63"/>
      <c r="L532" s="63"/>
      <c r="M532" s="63"/>
      <c r="N532" s="63"/>
      <c r="O532" s="64"/>
    </row>
    <row r="533" customFormat="false" ht="12.75" hidden="false" customHeight="false" outlineLevel="0" collapsed="false">
      <c r="A533" s="39"/>
      <c r="C533" s="62" t="s">
        <v>33</v>
      </c>
      <c r="D533" s="62"/>
      <c r="E533" s="62"/>
      <c r="F533" s="62" t="n">
        <f aca="false">(Source!AT262)</f>
        <v>112</v>
      </c>
      <c r="G533" s="63"/>
      <c r="H533" s="63"/>
      <c r="I533" s="63"/>
      <c r="J533" s="63" t="n">
        <f aca="false">(Source!X262)</f>
        <v>0</v>
      </c>
      <c r="K533" s="63"/>
      <c r="L533" s="63"/>
      <c r="M533" s="63"/>
      <c r="N533" s="63"/>
      <c r="O533" s="64"/>
    </row>
    <row r="534" customFormat="false" ht="13.5" hidden="false" customHeight="false" outlineLevel="0" collapsed="false">
      <c r="A534" s="39"/>
      <c r="C534" s="62" t="s">
        <v>34</v>
      </c>
      <c r="D534" s="62"/>
      <c r="E534" s="62"/>
      <c r="F534" s="62" t="n">
        <f aca="false">(Source!AU262)</f>
        <v>65</v>
      </c>
      <c r="G534" s="63"/>
      <c r="H534" s="63"/>
      <c r="I534" s="63"/>
      <c r="J534" s="63" t="n">
        <f aca="false">(Source!Y262)</f>
        <v>0</v>
      </c>
      <c r="K534" s="63"/>
      <c r="L534" s="63"/>
      <c r="M534" s="63"/>
      <c r="N534" s="63"/>
      <c r="O534" s="64"/>
    </row>
    <row r="535" customFormat="false" ht="12.75" hidden="false" customHeight="false" outlineLevel="0" collapsed="false">
      <c r="A535" s="44" t="str">
        <f aca="false">(Source!E263)</f>
        <v>27</v>
      </c>
      <c r="B535" s="45" t="str">
        <f aca="false">(CONCATENATE(Source!F26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35" s="46" t="str">
        <f aca="false">(Source!G263)</f>
        <v>Патрон Е27</v>
      </c>
      <c r="D535" s="47" t="str">
        <f aca="false">(Source!H263)</f>
        <v>шт.</v>
      </c>
      <c r="E535" s="48" t="n">
        <f aca="false">(Source!I263)</f>
        <v>40</v>
      </c>
      <c r="F535" s="49" t="n">
        <f aca="false">(Source!AB263)</f>
        <v>2.12</v>
      </c>
      <c r="G535" s="50" t="n">
        <f aca="false">(Source!AF263)</f>
        <v>0</v>
      </c>
      <c r="H535" s="51" t="n">
        <f aca="false">(Source!AD263)</f>
        <v>0</v>
      </c>
      <c r="I535" s="52" t="n">
        <f aca="false">(Source!AC263)</f>
        <v>2.12</v>
      </c>
      <c r="J535" s="50" t="n">
        <f aca="false">(Source!O263)</f>
        <v>84.8</v>
      </c>
      <c r="K535" s="50" t="n">
        <f aca="false">(Source!S263)</f>
        <v>0</v>
      </c>
      <c r="L535" s="53" t="n">
        <f aca="false">(Source!Q263)</f>
        <v>0</v>
      </c>
      <c r="M535" s="49" t="n">
        <f aca="false">(Source!P263)</f>
        <v>84.8</v>
      </c>
      <c r="N535" s="54" t="n">
        <f aca="false">(Source!AH263)</f>
        <v>0</v>
      </c>
      <c r="O535" s="51" t="n">
        <f aca="false">(Source!AI263)</f>
        <v>0</v>
      </c>
    </row>
    <row r="536" customFormat="false" ht="13.5" hidden="false" customHeight="false" outlineLevel="0" collapsed="false">
      <c r="A536" s="42"/>
      <c r="B536" s="55"/>
      <c r="C536" s="56"/>
      <c r="D536" s="56"/>
      <c r="E536" s="42"/>
      <c r="F536" s="55"/>
      <c r="G536" s="57"/>
      <c r="H536" s="58" t="n">
        <f aca="false">(Source!AE263)</f>
        <v>0</v>
      </c>
      <c r="I536" s="59"/>
      <c r="J536" s="57"/>
      <c r="K536" s="58"/>
      <c r="L536" s="60" t="n">
        <f aca="false">(Source!R263)</f>
        <v>0</v>
      </c>
      <c r="M536" s="55"/>
      <c r="N536" s="61" t="n">
        <f aca="false">(Source!U263)</f>
        <v>0</v>
      </c>
      <c r="O536" s="58" t="n">
        <f aca="false">(Source!V263)</f>
        <v>0</v>
      </c>
    </row>
    <row r="537" customFormat="false" ht="12.75" hidden="false" customHeight="false" outlineLevel="0" collapsed="false">
      <c r="A537" s="39"/>
      <c r="C537" s="62"/>
      <c r="D537" s="62"/>
      <c r="E537" s="62"/>
      <c r="F537" s="62"/>
      <c r="G537" s="63"/>
      <c r="H537" s="63"/>
      <c r="I537" s="63"/>
      <c r="J537" s="63"/>
      <c r="K537" s="63"/>
      <c r="L537" s="63"/>
      <c r="M537" s="63"/>
      <c r="N537" s="63"/>
      <c r="O537" s="64"/>
    </row>
    <row r="538" customFormat="false" ht="12.75" hidden="false" customHeight="false" outlineLevel="0" collapsed="false">
      <c r="A538" s="39"/>
      <c r="C538" s="62" t="s">
        <v>33</v>
      </c>
      <c r="D538" s="62"/>
      <c r="E538" s="62"/>
      <c r="F538" s="62" t="n">
        <f aca="false">(Source!AT263)</f>
        <v>112</v>
      </c>
      <c r="G538" s="63"/>
      <c r="H538" s="63"/>
      <c r="I538" s="63"/>
      <c r="J538" s="63" t="n">
        <f aca="false">(Source!X263)</f>
        <v>0</v>
      </c>
      <c r="K538" s="63"/>
      <c r="L538" s="63"/>
      <c r="M538" s="63"/>
      <c r="N538" s="63"/>
      <c r="O538" s="64"/>
    </row>
    <row r="539" customFormat="false" ht="13.5" hidden="false" customHeight="false" outlineLevel="0" collapsed="false">
      <c r="A539" s="39"/>
      <c r="C539" s="62" t="s">
        <v>34</v>
      </c>
      <c r="D539" s="62"/>
      <c r="E539" s="62"/>
      <c r="F539" s="62" t="n">
        <f aca="false">(Source!AU263)</f>
        <v>65</v>
      </c>
      <c r="G539" s="63"/>
      <c r="H539" s="63"/>
      <c r="I539" s="63"/>
      <c r="J539" s="63" t="n">
        <f aca="false">(Source!Y263)</f>
        <v>0</v>
      </c>
      <c r="K539" s="63"/>
      <c r="L539" s="63"/>
      <c r="M539" s="63"/>
      <c r="N539" s="63"/>
      <c r="O539" s="64"/>
    </row>
    <row r="540" customFormat="false" ht="12.75" hidden="false" customHeight="false" outlineLevel="0" collapsed="false">
      <c r="A540" s="44" t="str">
        <f aca="false">(Source!E264)</f>
        <v>28</v>
      </c>
      <c r="B540" s="45" t="str">
        <f aca="false">(CONCATENATE(Source!F26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40" s="46" t="str">
        <f aca="false">(Source!G264)</f>
        <v>Лампа ЛОН-60</v>
      </c>
      <c r="D540" s="47" t="str">
        <f aca="false">(Source!H264)</f>
        <v>шт.</v>
      </c>
      <c r="E540" s="48" t="n">
        <f aca="false">(Source!I264)</f>
        <v>80</v>
      </c>
      <c r="F540" s="49" t="n">
        <f aca="false">(Source!AB264)</f>
        <v>1.17</v>
      </c>
      <c r="G540" s="50" t="n">
        <f aca="false">(Source!AF264)</f>
        <v>0</v>
      </c>
      <c r="H540" s="51" t="n">
        <f aca="false">(Source!AD264)</f>
        <v>0</v>
      </c>
      <c r="I540" s="52" t="n">
        <f aca="false">(Source!AC264)</f>
        <v>1.17</v>
      </c>
      <c r="J540" s="50" t="n">
        <f aca="false">(Source!O264)</f>
        <v>93.6</v>
      </c>
      <c r="K540" s="50" t="n">
        <f aca="false">(Source!S264)</f>
        <v>0</v>
      </c>
      <c r="L540" s="53" t="n">
        <f aca="false">(Source!Q264)</f>
        <v>0</v>
      </c>
      <c r="M540" s="49" t="n">
        <f aca="false">(Source!P264)</f>
        <v>93.6</v>
      </c>
      <c r="N540" s="54" t="n">
        <f aca="false">(Source!AH264)</f>
        <v>0</v>
      </c>
      <c r="O540" s="51" t="n">
        <f aca="false">(Source!AI264)</f>
        <v>0</v>
      </c>
    </row>
    <row r="541" customFormat="false" ht="13.5" hidden="false" customHeight="false" outlineLevel="0" collapsed="false">
      <c r="A541" s="42"/>
      <c r="B541" s="55"/>
      <c r="C541" s="56"/>
      <c r="D541" s="56"/>
      <c r="E541" s="42"/>
      <c r="F541" s="55"/>
      <c r="G541" s="57"/>
      <c r="H541" s="58" t="n">
        <f aca="false">(Source!AE264)</f>
        <v>0</v>
      </c>
      <c r="I541" s="59"/>
      <c r="J541" s="57"/>
      <c r="K541" s="58"/>
      <c r="L541" s="60" t="n">
        <f aca="false">(Source!R264)</f>
        <v>0</v>
      </c>
      <c r="M541" s="55"/>
      <c r="N541" s="61" t="n">
        <f aca="false">(Source!U264)</f>
        <v>0</v>
      </c>
      <c r="O541" s="58" t="n">
        <f aca="false">(Source!V264)</f>
        <v>0</v>
      </c>
    </row>
    <row r="542" customFormat="false" ht="12.75" hidden="false" customHeight="false" outlineLevel="0" collapsed="false">
      <c r="A542" s="39"/>
      <c r="C542" s="62"/>
      <c r="D542" s="62"/>
      <c r="E542" s="62"/>
      <c r="F542" s="62"/>
      <c r="G542" s="63"/>
      <c r="H542" s="63"/>
      <c r="I542" s="63"/>
      <c r="J542" s="63"/>
      <c r="K542" s="63"/>
      <c r="L542" s="63"/>
      <c r="M542" s="63"/>
      <c r="N542" s="63"/>
      <c r="O542" s="64"/>
    </row>
    <row r="543" customFormat="false" ht="12.75" hidden="false" customHeight="false" outlineLevel="0" collapsed="false">
      <c r="A543" s="39"/>
      <c r="C543" s="62" t="s">
        <v>33</v>
      </c>
      <c r="D543" s="62"/>
      <c r="E543" s="62"/>
      <c r="F543" s="62" t="n">
        <f aca="false">(Source!AT264)</f>
        <v>112</v>
      </c>
      <c r="G543" s="63"/>
      <c r="H543" s="63"/>
      <c r="I543" s="63"/>
      <c r="J543" s="63" t="n">
        <f aca="false">(Source!X264)</f>
        <v>0</v>
      </c>
      <c r="K543" s="63"/>
      <c r="L543" s="63"/>
      <c r="M543" s="63"/>
      <c r="N543" s="63"/>
      <c r="O543" s="64"/>
    </row>
    <row r="544" customFormat="false" ht="13.5" hidden="false" customHeight="false" outlineLevel="0" collapsed="false">
      <c r="A544" s="39"/>
      <c r="C544" s="62" t="s">
        <v>34</v>
      </c>
      <c r="D544" s="62"/>
      <c r="E544" s="62"/>
      <c r="F544" s="62" t="n">
        <f aca="false">(Source!AU264)</f>
        <v>65</v>
      </c>
      <c r="G544" s="63"/>
      <c r="H544" s="63"/>
      <c r="I544" s="63"/>
      <c r="J544" s="63" t="n">
        <f aca="false">(Source!Y264)</f>
        <v>0</v>
      </c>
      <c r="K544" s="63"/>
      <c r="L544" s="63"/>
      <c r="M544" s="63"/>
      <c r="N544" s="63"/>
      <c r="O544" s="64"/>
    </row>
    <row r="545" customFormat="false" ht="12.75" hidden="false" customHeight="false" outlineLevel="0" collapsed="false">
      <c r="A545" s="44" t="str">
        <f aca="false">(Source!E265)</f>
        <v>29</v>
      </c>
      <c r="B545" s="45" t="str">
        <f aca="false">(CONCATENATE(Source!F26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45" s="46" t="str">
        <f aca="false">(Source!G265)</f>
        <v>Выключатель 1-кл. ОП Прима</v>
      </c>
      <c r="D545" s="47" t="str">
        <f aca="false">(Source!H265)</f>
        <v>шт.</v>
      </c>
      <c r="E545" s="48" t="n">
        <f aca="false">(Source!I265)</f>
        <v>50</v>
      </c>
      <c r="F545" s="49" t="n">
        <f aca="false">(Source!AB265)</f>
        <v>4.22</v>
      </c>
      <c r="G545" s="50" t="n">
        <f aca="false">(Source!AF265)</f>
        <v>0</v>
      </c>
      <c r="H545" s="51" t="n">
        <f aca="false">(Source!AD265)</f>
        <v>0</v>
      </c>
      <c r="I545" s="52" t="n">
        <f aca="false">(Source!AC265)</f>
        <v>4.22</v>
      </c>
      <c r="J545" s="50" t="n">
        <f aca="false">(Source!O265)</f>
        <v>211</v>
      </c>
      <c r="K545" s="50" t="n">
        <f aca="false">(Source!S265)</f>
        <v>0</v>
      </c>
      <c r="L545" s="53" t="n">
        <f aca="false">(Source!Q265)</f>
        <v>0</v>
      </c>
      <c r="M545" s="49" t="n">
        <f aca="false">(Source!P265)</f>
        <v>211</v>
      </c>
      <c r="N545" s="54" t="n">
        <f aca="false">(Source!AH265)</f>
        <v>0</v>
      </c>
      <c r="O545" s="51" t="n">
        <f aca="false">(Source!AI265)</f>
        <v>0</v>
      </c>
    </row>
    <row r="546" customFormat="false" ht="13.5" hidden="false" customHeight="false" outlineLevel="0" collapsed="false">
      <c r="A546" s="42"/>
      <c r="B546" s="55"/>
      <c r="C546" s="56"/>
      <c r="D546" s="56"/>
      <c r="E546" s="42"/>
      <c r="F546" s="55"/>
      <c r="G546" s="57"/>
      <c r="H546" s="58" t="n">
        <f aca="false">(Source!AE265)</f>
        <v>0</v>
      </c>
      <c r="I546" s="59"/>
      <c r="J546" s="57"/>
      <c r="K546" s="58"/>
      <c r="L546" s="60" t="n">
        <f aca="false">(Source!R265)</f>
        <v>0</v>
      </c>
      <c r="M546" s="55"/>
      <c r="N546" s="61" t="n">
        <f aca="false">(Source!U265)</f>
        <v>0</v>
      </c>
      <c r="O546" s="58" t="n">
        <f aca="false">(Source!V265)</f>
        <v>0</v>
      </c>
    </row>
    <row r="547" customFormat="false" ht="12.75" hidden="false" customHeight="false" outlineLevel="0" collapsed="false">
      <c r="A547" s="39"/>
      <c r="C547" s="62"/>
      <c r="D547" s="62"/>
      <c r="E547" s="62"/>
      <c r="F547" s="62"/>
      <c r="G547" s="63"/>
      <c r="H547" s="63"/>
      <c r="I547" s="63"/>
      <c r="J547" s="63"/>
      <c r="K547" s="63"/>
      <c r="L547" s="63"/>
      <c r="M547" s="63"/>
      <c r="N547" s="63"/>
      <c r="O547" s="64"/>
    </row>
    <row r="548" customFormat="false" ht="12.75" hidden="false" customHeight="false" outlineLevel="0" collapsed="false">
      <c r="A548" s="39"/>
      <c r="C548" s="62" t="s">
        <v>33</v>
      </c>
      <c r="D548" s="62"/>
      <c r="E548" s="62"/>
      <c r="F548" s="62" t="n">
        <f aca="false">(Source!AT265)</f>
        <v>112</v>
      </c>
      <c r="G548" s="63"/>
      <c r="H548" s="63"/>
      <c r="I548" s="63"/>
      <c r="J548" s="63" t="n">
        <f aca="false">(Source!X265)</f>
        <v>0</v>
      </c>
      <c r="K548" s="63"/>
      <c r="L548" s="63"/>
      <c r="M548" s="63"/>
      <c r="N548" s="63"/>
      <c r="O548" s="64"/>
    </row>
    <row r="549" customFormat="false" ht="13.5" hidden="false" customHeight="false" outlineLevel="0" collapsed="false">
      <c r="A549" s="39"/>
      <c r="C549" s="62" t="s">
        <v>34</v>
      </c>
      <c r="D549" s="62"/>
      <c r="E549" s="62"/>
      <c r="F549" s="62" t="n">
        <f aca="false">(Source!AU265)</f>
        <v>65</v>
      </c>
      <c r="G549" s="63"/>
      <c r="H549" s="63"/>
      <c r="I549" s="63"/>
      <c r="J549" s="63" t="n">
        <f aca="false">(Source!Y265)</f>
        <v>0</v>
      </c>
      <c r="K549" s="63"/>
      <c r="L549" s="63"/>
      <c r="M549" s="63"/>
      <c r="N549" s="63"/>
      <c r="O549" s="64"/>
    </row>
    <row r="550" customFormat="false" ht="12.75" hidden="false" customHeight="false" outlineLevel="0" collapsed="false">
      <c r="A550" s="44" t="str">
        <f aca="false">(Source!E266)</f>
        <v>30</v>
      </c>
      <c r="B550" s="45" t="str">
        <f aca="false">(CONCATENATE(Source!F26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50" s="46" t="str">
        <f aca="false">(Source!G266)</f>
        <v>Выключатель 2-кл. ОП Прима</v>
      </c>
      <c r="D550" s="47" t="str">
        <f aca="false">(Source!H266)</f>
        <v>шт.</v>
      </c>
      <c r="E550" s="48" t="n">
        <f aca="false">(Source!I266)</f>
        <v>30</v>
      </c>
      <c r="F550" s="49" t="n">
        <f aca="false">(Source!AB266)</f>
        <v>4.65</v>
      </c>
      <c r="G550" s="50" t="n">
        <f aca="false">(Source!AF266)</f>
        <v>0</v>
      </c>
      <c r="H550" s="51" t="n">
        <f aca="false">(Source!AD266)</f>
        <v>0</v>
      </c>
      <c r="I550" s="52" t="n">
        <f aca="false">(Source!AC266)</f>
        <v>4.65</v>
      </c>
      <c r="J550" s="50" t="n">
        <f aca="false">(Source!O266)</f>
        <v>139.5</v>
      </c>
      <c r="K550" s="50" t="n">
        <f aca="false">(Source!S266)</f>
        <v>0</v>
      </c>
      <c r="L550" s="53" t="n">
        <f aca="false">(Source!Q266)</f>
        <v>0</v>
      </c>
      <c r="M550" s="49" t="n">
        <f aca="false">(Source!P266)</f>
        <v>139.5</v>
      </c>
      <c r="N550" s="54" t="n">
        <f aca="false">(Source!AH266)</f>
        <v>0</v>
      </c>
      <c r="O550" s="51" t="n">
        <f aca="false">(Source!AI266)</f>
        <v>0</v>
      </c>
    </row>
    <row r="551" customFormat="false" ht="13.5" hidden="false" customHeight="false" outlineLevel="0" collapsed="false">
      <c r="A551" s="42"/>
      <c r="B551" s="55"/>
      <c r="C551" s="56"/>
      <c r="D551" s="56"/>
      <c r="E551" s="42"/>
      <c r="F551" s="55"/>
      <c r="G551" s="57"/>
      <c r="H551" s="58" t="n">
        <f aca="false">(Source!AE266)</f>
        <v>0</v>
      </c>
      <c r="I551" s="59"/>
      <c r="J551" s="57"/>
      <c r="K551" s="58"/>
      <c r="L551" s="60" t="n">
        <f aca="false">(Source!R266)</f>
        <v>0</v>
      </c>
      <c r="M551" s="55"/>
      <c r="N551" s="61" t="n">
        <f aca="false">(Source!U266)</f>
        <v>0</v>
      </c>
      <c r="O551" s="58" t="n">
        <f aca="false">(Source!V266)</f>
        <v>0</v>
      </c>
    </row>
    <row r="552" customFormat="false" ht="12.75" hidden="false" customHeight="false" outlineLevel="0" collapsed="false">
      <c r="A552" s="39"/>
      <c r="C552" s="62"/>
      <c r="D552" s="62"/>
      <c r="E552" s="62"/>
      <c r="F552" s="62"/>
      <c r="G552" s="63"/>
      <c r="H552" s="63"/>
      <c r="I552" s="63"/>
      <c r="J552" s="63"/>
      <c r="K552" s="63"/>
      <c r="L552" s="63"/>
      <c r="M552" s="63"/>
      <c r="N552" s="63"/>
      <c r="O552" s="64"/>
    </row>
    <row r="553" customFormat="false" ht="12.75" hidden="false" customHeight="false" outlineLevel="0" collapsed="false">
      <c r="A553" s="39"/>
      <c r="C553" s="62" t="s">
        <v>33</v>
      </c>
      <c r="D553" s="62"/>
      <c r="E553" s="62"/>
      <c r="F553" s="62" t="n">
        <f aca="false">(Source!AT266)</f>
        <v>112</v>
      </c>
      <c r="G553" s="63"/>
      <c r="H553" s="63"/>
      <c r="I553" s="63"/>
      <c r="J553" s="63" t="n">
        <f aca="false">(Source!X266)</f>
        <v>0</v>
      </c>
      <c r="K553" s="63"/>
      <c r="L553" s="63"/>
      <c r="M553" s="63"/>
      <c r="N553" s="63"/>
      <c r="O553" s="64"/>
    </row>
    <row r="554" customFormat="false" ht="13.5" hidden="false" customHeight="false" outlineLevel="0" collapsed="false">
      <c r="A554" s="39"/>
      <c r="C554" s="62" t="s">
        <v>34</v>
      </c>
      <c r="D554" s="62"/>
      <c r="E554" s="62"/>
      <c r="F554" s="62" t="n">
        <f aca="false">(Source!AU266)</f>
        <v>65</v>
      </c>
      <c r="G554" s="63"/>
      <c r="H554" s="63"/>
      <c r="I554" s="63"/>
      <c r="J554" s="63" t="n">
        <f aca="false">(Source!Y266)</f>
        <v>0</v>
      </c>
      <c r="K554" s="63"/>
      <c r="L554" s="63"/>
      <c r="M554" s="63"/>
      <c r="N554" s="63"/>
      <c r="O554" s="64"/>
    </row>
    <row r="555" customFormat="false" ht="12.75" hidden="false" customHeight="false" outlineLevel="0" collapsed="false">
      <c r="A555" s="44" t="str">
        <f aca="false">(Source!E267)</f>
        <v>31</v>
      </c>
      <c r="B555" s="45" t="str">
        <f aca="false">(CONCATENATE(Source!F26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55" s="46" t="str">
        <f aca="false">(Source!G267)</f>
        <v>Розетка ОП Прима</v>
      </c>
      <c r="D555" s="47" t="str">
        <f aca="false">(Source!H267)</f>
        <v>шт.</v>
      </c>
      <c r="E555" s="48" t="n">
        <f aca="false">(Source!I267)</f>
        <v>80</v>
      </c>
      <c r="F555" s="49" t="n">
        <f aca="false">(Source!AB267)</f>
        <v>5.54</v>
      </c>
      <c r="G555" s="50" t="n">
        <f aca="false">(Source!AF267)</f>
        <v>0</v>
      </c>
      <c r="H555" s="51" t="n">
        <f aca="false">(Source!AD267)</f>
        <v>0</v>
      </c>
      <c r="I555" s="52" t="n">
        <f aca="false">(Source!AC267)</f>
        <v>5.54</v>
      </c>
      <c r="J555" s="50" t="n">
        <f aca="false">(Source!O267)</f>
        <v>443.2</v>
      </c>
      <c r="K555" s="50" t="n">
        <f aca="false">(Source!S267)</f>
        <v>0</v>
      </c>
      <c r="L555" s="53" t="n">
        <f aca="false">(Source!Q267)</f>
        <v>0</v>
      </c>
      <c r="M555" s="49" t="n">
        <f aca="false">(Source!P267)</f>
        <v>443.2</v>
      </c>
      <c r="N555" s="54" t="n">
        <f aca="false">(Source!AH267)</f>
        <v>0</v>
      </c>
      <c r="O555" s="51" t="n">
        <f aca="false">(Source!AI267)</f>
        <v>0</v>
      </c>
    </row>
    <row r="556" customFormat="false" ht="13.5" hidden="false" customHeight="false" outlineLevel="0" collapsed="false">
      <c r="A556" s="42"/>
      <c r="B556" s="55"/>
      <c r="C556" s="56"/>
      <c r="D556" s="56"/>
      <c r="E556" s="42"/>
      <c r="F556" s="55"/>
      <c r="G556" s="57"/>
      <c r="H556" s="58" t="n">
        <f aca="false">(Source!AE267)</f>
        <v>0</v>
      </c>
      <c r="I556" s="59"/>
      <c r="J556" s="57"/>
      <c r="K556" s="58"/>
      <c r="L556" s="60" t="n">
        <f aca="false">(Source!R267)</f>
        <v>0</v>
      </c>
      <c r="M556" s="55"/>
      <c r="N556" s="61" t="n">
        <f aca="false">(Source!U267)</f>
        <v>0</v>
      </c>
      <c r="O556" s="58" t="n">
        <f aca="false">(Source!V267)</f>
        <v>0</v>
      </c>
    </row>
    <row r="557" customFormat="false" ht="12.75" hidden="false" customHeight="false" outlineLevel="0" collapsed="false">
      <c r="A557" s="39"/>
      <c r="C557" s="62"/>
      <c r="D557" s="62"/>
      <c r="E557" s="62"/>
      <c r="F557" s="62"/>
      <c r="G557" s="63"/>
      <c r="H557" s="63"/>
      <c r="I557" s="63"/>
      <c r="J557" s="63"/>
      <c r="K557" s="63"/>
      <c r="L557" s="63"/>
      <c r="M557" s="63"/>
      <c r="N557" s="63"/>
      <c r="O557" s="64"/>
    </row>
    <row r="558" customFormat="false" ht="12.75" hidden="false" customHeight="false" outlineLevel="0" collapsed="false">
      <c r="A558" s="39"/>
      <c r="C558" s="62" t="s">
        <v>33</v>
      </c>
      <c r="D558" s="62"/>
      <c r="E558" s="62"/>
      <c r="F558" s="62" t="n">
        <f aca="false">(Source!AT267)</f>
        <v>112</v>
      </c>
      <c r="G558" s="63"/>
      <c r="H558" s="63"/>
      <c r="I558" s="63"/>
      <c r="J558" s="63" t="n">
        <f aca="false">(Source!X267)</f>
        <v>0</v>
      </c>
      <c r="K558" s="63"/>
      <c r="L558" s="63"/>
      <c r="M558" s="63"/>
      <c r="N558" s="63"/>
      <c r="O558" s="64"/>
    </row>
    <row r="559" customFormat="false" ht="13.5" hidden="false" customHeight="false" outlineLevel="0" collapsed="false">
      <c r="A559" s="39"/>
      <c r="C559" s="62" t="s">
        <v>34</v>
      </c>
      <c r="D559" s="62"/>
      <c r="E559" s="62"/>
      <c r="F559" s="62" t="n">
        <f aca="false">(Source!AU267)</f>
        <v>65</v>
      </c>
      <c r="G559" s="63"/>
      <c r="H559" s="63"/>
      <c r="I559" s="63"/>
      <c r="J559" s="63" t="n">
        <f aca="false">(Source!Y267)</f>
        <v>0</v>
      </c>
      <c r="K559" s="63"/>
      <c r="L559" s="63"/>
      <c r="M559" s="63"/>
      <c r="N559" s="63"/>
      <c r="O559" s="64"/>
    </row>
    <row r="560" customFormat="false" ht="12.75" hidden="false" customHeight="false" outlineLevel="0" collapsed="false">
      <c r="A560" s="44" t="str">
        <f aca="false">(Source!E268)</f>
        <v>32</v>
      </c>
      <c r="B560" s="45" t="str">
        <f aca="false">(CONCATENATE(Source!F26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60" s="46" t="str">
        <f aca="false">(Source!G268)</f>
        <v>ПВ 1-35</v>
      </c>
      <c r="D560" s="47" t="str">
        <f aca="false">(Source!H268)</f>
        <v>м</v>
      </c>
      <c r="E560" s="48" t="n">
        <f aca="false">(Source!I268)</f>
        <v>4</v>
      </c>
      <c r="F560" s="49" t="n">
        <f aca="false">(Source!AB268)</f>
        <v>20.7</v>
      </c>
      <c r="G560" s="50" t="n">
        <f aca="false">(Source!AF268)</f>
        <v>0</v>
      </c>
      <c r="H560" s="51" t="n">
        <f aca="false">(Source!AD268)</f>
        <v>0</v>
      </c>
      <c r="I560" s="52" t="n">
        <f aca="false">(Source!AC268)</f>
        <v>20.7</v>
      </c>
      <c r="J560" s="50" t="n">
        <f aca="false">(Source!O268)</f>
        <v>82.8</v>
      </c>
      <c r="K560" s="50" t="n">
        <f aca="false">(Source!S268)</f>
        <v>0</v>
      </c>
      <c r="L560" s="53" t="n">
        <f aca="false">(Source!Q268)</f>
        <v>0</v>
      </c>
      <c r="M560" s="49" t="n">
        <f aca="false">(Source!P268)</f>
        <v>82.8</v>
      </c>
      <c r="N560" s="54" t="n">
        <f aca="false">(Source!AH268)</f>
        <v>0</v>
      </c>
      <c r="O560" s="51" t="n">
        <f aca="false">(Source!AI268)</f>
        <v>0</v>
      </c>
    </row>
    <row r="561" customFormat="false" ht="13.5" hidden="false" customHeight="false" outlineLevel="0" collapsed="false">
      <c r="A561" s="42"/>
      <c r="B561" s="55"/>
      <c r="C561" s="56"/>
      <c r="D561" s="56"/>
      <c r="E561" s="42"/>
      <c r="F561" s="55"/>
      <c r="G561" s="57"/>
      <c r="H561" s="58" t="n">
        <f aca="false">(Source!AE268)</f>
        <v>0</v>
      </c>
      <c r="I561" s="59"/>
      <c r="J561" s="57"/>
      <c r="K561" s="58"/>
      <c r="L561" s="60" t="n">
        <f aca="false">(Source!R268)</f>
        <v>0</v>
      </c>
      <c r="M561" s="55"/>
      <c r="N561" s="61" t="n">
        <f aca="false">(Source!U268)</f>
        <v>0</v>
      </c>
      <c r="O561" s="58" t="n">
        <f aca="false">(Source!V268)</f>
        <v>0</v>
      </c>
    </row>
    <row r="562" customFormat="false" ht="12.75" hidden="false" customHeight="false" outlineLevel="0" collapsed="false">
      <c r="A562" s="39"/>
      <c r="C562" s="62"/>
      <c r="D562" s="62"/>
      <c r="E562" s="62"/>
      <c r="F562" s="62"/>
      <c r="G562" s="63"/>
      <c r="H562" s="63"/>
      <c r="I562" s="63"/>
      <c r="J562" s="63"/>
      <c r="K562" s="63"/>
      <c r="L562" s="63"/>
      <c r="M562" s="63"/>
      <c r="N562" s="63"/>
      <c r="O562" s="64"/>
    </row>
    <row r="563" customFormat="false" ht="12.75" hidden="false" customHeight="false" outlineLevel="0" collapsed="false">
      <c r="A563" s="39"/>
      <c r="C563" s="62" t="s">
        <v>33</v>
      </c>
      <c r="D563" s="62"/>
      <c r="E563" s="62"/>
      <c r="F563" s="62" t="n">
        <f aca="false">(Source!AT268)</f>
        <v>112</v>
      </c>
      <c r="G563" s="63"/>
      <c r="H563" s="63"/>
      <c r="I563" s="63"/>
      <c r="J563" s="63" t="n">
        <f aca="false">(Source!X268)</f>
        <v>0</v>
      </c>
      <c r="K563" s="63"/>
      <c r="L563" s="63"/>
      <c r="M563" s="63"/>
      <c r="N563" s="63"/>
      <c r="O563" s="64"/>
    </row>
    <row r="564" customFormat="false" ht="13.5" hidden="false" customHeight="false" outlineLevel="0" collapsed="false">
      <c r="A564" s="39"/>
      <c r="C564" s="62" t="s">
        <v>34</v>
      </c>
      <c r="D564" s="62"/>
      <c r="E564" s="62"/>
      <c r="F564" s="62" t="n">
        <f aca="false">(Source!AU268)</f>
        <v>65</v>
      </c>
      <c r="G564" s="63"/>
      <c r="H564" s="63"/>
      <c r="I564" s="63"/>
      <c r="J564" s="63" t="n">
        <f aca="false">(Source!Y268)</f>
        <v>0</v>
      </c>
      <c r="K564" s="63"/>
      <c r="L564" s="63"/>
      <c r="M564" s="63"/>
      <c r="N564" s="63"/>
      <c r="O564" s="64"/>
    </row>
    <row r="565" customFormat="false" ht="12.75" hidden="false" customHeight="false" outlineLevel="0" collapsed="false">
      <c r="A565" s="44" t="str">
        <f aca="false">(Source!E269)</f>
        <v>33</v>
      </c>
      <c r="B565" s="45" t="str">
        <f aca="false">(CONCATENATE(Source!F26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65" s="46" t="str">
        <f aca="false">(Source!G269)</f>
        <v>ПВ 1-10</v>
      </c>
      <c r="D565" s="47" t="str">
        <f aca="false">(Source!H269)</f>
        <v>м</v>
      </c>
      <c r="E565" s="48" t="n">
        <f aca="false">(Source!I269)</f>
        <v>85</v>
      </c>
      <c r="F565" s="49" t="n">
        <f aca="false">(Source!AB269)</f>
        <v>6.27</v>
      </c>
      <c r="G565" s="50" t="n">
        <f aca="false">(Source!AF269)</f>
        <v>0</v>
      </c>
      <c r="H565" s="51" t="n">
        <f aca="false">(Source!AD269)</f>
        <v>0</v>
      </c>
      <c r="I565" s="52" t="n">
        <f aca="false">(Source!AC269)</f>
        <v>6.27</v>
      </c>
      <c r="J565" s="50" t="n">
        <f aca="false">(Source!O269)</f>
        <v>532.95</v>
      </c>
      <c r="K565" s="50" t="n">
        <f aca="false">(Source!S269)</f>
        <v>0</v>
      </c>
      <c r="L565" s="53" t="n">
        <f aca="false">(Source!Q269)</f>
        <v>0</v>
      </c>
      <c r="M565" s="49" t="n">
        <f aca="false">(Source!P269)</f>
        <v>532.95</v>
      </c>
      <c r="N565" s="54" t="n">
        <f aca="false">(Source!AH269)</f>
        <v>0</v>
      </c>
      <c r="O565" s="51" t="n">
        <f aca="false">(Source!AI269)</f>
        <v>0</v>
      </c>
    </row>
    <row r="566" customFormat="false" ht="13.5" hidden="false" customHeight="false" outlineLevel="0" collapsed="false">
      <c r="A566" s="42"/>
      <c r="B566" s="55"/>
      <c r="C566" s="56"/>
      <c r="D566" s="56"/>
      <c r="E566" s="42"/>
      <c r="F566" s="55"/>
      <c r="G566" s="57"/>
      <c r="H566" s="58" t="n">
        <f aca="false">(Source!AE269)</f>
        <v>0</v>
      </c>
      <c r="I566" s="59"/>
      <c r="J566" s="57"/>
      <c r="K566" s="58"/>
      <c r="L566" s="60" t="n">
        <f aca="false">(Source!R269)</f>
        <v>0</v>
      </c>
      <c r="M566" s="55"/>
      <c r="N566" s="61" t="n">
        <f aca="false">(Source!U269)</f>
        <v>0</v>
      </c>
      <c r="O566" s="58" t="n">
        <f aca="false">(Source!V269)</f>
        <v>0</v>
      </c>
    </row>
    <row r="567" customFormat="false" ht="12.75" hidden="false" customHeight="false" outlineLevel="0" collapsed="false">
      <c r="A567" s="39"/>
      <c r="C567" s="62"/>
      <c r="D567" s="62"/>
      <c r="E567" s="62"/>
      <c r="F567" s="62"/>
      <c r="G567" s="63"/>
      <c r="H567" s="63"/>
      <c r="I567" s="63"/>
      <c r="J567" s="63"/>
      <c r="K567" s="63"/>
      <c r="L567" s="63"/>
      <c r="M567" s="63"/>
      <c r="N567" s="63"/>
      <c r="O567" s="64"/>
    </row>
    <row r="568" customFormat="false" ht="12.75" hidden="false" customHeight="false" outlineLevel="0" collapsed="false">
      <c r="A568" s="39"/>
      <c r="C568" s="62" t="s">
        <v>33</v>
      </c>
      <c r="D568" s="62"/>
      <c r="E568" s="62"/>
      <c r="F568" s="62" t="n">
        <f aca="false">(Source!AT269)</f>
        <v>112</v>
      </c>
      <c r="G568" s="63"/>
      <c r="H568" s="63"/>
      <c r="I568" s="63"/>
      <c r="J568" s="63" t="n">
        <f aca="false">(Source!X269)</f>
        <v>0</v>
      </c>
      <c r="K568" s="63"/>
      <c r="L568" s="63"/>
      <c r="M568" s="63"/>
      <c r="N568" s="63"/>
      <c r="O568" s="64"/>
    </row>
    <row r="569" customFormat="false" ht="13.5" hidden="false" customHeight="false" outlineLevel="0" collapsed="false">
      <c r="A569" s="39"/>
      <c r="C569" s="62" t="s">
        <v>34</v>
      </c>
      <c r="D569" s="62"/>
      <c r="E569" s="62"/>
      <c r="F569" s="62" t="n">
        <f aca="false">(Source!AU269)</f>
        <v>65</v>
      </c>
      <c r="G569" s="63"/>
      <c r="H569" s="63"/>
      <c r="I569" s="63"/>
      <c r="J569" s="63" t="n">
        <f aca="false">(Source!Y269)</f>
        <v>0</v>
      </c>
      <c r="K569" s="63"/>
      <c r="L569" s="63"/>
      <c r="M569" s="63"/>
      <c r="N569" s="63"/>
      <c r="O569" s="64"/>
    </row>
    <row r="570" customFormat="false" ht="12.75" hidden="false" customHeight="false" outlineLevel="0" collapsed="false">
      <c r="A570" s="44" t="str">
        <f aca="false">(Source!E270)</f>
        <v>34</v>
      </c>
      <c r="B570" s="45" t="str">
        <f aca="false">(CONCATENATE(Source!F27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70" s="46" t="str">
        <f aca="false">(Source!G270)</f>
        <v>ПВ 1-6</v>
      </c>
      <c r="D570" s="47" t="str">
        <f aca="false">(Source!H270)</f>
        <v>м</v>
      </c>
      <c r="E570" s="48" t="n">
        <f aca="false">(Source!I270)</f>
        <v>50</v>
      </c>
      <c r="F570" s="49" t="n">
        <f aca="false">(Source!AB270)</f>
        <v>3.72</v>
      </c>
      <c r="G570" s="50" t="n">
        <f aca="false">(Source!AF270)</f>
        <v>0</v>
      </c>
      <c r="H570" s="51" t="n">
        <f aca="false">(Source!AD270)</f>
        <v>0</v>
      </c>
      <c r="I570" s="52" t="n">
        <f aca="false">(Source!AC270)</f>
        <v>3.72</v>
      </c>
      <c r="J570" s="50" t="n">
        <f aca="false">(Source!O270)</f>
        <v>186</v>
      </c>
      <c r="K570" s="50" t="n">
        <f aca="false">(Source!S270)</f>
        <v>0</v>
      </c>
      <c r="L570" s="53" t="n">
        <f aca="false">(Source!Q270)</f>
        <v>0</v>
      </c>
      <c r="M570" s="49" t="n">
        <f aca="false">(Source!P270)</f>
        <v>186</v>
      </c>
      <c r="N570" s="54" t="n">
        <f aca="false">(Source!AH270)</f>
        <v>0</v>
      </c>
      <c r="O570" s="51" t="n">
        <f aca="false">(Source!AI270)</f>
        <v>0</v>
      </c>
    </row>
    <row r="571" customFormat="false" ht="13.5" hidden="false" customHeight="false" outlineLevel="0" collapsed="false">
      <c r="A571" s="42"/>
      <c r="B571" s="55"/>
      <c r="C571" s="56"/>
      <c r="D571" s="56"/>
      <c r="E571" s="42"/>
      <c r="F571" s="55"/>
      <c r="G571" s="57"/>
      <c r="H571" s="58" t="n">
        <f aca="false">(Source!AE270)</f>
        <v>0</v>
      </c>
      <c r="I571" s="59"/>
      <c r="J571" s="57"/>
      <c r="K571" s="58"/>
      <c r="L571" s="60" t="n">
        <f aca="false">(Source!R270)</f>
        <v>0</v>
      </c>
      <c r="M571" s="55"/>
      <c r="N571" s="61" t="n">
        <f aca="false">(Source!U270)</f>
        <v>0</v>
      </c>
      <c r="O571" s="58" t="n">
        <f aca="false">(Source!V270)</f>
        <v>0</v>
      </c>
    </row>
    <row r="572" customFormat="false" ht="12.75" hidden="false" customHeight="false" outlineLevel="0" collapsed="false">
      <c r="A572" s="39"/>
      <c r="C572" s="62"/>
      <c r="D572" s="62"/>
      <c r="E572" s="62"/>
      <c r="F572" s="62"/>
      <c r="G572" s="63"/>
      <c r="H572" s="63"/>
      <c r="I572" s="63"/>
      <c r="J572" s="63"/>
      <c r="K572" s="63"/>
      <c r="L572" s="63"/>
      <c r="M572" s="63"/>
      <c r="N572" s="63"/>
      <c r="O572" s="64"/>
    </row>
    <row r="573" customFormat="false" ht="12.75" hidden="false" customHeight="false" outlineLevel="0" collapsed="false">
      <c r="A573" s="39"/>
      <c r="C573" s="62" t="s">
        <v>33</v>
      </c>
      <c r="D573" s="62"/>
      <c r="E573" s="62"/>
      <c r="F573" s="62" t="n">
        <f aca="false">(Source!AT270)</f>
        <v>112</v>
      </c>
      <c r="G573" s="63"/>
      <c r="H573" s="63"/>
      <c r="I573" s="63"/>
      <c r="J573" s="63" t="n">
        <f aca="false">(Source!X270)</f>
        <v>0</v>
      </c>
      <c r="K573" s="63"/>
      <c r="L573" s="63"/>
      <c r="M573" s="63"/>
      <c r="N573" s="63"/>
      <c r="O573" s="64"/>
    </row>
    <row r="574" customFormat="false" ht="13.5" hidden="false" customHeight="false" outlineLevel="0" collapsed="false">
      <c r="A574" s="39"/>
      <c r="C574" s="62" t="s">
        <v>34</v>
      </c>
      <c r="D574" s="62"/>
      <c r="E574" s="62"/>
      <c r="F574" s="62" t="n">
        <f aca="false">(Source!AU270)</f>
        <v>65</v>
      </c>
      <c r="G574" s="63"/>
      <c r="H574" s="63"/>
      <c r="I574" s="63"/>
      <c r="J574" s="63" t="n">
        <f aca="false">(Source!Y270)</f>
        <v>0</v>
      </c>
      <c r="K574" s="63"/>
      <c r="L574" s="63"/>
      <c r="M574" s="63"/>
      <c r="N574" s="63"/>
      <c r="O574" s="64"/>
    </row>
    <row r="575" customFormat="false" ht="12.75" hidden="false" customHeight="false" outlineLevel="0" collapsed="false">
      <c r="A575" s="44" t="str">
        <f aca="false">(Source!E271)</f>
        <v>35</v>
      </c>
      <c r="B575" s="45" t="str">
        <f aca="false">(CONCATENATE(Source!F27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75" s="46" t="str">
        <f aca="false">(Source!G271)</f>
        <v>ПВ 1-4</v>
      </c>
      <c r="D575" s="47" t="str">
        <f aca="false">(Source!H271)</f>
        <v>м</v>
      </c>
      <c r="E575" s="48" t="n">
        <f aca="false">(Source!I271)</f>
        <v>600</v>
      </c>
      <c r="F575" s="49" t="n">
        <f aca="false">(Source!AB271)</f>
        <v>2.46</v>
      </c>
      <c r="G575" s="50" t="n">
        <f aca="false">(Source!AF271)</f>
        <v>0</v>
      </c>
      <c r="H575" s="51" t="n">
        <f aca="false">(Source!AD271)</f>
        <v>0</v>
      </c>
      <c r="I575" s="52" t="n">
        <f aca="false">(Source!AC271)</f>
        <v>2.46</v>
      </c>
      <c r="J575" s="50" t="n">
        <f aca="false">(Source!O271)</f>
        <v>1476</v>
      </c>
      <c r="K575" s="50" t="n">
        <f aca="false">(Source!S271)</f>
        <v>0</v>
      </c>
      <c r="L575" s="53" t="n">
        <f aca="false">(Source!Q271)</f>
        <v>0</v>
      </c>
      <c r="M575" s="49" t="n">
        <f aca="false">(Source!P271)</f>
        <v>1476</v>
      </c>
      <c r="N575" s="54" t="n">
        <f aca="false">(Source!AH271)</f>
        <v>0</v>
      </c>
      <c r="O575" s="51" t="n">
        <f aca="false">(Source!AI271)</f>
        <v>0</v>
      </c>
    </row>
    <row r="576" customFormat="false" ht="13.5" hidden="false" customHeight="false" outlineLevel="0" collapsed="false">
      <c r="A576" s="42"/>
      <c r="B576" s="55"/>
      <c r="C576" s="56"/>
      <c r="D576" s="56"/>
      <c r="E576" s="42"/>
      <c r="F576" s="55"/>
      <c r="G576" s="57"/>
      <c r="H576" s="58" t="n">
        <f aca="false">(Source!AE271)</f>
        <v>0</v>
      </c>
      <c r="I576" s="59"/>
      <c r="J576" s="57"/>
      <c r="K576" s="58"/>
      <c r="L576" s="60" t="n">
        <f aca="false">(Source!R271)</f>
        <v>0</v>
      </c>
      <c r="M576" s="55"/>
      <c r="N576" s="61" t="n">
        <f aca="false">(Source!U271)</f>
        <v>0</v>
      </c>
      <c r="O576" s="58" t="n">
        <f aca="false">(Source!V271)</f>
        <v>0</v>
      </c>
    </row>
    <row r="577" customFormat="false" ht="12.75" hidden="false" customHeight="false" outlineLevel="0" collapsed="false">
      <c r="A577" s="39"/>
      <c r="C577" s="62"/>
      <c r="D577" s="62"/>
      <c r="E577" s="62"/>
      <c r="F577" s="62"/>
      <c r="G577" s="63"/>
      <c r="H577" s="63"/>
      <c r="I577" s="63"/>
      <c r="J577" s="63"/>
      <c r="K577" s="63"/>
      <c r="L577" s="63"/>
      <c r="M577" s="63"/>
      <c r="N577" s="63"/>
      <c r="O577" s="64"/>
    </row>
    <row r="578" customFormat="false" ht="12.75" hidden="false" customHeight="false" outlineLevel="0" collapsed="false">
      <c r="A578" s="39"/>
      <c r="C578" s="62" t="s">
        <v>33</v>
      </c>
      <c r="D578" s="62"/>
      <c r="E578" s="62"/>
      <c r="F578" s="62" t="n">
        <f aca="false">(Source!AT271)</f>
        <v>112</v>
      </c>
      <c r="G578" s="63"/>
      <c r="H578" s="63"/>
      <c r="I578" s="63"/>
      <c r="J578" s="63" t="n">
        <f aca="false">(Source!X271)</f>
        <v>0</v>
      </c>
      <c r="K578" s="63"/>
      <c r="L578" s="63"/>
      <c r="M578" s="63"/>
      <c r="N578" s="63"/>
      <c r="O578" s="64"/>
    </row>
    <row r="579" customFormat="false" ht="13.5" hidden="false" customHeight="false" outlineLevel="0" collapsed="false">
      <c r="A579" s="39"/>
      <c r="C579" s="62" t="s">
        <v>34</v>
      </c>
      <c r="D579" s="62"/>
      <c r="E579" s="62"/>
      <c r="F579" s="62" t="n">
        <f aca="false">(Source!AU271)</f>
        <v>65</v>
      </c>
      <c r="G579" s="63"/>
      <c r="H579" s="63"/>
      <c r="I579" s="63"/>
      <c r="J579" s="63" t="n">
        <f aca="false">(Source!Y271)</f>
        <v>0</v>
      </c>
      <c r="K579" s="63"/>
      <c r="L579" s="63"/>
      <c r="M579" s="63"/>
      <c r="N579" s="63"/>
      <c r="O579" s="64"/>
    </row>
    <row r="580" customFormat="false" ht="12.75" hidden="false" customHeight="false" outlineLevel="0" collapsed="false">
      <c r="A580" s="44" t="str">
        <f aca="false">(Source!E272)</f>
        <v>36</v>
      </c>
      <c r="B580" s="45" t="str">
        <f aca="false">(CONCATENATE(Source!F27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80" s="46" t="str">
        <f aca="false">(Source!G272)</f>
        <v>ПВ 1-2,5</v>
      </c>
      <c r="D580" s="47" t="str">
        <f aca="false">(Source!H272)</f>
        <v>м</v>
      </c>
      <c r="E580" s="48" t="n">
        <f aca="false">(Source!I272)</f>
        <v>20</v>
      </c>
      <c r="F580" s="49" t="n">
        <f aca="false">(Source!AB272)</f>
        <v>1.56</v>
      </c>
      <c r="G580" s="50" t="n">
        <f aca="false">(Source!AF272)</f>
        <v>0</v>
      </c>
      <c r="H580" s="51" t="n">
        <f aca="false">(Source!AD272)</f>
        <v>0</v>
      </c>
      <c r="I580" s="52" t="n">
        <f aca="false">(Source!AC272)</f>
        <v>1.56</v>
      </c>
      <c r="J580" s="50" t="n">
        <f aca="false">(Source!O272)</f>
        <v>31.2</v>
      </c>
      <c r="K580" s="50" t="n">
        <f aca="false">(Source!S272)</f>
        <v>0</v>
      </c>
      <c r="L580" s="53" t="n">
        <f aca="false">(Source!Q272)</f>
        <v>0</v>
      </c>
      <c r="M580" s="49" t="n">
        <f aca="false">(Source!P272)</f>
        <v>31.2</v>
      </c>
      <c r="N580" s="54" t="n">
        <f aca="false">(Source!AH272)</f>
        <v>0</v>
      </c>
      <c r="O580" s="51" t="n">
        <f aca="false">(Source!AI272)</f>
        <v>0</v>
      </c>
    </row>
    <row r="581" customFormat="false" ht="13.5" hidden="false" customHeight="false" outlineLevel="0" collapsed="false">
      <c r="A581" s="42"/>
      <c r="B581" s="55"/>
      <c r="C581" s="56"/>
      <c r="D581" s="56"/>
      <c r="E581" s="42"/>
      <c r="F581" s="55"/>
      <c r="G581" s="57"/>
      <c r="H581" s="58" t="n">
        <f aca="false">(Source!AE272)</f>
        <v>0</v>
      </c>
      <c r="I581" s="59"/>
      <c r="J581" s="57"/>
      <c r="K581" s="58"/>
      <c r="L581" s="60" t="n">
        <f aca="false">(Source!R272)</f>
        <v>0</v>
      </c>
      <c r="M581" s="55"/>
      <c r="N581" s="61" t="n">
        <f aca="false">(Source!U272)</f>
        <v>0</v>
      </c>
      <c r="O581" s="58" t="n">
        <f aca="false">(Source!V272)</f>
        <v>0</v>
      </c>
    </row>
    <row r="582" customFormat="false" ht="12.75" hidden="false" customHeight="false" outlineLevel="0" collapsed="false">
      <c r="A582" s="39"/>
      <c r="C582" s="62"/>
      <c r="D582" s="62"/>
      <c r="E582" s="62"/>
      <c r="F582" s="62"/>
      <c r="G582" s="63"/>
      <c r="H582" s="63"/>
      <c r="I582" s="63"/>
      <c r="J582" s="63"/>
      <c r="K582" s="63"/>
      <c r="L582" s="63"/>
      <c r="M582" s="63"/>
      <c r="N582" s="63"/>
      <c r="O582" s="64"/>
    </row>
    <row r="583" customFormat="false" ht="12.75" hidden="false" customHeight="false" outlineLevel="0" collapsed="false">
      <c r="A583" s="39"/>
      <c r="C583" s="62" t="s">
        <v>33</v>
      </c>
      <c r="D583" s="62"/>
      <c r="E583" s="62"/>
      <c r="F583" s="62" t="n">
        <f aca="false">(Source!AT272)</f>
        <v>112</v>
      </c>
      <c r="G583" s="63"/>
      <c r="H583" s="63"/>
      <c r="I583" s="63"/>
      <c r="J583" s="63" t="n">
        <f aca="false">(Source!X272)</f>
        <v>0</v>
      </c>
      <c r="K583" s="63"/>
      <c r="L583" s="63"/>
      <c r="M583" s="63"/>
      <c r="N583" s="63"/>
      <c r="O583" s="64"/>
    </row>
    <row r="584" customFormat="false" ht="13.5" hidden="false" customHeight="false" outlineLevel="0" collapsed="false">
      <c r="A584" s="39"/>
      <c r="C584" s="62" t="s">
        <v>34</v>
      </c>
      <c r="D584" s="62"/>
      <c r="E584" s="62"/>
      <c r="F584" s="62" t="n">
        <f aca="false">(Source!AU272)</f>
        <v>65</v>
      </c>
      <c r="G584" s="63"/>
      <c r="H584" s="63"/>
      <c r="I584" s="63"/>
      <c r="J584" s="63" t="n">
        <f aca="false">(Source!Y272)</f>
        <v>0</v>
      </c>
      <c r="K584" s="63"/>
      <c r="L584" s="63"/>
      <c r="M584" s="63"/>
      <c r="N584" s="63"/>
      <c r="O584" s="64"/>
    </row>
    <row r="585" customFormat="false" ht="12.75" hidden="false" customHeight="false" outlineLevel="0" collapsed="false">
      <c r="A585" s="44" t="str">
        <f aca="false">(Source!E273)</f>
        <v>37</v>
      </c>
      <c r="B585" s="45" t="str">
        <f aca="false">(CONCATENATE(Source!F27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85" s="46" t="str">
        <f aca="false">(Source!G273)</f>
        <v>ПУНП 3х1,5</v>
      </c>
      <c r="D585" s="47" t="str">
        <f aca="false">(Source!H273)</f>
        <v>м</v>
      </c>
      <c r="E585" s="48" t="n">
        <f aca="false">(Source!I273)</f>
        <v>1100</v>
      </c>
      <c r="F585" s="49" t="n">
        <f aca="false">(Source!AB273)</f>
        <v>2.83</v>
      </c>
      <c r="G585" s="50" t="n">
        <f aca="false">(Source!AF273)</f>
        <v>0</v>
      </c>
      <c r="H585" s="51" t="n">
        <f aca="false">(Source!AD273)</f>
        <v>0</v>
      </c>
      <c r="I585" s="52" t="n">
        <f aca="false">(Source!AC273)</f>
        <v>2.83</v>
      </c>
      <c r="J585" s="50" t="n">
        <f aca="false">(Source!O273)</f>
        <v>3113</v>
      </c>
      <c r="K585" s="50" t="n">
        <f aca="false">(Source!S273)</f>
        <v>0</v>
      </c>
      <c r="L585" s="53" t="n">
        <f aca="false">(Source!Q273)</f>
        <v>0</v>
      </c>
      <c r="M585" s="49" t="n">
        <f aca="false">(Source!P273)</f>
        <v>3113</v>
      </c>
      <c r="N585" s="54" t="n">
        <f aca="false">(Source!AH273)</f>
        <v>0</v>
      </c>
      <c r="O585" s="51" t="n">
        <f aca="false">(Source!AI273)</f>
        <v>0</v>
      </c>
    </row>
    <row r="586" customFormat="false" ht="13.5" hidden="false" customHeight="false" outlineLevel="0" collapsed="false">
      <c r="A586" s="42"/>
      <c r="B586" s="55"/>
      <c r="C586" s="56"/>
      <c r="D586" s="56"/>
      <c r="E586" s="42"/>
      <c r="F586" s="55"/>
      <c r="G586" s="57"/>
      <c r="H586" s="58" t="n">
        <f aca="false">(Source!AE273)</f>
        <v>0</v>
      </c>
      <c r="I586" s="59"/>
      <c r="J586" s="57"/>
      <c r="K586" s="58"/>
      <c r="L586" s="60" t="n">
        <f aca="false">(Source!R273)</f>
        <v>0</v>
      </c>
      <c r="M586" s="55"/>
      <c r="N586" s="61" t="n">
        <f aca="false">(Source!U273)</f>
        <v>0</v>
      </c>
      <c r="O586" s="58" t="n">
        <f aca="false">(Source!V273)</f>
        <v>0</v>
      </c>
    </row>
    <row r="587" customFormat="false" ht="12.75" hidden="false" customHeight="false" outlineLevel="0" collapsed="false">
      <c r="A587" s="39"/>
      <c r="C587" s="62"/>
      <c r="D587" s="62"/>
      <c r="E587" s="62"/>
      <c r="F587" s="62"/>
      <c r="G587" s="63"/>
      <c r="H587" s="63"/>
      <c r="I587" s="63"/>
      <c r="J587" s="63"/>
      <c r="K587" s="63"/>
      <c r="L587" s="63"/>
      <c r="M587" s="63"/>
      <c r="N587" s="63"/>
      <c r="O587" s="64"/>
    </row>
    <row r="588" customFormat="false" ht="12.75" hidden="false" customHeight="false" outlineLevel="0" collapsed="false">
      <c r="A588" s="39"/>
      <c r="C588" s="62" t="s">
        <v>33</v>
      </c>
      <c r="D588" s="62"/>
      <c r="E588" s="62"/>
      <c r="F588" s="62" t="n">
        <f aca="false">(Source!AT273)</f>
        <v>112</v>
      </c>
      <c r="G588" s="63"/>
      <c r="H588" s="63"/>
      <c r="I588" s="63"/>
      <c r="J588" s="63" t="n">
        <f aca="false">(Source!X273)</f>
        <v>0</v>
      </c>
      <c r="K588" s="63"/>
      <c r="L588" s="63"/>
      <c r="M588" s="63"/>
      <c r="N588" s="63"/>
      <c r="O588" s="64"/>
    </row>
    <row r="589" customFormat="false" ht="13.5" hidden="false" customHeight="false" outlineLevel="0" collapsed="false">
      <c r="A589" s="39"/>
      <c r="C589" s="62" t="s">
        <v>34</v>
      </c>
      <c r="D589" s="62"/>
      <c r="E589" s="62"/>
      <c r="F589" s="62" t="n">
        <f aca="false">(Source!AU273)</f>
        <v>65</v>
      </c>
      <c r="G589" s="63"/>
      <c r="H589" s="63"/>
      <c r="I589" s="63"/>
      <c r="J589" s="63" t="n">
        <f aca="false">(Source!Y273)</f>
        <v>0</v>
      </c>
      <c r="K589" s="63"/>
      <c r="L589" s="63"/>
      <c r="M589" s="63"/>
      <c r="N589" s="63"/>
      <c r="O589" s="64"/>
    </row>
    <row r="590" customFormat="false" ht="12.75" hidden="false" customHeight="false" outlineLevel="0" collapsed="false">
      <c r="A590" s="44" t="str">
        <f aca="false">(Source!E274)</f>
        <v>38</v>
      </c>
      <c r="B590" s="45" t="str">
        <f aca="false">(CONCATENATE(Source!F27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90" s="46" t="str">
        <f aca="false">(Source!G274)</f>
        <v>ПУНП 2х1,5</v>
      </c>
      <c r="D590" s="47" t="str">
        <f aca="false">(Source!H274)</f>
        <v>м</v>
      </c>
      <c r="E590" s="48" t="n">
        <f aca="false">(Source!I274)</f>
        <v>100</v>
      </c>
      <c r="F590" s="49" t="n">
        <f aca="false">(Source!AB274)</f>
        <v>1.94</v>
      </c>
      <c r="G590" s="50" t="n">
        <f aca="false">(Source!AF274)</f>
        <v>0</v>
      </c>
      <c r="H590" s="51" t="n">
        <f aca="false">(Source!AD274)</f>
        <v>0</v>
      </c>
      <c r="I590" s="52" t="n">
        <f aca="false">(Source!AC274)</f>
        <v>1.94</v>
      </c>
      <c r="J590" s="50" t="n">
        <f aca="false">(Source!O274)</f>
        <v>194</v>
      </c>
      <c r="K590" s="50" t="n">
        <f aca="false">(Source!S274)</f>
        <v>0</v>
      </c>
      <c r="L590" s="53" t="n">
        <f aca="false">(Source!Q274)</f>
        <v>0</v>
      </c>
      <c r="M590" s="49" t="n">
        <f aca="false">(Source!P274)</f>
        <v>194</v>
      </c>
      <c r="N590" s="54" t="n">
        <f aca="false">(Source!AH274)</f>
        <v>0</v>
      </c>
      <c r="O590" s="51" t="n">
        <f aca="false">(Source!AI274)</f>
        <v>0</v>
      </c>
    </row>
    <row r="591" customFormat="false" ht="13.5" hidden="false" customHeight="false" outlineLevel="0" collapsed="false">
      <c r="A591" s="42"/>
      <c r="B591" s="55"/>
      <c r="C591" s="56"/>
      <c r="D591" s="56"/>
      <c r="E591" s="42"/>
      <c r="F591" s="55"/>
      <c r="G591" s="57"/>
      <c r="H591" s="58" t="n">
        <f aca="false">(Source!AE274)</f>
        <v>0</v>
      </c>
      <c r="I591" s="59"/>
      <c r="J591" s="57"/>
      <c r="K591" s="58"/>
      <c r="L591" s="60" t="n">
        <f aca="false">(Source!R274)</f>
        <v>0</v>
      </c>
      <c r="M591" s="55"/>
      <c r="N591" s="61" t="n">
        <f aca="false">(Source!U274)</f>
        <v>0</v>
      </c>
      <c r="O591" s="58" t="n">
        <f aca="false">(Source!V274)</f>
        <v>0</v>
      </c>
    </row>
    <row r="592" customFormat="false" ht="12.75" hidden="false" customHeight="false" outlineLevel="0" collapsed="false">
      <c r="A592" s="39"/>
      <c r="C592" s="62"/>
      <c r="D592" s="62"/>
      <c r="E592" s="62"/>
      <c r="F592" s="62"/>
      <c r="G592" s="63"/>
      <c r="H592" s="63"/>
      <c r="I592" s="63"/>
      <c r="J592" s="63"/>
      <c r="K592" s="63"/>
      <c r="L592" s="63"/>
      <c r="M592" s="63"/>
      <c r="N592" s="63"/>
      <c r="O592" s="64"/>
    </row>
    <row r="593" customFormat="false" ht="12.75" hidden="false" customHeight="false" outlineLevel="0" collapsed="false">
      <c r="A593" s="39"/>
      <c r="C593" s="62" t="s">
        <v>33</v>
      </c>
      <c r="D593" s="62"/>
      <c r="E593" s="62"/>
      <c r="F593" s="62" t="n">
        <f aca="false">(Source!AT274)</f>
        <v>112</v>
      </c>
      <c r="G593" s="63"/>
      <c r="H593" s="63"/>
      <c r="I593" s="63"/>
      <c r="J593" s="63" t="n">
        <f aca="false">(Source!X274)</f>
        <v>0</v>
      </c>
      <c r="K593" s="63"/>
      <c r="L593" s="63"/>
      <c r="M593" s="63"/>
      <c r="N593" s="63"/>
      <c r="O593" s="64"/>
    </row>
    <row r="594" customFormat="false" ht="13.5" hidden="false" customHeight="false" outlineLevel="0" collapsed="false">
      <c r="A594" s="39"/>
      <c r="C594" s="62" t="s">
        <v>34</v>
      </c>
      <c r="D594" s="62"/>
      <c r="E594" s="62"/>
      <c r="F594" s="62" t="n">
        <f aca="false">(Source!AU274)</f>
        <v>65</v>
      </c>
      <c r="G594" s="63"/>
      <c r="H594" s="63"/>
      <c r="I594" s="63"/>
      <c r="J594" s="63" t="n">
        <f aca="false">(Source!Y274)</f>
        <v>0</v>
      </c>
      <c r="K594" s="63"/>
      <c r="L594" s="63"/>
      <c r="M594" s="63"/>
      <c r="N594" s="63"/>
      <c r="O594" s="64"/>
    </row>
    <row r="595" customFormat="false" ht="12.75" hidden="false" customHeight="false" outlineLevel="0" collapsed="false">
      <c r="A595" s="44" t="str">
        <f aca="false">(Source!E275)</f>
        <v>39</v>
      </c>
      <c r="B595" s="45" t="str">
        <f aca="false">(CONCATENATE(Source!F27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595" s="46" t="str">
        <f aca="false">(Source!G275)</f>
        <v>к/к 100х60</v>
      </c>
      <c r="D595" s="47" t="str">
        <f aca="false">(Source!H275)</f>
        <v>м</v>
      </c>
      <c r="E595" s="48" t="n">
        <f aca="false">(Source!I275)</f>
        <v>150</v>
      </c>
      <c r="F595" s="49" t="n">
        <f aca="false">(Source!AB275)</f>
        <v>19.55</v>
      </c>
      <c r="G595" s="50" t="n">
        <f aca="false">(Source!AF275)</f>
        <v>0</v>
      </c>
      <c r="H595" s="51" t="n">
        <f aca="false">(Source!AD275)</f>
        <v>0</v>
      </c>
      <c r="I595" s="52" t="n">
        <f aca="false">(Source!AC275)</f>
        <v>19.55</v>
      </c>
      <c r="J595" s="50" t="n">
        <f aca="false">(Source!O275)</f>
        <v>2932.5</v>
      </c>
      <c r="K595" s="50" t="n">
        <f aca="false">(Source!S275)</f>
        <v>0</v>
      </c>
      <c r="L595" s="53" t="n">
        <f aca="false">(Source!Q275)</f>
        <v>0</v>
      </c>
      <c r="M595" s="49" t="n">
        <f aca="false">(Source!P275)</f>
        <v>2932.5</v>
      </c>
      <c r="N595" s="54" t="n">
        <f aca="false">(Source!AH275)</f>
        <v>0</v>
      </c>
      <c r="O595" s="51" t="n">
        <f aca="false">(Source!AI275)</f>
        <v>0</v>
      </c>
    </row>
    <row r="596" customFormat="false" ht="13.5" hidden="false" customHeight="false" outlineLevel="0" collapsed="false">
      <c r="A596" s="42"/>
      <c r="B596" s="55"/>
      <c r="C596" s="56"/>
      <c r="D596" s="56"/>
      <c r="E596" s="42"/>
      <c r="F596" s="55"/>
      <c r="G596" s="57"/>
      <c r="H596" s="58" t="n">
        <f aca="false">(Source!AE275)</f>
        <v>0</v>
      </c>
      <c r="I596" s="59"/>
      <c r="J596" s="57"/>
      <c r="K596" s="58"/>
      <c r="L596" s="60" t="n">
        <f aca="false">(Source!R275)</f>
        <v>0</v>
      </c>
      <c r="M596" s="55"/>
      <c r="N596" s="61" t="n">
        <f aca="false">(Source!U275)</f>
        <v>0</v>
      </c>
      <c r="O596" s="58" t="n">
        <f aca="false">(Source!V275)</f>
        <v>0</v>
      </c>
    </row>
    <row r="597" customFormat="false" ht="12.75" hidden="false" customHeight="false" outlineLevel="0" collapsed="false">
      <c r="A597" s="39"/>
      <c r="C597" s="62"/>
      <c r="D597" s="62"/>
      <c r="E597" s="62"/>
      <c r="F597" s="62"/>
      <c r="G597" s="63"/>
      <c r="H597" s="63"/>
      <c r="I597" s="63"/>
      <c r="J597" s="63"/>
      <c r="K597" s="63"/>
      <c r="L597" s="63"/>
      <c r="M597" s="63"/>
      <c r="N597" s="63"/>
      <c r="O597" s="64"/>
    </row>
    <row r="598" customFormat="false" ht="12.75" hidden="false" customHeight="false" outlineLevel="0" collapsed="false">
      <c r="A598" s="39"/>
      <c r="C598" s="62" t="s">
        <v>33</v>
      </c>
      <c r="D598" s="62"/>
      <c r="E598" s="62"/>
      <c r="F598" s="62" t="n">
        <f aca="false">(Source!AT275)</f>
        <v>112</v>
      </c>
      <c r="G598" s="63"/>
      <c r="H598" s="63"/>
      <c r="I598" s="63"/>
      <c r="J598" s="63" t="n">
        <f aca="false">(Source!X275)</f>
        <v>0</v>
      </c>
      <c r="K598" s="63"/>
      <c r="L598" s="63"/>
      <c r="M598" s="63"/>
      <c r="N598" s="63"/>
      <c r="O598" s="64"/>
    </row>
    <row r="599" customFormat="false" ht="13.5" hidden="false" customHeight="false" outlineLevel="0" collapsed="false">
      <c r="A599" s="39"/>
      <c r="C599" s="62" t="s">
        <v>34</v>
      </c>
      <c r="D599" s="62"/>
      <c r="E599" s="62"/>
      <c r="F599" s="62" t="n">
        <f aca="false">(Source!AU275)</f>
        <v>65</v>
      </c>
      <c r="G599" s="63"/>
      <c r="H599" s="63"/>
      <c r="I599" s="63"/>
      <c r="J599" s="63" t="n">
        <f aca="false">(Source!Y275)</f>
        <v>0</v>
      </c>
      <c r="K599" s="63"/>
      <c r="L599" s="63"/>
      <c r="M599" s="63"/>
      <c r="N599" s="63"/>
      <c r="O599" s="64"/>
    </row>
    <row r="600" customFormat="false" ht="12.75" hidden="false" customHeight="false" outlineLevel="0" collapsed="false">
      <c r="A600" s="44" t="str">
        <f aca="false">(Source!E276)</f>
        <v>40</v>
      </c>
      <c r="B600" s="45" t="str">
        <f aca="false">(CONCATENATE(Source!F27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00" s="46" t="str">
        <f aca="false">(Source!G276)</f>
        <v>Угол внутр. 100х60</v>
      </c>
      <c r="D600" s="47" t="str">
        <f aca="false">(Source!H276)</f>
        <v>шт.</v>
      </c>
      <c r="E600" s="48" t="n">
        <f aca="false">(Source!I276)</f>
        <v>70</v>
      </c>
      <c r="F600" s="49" t="n">
        <f aca="false">(Source!AB276)</f>
        <v>10.77</v>
      </c>
      <c r="G600" s="50" t="n">
        <f aca="false">(Source!AF276)</f>
        <v>0</v>
      </c>
      <c r="H600" s="51" t="n">
        <f aca="false">(Source!AD276)</f>
        <v>0</v>
      </c>
      <c r="I600" s="52" t="n">
        <f aca="false">(Source!AC276)</f>
        <v>10.77</v>
      </c>
      <c r="J600" s="50" t="n">
        <f aca="false">(Source!O276)</f>
        <v>753.9</v>
      </c>
      <c r="K600" s="50" t="n">
        <f aca="false">(Source!S276)</f>
        <v>0</v>
      </c>
      <c r="L600" s="53" t="n">
        <f aca="false">(Source!Q276)</f>
        <v>0</v>
      </c>
      <c r="M600" s="49" t="n">
        <f aca="false">(Source!P276)</f>
        <v>753.9</v>
      </c>
      <c r="N600" s="54" t="n">
        <f aca="false">(Source!AH276)</f>
        <v>0</v>
      </c>
      <c r="O600" s="51" t="n">
        <f aca="false">(Source!AI276)</f>
        <v>0</v>
      </c>
    </row>
    <row r="601" customFormat="false" ht="13.5" hidden="false" customHeight="false" outlineLevel="0" collapsed="false">
      <c r="A601" s="42"/>
      <c r="B601" s="55"/>
      <c r="C601" s="56"/>
      <c r="D601" s="56"/>
      <c r="E601" s="42"/>
      <c r="F601" s="55"/>
      <c r="G601" s="57"/>
      <c r="H601" s="58" t="n">
        <f aca="false">(Source!AE276)</f>
        <v>0</v>
      </c>
      <c r="I601" s="59"/>
      <c r="J601" s="57"/>
      <c r="K601" s="58"/>
      <c r="L601" s="60" t="n">
        <f aca="false">(Source!R276)</f>
        <v>0</v>
      </c>
      <c r="M601" s="55"/>
      <c r="N601" s="61" t="n">
        <f aca="false">(Source!U276)</f>
        <v>0</v>
      </c>
      <c r="O601" s="58" t="n">
        <f aca="false">(Source!V276)</f>
        <v>0</v>
      </c>
    </row>
    <row r="602" customFormat="false" ht="12.75" hidden="false" customHeight="false" outlineLevel="0" collapsed="false">
      <c r="A602" s="39"/>
      <c r="C602" s="62"/>
      <c r="D602" s="62"/>
      <c r="E602" s="62"/>
      <c r="F602" s="62"/>
      <c r="G602" s="63"/>
      <c r="H602" s="63"/>
      <c r="I602" s="63"/>
      <c r="J602" s="63"/>
      <c r="K602" s="63"/>
      <c r="L602" s="63"/>
      <c r="M602" s="63"/>
      <c r="N602" s="63"/>
      <c r="O602" s="64"/>
    </row>
    <row r="603" customFormat="false" ht="12.75" hidden="false" customHeight="false" outlineLevel="0" collapsed="false">
      <c r="A603" s="39"/>
      <c r="C603" s="62" t="s">
        <v>33</v>
      </c>
      <c r="D603" s="62"/>
      <c r="E603" s="62"/>
      <c r="F603" s="62" t="n">
        <f aca="false">(Source!AT276)</f>
        <v>112</v>
      </c>
      <c r="G603" s="63"/>
      <c r="H603" s="63"/>
      <c r="I603" s="63"/>
      <c r="J603" s="63" t="n">
        <f aca="false">(Source!X276)</f>
        <v>0</v>
      </c>
      <c r="K603" s="63"/>
      <c r="L603" s="63"/>
      <c r="M603" s="63"/>
      <c r="N603" s="63"/>
      <c r="O603" s="64"/>
    </row>
    <row r="604" customFormat="false" ht="13.5" hidden="false" customHeight="false" outlineLevel="0" collapsed="false">
      <c r="A604" s="39"/>
      <c r="C604" s="62" t="s">
        <v>34</v>
      </c>
      <c r="D604" s="62"/>
      <c r="E604" s="62"/>
      <c r="F604" s="62" t="n">
        <f aca="false">(Source!AU276)</f>
        <v>65</v>
      </c>
      <c r="G604" s="63"/>
      <c r="H604" s="63"/>
      <c r="I604" s="63"/>
      <c r="J604" s="63" t="n">
        <f aca="false">(Source!Y276)</f>
        <v>0</v>
      </c>
      <c r="K604" s="63"/>
      <c r="L604" s="63"/>
      <c r="M604" s="63"/>
      <c r="N604" s="63"/>
      <c r="O604" s="64"/>
    </row>
    <row r="605" customFormat="false" ht="12.75" hidden="false" customHeight="false" outlineLevel="0" collapsed="false">
      <c r="A605" s="44" t="str">
        <f aca="false">(Source!E277)</f>
        <v>41</v>
      </c>
      <c r="B605" s="45" t="str">
        <f aca="false">(CONCATENATE(Source!F27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05" s="46" t="str">
        <f aca="false">(Source!G277)</f>
        <v>Угол внеш. 100х60</v>
      </c>
      <c r="D605" s="47" t="str">
        <f aca="false">(Source!H277)</f>
        <v>шт.</v>
      </c>
      <c r="E605" s="48" t="n">
        <f aca="false">(Source!I277)</f>
        <v>150</v>
      </c>
      <c r="F605" s="49" t="n">
        <f aca="false">(Source!AB277)</f>
        <v>10.77</v>
      </c>
      <c r="G605" s="50" t="n">
        <f aca="false">(Source!AF277)</f>
        <v>0</v>
      </c>
      <c r="H605" s="51" t="n">
        <f aca="false">(Source!AD277)</f>
        <v>0</v>
      </c>
      <c r="I605" s="52" t="n">
        <f aca="false">(Source!AC277)</f>
        <v>10.77</v>
      </c>
      <c r="J605" s="50" t="n">
        <f aca="false">(Source!O277)</f>
        <v>1615.5</v>
      </c>
      <c r="K605" s="50" t="n">
        <f aca="false">(Source!S277)</f>
        <v>0</v>
      </c>
      <c r="L605" s="53" t="n">
        <f aca="false">(Source!Q277)</f>
        <v>0</v>
      </c>
      <c r="M605" s="49" t="n">
        <f aca="false">(Source!P277)</f>
        <v>1615.5</v>
      </c>
      <c r="N605" s="54" t="n">
        <f aca="false">(Source!AH277)</f>
        <v>0</v>
      </c>
      <c r="O605" s="51" t="n">
        <f aca="false">(Source!AI277)</f>
        <v>0</v>
      </c>
    </row>
    <row r="606" customFormat="false" ht="13.5" hidden="false" customHeight="false" outlineLevel="0" collapsed="false">
      <c r="A606" s="42"/>
      <c r="B606" s="55"/>
      <c r="C606" s="56"/>
      <c r="D606" s="56"/>
      <c r="E606" s="42"/>
      <c r="F606" s="55"/>
      <c r="G606" s="57"/>
      <c r="H606" s="58" t="n">
        <f aca="false">(Source!AE277)</f>
        <v>0</v>
      </c>
      <c r="I606" s="59"/>
      <c r="J606" s="57"/>
      <c r="K606" s="58"/>
      <c r="L606" s="60" t="n">
        <f aca="false">(Source!R277)</f>
        <v>0</v>
      </c>
      <c r="M606" s="55"/>
      <c r="N606" s="61" t="n">
        <f aca="false">(Source!U277)</f>
        <v>0</v>
      </c>
      <c r="O606" s="58" t="n">
        <f aca="false">(Source!V277)</f>
        <v>0</v>
      </c>
    </row>
    <row r="607" customFormat="false" ht="12.75" hidden="false" customHeight="false" outlineLevel="0" collapsed="false">
      <c r="A607" s="39"/>
      <c r="C607" s="62"/>
      <c r="D607" s="62"/>
      <c r="E607" s="62"/>
      <c r="F607" s="62"/>
      <c r="G607" s="63"/>
      <c r="H607" s="63"/>
      <c r="I607" s="63"/>
      <c r="J607" s="63"/>
      <c r="K607" s="63"/>
      <c r="L607" s="63"/>
      <c r="M607" s="63"/>
      <c r="N607" s="63"/>
      <c r="O607" s="64"/>
    </row>
    <row r="608" customFormat="false" ht="12.75" hidden="false" customHeight="false" outlineLevel="0" collapsed="false">
      <c r="A608" s="39"/>
      <c r="C608" s="62" t="s">
        <v>33</v>
      </c>
      <c r="D608" s="62"/>
      <c r="E608" s="62"/>
      <c r="F608" s="62" t="n">
        <f aca="false">(Source!AT277)</f>
        <v>112</v>
      </c>
      <c r="G608" s="63"/>
      <c r="H608" s="63"/>
      <c r="I608" s="63"/>
      <c r="J608" s="63" t="n">
        <f aca="false">(Source!X277)</f>
        <v>0</v>
      </c>
      <c r="K608" s="63"/>
      <c r="L608" s="63"/>
      <c r="M608" s="63"/>
      <c r="N608" s="63"/>
      <c r="O608" s="64"/>
    </row>
    <row r="609" customFormat="false" ht="13.5" hidden="false" customHeight="false" outlineLevel="0" collapsed="false">
      <c r="A609" s="39"/>
      <c r="C609" s="62" t="s">
        <v>34</v>
      </c>
      <c r="D609" s="62"/>
      <c r="E609" s="62"/>
      <c r="F609" s="62" t="n">
        <f aca="false">(Source!AU277)</f>
        <v>65</v>
      </c>
      <c r="G609" s="63"/>
      <c r="H609" s="63"/>
      <c r="I609" s="63"/>
      <c r="J609" s="63" t="n">
        <f aca="false">(Source!Y277)</f>
        <v>0</v>
      </c>
      <c r="K609" s="63"/>
      <c r="L609" s="63"/>
      <c r="M609" s="63"/>
      <c r="N609" s="63"/>
      <c r="O609" s="64"/>
    </row>
    <row r="610" customFormat="false" ht="12.75" hidden="false" customHeight="false" outlineLevel="0" collapsed="false">
      <c r="A610" s="44" t="str">
        <f aca="false">(Source!E278)</f>
        <v>42</v>
      </c>
      <c r="B610" s="45" t="str">
        <f aca="false">(CONCATENATE(Source!F27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10" s="46" t="str">
        <f aca="false">(Source!G278)</f>
        <v>Поворот на 90 гр. 100х60</v>
      </c>
      <c r="D610" s="47" t="str">
        <f aca="false">(Source!H278)</f>
        <v>шт.</v>
      </c>
      <c r="E610" s="48" t="n">
        <f aca="false">(Source!I278)</f>
        <v>80</v>
      </c>
      <c r="F610" s="49" t="n">
        <f aca="false">(Source!AB278)</f>
        <v>10.77</v>
      </c>
      <c r="G610" s="50" t="n">
        <f aca="false">(Source!AF278)</f>
        <v>0</v>
      </c>
      <c r="H610" s="51" t="n">
        <f aca="false">(Source!AD278)</f>
        <v>0</v>
      </c>
      <c r="I610" s="52" t="n">
        <f aca="false">(Source!AC278)</f>
        <v>10.77</v>
      </c>
      <c r="J610" s="50" t="n">
        <f aca="false">(Source!O278)</f>
        <v>861.6</v>
      </c>
      <c r="K610" s="50" t="n">
        <f aca="false">(Source!S278)</f>
        <v>0</v>
      </c>
      <c r="L610" s="53" t="n">
        <f aca="false">(Source!Q278)</f>
        <v>0</v>
      </c>
      <c r="M610" s="49" t="n">
        <f aca="false">(Source!P278)</f>
        <v>861.6</v>
      </c>
      <c r="N610" s="54" t="n">
        <f aca="false">(Source!AH278)</f>
        <v>0</v>
      </c>
      <c r="O610" s="51" t="n">
        <f aca="false">(Source!AI278)</f>
        <v>0</v>
      </c>
    </row>
    <row r="611" customFormat="false" ht="13.5" hidden="false" customHeight="false" outlineLevel="0" collapsed="false">
      <c r="A611" s="42"/>
      <c r="B611" s="55"/>
      <c r="C611" s="56"/>
      <c r="D611" s="56"/>
      <c r="E611" s="42"/>
      <c r="F611" s="55"/>
      <c r="G611" s="57"/>
      <c r="H611" s="58" t="n">
        <f aca="false">(Source!AE278)</f>
        <v>0</v>
      </c>
      <c r="I611" s="59"/>
      <c r="J611" s="57"/>
      <c r="K611" s="58"/>
      <c r="L611" s="60" t="n">
        <f aca="false">(Source!R278)</f>
        <v>0</v>
      </c>
      <c r="M611" s="55"/>
      <c r="N611" s="61" t="n">
        <f aca="false">(Source!U278)</f>
        <v>0</v>
      </c>
      <c r="O611" s="58" t="n">
        <f aca="false">(Source!V278)</f>
        <v>0</v>
      </c>
    </row>
    <row r="612" customFormat="false" ht="12.75" hidden="false" customHeight="false" outlineLevel="0" collapsed="false">
      <c r="A612" s="39"/>
      <c r="C612" s="62"/>
      <c r="D612" s="62"/>
      <c r="E612" s="62"/>
      <c r="F612" s="62"/>
      <c r="G612" s="63"/>
      <c r="H612" s="63"/>
      <c r="I612" s="63"/>
      <c r="J612" s="63"/>
      <c r="K612" s="63"/>
      <c r="L612" s="63"/>
      <c r="M612" s="63"/>
      <c r="N612" s="63"/>
      <c r="O612" s="64"/>
    </row>
    <row r="613" customFormat="false" ht="12.75" hidden="false" customHeight="false" outlineLevel="0" collapsed="false">
      <c r="A613" s="39"/>
      <c r="C613" s="62" t="s">
        <v>33</v>
      </c>
      <c r="D613" s="62"/>
      <c r="E613" s="62"/>
      <c r="F613" s="62" t="n">
        <f aca="false">(Source!AT278)</f>
        <v>112</v>
      </c>
      <c r="G613" s="63"/>
      <c r="H613" s="63"/>
      <c r="I613" s="63"/>
      <c r="J613" s="63" t="n">
        <f aca="false">(Source!X278)</f>
        <v>0</v>
      </c>
      <c r="K613" s="63"/>
      <c r="L613" s="63"/>
      <c r="M613" s="63"/>
      <c r="N613" s="63"/>
      <c r="O613" s="64"/>
    </row>
    <row r="614" customFormat="false" ht="13.5" hidden="false" customHeight="false" outlineLevel="0" collapsed="false">
      <c r="A614" s="39"/>
      <c r="C614" s="62" t="s">
        <v>34</v>
      </c>
      <c r="D614" s="62"/>
      <c r="E614" s="62"/>
      <c r="F614" s="62" t="n">
        <f aca="false">(Source!AU278)</f>
        <v>65</v>
      </c>
      <c r="G614" s="63"/>
      <c r="H614" s="63"/>
      <c r="I614" s="63"/>
      <c r="J614" s="63" t="n">
        <f aca="false">(Source!Y278)</f>
        <v>0</v>
      </c>
      <c r="K614" s="63"/>
      <c r="L614" s="63"/>
      <c r="M614" s="63"/>
      <c r="N614" s="63"/>
      <c r="O614" s="64"/>
    </row>
    <row r="615" customFormat="false" ht="12.75" hidden="false" customHeight="false" outlineLevel="0" collapsed="false">
      <c r="A615" s="44" t="str">
        <f aca="false">(Source!E279)</f>
        <v>43</v>
      </c>
      <c r="B615" s="45" t="str">
        <f aca="false">(CONCATENATE(Source!F27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15" s="46" t="str">
        <f aca="false">(Source!G279)</f>
        <v>Заглушка 100х60</v>
      </c>
      <c r="D615" s="47" t="str">
        <f aca="false">(Source!H279)</f>
        <v>шт.</v>
      </c>
      <c r="E615" s="48" t="n">
        <f aca="false">(Source!I279)</f>
        <v>10</v>
      </c>
      <c r="F615" s="49" t="n">
        <f aca="false">(Source!AB279)</f>
        <v>6.62</v>
      </c>
      <c r="G615" s="50" t="n">
        <f aca="false">(Source!AF279)</f>
        <v>0</v>
      </c>
      <c r="H615" s="51" t="n">
        <f aca="false">(Source!AD279)</f>
        <v>0</v>
      </c>
      <c r="I615" s="52" t="n">
        <f aca="false">(Source!AC279)</f>
        <v>6.62</v>
      </c>
      <c r="J615" s="50" t="n">
        <f aca="false">(Source!O279)</f>
        <v>66.2</v>
      </c>
      <c r="K615" s="50" t="n">
        <f aca="false">(Source!S279)</f>
        <v>0</v>
      </c>
      <c r="L615" s="53" t="n">
        <f aca="false">(Source!Q279)</f>
        <v>0</v>
      </c>
      <c r="M615" s="49" t="n">
        <f aca="false">(Source!P279)</f>
        <v>66.2</v>
      </c>
      <c r="N615" s="54" t="n">
        <f aca="false">(Source!AH279)</f>
        <v>0</v>
      </c>
      <c r="O615" s="51" t="n">
        <f aca="false">(Source!AI279)</f>
        <v>0</v>
      </c>
    </row>
    <row r="616" customFormat="false" ht="13.5" hidden="false" customHeight="false" outlineLevel="0" collapsed="false">
      <c r="A616" s="42"/>
      <c r="B616" s="55"/>
      <c r="C616" s="56"/>
      <c r="D616" s="56"/>
      <c r="E616" s="42"/>
      <c r="F616" s="55"/>
      <c r="G616" s="57"/>
      <c r="H616" s="58" t="n">
        <f aca="false">(Source!AE279)</f>
        <v>0</v>
      </c>
      <c r="I616" s="59"/>
      <c r="J616" s="57"/>
      <c r="K616" s="58"/>
      <c r="L616" s="60" t="n">
        <f aca="false">(Source!R279)</f>
        <v>0</v>
      </c>
      <c r="M616" s="55"/>
      <c r="N616" s="61" t="n">
        <f aca="false">(Source!U279)</f>
        <v>0</v>
      </c>
      <c r="O616" s="58" t="n">
        <f aca="false">(Source!V279)</f>
        <v>0</v>
      </c>
    </row>
    <row r="617" customFormat="false" ht="12.75" hidden="false" customHeight="false" outlineLevel="0" collapsed="false">
      <c r="A617" s="39"/>
      <c r="C617" s="62"/>
      <c r="D617" s="62"/>
      <c r="E617" s="62"/>
      <c r="F617" s="62"/>
      <c r="G617" s="63"/>
      <c r="H617" s="63"/>
      <c r="I617" s="63"/>
      <c r="J617" s="63"/>
      <c r="K617" s="63"/>
      <c r="L617" s="63"/>
      <c r="M617" s="63"/>
      <c r="N617" s="63"/>
      <c r="O617" s="64"/>
    </row>
    <row r="618" customFormat="false" ht="12.75" hidden="false" customHeight="false" outlineLevel="0" collapsed="false">
      <c r="A618" s="39"/>
      <c r="C618" s="62" t="s">
        <v>33</v>
      </c>
      <c r="D618" s="62"/>
      <c r="E618" s="62"/>
      <c r="F618" s="62" t="n">
        <f aca="false">(Source!AT279)</f>
        <v>112</v>
      </c>
      <c r="G618" s="63"/>
      <c r="H618" s="63"/>
      <c r="I618" s="63"/>
      <c r="J618" s="63" t="n">
        <f aca="false">(Source!X279)</f>
        <v>0</v>
      </c>
      <c r="K618" s="63"/>
      <c r="L618" s="63"/>
      <c r="M618" s="63"/>
      <c r="N618" s="63"/>
      <c r="O618" s="64"/>
    </row>
    <row r="619" customFormat="false" ht="13.5" hidden="false" customHeight="false" outlineLevel="0" collapsed="false">
      <c r="A619" s="39"/>
      <c r="C619" s="62" t="s">
        <v>34</v>
      </c>
      <c r="D619" s="62"/>
      <c r="E619" s="62"/>
      <c r="F619" s="62" t="n">
        <f aca="false">(Source!AU279)</f>
        <v>65</v>
      </c>
      <c r="G619" s="63"/>
      <c r="H619" s="63"/>
      <c r="I619" s="63"/>
      <c r="J619" s="63" t="n">
        <f aca="false">(Source!Y279)</f>
        <v>0</v>
      </c>
      <c r="K619" s="63"/>
      <c r="L619" s="63"/>
      <c r="M619" s="63"/>
      <c r="N619" s="63"/>
      <c r="O619" s="64"/>
    </row>
    <row r="620" customFormat="false" ht="12.75" hidden="false" customHeight="false" outlineLevel="0" collapsed="false">
      <c r="A620" s="44" t="str">
        <f aca="false">(Source!E280)</f>
        <v>44</v>
      </c>
      <c r="B620" s="45" t="str">
        <f aca="false">(CONCATENATE(Source!F28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20" s="46" t="str">
        <f aca="false">(Source!G280)</f>
        <v>к/к 16х16</v>
      </c>
      <c r="D620" s="47" t="str">
        <f aca="false">(Source!H280)</f>
        <v>шт.</v>
      </c>
      <c r="E620" s="48" t="n">
        <f aca="false">(Source!I280)</f>
        <v>1100</v>
      </c>
      <c r="F620" s="49" t="n">
        <f aca="false">(Source!AB280)</f>
        <v>2.35</v>
      </c>
      <c r="G620" s="50" t="n">
        <f aca="false">(Source!AF280)</f>
        <v>0</v>
      </c>
      <c r="H620" s="51" t="n">
        <f aca="false">(Source!AD280)</f>
        <v>0</v>
      </c>
      <c r="I620" s="52" t="n">
        <f aca="false">(Source!AC280)</f>
        <v>2.35</v>
      </c>
      <c r="J620" s="50" t="n">
        <f aca="false">(Source!O280)</f>
        <v>2585</v>
      </c>
      <c r="K620" s="50" t="n">
        <f aca="false">(Source!S280)</f>
        <v>0</v>
      </c>
      <c r="L620" s="53" t="n">
        <f aca="false">(Source!Q280)</f>
        <v>0</v>
      </c>
      <c r="M620" s="49" t="n">
        <f aca="false">(Source!P280)</f>
        <v>2585</v>
      </c>
      <c r="N620" s="54" t="n">
        <f aca="false">(Source!AH280)</f>
        <v>0</v>
      </c>
      <c r="O620" s="51" t="n">
        <f aca="false">(Source!AI280)</f>
        <v>0</v>
      </c>
    </row>
    <row r="621" customFormat="false" ht="13.5" hidden="false" customHeight="false" outlineLevel="0" collapsed="false">
      <c r="A621" s="42"/>
      <c r="B621" s="55"/>
      <c r="C621" s="56"/>
      <c r="D621" s="56"/>
      <c r="E621" s="42"/>
      <c r="F621" s="55"/>
      <c r="G621" s="57"/>
      <c r="H621" s="58" t="n">
        <f aca="false">(Source!AE280)</f>
        <v>0</v>
      </c>
      <c r="I621" s="59"/>
      <c r="J621" s="57"/>
      <c r="K621" s="58"/>
      <c r="L621" s="60" t="n">
        <f aca="false">(Source!R280)</f>
        <v>0</v>
      </c>
      <c r="M621" s="55"/>
      <c r="N621" s="61" t="n">
        <f aca="false">(Source!U280)</f>
        <v>0</v>
      </c>
      <c r="O621" s="58" t="n">
        <f aca="false">(Source!V280)</f>
        <v>0</v>
      </c>
    </row>
    <row r="622" customFormat="false" ht="12.75" hidden="false" customHeight="false" outlineLevel="0" collapsed="false">
      <c r="A622" s="39"/>
      <c r="C622" s="62"/>
      <c r="D622" s="62"/>
      <c r="E622" s="62"/>
      <c r="F622" s="62"/>
      <c r="G622" s="63"/>
      <c r="H622" s="63"/>
      <c r="I622" s="63"/>
      <c r="J622" s="63"/>
      <c r="K622" s="63"/>
      <c r="L622" s="63"/>
      <c r="M622" s="63"/>
      <c r="N622" s="63"/>
      <c r="O622" s="64"/>
    </row>
    <row r="623" customFormat="false" ht="12.75" hidden="false" customHeight="false" outlineLevel="0" collapsed="false">
      <c r="A623" s="39"/>
      <c r="C623" s="62" t="s">
        <v>33</v>
      </c>
      <c r="D623" s="62"/>
      <c r="E623" s="62"/>
      <c r="F623" s="62" t="n">
        <f aca="false">(Source!AT280)</f>
        <v>112</v>
      </c>
      <c r="G623" s="63"/>
      <c r="H623" s="63"/>
      <c r="I623" s="63"/>
      <c r="J623" s="63" t="n">
        <f aca="false">(Source!X280)</f>
        <v>0</v>
      </c>
      <c r="K623" s="63"/>
      <c r="L623" s="63"/>
      <c r="M623" s="63"/>
      <c r="N623" s="63"/>
      <c r="O623" s="64"/>
    </row>
    <row r="624" customFormat="false" ht="13.5" hidden="false" customHeight="false" outlineLevel="0" collapsed="false">
      <c r="A624" s="39"/>
      <c r="C624" s="62" t="s">
        <v>34</v>
      </c>
      <c r="D624" s="62"/>
      <c r="E624" s="62"/>
      <c r="F624" s="62" t="n">
        <f aca="false">(Source!AU280)</f>
        <v>65</v>
      </c>
      <c r="G624" s="63"/>
      <c r="H624" s="63"/>
      <c r="I624" s="63"/>
      <c r="J624" s="63" t="n">
        <f aca="false">(Source!Y280)</f>
        <v>0</v>
      </c>
      <c r="K624" s="63"/>
      <c r="L624" s="63"/>
      <c r="M624" s="63"/>
      <c r="N624" s="63"/>
      <c r="O624" s="64"/>
    </row>
    <row r="625" customFormat="false" ht="12.75" hidden="false" customHeight="false" outlineLevel="0" collapsed="false">
      <c r="A625" s="44" t="str">
        <f aca="false">(Source!E281)</f>
        <v>45</v>
      </c>
      <c r="B625" s="45" t="str">
        <f aca="false">(CONCATENATE(Source!F28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25" s="46" t="str">
        <f aca="false">(Source!G281)</f>
        <v>Угол внутр. 16х16</v>
      </c>
      <c r="D625" s="47" t="str">
        <f aca="false">(Source!H281)</f>
        <v>шт.</v>
      </c>
      <c r="E625" s="48" t="n">
        <f aca="false">(Source!I281)</f>
        <v>700</v>
      </c>
      <c r="F625" s="49" t="n">
        <f aca="false">(Source!AB281)</f>
        <v>1.33</v>
      </c>
      <c r="G625" s="50" t="n">
        <f aca="false">(Source!AF281)</f>
        <v>0</v>
      </c>
      <c r="H625" s="51" t="n">
        <f aca="false">(Source!AD281)</f>
        <v>0</v>
      </c>
      <c r="I625" s="52" t="n">
        <f aca="false">(Source!AC281)</f>
        <v>1.33</v>
      </c>
      <c r="J625" s="50" t="n">
        <f aca="false">(Source!O281)</f>
        <v>931</v>
      </c>
      <c r="K625" s="50" t="n">
        <f aca="false">(Source!S281)</f>
        <v>0</v>
      </c>
      <c r="L625" s="53" t="n">
        <f aca="false">(Source!Q281)</f>
        <v>0</v>
      </c>
      <c r="M625" s="49" t="n">
        <f aca="false">(Source!P281)</f>
        <v>931</v>
      </c>
      <c r="N625" s="54" t="n">
        <f aca="false">(Source!AH281)</f>
        <v>0</v>
      </c>
      <c r="O625" s="51" t="n">
        <f aca="false">(Source!AI281)</f>
        <v>0</v>
      </c>
    </row>
    <row r="626" customFormat="false" ht="13.5" hidden="false" customHeight="false" outlineLevel="0" collapsed="false">
      <c r="A626" s="42"/>
      <c r="B626" s="55"/>
      <c r="C626" s="56"/>
      <c r="D626" s="56"/>
      <c r="E626" s="42"/>
      <c r="F626" s="55"/>
      <c r="G626" s="57"/>
      <c r="H626" s="58" t="n">
        <f aca="false">(Source!AE281)</f>
        <v>0</v>
      </c>
      <c r="I626" s="59"/>
      <c r="J626" s="57"/>
      <c r="K626" s="58"/>
      <c r="L626" s="60" t="n">
        <f aca="false">(Source!R281)</f>
        <v>0</v>
      </c>
      <c r="M626" s="55"/>
      <c r="N626" s="61" t="n">
        <f aca="false">(Source!U281)</f>
        <v>0</v>
      </c>
      <c r="O626" s="58" t="n">
        <f aca="false">(Source!V281)</f>
        <v>0</v>
      </c>
    </row>
    <row r="627" customFormat="false" ht="12.75" hidden="false" customHeight="false" outlineLevel="0" collapsed="false">
      <c r="A627" s="39"/>
      <c r="C627" s="62"/>
      <c r="D627" s="62"/>
      <c r="E627" s="62"/>
      <c r="F627" s="62"/>
      <c r="G627" s="63"/>
      <c r="H627" s="63"/>
      <c r="I627" s="63"/>
      <c r="J627" s="63"/>
      <c r="K627" s="63"/>
      <c r="L627" s="63"/>
      <c r="M627" s="63"/>
      <c r="N627" s="63"/>
      <c r="O627" s="64"/>
    </row>
    <row r="628" customFormat="false" ht="12.75" hidden="false" customHeight="false" outlineLevel="0" collapsed="false">
      <c r="A628" s="39"/>
      <c r="C628" s="62" t="s">
        <v>33</v>
      </c>
      <c r="D628" s="62"/>
      <c r="E628" s="62"/>
      <c r="F628" s="62" t="n">
        <f aca="false">(Source!AT281)</f>
        <v>112</v>
      </c>
      <c r="G628" s="63"/>
      <c r="H628" s="63"/>
      <c r="I628" s="63"/>
      <c r="J628" s="63" t="n">
        <f aca="false">(Source!X281)</f>
        <v>0</v>
      </c>
      <c r="K628" s="63"/>
      <c r="L628" s="63"/>
      <c r="M628" s="63"/>
      <c r="N628" s="63"/>
      <c r="O628" s="64"/>
    </row>
    <row r="629" customFormat="false" ht="13.5" hidden="false" customHeight="false" outlineLevel="0" collapsed="false">
      <c r="A629" s="39"/>
      <c r="C629" s="62" t="s">
        <v>34</v>
      </c>
      <c r="D629" s="62"/>
      <c r="E629" s="62"/>
      <c r="F629" s="62" t="n">
        <f aca="false">(Source!AU281)</f>
        <v>65</v>
      </c>
      <c r="G629" s="63"/>
      <c r="H629" s="63"/>
      <c r="I629" s="63"/>
      <c r="J629" s="63" t="n">
        <f aca="false">(Source!Y281)</f>
        <v>0</v>
      </c>
      <c r="K629" s="63"/>
      <c r="L629" s="63"/>
      <c r="M629" s="63"/>
      <c r="N629" s="63"/>
      <c r="O629" s="64"/>
    </row>
    <row r="630" customFormat="false" ht="12.75" hidden="false" customHeight="false" outlineLevel="0" collapsed="false">
      <c r="A630" s="44" t="str">
        <f aca="false">(Source!E282)</f>
        <v>46</v>
      </c>
      <c r="B630" s="45" t="str">
        <f aca="false">(CONCATENATE(Source!F28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30" s="46" t="str">
        <f aca="false">(Source!G282)</f>
        <v>Угол внеш. 16х16</v>
      </c>
      <c r="D630" s="47" t="str">
        <f aca="false">(Source!H282)</f>
        <v>шт.</v>
      </c>
      <c r="E630" s="48" t="n">
        <f aca="false">(Source!I282)</f>
        <v>1200</v>
      </c>
      <c r="F630" s="49" t="n">
        <f aca="false">(Source!AB282)</f>
        <v>1.33</v>
      </c>
      <c r="G630" s="50" t="n">
        <f aca="false">(Source!AF282)</f>
        <v>0</v>
      </c>
      <c r="H630" s="51" t="n">
        <f aca="false">(Source!AD282)</f>
        <v>0</v>
      </c>
      <c r="I630" s="52" t="n">
        <f aca="false">(Source!AC282)</f>
        <v>1.33</v>
      </c>
      <c r="J630" s="50" t="n">
        <f aca="false">(Source!O282)</f>
        <v>1596</v>
      </c>
      <c r="K630" s="50" t="n">
        <f aca="false">(Source!S282)</f>
        <v>0</v>
      </c>
      <c r="L630" s="53" t="n">
        <f aca="false">(Source!Q282)</f>
        <v>0</v>
      </c>
      <c r="M630" s="49" t="n">
        <f aca="false">(Source!P282)</f>
        <v>1596</v>
      </c>
      <c r="N630" s="54" t="n">
        <f aca="false">(Source!AH282)</f>
        <v>0</v>
      </c>
      <c r="O630" s="51" t="n">
        <f aca="false">(Source!AI282)</f>
        <v>0</v>
      </c>
    </row>
    <row r="631" customFormat="false" ht="13.5" hidden="false" customHeight="false" outlineLevel="0" collapsed="false">
      <c r="A631" s="42"/>
      <c r="B631" s="55"/>
      <c r="C631" s="56"/>
      <c r="D631" s="56"/>
      <c r="E631" s="42"/>
      <c r="F631" s="55"/>
      <c r="G631" s="57"/>
      <c r="H631" s="58" t="n">
        <f aca="false">(Source!AE282)</f>
        <v>0</v>
      </c>
      <c r="I631" s="59"/>
      <c r="J631" s="57"/>
      <c r="K631" s="58"/>
      <c r="L631" s="60" t="n">
        <f aca="false">(Source!R282)</f>
        <v>0</v>
      </c>
      <c r="M631" s="55"/>
      <c r="N631" s="61" t="n">
        <f aca="false">(Source!U282)</f>
        <v>0</v>
      </c>
      <c r="O631" s="58" t="n">
        <f aca="false">(Source!V282)</f>
        <v>0</v>
      </c>
    </row>
    <row r="632" customFormat="false" ht="12.75" hidden="false" customHeight="false" outlineLevel="0" collapsed="false">
      <c r="A632" s="39"/>
      <c r="C632" s="62"/>
      <c r="D632" s="62"/>
      <c r="E632" s="62"/>
      <c r="F632" s="62"/>
      <c r="G632" s="63"/>
      <c r="H632" s="63"/>
      <c r="I632" s="63"/>
      <c r="J632" s="63"/>
      <c r="K632" s="63"/>
      <c r="L632" s="63"/>
      <c r="M632" s="63"/>
      <c r="N632" s="63"/>
      <c r="O632" s="64"/>
    </row>
    <row r="633" customFormat="false" ht="12.75" hidden="false" customHeight="false" outlineLevel="0" collapsed="false">
      <c r="A633" s="39"/>
      <c r="C633" s="62" t="s">
        <v>33</v>
      </c>
      <c r="D633" s="62"/>
      <c r="E633" s="62"/>
      <c r="F633" s="62" t="n">
        <f aca="false">(Source!AT282)</f>
        <v>112</v>
      </c>
      <c r="G633" s="63"/>
      <c r="H633" s="63"/>
      <c r="I633" s="63"/>
      <c r="J633" s="63" t="n">
        <f aca="false">(Source!X282)</f>
        <v>0</v>
      </c>
      <c r="K633" s="63"/>
      <c r="L633" s="63"/>
      <c r="M633" s="63"/>
      <c r="N633" s="63"/>
      <c r="O633" s="64"/>
    </row>
    <row r="634" customFormat="false" ht="13.5" hidden="false" customHeight="false" outlineLevel="0" collapsed="false">
      <c r="A634" s="39"/>
      <c r="C634" s="62" t="s">
        <v>34</v>
      </c>
      <c r="D634" s="62"/>
      <c r="E634" s="62"/>
      <c r="F634" s="62" t="n">
        <f aca="false">(Source!AU282)</f>
        <v>65</v>
      </c>
      <c r="G634" s="63"/>
      <c r="H634" s="63"/>
      <c r="I634" s="63"/>
      <c r="J634" s="63" t="n">
        <f aca="false">(Source!Y282)</f>
        <v>0</v>
      </c>
      <c r="K634" s="63"/>
      <c r="L634" s="63"/>
      <c r="M634" s="63"/>
      <c r="N634" s="63"/>
      <c r="O634" s="64"/>
    </row>
    <row r="635" customFormat="false" ht="12.75" hidden="false" customHeight="false" outlineLevel="0" collapsed="false">
      <c r="A635" s="44" t="str">
        <f aca="false">(Source!E283)</f>
        <v>47</v>
      </c>
      <c r="B635" s="45" t="str">
        <f aca="false">(CONCATENATE(Source!F28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35" s="46" t="str">
        <f aca="false">(Source!G283)</f>
        <v>Поворот на 90 гр. 16х16</v>
      </c>
      <c r="D635" s="47" t="str">
        <f aca="false">(Source!H283)</f>
        <v>шт.</v>
      </c>
      <c r="E635" s="48" t="n">
        <f aca="false">(Source!I283)</f>
        <v>1100</v>
      </c>
      <c r="F635" s="49" t="n">
        <f aca="false">(Source!AB283)</f>
        <v>1.33</v>
      </c>
      <c r="G635" s="50" t="n">
        <f aca="false">(Source!AF283)</f>
        <v>0</v>
      </c>
      <c r="H635" s="51" t="n">
        <f aca="false">(Source!AD283)</f>
        <v>0</v>
      </c>
      <c r="I635" s="52" t="n">
        <f aca="false">(Source!AC283)</f>
        <v>1.33</v>
      </c>
      <c r="J635" s="50" t="n">
        <f aca="false">(Source!O283)</f>
        <v>1463</v>
      </c>
      <c r="K635" s="50" t="n">
        <f aca="false">(Source!S283)</f>
        <v>0</v>
      </c>
      <c r="L635" s="53" t="n">
        <f aca="false">(Source!Q283)</f>
        <v>0</v>
      </c>
      <c r="M635" s="49" t="n">
        <f aca="false">(Source!P283)</f>
        <v>1463</v>
      </c>
      <c r="N635" s="54" t="n">
        <f aca="false">(Source!AH283)</f>
        <v>0</v>
      </c>
      <c r="O635" s="51" t="n">
        <f aca="false">(Source!AI283)</f>
        <v>0</v>
      </c>
    </row>
    <row r="636" customFormat="false" ht="13.5" hidden="false" customHeight="false" outlineLevel="0" collapsed="false">
      <c r="A636" s="42"/>
      <c r="B636" s="55"/>
      <c r="C636" s="56"/>
      <c r="D636" s="56"/>
      <c r="E636" s="42"/>
      <c r="F636" s="55"/>
      <c r="G636" s="57"/>
      <c r="H636" s="58" t="n">
        <f aca="false">(Source!AE283)</f>
        <v>0</v>
      </c>
      <c r="I636" s="59"/>
      <c r="J636" s="57"/>
      <c r="K636" s="58"/>
      <c r="L636" s="60" t="n">
        <f aca="false">(Source!R283)</f>
        <v>0</v>
      </c>
      <c r="M636" s="55"/>
      <c r="N636" s="61" t="n">
        <f aca="false">(Source!U283)</f>
        <v>0</v>
      </c>
      <c r="O636" s="58" t="n">
        <f aca="false">(Source!V283)</f>
        <v>0</v>
      </c>
    </row>
    <row r="637" customFormat="false" ht="12.75" hidden="false" customHeight="false" outlineLevel="0" collapsed="false">
      <c r="A637" s="39"/>
      <c r="C637" s="62"/>
      <c r="D637" s="62"/>
      <c r="E637" s="62"/>
      <c r="F637" s="62"/>
      <c r="G637" s="63"/>
      <c r="H637" s="63"/>
      <c r="I637" s="63"/>
      <c r="J637" s="63"/>
      <c r="K637" s="63"/>
      <c r="L637" s="63"/>
      <c r="M637" s="63"/>
      <c r="N637" s="63"/>
      <c r="O637" s="64"/>
    </row>
    <row r="638" customFormat="false" ht="12.75" hidden="false" customHeight="false" outlineLevel="0" collapsed="false">
      <c r="A638" s="39"/>
      <c r="C638" s="62" t="s">
        <v>33</v>
      </c>
      <c r="D638" s="62"/>
      <c r="E638" s="62"/>
      <c r="F638" s="62" t="n">
        <f aca="false">(Source!AT283)</f>
        <v>112</v>
      </c>
      <c r="G638" s="63"/>
      <c r="H638" s="63"/>
      <c r="I638" s="63"/>
      <c r="J638" s="63" t="n">
        <f aca="false">(Source!X283)</f>
        <v>0</v>
      </c>
      <c r="K638" s="63"/>
      <c r="L638" s="63"/>
      <c r="M638" s="63"/>
      <c r="N638" s="63"/>
      <c r="O638" s="64"/>
    </row>
    <row r="639" customFormat="false" ht="13.5" hidden="false" customHeight="false" outlineLevel="0" collapsed="false">
      <c r="A639" s="39"/>
      <c r="C639" s="62" t="s">
        <v>34</v>
      </c>
      <c r="D639" s="62"/>
      <c r="E639" s="62"/>
      <c r="F639" s="62" t="n">
        <f aca="false">(Source!AU283)</f>
        <v>65</v>
      </c>
      <c r="G639" s="63"/>
      <c r="H639" s="63"/>
      <c r="I639" s="63"/>
      <c r="J639" s="63" t="n">
        <f aca="false">(Source!Y283)</f>
        <v>0</v>
      </c>
      <c r="K639" s="63"/>
      <c r="L639" s="63"/>
      <c r="M639" s="63"/>
      <c r="N639" s="63"/>
      <c r="O639" s="64"/>
    </row>
    <row r="640" customFormat="false" ht="12.75" hidden="false" customHeight="false" outlineLevel="0" collapsed="false">
      <c r="A640" s="44" t="str">
        <f aca="false">(Source!E284)</f>
        <v>48</v>
      </c>
      <c r="B640" s="45" t="str">
        <f aca="false">(CONCATENATE(Source!F28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40" s="46" t="str">
        <f aca="false">(Source!G284)</f>
        <v>Заглушка 16х16</v>
      </c>
      <c r="D640" s="47" t="str">
        <f aca="false">(Source!H284)</f>
        <v>шт.</v>
      </c>
      <c r="E640" s="48" t="n">
        <f aca="false">(Source!I284)</f>
        <v>300</v>
      </c>
      <c r="F640" s="49" t="n">
        <f aca="false">(Source!AB284)</f>
        <v>1.21</v>
      </c>
      <c r="G640" s="50" t="n">
        <f aca="false">(Source!AF284)</f>
        <v>0</v>
      </c>
      <c r="H640" s="51" t="n">
        <f aca="false">(Source!AD284)</f>
        <v>0</v>
      </c>
      <c r="I640" s="52" t="n">
        <f aca="false">(Source!AC284)</f>
        <v>1.21</v>
      </c>
      <c r="J640" s="50" t="n">
        <f aca="false">(Source!O284)</f>
        <v>363</v>
      </c>
      <c r="K640" s="50" t="n">
        <f aca="false">(Source!S284)</f>
        <v>0</v>
      </c>
      <c r="L640" s="53" t="n">
        <f aca="false">(Source!Q284)</f>
        <v>0</v>
      </c>
      <c r="M640" s="49" t="n">
        <f aca="false">(Source!P284)</f>
        <v>363</v>
      </c>
      <c r="N640" s="54" t="n">
        <f aca="false">(Source!AH284)</f>
        <v>0</v>
      </c>
      <c r="O640" s="51" t="n">
        <f aca="false">(Source!AI284)</f>
        <v>0</v>
      </c>
    </row>
    <row r="641" customFormat="false" ht="13.5" hidden="false" customHeight="false" outlineLevel="0" collapsed="false">
      <c r="A641" s="42"/>
      <c r="B641" s="55"/>
      <c r="C641" s="56"/>
      <c r="D641" s="56"/>
      <c r="E641" s="42"/>
      <c r="F641" s="55"/>
      <c r="G641" s="57"/>
      <c r="H641" s="58" t="n">
        <f aca="false">(Source!AE284)</f>
        <v>0</v>
      </c>
      <c r="I641" s="59"/>
      <c r="J641" s="57"/>
      <c r="K641" s="58"/>
      <c r="L641" s="60" t="n">
        <f aca="false">(Source!R284)</f>
        <v>0</v>
      </c>
      <c r="M641" s="55"/>
      <c r="N641" s="61" t="n">
        <f aca="false">(Source!U284)</f>
        <v>0</v>
      </c>
      <c r="O641" s="58" t="n">
        <f aca="false">(Source!V284)</f>
        <v>0</v>
      </c>
    </row>
    <row r="642" customFormat="false" ht="12.75" hidden="false" customHeight="false" outlineLevel="0" collapsed="false">
      <c r="A642" s="39"/>
      <c r="C642" s="62"/>
      <c r="D642" s="62"/>
      <c r="E642" s="62"/>
      <c r="F642" s="62"/>
      <c r="G642" s="63"/>
      <c r="H642" s="63"/>
      <c r="I642" s="63"/>
      <c r="J642" s="63"/>
      <c r="K642" s="63"/>
      <c r="L642" s="63"/>
      <c r="M642" s="63"/>
      <c r="N642" s="63"/>
      <c r="O642" s="64"/>
    </row>
    <row r="643" customFormat="false" ht="12.75" hidden="false" customHeight="false" outlineLevel="0" collapsed="false">
      <c r="A643" s="39"/>
      <c r="C643" s="62" t="s">
        <v>33</v>
      </c>
      <c r="D643" s="62"/>
      <c r="E643" s="62"/>
      <c r="F643" s="62" t="n">
        <f aca="false">(Source!AT284)</f>
        <v>112</v>
      </c>
      <c r="G643" s="63"/>
      <c r="H643" s="63"/>
      <c r="I643" s="63"/>
      <c r="J643" s="63" t="n">
        <f aca="false">(Source!X284)</f>
        <v>0</v>
      </c>
      <c r="K643" s="63"/>
      <c r="L643" s="63"/>
      <c r="M643" s="63"/>
      <c r="N643" s="63"/>
      <c r="O643" s="64"/>
    </row>
    <row r="644" customFormat="false" ht="13.5" hidden="false" customHeight="false" outlineLevel="0" collapsed="false">
      <c r="A644" s="39"/>
      <c r="C644" s="62" t="s">
        <v>34</v>
      </c>
      <c r="D644" s="62"/>
      <c r="E644" s="62"/>
      <c r="F644" s="62" t="n">
        <f aca="false">(Source!AU284)</f>
        <v>65</v>
      </c>
      <c r="G644" s="63"/>
      <c r="H644" s="63"/>
      <c r="I644" s="63"/>
      <c r="J644" s="63" t="n">
        <f aca="false">(Source!Y284)</f>
        <v>0</v>
      </c>
      <c r="K644" s="63"/>
      <c r="L644" s="63"/>
      <c r="M644" s="63"/>
      <c r="N644" s="63"/>
      <c r="O644" s="64"/>
    </row>
    <row r="645" customFormat="false" ht="12.75" hidden="false" customHeight="false" outlineLevel="0" collapsed="false">
      <c r="A645" s="44" t="str">
        <f aca="false">(Source!E285)</f>
        <v>49</v>
      </c>
      <c r="B645" s="45" t="str">
        <f aca="false">(CONCATENATE(Source!F28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45" s="46" t="str">
        <f aca="false">(Source!G285)</f>
        <v>Угол Т-образ. 16х16</v>
      </c>
      <c r="D645" s="47" t="str">
        <f aca="false">(Source!H285)</f>
        <v>шт.</v>
      </c>
      <c r="E645" s="48" t="n">
        <f aca="false">(Source!I285)</f>
        <v>450</v>
      </c>
      <c r="F645" s="49" t="n">
        <f aca="false">(Source!AB285)</f>
        <v>1.33</v>
      </c>
      <c r="G645" s="50" t="n">
        <f aca="false">(Source!AF285)</f>
        <v>0</v>
      </c>
      <c r="H645" s="51" t="n">
        <f aca="false">(Source!AD285)</f>
        <v>0</v>
      </c>
      <c r="I645" s="52" t="n">
        <f aca="false">(Source!AC285)</f>
        <v>1.33</v>
      </c>
      <c r="J645" s="50" t="n">
        <f aca="false">(Source!O285)</f>
        <v>598.5</v>
      </c>
      <c r="K645" s="50" t="n">
        <f aca="false">(Source!S285)</f>
        <v>0</v>
      </c>
      <c r="L645" s="53" t="n">
        <f aca="false">(Source!Q285)</f>
        <v>0</v>
      </c>
      <c r="M645" s="49" t="n">
        <f aca="false">(Source!P285)</f>
        <v>598.5</v>
      </c>
      <c r="N645" s="54" t="n">
        <f aca="false">(Source!AH285)</f>
        <v>0</v>
      </c>
      <c r="O645" s="51" t="n">
        <f aca="false">(Source!AI285)</f>
        <v>0</v>
      </c>
    </row>
    <row r="646" customFormat="false" ht="13.5" hidden="false" customHeight="false" outlineLevel="0" collapsed="false">
      <c r="A646" s="42"/>
      <c r="B646" s="55"/>
      <c r="C646" s="56"/>
      <c r="D646" s="56"/>
      <c r="E646" s="42"/>
      <c r="F646" s="55"/>
      <c r="G646" s="57"/>
      <c r="H646" s="58" t="n">
        <f aca="false">(Source!AE285)</f>
        <v>0</v>
      </c>
      <c r="I646" s="59"/>
      <c r="J646" s="57"/>
      <c r="K646" s="58"/>
      <c r="L646" s="60" t="n">
        <f aca="false">(Source!R285)</f>
        <v>0</v>
      </c>
      <c r="M646" s="55"/>
      <c r="N646" s="61" t="n">
        <f aca="false">(Source!U285)</f>
        <v>0</v>
      </c>
      <c r="O646" s="58" t="n">
        <f aca="false">(Source!V285)</f>
        <v>0</v>
      </c>
    </row>
    <row r="647" customFormat="false" ht="12.75" hidden="false" customHeight="false" outlineLevel="0" collapsed="false">
      <c r="A647" s="39"/>
      <c r="C647" s="62"/>
      <c r="D647" s="62"/>
      <c r="E647" s="62"/>
      <c r="F647" s="62"/>
      <c r="G647" s="63"/>
      <c r="H647" s="63"/>
      <c r="I647" s="63"/>
      <c r="J647" s="63"/>
      <c r="K647" s="63"/>
      <c r="L647" s="63"/>
      <c r="M647" s="63"/>
      <c r="N647" s="63"/>
      <c r="O647" s="64"/>
    </row>
    <row r="648" customFormat="false" ht="12.75" hidden="false" customHeight="false" outlineLevel="0" collapsed="false">
      <c r="A648" s="39"/>
      <c r="C648" s="62" t="s">
        <v>33</v>
      </c>
      <c r="D648" s="62"/>
      <c r="E648" s="62"/>
      <c r="F648" s="62" t="n">
        <f aca="false">(Source!AT285)</f>
        <v>112</v>
      </c>
      <c r="G648" s="63"/>
      <c r="H648" s="63"/>
      <c r="I648" s="63"/>
      <c r="J648" s="63" t="n">
        <f aca="false">(Source!X285)</f>
        <v>0</v>
      </c>
      <c r="K648" s="63"/>
      <c r="L648" s="63"/>
      <c r="M648" s="63"/>
      <c r="N648" s="63"/>
      <c r="O648" s="64"/>
    </row>
    <row r="649" customFormat="false" ht="13.5" hidden="false" customHeight="false" outlineLevel="0" collapsed="false">
      <c r="A649" s="39"/>
      <c r="C649" s="62" t="s">
        <v>34</v>
      </c>
      <c r="D649" s="62"/>
      <c r="E649" s="62"/>
      <c r="F649" s="62" t="n">
        <f aca="false">(Source!AU285)</f>
        <v>65</v>
      </c>
      <c r="G649" s="63"/>
      <c r="H649" s="63"/>
      <c r="I649" s="63"/>
      <c r="J649" s="63" t="n">
        <f aca="false">(Source!Y285)</f>
        <v>0</v>
      </c>
      <c r="K649" s="63"/>
      <c r="L649" s="63"/>
      <c r="M649" s="63"/>
      <c r="N649" s="63"/>
      <c r="O649" s="64"/>
    </row>
    <row r="650" customFormat="false" ht="12.75" hidden="false" customHeight="false" outlineLevel="0" collapsed="false">
      <c r="A650" s="44" t="str">
        <f aca="false">(Source!E286)</f>
        <v>50</v>
      </c>
      <c r="B650" s="45" t="str">
        <f aca="false">(CONCATENATE(Source!F28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50" s="46" t="str">
        <f aca="false">(Source!G286)</f>
        <v>Звонок</v>
      </c>
      <c r="D650" s="47" t="str">
        <f aca="false">(Source!H286)</f>
        <v>шт.</v>
      </c>
      <c r="E650" s="48" t="n">
        <f aca="false">(Source!I286)</f>
        <v>28</v>
      </c>
      <c r="F650" s="49" t="n">
        <f aca="false">(Source!AB286)</f>
        <v>15.85</v>
      </c>
      <c r="G650" s="50" t="n">
        <f aca="false">(Source!AF286)</f>
        <v>0</v>
      </c>
      <c r="H650" s="51" t="n">
        <f aca="false">(Source!AD286)</f>
        <v>0</v>
      </c>
      <c r="I650" s="52" t="n">
        <f aca="false">(Source!AC286)</f>
        <v>15.85</v>
      </c>
      <c r="J650" s="50" t="n">
        <f aca="false">(Source!O286)</f>
        <v>443.8</v>
      </c>
      <c r="K650" s="50" t="n">
        <f aca="false">(Source!S286)</f>
        <v>0</v>
      </c>
      <c r="L650" s="53" t="n">
        <f aca="false">(Source!Q286)</f>
        <v>0</v>
      </c>
      <c r="M650" s="49" t="n">
        <f aca="false">(Source!P286)</f>
        <v>443.8</v>
      </c>
      <c r="N650" s="54" t="n">
        <f aca="false">(Source!AH286)</f>
        <v>0</v>
      </c>
      <c r="O650" s="51" t="n">
        <f aca="false">(Source!AI286)</f>
        <v>0</v>
      </c>
    </row>
    <row r="651" customFormat="false" ht="13.5" hidden="false" customHeight="false" outlineLevel="0" collapsed="false">
      <c r="A651" s="42"/>
      <c r="B651" s="55"/>
      <c r="C651" s="56"/>
      <c r="D651" s="56"/>
      <c r="E651" s="42"/>
      <c r="F651" s="55"/>
      <c r="G651" s="57"/>
      <c r="H651" s="58" t="n">
        <f aca="false">(Source!AE286)</f>
        <v>0</v>
      </c>
      <c r="I651" s="59"/>
      <c r="J651" s="57"/>
      <c r="K651" s="58"/>
      <c r="L651" s="60" t="n">
        <f aca="false">(Source!R286)</f>
        <v>0</v>
      </c>
      <c r="M651" s="55"/>
      <c r="N651" s="61" t="n">
        <f aca="false">(Source!U286)</f>
        <v>0</v>
      </c>
      <c r="O651" s="58" t="n">
        <f aca="false">(Source!V286)</f>
        <v>0</v>
      </c>
    </row>
    <row r="652" customFormat="false" ht="12.75" hidden="false" customHeight="false" outlineLevel="0" collapsed="false">
      <c r="A652" s="39"/>
      <c r="C652" s="62"/>
      <c r="D652" s="62"/>
      <c r="E652" s="62"/>
      <c r="F652" s="62"/>
      <c r="G652" s="63"/>
      <c r="H652" s="63"/>
      <c r="I652" s="63"/>
      <c r="J652" s="63"/>
      <c r="K652" s="63"/>
      <c r="L652" s="63"/>
      <c r="M652" s="63"/>
      <c r="N652" s="63"/>
      <c r="O652" s="64"/>
    </row>
    <row r="653" customFormat="false" ht="12.75" hidden="false" customHeight="false" outlineLevel="0" collapsed="false">
      <c r="A653" s="39"/>
      <c r="C653" s="62" t="s">
        <v>33</v>
      </c>
      <c r="D653" s="62"/>
      <c r="E653" s="62"/>
      <c r="F653" s="62" t="n">
        <f aca="false">(Source!AT286)</f>
        <v>112</v>
      </c>
      <c r="G653" s="63"/>
      <c r="H653" s="63"/>
      <c r="I653" s="63"/>
      <c r="J653" s="63" t="n">
        <f aca="false">(Source!X286)</f>
        <v>0</v>
      </c>
      <c r="K653" s="63"/>
      <c r="L653" s="63"/>
      <c r="M653" s="63"/>
      <c r="N653" s="63"/>
      <c r="O653" s="64"/>
    </row>
    <row r="654" customFormat="false" ht="13.5" hidden="false" customHeight="false" outlineLevel="0" collapsed="false">
      <c r="A654" s="39"/>
      <c r="C654" s="62" t="s">
        <v>34</v>
      </c>
      <c r="D654" s="62"/>
      <c r="E654" s="62"/>
      <c r="F654" s="62" t="n">
        <f aca="false">(Source!AU286)</f>
        <v>65</v>
      </c>
      <c r="G654" s="63"/>
      <c r="H654" s="63"/>
      <c r="I654" s="63"/>
      <c r="J654" s="63" t="n">
        <f aca="false">(Source!Y286)</f>
        <v>0</v>
      </c>
      <c r="K654" s="63"/>
      <c r="L654" s="63"/>
      <c r="M654" s="63"/>
      <c r="N654" s="63"/>
      <c r="O654" s="64"/>
    </row>
    <row r="655" customFormat="false" ht="12.75" hidden="false" customHeight="false" outlineLevel="0" collapsed="false">
      <c r="A655" s="44" t="str">
        <f aca="false">(Source!E287)</f>
        <v>51</v>
      </c>
      <c r="B655" s="45" t="str">
        <f aca="false">(CONCATENATE(Source!F28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55" s="46" t="str">
        <f aca="false">(Source!G287)</f>
        <v>Кнопка звонка</v>
      </c>
      <c r="D655" s="47" t="str">
        <f aca="false">(Source!H287)</f>
        <v>шт.</v>
      </c>
      <c r="E655" s="48" t="n">
        <f aca="false">(Source!I287)</f>
        <v>28</v>
      </c>
      <c r="F655" s="49" t="n">
        <f aca="false">(Source!AB287)</f>
        <v>1.82</v>
      </c>
      <c r="G655" s="50" t="n">
        <f aca="false">(Source!AF287)</f>
        <v>0</v>
      </c>
      <c r="H655" s="51" t="n">
        <f aca="false">(Source!AD287)</f>
        <v>0</v>
      </c>
      <c r="I655" s="52" t="n">
        <f aca="false">(Source!AC287)</f>
        <v>1.82</v>
      </c>
      <c r="J655" s="50" t="n">
        <f aca="false">(Source!O287)</f>
        <v>50.96</v>
      </c>
      <c r="K655" s="50" t="n">
        <f aca="false">(Source!S287)</f>
        <v>0</v>
      </c>
      <c r="L655" s="53" t="n">
        <f aca="false">(Source!Q287)</f>
        <v>0</v>
      </c>
      <c r="M655" s="49" t="n">
        <f aca="false">(Source!P287)</f>
        <v>50.96</v>
      </c>
      <c r="N655" s="54" t="n">
        <f aca="false">(Source!AH287)</f>
        <v>0</v>
      </c>
      <c r="O655" s="51" t="n">
        <f aca="false">(Source!AI287)</f>
        <v>0</v>
      </c>
    </row>
    <row r="656" customFormat="false" ht="13.5" hidden="false" customHeight="false" outlineLevel="0" collapsed="false">
      <c r="A656" s="42"/>
      <c r="B656" s="55"/>
      <c r="C656" s="56"/>
      <c r="D656" s="56"/>
      <c r="E656" s="42"/>
      <c r="F656" s="55"/>
      <c r="G656" s="57"/>
      <c r="H656" s="58" t="n">
        <f aca="false">(Source!AE287)</f>
        <v>0</v>
      </c>
      <c r="I656" s="59"/>
      <c r="J656" s="57"/>
      <c r="K656" s="58"/>
      <c r="L656" s="60" t="n">
        <f aca="false">(Source!R287)</f>
        <v>0</v>
      </c>
      <c r="M656" s="55"/>
      <c r="N656" s="61" t="n">
        <f aca="false">(Source!U287)</f>
        <v>0</v>
      </c>
      <c r="O656" s="58" t="n">
        <f aca="false">(Source!V287)</f>
        <v>0</v>
      </c>
    </row>
    <row r="657" customFormat="false" ht="12.75" hidden="false" customHeight="false" outlineLevel="0" collapsed="false">
      <c r="A657" s="39"/>
      <c r="C657" s="62"/>
      <c r="D657" s="62"/>
      <c r="E657" s="62"/>
      <c r="F657" s="62"/>
      <c r="G657" s="63"/>
      <c r="H657" s="63"/>
      <c r="I657" s="63"/>
      <c r="J657" s="63"/>
      <c r="K657" s="63"/>
      <c r="L657" s="63"/>
      <c r="M657" s="63"/>
      <c r="N657" s="63"/>
      <c r="O657" s="64"/>
    </row>
    <row r="658" customFormat="false" ht="12.75" hidden="false" customHeight="false" outlineLevel="0" collapsed="false">
      <c r="A658" s="39"/>
      <c r="C658" s="62" t="s">
        <v>33</v>
      </c>
      <c r="D658" s="62"/>
      <c r="E658" s="62"/>
      <c r="F658" s="62" t="n">
        <f aca="false">(Source!AT287)</f>
        <v>112</v>
      </c>
      <c r="G658" s="63"/>
      <c r="H658" s="63"/>
      <c r="I658" s="63"/>
      <c r="J658" s="63" t="n">
        <f aca="false">(Source!X287)</f>
        <v>0</v>
      </c>
      <c r="K658" s="63"/>
      <c r="L658" s="63"/>
      <c r="M658" s="63"/>
      <c r="N658" s="63"/>
      <c r="O658" s="64"/>
    </row>
    <row r="659" customFormat="false" ht="13.5" hidden="false" customHeight="false" outlineLevel="0" collapsed="false">
      <c r="A659" s="39"/>
      <c r="C659" s="62" t="s">
        <v>34</v>
      </c>
      <c r="D659" s="62"/>
      <c r="E659" s="62"/>
      <c r="F659" s="62" t="n">
        <f aca="false">(Source!AU287)</f>
        <v>65</v>
      </c>
      <c r="G659" s="63"/>
      <c r="H659" s="63"/>
      <c r="I659" s="63"/>
      <c r="J659" s="63" t="n">
        <f aca="false">(Source!Y287)</f>
        <v>0</v>
      </c>
      <c r="K659" s="63"/>
      <c r="L659" s="63"/>
      <c r="M659" s="63"/>
      <c r="N659" s="63"/>
      <c r="O659" s="64"/>
    </row>
    <row r="660" customFormat="false" ht="12.75" hidden="false" customHeight="false" outlineLevel="0" collapsed="false">
      <c r="A660" s="44" t="str">
        <f aca="false">(Source!E288)</f>
        <v>52</v>
      </c>
      <c r="B660" s="45" t="str">
        <f aca="false">(CONCATENATE(Source!F28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60" s="46" t="str">
        <f aca="false">(Source!G288)</f>
        <v>Сжим У-731</v>
      </c>
      <c r="D660" s="47" t="str">
        <f aca="false">(Source!H288)</f>
        <v>шт.</v>
      </c>
      <c r="E660" s="48" t="n">
        <f aca="false">(Source!I288)</f>
        <v>60</v>
      </c>
      <c r="F660" s="49" t="n">
        <f aca="false">(Source!AB288)</f>
        <v>2.33</v>
      </c>
      <c r="G660" s="50" t="n">
        <f aca="false">(Source!AF288)</f>
        <v>0</v>
      </c>
      <c r="H660" s="51" t="n">
        <f aca="false">(Source!AD288)</f>
        <v>0</v>
      </c>
      <c r="I660" s="52" t="n">
        <f aca="false">(Source!AC288)</f>
        <v>2.33</v>
      </c>
      <c r="J660" s="50" t="n">
        <f aca="false">(Source!O288)</f>
        <v>139.8</v>
      </c>
      <c r="K660" s="50" t="n">
        <f aca="false">(Source!S288)</f>
        <v>0</v>
      </c>
      <c r="L660" s="53" t="n">
        <f aca="false">(Source!Q288)</f>
        <v>0</v>
      </c>
      <c r="M660" s="49" t="n">
        <f aca="false">(Source!P288)</f>
        <v>139.8</v>
      </c>
      <c r="N660" s="54" t="n">
        <f aca="false">(Source!AH288)</f>
        <v>0</v>
      </c>
      <c r="O660" s="51" t="n">
        <f aca="false">(Source!AI288)</f>
        <v>0</v>
      </c>
    </row>
    <row r="661" customFormat="false" ht="13.5" hidden="false" customHeight="false" outlineLevel="0" collapsed="false">
      <c r="A661" s="42"/>
      <c r="B661" s="55"/>
      <c r="C661" s="56"/>
      <c r="D661" s="56"/>
      <c r="E661" s="42"/>
      <c r="F661" s="55"/>
      <c r="G661" s="57"/>
      <c r="H661" s="58" t="n">
        <f aca="false">(Source!AE288)</f>
        <v>0</v>
      </c>
      <c r="I661" s="59"/>
      <c r="J661" s="57"/>
      <c r="K661" s="58"/>
      <c r="L661" s="60" t="n">
        <f aca="false">(Source!R288)</f>
        <v>0</v>
      </c>
      <c r="M661" s="55"/>
      <c r="N661" s="61" t="n">
        <f aca="false">(Source!U288)</f>
        <v>0</v>
      </c>
      <c r="O661" s="58" t="n">
        <f aca="false">(Source!V288)</f>
        <v>0</v>
      </c>
    </row>
    <row r="662" customFormat="false" ht="12.75" hidden="false" customHeight="false" outlineLevel="0" collapsed="false">
      <c r="A662" s="39"/>
      <c r="C662" s="62"/>
      <c r="D662" s="62"/>
      <c r="E662" s="62"/>
      <c r="F662" s="62"/>
      <c r="G662" s="63"/>
      <c r="H662" s="63"/>
      <c r="I662" s="63"/>
      <c r="J662" s="63"/>
      <c r="K662" s="63"/>
      <c r="L662" s="63"/>
      <c r="M662" s="63"/>
      <c r="N662" s="63"/>
      <c r="O662" s="64"/>
    </row>
    <row r="663" customFormat="false" ht="12.75" hidden="false" customHeight="false" outlineLevel="0" collapsed="false">
      <c r="A663" s="39"/>
      <c r="C663" s="62" t="s">
        <v>33</v>
      </c>
      <c r="D663" s="62"/>
      <c r="E663" s="62"/>
      <c r="F663" s="62" t="n">
        <f aca="false">(Source!AT288)</f>
        <v>112</v>
      </c>
      <c r="G663" s="63"/>
      <c r="H663" s="63"/>
      <c r="I663" s="63"/>
      <c r="J663" s="63" t="n">
        <f aca="false">(Source!X288)</f>
        <v>0</v>
      </c>
      <c r="K663" s="63"/>
      <c r="L663" s="63"/>
      <c r="M663" s="63"/>
      <c r="N663" s="63"/>
      <c r="O663" s="64"/>
    </row>
    <row r="664" customFormat="false" ht="13.5" hidden="false" customHeight="false" outlineLevel="0" collapsed="false">
      <c r="A664" s="39"/>
      <c r="C664" s="62" t="s">
        <v>34</v>
      </c>
      <c r="D664" s="62"/>
      <c r="E664" s="62"/>
      <c r="F664" s="62" t="n">
        <f aca="false">(Source!AU288)</f>
        <v>65</v>
      </c>
      <c r="G664" s="63"/>
      <c r="H664" s="63"/>
      <c r="I664" s="63"/>
      <c r="J664" s="63" t="n">
        <f aca="false">(Source!Y288)</f>
        <v>0</v>
      </c>
      <c r="K664" s="63"/>
      <c r="L664" s="63"/>
      <c r="M664" s="63"/>
      <c r="N664" s="63"/>
      <c r="O664" s="64"/>
    </row>
    <row r="665" customFormat="false" ht="12.75" hidden="false" customHeight="false" outlineLevel="0" collapsed="false">
      <c r="A665" s="44" t="str">
        <f aca="false">(Source!E289)</f>
        <v>53</v>
      </c>
      <c r="B665" s="45" t="str">
        <f aca="false">(CONCATENATE(Source!F28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65" s="46" t="str">
        <f aca="false">(Source!G289)</f>
        <v>Коробка ОП 70х70х40</v>
      </c>
      <c r="D665" s="47" t="str">
        <f aca="false">(Source!H289)</f>
        <v>шт.</v>
      </c>
      <c r="E665" s="48" t="n">
        <f aca="false">(Source!I289)</f>
        <v>200</v>
      </c>
      <c r="F665" s="49" t="n">
        <f aca="false">(Source!AB289)</f>
        <v>3.76</v>
      </c>
      <c r="G665" s="50" t="n">
        <f aca="false">(Source!AF289)</f>
        <v>0</v>
      </c>
      <c r="H665" s="51" t="n">
        <f aca="false">(Source!AD289)</f>
        <v>0</v>
      </c>
      <c r="I665" s="52" t="n">
        <f aca="false">(Source!AC289)</f>
        <v>3.76</v>
      </c>
      <c r="J665" s="50" t="n">
        <f aca="false">(Source!O289)</f>
        <v>752</v>
      </c>
      <c r="K665" s="50" t="n">
        <f aca="false">(Source!S289)</f>
        <v>0</v>
      </c>
      <c r="L665" s="53" t="n">
        <f aca="false">(Source!Q289)</f>
        <v>0</v>
      </c>
      <c r="M665" s="49" t="n">
        <f aca="false">(Source!P289)</f>
        <v>752</v>
      </c>
      <c r="N665" s="54" t="n">
        <f aca="false">(Source!AH289)</f>
        <v>0</v>
      </c>
      <c r="O665" s="51" t="n">
        <f aca="false">(Source!AI289)</f>
        <v>0</v>
      </c>
    </row>
    <row r="666" customFormat="false" ht="13.5" hidden="false" customHeight="false" outlineLevel="0" collapsed="false">
      <c r="A666" s="42"/>
      <c r="B666" s="55"/>
      <c r="C666" s="56"/>
      <c r="D666" s="56"/>
      <c r="E666" s="42"/>
      <c r="F666" s="55"/>
      <c r="G666" s="57"/>
      <c r="H666" s="58" t="n">
        <f aca="false">(Source!AE289)</f>
        <v>0</v>
      </c>
      <c r="I666" s="59"/>
      <c r="J666" s="57"/>
      <c r="K666" s="58"/>
      <c r="L666" s="60" t="n">
        <f aca="false">(Source!R289)</f>
        <v>0</v>
      </c>
      <c r="M666" s="55"/>
      <c r="N666" s="61" t="n">
        <f aca="false">(Source!U289)</f>
        <v>0</v>
      </c>
      <c r="O666" s="58" t="n">
        <f aca="false">(Source!V289)</f>
        <v>0</v>
      </c>
    </row>
    <row r="667" customFormat="false" ht="12.75" hidden="false" customHeight="false" outlineLevel="0" collapsed="false">
      <c r="A667" s="39"/>
      <c r="C667" s="62"/>
      <c r="D667" s="62"/>
      <c r="E667" s="62"/>
      <c r="F667" s="62"/>
      <c r="G667" s="63"/>
      <c r="H667" s="63"/>
      <c r="I667" s="63"/>
      <c r="J667" s="63"/>
      <c r="K667" s="63"/>
      <c r="L667" s="63"/>
      <c r="M667" s="63"/>
      <c r="N667" s="63"/>
      <c r="O667" s="64"/>
    </row>
    <row r="668" customFormat="false" ht="12.75" hidden="false" customHeight="false" outlineLevel="0" collapsed="false">
      <c r="A668" s="39"/>
      <c r="C668" s="62" t="s">
        <v>33</v>
      </c>
      <c r="D668" s="62"/>
      <c r="E668" s="62"/>
      <c r="F668" s="62" t="n">
        <f aca="false">(Source!AT289)</f>
        <v>112</v>
      </c>
      <c r="G668" s="63"/>
      <c r="H668" s="63"/>
      <c r="I668" s="63"/>
      <c r="J668" s="63" t="n">
        <f aca="false">(Source!X289)</f>
        <v>0</v>
      </c>
      <c r="K668" s="63"/>
      <c r="L668" s="63"/>
      <c r="M668" s="63"/>
      <c r="N668" s="63"/>
      <c r="O668" s="64"/>
    </row>
    <row r="669" customFormat="false" ht="13.5" hidden="false" customHeight="false" outlineLevel="0" collapsed="false">
      <c r="A669" s="39"/>
      <c r="C669" s="62" t="s">
        <v>34</v>
      </c>
      <c r="D669" s="62"/>
      <c r="E669" s="62"/>
      <c r="F669" s="62" t="n">
        <f aca="false">(Source!AU289)</f>
        <v>65</v>
      </c>
      <c r="G669" s="63"/>
      <c r="H669" s="63"/>
      <c r="I669" s="63"/>
      <c r="J669" s="63" t="n">
        <f aca="false">(Source!Y289)</f>
        <v>0</v>
      </c>
      <c r="K669" s="63"/>
      <c r="L669" s="63"/>
      <c r="M669" s="63"/>
      <c r="N669" s="63"/>
      <c r="O669" s="64"/>
    </row>
    <row r="670" customFormat="false" ht="12.75" hidden="false" customHeight="false" outlineLevel="0" collapsed="false">
      <c r="A670" s="44" t="str">
        <f aca="false">(Source!E290)</f>
        <v>54</v>
      </c>
      <c r="B670" s="45" t="str">
        <f aca="false">(CONCATENATE(Source!F29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70" s="46" t="str">
        <f aca="false">(Source!G290)</f>
        <v>Песок</v>
      </c>
      <c r="D670" s="47" t="str">
        <f aca="false">(Source!H290)</f>
        <v>м3</v>
      </c>
      <c r="E670" s="48" t="n">
        <f aca="false">(Source!I290)</f>
        <v>8.5</v>
      </c>
      <c r="F670" s="49" t="n">
        <f aca="false">(Source!AB290)</f>
        <v>274.72</v>
      </c>
      <c r="G670" s="50" t="n">
        <f aca="false">(Source!AF290)</f>
        <v>0</v>
      </c>
      <c r="H670" s="51" t="n">
        <f aca="false">(Source!AD290)</f>
        <v>0</v>
      </c>
      <c r="I670" s="52" t="n">
        <f aca="false">(Source!AC290)</f>
        <v>274.72</v>
      </c>
      <c r="J670" s="50" t="n">
        <f aca="false">(Source!O290)</f>
        <v>2335.12</v>
      </c>
      <c r="K670" s="50" t="n">
        <f aca="false">(Source!S290)</f>
        <v>0</v>
      </c>
      <c r="L670" s="53" t="n">
        <f aca="false">(Source!Q290)</f>
        <v>0</v>
      </c>
      <c r="M670" s="49" t="n">
        <f aca="false">(Source!P290)</f>
        <v>2335.12</v>
      </c>
      <c r="N670" s="54" t="n">
        <f aca="false">(Source!AH290)</f>
        <v>0</v>
      </c>
      <c r="O670" s="51" t="n">
        <f aca="false">(Source!AI290)</f>
        <v>0</v>
      </c>
    </row>
    <row r="671" customFormat="false" ht="13.5" hidden="false" customHeight="false" outlineLevel="0" collapsed="false">
      <c r="A671" s="42"/>
      <c r="B671" s="55"/>
      <c r="C671" s="56"/>
      <c r="D671" s="56"/>
      <c r="E671" s="42"/>
      <c r="F671" s="55"/>
      <c r="G671" s="57"/>
      <c r="H671" s="58" t="n">
        <f aca="false">(Source!AE290)</f>
        <v>0</v>
      </c>
      <c r="I671" s="59"/>
      <c r="J671" s="57"/>
      <c r="K671" s="58"/>
      <c r="L671" s="60" t="n">
        <f aca="false">(Source!R290)</f>
        <v>0</v>
      </c>
      <c r="M671" s="55"/>
      <c r="N671" s="61" t="n">
        <f aca="false">(Source!U290)</f>
        <v>0</v>
      </c>
      <c r="O671" s="58" t="n">
        <f aca="false">(Source!V290)</f>
        <v>0</v>
      </c>
    </row>
    <row r="672" customFormat="false" ht="12.75" hidden="false" customHeight="false" outlineLevel="0" collapsed="false">
      <c r="A672" s="39"/>
      <c r="C672" s="62"/>
      <c r="D672" s="62"/>
      <c r="E672" s="62"/>
      <c r="F672" s="62"/>
      <c r="G672" s="63"/>
      <c r="H672" s="63"/>
      <c r="I672" s="63"/>
      <c r="J672" s="63"/>
      <c r="K672" s="63"/>
      <c r="L672" s="63"/>
      <c r="M672" s="63"/>
      <c r="N672" s="63"/>
      <c r="O672" s="64"/>
    </row>
    <row r="673" customFormat="false" ht="12.75" hidden="false" customHeight="false" outlineLevel="0" collapsed="false">
      <c r="A673" s="39"/>
      <c r="C673" s="62" t="s">
        <v>33</v>
      </c>
      <c r="D673" s="62"/>
      <c r="E673" s="62"/>
      <c r="F673" s="62" t="n">
        <f aca="false">(Source!AT290)</f>
        <v>112</v>
      </c>
      <c r="G673" s="63"/>
      <c r="H673" s="63"/>
      <c r="I673" s="63"/>
      <c r="J673" s="63" t="n">
        <f aca="false">(Source!X290)</f>
        <v>0</v>
      </c>
      <c r="K673" s="63"/>
      <c r="L673" s="63"/>
      <c r="M673" s="63"/>
      <c r="N673" s="63"/>
      <c r="O673" s="64"/>
    </row>
    <row r="674" customFormat="false" ht="13.5" hidden="false" customHeight="false" outlineLevel="0" collapsed="false">
      <c r="A674" s="39"/>
      <c r="C674" s="62" t="s">
        <v>34</v>
      </c>
      <c r="D674" s="62"/>
      <c r="E674" s="62"/>
      <c r="F674" s="62" t="n">
        <f aca="false">(Source!AU290)</f>
        <v>65</v>
      </c>
      <c r="G674" s="63"/>
      <c r="H674" s="63"/>
      <c r="I674" s="63"/>
      <c r="J674" s="63" t="n">
        <f aca="false">(Source!Y290)</f>
        <v>0</v>
      </c>
      <c r="K674" s="63"/>
      <c r="L674" s="63"/>
      <c r="M674" s="63"/>
      <c r="N674" s="63"/>
      <c r="O674" s="64"/>
    </row>
    <row r="675" customFormat="false" ht="12.75" hidden="false" customHeight="false" outlineLevel="0" collapsed="false">
      <c r="A675" s="44" t="str">
        <f aca="false">(Source!E291)</f>
        <v>55</v>
      </c>
      <c r="B675" s="45" t="str">
        <f aca="false">(CONCATENATE(Source!F29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75" s="46" t="str">
        <f aca="false">(Source!G291)</f>
        <v>Кирпич</v>
      </c>
      <c r="D675" s="47" t="str">
        <f aca="false">(Source!H291)</f>
        <v>1000 шт.</v>
      </c>
      <c r="E675" s="48" t="n">
        <f aca="false">(Source!I291)</f>
        <v>2.5</v>
      </c>
      <c r="F675" s="49" t="n">
        <f aca="false">(Source!AB291)</f>
        <v>1436.99</v>
      </c>
      <c r="G675" s="50" t="n">
        <f aca="false">(Source!AF291)</f>
        <v>0</v>
      </c>
      <c r="H675" s="51" t="n">
        <f aca="false">(Source!AD291)</f>
        <v>0</v>
      </c>
      <c r="I675" s="52" t="n">
        <f aca="false">(Source!AC291)</f>
        <v>1436.99</v>
      </c>
      <c r="J675" s="50" t="n">
        <f aca="false">(Source!O291)</f>
        <v>3592.48</v>
      </c>
      <c r="K675" s="50" t="n">
        <f aca="false">(Source!S291)</f>
        <v>0</v>
      </c>
      <c r="L675" s="53" t="n">
        <f aca="false">(Source!Q291)</f>
        <v>0</v>
      </c>
      <c r="M675" s="49" t="n">
        <f aca="false">(Source!P291)</f>
        <v>3592.48</v>
      </c>
      <c r="N675" s="54" t="n">
        <f aca="false">(Source!AH291)</f>
        <v>0</v>
      </c>
      <c r="O675" s="51" t="n">
        <f aca="false">(Source!AI291)</f>
        <v>0</v>
      </c>
    </row>
    <row r="676" customFormat="false" ht="13.5" hidden="false" customHeight="false" outlineLevel="0" collapsed="false">
      <c r="A676" s="42"/>
      <c r="B676" s="55"/>
      <c r="C676" s="56"/>
      <c r="D676" s="56"/>
      <c r="E676" s="42"/>
      <c r="F676" s="55"/>
      <c r="G676" s="57"/>
      <c r="H676" s="58" t="n">
        <f aca="false">(Source!AE291)</f>
        <v>0</v>
      </c>
      <c r="I676" s="59"/>
      <c r="J676" s="57"/>
      <c r="K676" s="58"/>
      <c r="L676" s="60" t="n">
        <f aca="false">(Source!R291)</f>
        <v>0</v>
      </c>
      <c r="M676" s="55"/>
      <c r="N676" s="61" t="n">
        <f aca="false">(Source!U291)</f>
        <v>0</v>
      </c>
      <c r="O676" s="58" t="n">
        <f aca="false">(Source!V291)</f>
        <v>0</v>
      </c>
    </row>
    <row r="677" customFormat="false" ht="12.75" hidden="false" customHeight="false" outlineLevel="0" collapsed="false">
      <c r="A677" s="39"/>
      <c r="C677" s="62"/>
      <c r="D677" s="62"/>
      <c r="E677" s="62"/>
      <c r="F677" s="62"/>
      <c r="G677" s="63"/>
      <c r="H677" s="63"/>
      <c r="I677" s="63"/>
      <c r="J677" s="63"/>
      <c r="K677" s="63"/>
      <c r="L677" s="63"/>
      <c r="M677" s="63"/>
      <c r="N677" s="63"/>
      <c r="O677" s="64"/>
    </row>
    <row r="678" customFormat="false" ht="12.75" hidden="false" customHeight="false" outlineLevel="0" collapsed="false">
      <c r="A678" s="39"/>
      <c r="C678" s="62" t="s">
        <v>33</v>
      </c>
      <c r="D678" s="62"/>
      <c r="E678" s="62"/>
      <c r="F678" s="62" t="n">
        <f aca="false">(Source!AT291)</f>
        <v>112</v>
      </c>
      <c r="G678" s="63"/>
      <c r="H678" s="63"/>
      <c r="I678" s="63"/>
      <c r="J678" s="63" t="n">
        <f aca="false">(Source!X291)</f>
        <v>0</v>
      </c>
      <c r="K678" s="63"/>
      <c r="L678" s="63"/>
      <c r="M678" s="63"/>
      <c r="N678" s="63"/>
      <c r="O678" s="64"/>
    </row>
    <row r="679" customFormat="false" ht="13.5" hidden="false" customHeight="false" outlineLevel="0" collapsed="false">
      <c r="A679" s="39"/>
      <c r="C679" s="62" t="s">
        <v>34</v>
      </c>
      <c r="D679" s="62"/>
      <c r="E679" s="62"/>
      <c r="F679" s="62" t="n">
        <f aca="false">(Source!AU291)</f>
        <v>65</v>
      </c>
      <c r="G679" s="63"/>
      <c r="H679" s="63"/>
      <c r="I679" s="63"/>
      <c r="J679" s="63" t="n">
        <f aca="false">(Source!Y291)</f>
        <v>0</v>
      </c>
      <c r="K679" s="63"/>
      <c r="L679" s="63"/>
      <c r="M679" s="63"/>
      <c r="N679" s="63"/>
      <c r="O679" s="64"/>
    </row>
    <row r="680" customFormat="false" ht="12.75" hidden="false" customHeight="false" outlineLevel="0" collapsed="false">
      <c r="A680" s="44" t="str">
        <f aca="false">(Source!E292)</f>
        <v>56</v>
      </c>
      <c r="B680" s="45" t="str">
        <f aca="false">(CONCATENATE(Source!F29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680" s="46" t="str">
        <f aca="false">(Source!G292)</f>
        <v>Электроплита</v>
      </c>
      <c r="D680" s="47" t="str">
        <f aca="false">(Source!H292)</f>
        <v>шт.</v>
      </c>
      <c r="E680" s="48" t="n">
        <f aca="false">(Source!I292)</f>
        <v>2</v>
      </c>
      <c r="F680" s="49" t="n">
        <f aca="false">(Source!AB292)</f>
        <v>4679.64</v>
      </c>
      <c r="G680" s="50" t="n">
        <f aca="false">(Source!AF292)</f>
        <v>0</v>
      </c>
      <c r="H680" s="51" t="n">
        <f aca="false">(Source!AD292)</f>
        <v>0</v>
      </c>
      <c r="I680" s="52" t="n">
        <f aca="false">(Source!AC292)</f>
        <v>4679.64</v>
      </c>
      <c r="J680" s="50" t="n">
        <f aca="false">(Source!O292)</f>
        <v>9359.28</v>
      </c>
      <c r="K680" s="50" t="n">
        <f aca="false">(Source!S292)</f>
        <v>0</v>
      </c>
      <c r="L680" s="53" t="n">
        <f aca="false">(Source!Q292)</f>
        <v>0</v>
      </c>
      <c r="M680" s="49" t="n">
        <f aca="false">(Source!P292)</f>
        <v>9359.28</v>
      </c>
      <c r="N680" s="54" t="n">
        <f aca="false">(Source!AH292)</f>
        <v>0</v>
      </c>
      <c r="O680" s="51" t="n">
        <f aca="false">(Source!AI292)</f>
        <v>0</v>
      </c>
    </row>
    <row r="681" customFormat="false" ht="13.5" hidden="false" customHeight="false" outlineLevel="0" collapsed="false">
      <c r="A681" s="42"/>
      <c r="B681" s="55"/>
      <c r="C681" s="56"/>
      <c r="D681" s="56"/>
      <c r="E681" s="42"/>
      <c r="F681" s="55"/>
      <c r="G681" s="57"/>
      <c r="H681" s="58" t="n">
        <f aca="false">(Source!AE292)</f>
        <v>0</v>
      </c>
      <c r="I681" s="59"/>
      <c r="J681" s="57"/>
      <c r="K681" s="58"/>
      <c r="L681" s="60" t="n">
        <f aca="false">(Source!R292)</f>
        <v>0</v>
      </c>
      <c r="M681" s="55"/>
      <c r="N681" s="61" t="n">
        <f aca="false">(Source!U292)</f>
        <v>0</v>
      </c>
      <c r="O681" s="58" t="n">
        <f aca="false">(Source!V292)</f>
        <v>0</v>
      </c>
    </row>
    <row r="682" customFormat="false" ht="12.75" hidden="false" customHeight="false" outlineLevel="0" collapsed="false">
      <c r="A682" s="39"/>
      <c r="C682" s="62"/>
      <c r="D682" s="62"/>
      <c r="E682" s="62"/>
      <c r="F682" s="62"/>
      <c r="G682" s="63"/>
      <c r="H682" s="63"/>
      <c r="I682" s="63"/>
      <c r="J682" s="63"/>
      <c r="K682" s="63"/>
      <c r="L682" s="63"/>
      <c r="M682" s="63"/>
      <c r="N682" s="63"/>
      <c r="O682" s="64"/>
    </row>
    <row r="683" customFormat="false" ht="12.75" hidden="false" customHeight="false" outlineLevel="0" collapsed="false">
      <c r="A683" s="39"/>
      <c r="C683" s="62" t="s">
        <v>33</v>
      </c>
      <c r="D683" s="62"/>
      <c r="E683" s="62"/>
      <c r="F683" s="62" t="n">
        <f aca="false">(Source!AT292)</f>
        <v>112</v>
      </c>
      <c r="G683" s="63"/>
      <c r="H683" s="63"/>
      <c r="I683" s="63"/>
      <c r="J683" s="63" t="n">
        <f aca="false">(Source!X292)</f>
        <v>0</v>
      </c>
      <c r="K683" s="63"/>
      <c r="L683" s="63"/>
      <c r="M683" s="63"/>
      <c r="N683" s="63"/>
      <c r="O683" s="64"/>
    </row>
    <row r="684" customFormat="false" ht="13.5" hidden="false" customHeight="false" outlineLevel="0" collapsed="false">
      <c r="A684" s="39"/>
      <c r="C684" s="62" t="s">
        <v>34</v>
      </c>
      <c r="D684" s="62"/>
      <c r="E684" s="62"/>
      <c r="F684" s="62" t="n">
        <f aca="false">(Source!AU292)</f>
        <v>65</v>
      </c>
      <c r="G684" s="63"/>
      <c r="H684" s="63"/>
      <c r="I684" s="63"/>
      <c r="J684" s="63" t="n">
        <f aca="false">(Source!Y292)</f>
        <v>0</v>
      </c>
      <c r="K684" s="63"/>
      <c r="L684" s="63"/>
      <c r="M684" s="63"/>
      <c r="N684" s="63"/>
      <c r="O684" s="64"/>
    </row>
    <row r="685" customFormat="false" ht="13.5" hidden="false" customHeight="false" outlineLevel="0" collapsed="false">
      <c r="A685" s="65"/>
      <c r="B685" s="65"/>
      <c r="C685" s="65" t="s">
        <v>35</v>
      </c>
      <c r="D685" s="65"/>
      <c r="E685" s="65"/>
      <c r="F685" s="52"/>
      <c r="G685" s="52"/>
      <c r="H685" s="52"/>
      <c r="I685" s="52"/>
      <c r="J685" s="66" t="n">
        <f aca="false">(Source!O294)</f>
        <v>91522.29</v>
      </c>
      <c r="K685" s="66" t="n">
        <f aca="false">(Source!S294)</f>
        <v>0</v>
      </c>
      <c r="L685" s="67" t="n">
        <f aca="false">(Source!Q294)</f>
        <v>0</v>
      </c>
      <c r="M685" s="66"/>
      <c r="N685" s="65"/>
      <c r="O685" s="68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57"/>
      <c r="K686" s="70"/>
      <c r="L686" s="70" t="n">
        <f aca="false">(Source!R294)</f>
        <v>0</v>
      </c>
      <c r="M686" s="55"/>
      <c r="N686" s="71" t="n">
        <f aca="false">(Source!U294)</f>
        <v>0</v>
      </c>
      <c r="O686" s="70" t="n">
        <f aca="false">(Source!V294)</f>
        <v>0</v>
      </c>
    </row>
    <row r="688" customFormat="false" ht="12.75" hidden="false" customHeight="true" outlineLevel="0" collapsed="false">
      <c r="A688" s="72" t="str">
        <f aca="false">("  Лимитированные затраты"&amp;IF(Source!A233=1," по объекту",IF(Source!A233=3," по локальной смете",IF(Source!A233=4," по разделу",IF(Source!A233=5," по подразделу","")))))</f>
        <v>  Лимитированные затраты по разделу</v>
      </c>
      <c r="B688" s="72"/>
      <c r="C688" s="72"/>
      <c r="D688" s="73"/>
      <c r="E688" s="74" t="str">
        <f aca="false">(Source!G233)</f>
        <v>Материал</v>
      </c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90" customFormat="false" ht="12.75" hidden="false" customHeight="false" outlineLevel="0" collapsed="false">
      <c r="B690" s="75" t="str">
        <f aca="false">(Source!H307)</f>
        <v>Итого прямые затраты</v>
      </c>
      <c r="C690" s="75"/>
      <c r="D690" s="75"/>
      <c r="E690" s="75"/>
      <c r="F690" s="75"/>
      <c r="J690" s="76" t="n">
        <f aca="false">(Source!F307)</f>
        <v>91522</v>
      </c>
    </row>
    <row r="691" customFormat="false" ht="12.75" hidden="false" customHeight="false" outlineLevel="0" collapsed="false">
      <c r="B691" s="75" t="str">
        <f aca="false">(Source!H312)</f>
        <v>Стоимость материалов</v>
      </c>
      <c r="C691" s="75"/>
      <c r="D691" s="75"/>
      <c r="E691" s="75"/>
      <c r="F691" s="75"/>
      <c r="J691" s="76" t="n">
        <f aca="false">(Source!F312)</f>
        <v>91522.29</v>
      </c>
    </row>
    <row r="692" customFormat="false" ht="12.75" hidden="false" customHeight="false" outlineLevel="0" collapsed="false">
      <c r="B692" s="75" t="str">
        <f aca="false">(Source!H313)</f>
        <v>Транспортные и заготовительно-складские расходы, % от стоимости материалов: 5</v>
      </c>
      <c r="C692" s="75"/>
      <c r="D692" s="75"/>
      <c r="E692" s="75"/>
      <c r="F692" s="75"/>
      <c r="J692" s="76" t="n">
        <f aca="false">(Source!F313)</f>
        <v>4576.11</v>
      </c>
    </row>
    <row r="693" customFormat="false" ht="12.75" hidden="false" customHeight="false" outlineLevel="0" collapsed="false">
      <c r="B693" s="75" t="str">
        <f aca="false">(Source!H314)</f>
        <v>Итого:</v>
      </c>
      <c r="C693" s="75"/>
      <c r="D693" s="75"/>
      <c r="E693" s="75"/>
      <c r="F693" s="75"/>
      <c r="J693" s="76" t="n">
        <f aca="false">(Source!F314)</f>
        <v>96098.4</v>
      </c>
    </row>
    <row r="694" customFormat="false" ht="13.5" hidden="false" customHeight="false" outlineLevel="0" collapsed="false">
      <c r="B694" s="75" t="str">
        <f aca="false">(Source!H317)</f>
        <v>Итого</v>
      </c>
      <c r="C694" s="75"/>
      <c r="D694" s="75"/>
      <c r="E694" s="75"/>
      <c r="F694" s="75"/>
      <c r="J694" s="76" t="n">
        <f aca="false">(Source!F317)</f>
        <v>96098.4</v>
      </c>
    </row>
    <row r="695" customFormat="false" ht="12.75" hidden="false" customHeight="false" outlineLevel="0" collapsed="false">
      <c r="A695" s="36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8"/>
    </row>
    <row r="696" customFormat="false" ht="12.75" hidden="false" customHeight="false" outlineLevel="0" collapsed="false">
      <c r="A696" s="39"/>
      <c r="B696" s="40" t="s">
        <v>32</v>
      </c>
      <c r="C696" s="41" t="str">
        <f aca="false">(Source!G319)</f>
        <v>АСКУЭ</v>
      </c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</row>
    <row r="697" customFormat="false" ht="13.5" hidden="false" customHeight="false" outlineLevel="0" collapsed="false">
      <c r="A697" s="42"/>
      <c r="B697" s="43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</row>
    <row r="698" customFormat="false" ht="63.75" hidden="false" customHeight="false" outlineLevel="0" collapsed="false">
      <c r="A698" s="44" t="str">
        <f aca="false">(Source!E323)</f>
        <v>1</v>
      </c>
      <c r="B698" s="45" t="str">
        <f aca="false">(CONCATENATE(Source!F32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72-3           </v>
      </c>
      <c r="C698" s="46" t="str">
        <f aca="false">(Source!G323)</f>
        <v>Блоки управления и распределительные пункты (шкафы) высотой до 1700 мм:  Блок управления шкафного исполнения или распределительный пункт (шкаф), устанавливаемый на стене, высота и ширина, мм, до 600х600</v>
      </c>
      <c r="D698" s="47" t="str">
        <f aca="false">(Source!H323)</f>
        <v>шт.</v>
      </c>
      <c r="E698" s="48" t="n">
        <f aca="false">(Source!I323)</f>
        <v>1</v>
      </c>
      <c r="F698" s="49" t="n">
        <f aca="false">(Source!AB323)</f>
        <v>293.77</v>
      </c>
      <c r="G698" s="50" t="n">
        <f aca="false">(Source!AF323)</f>
        <v>23.01</v>
      </c>
      <c r="H698" s="51" t="n">
        <f aca="false">(Source!AD323)</f>
        <v>29.26</v>
      </c>
      <c r="I698" s="52" t="n">
        <f aca="false">(Source!AC323)</f>
        <v>241.5</v>
      </c>
      <c r="J698" s="50" t="n">
        <f aca="false">(Source!O323)</f>
        <v>293.77</v>
      </c>
      <c r="K698" s="50" t="n">
        <f aca="false">(Source!S323)</f>
        <v>23.01</v>
      </c>
      <c r="L698" s="53" t="n">
        <f aca="false">(Source!Q323)</f>
        <v>29.26</v>
      </c>
      <c r="M698" s="49" t="n">
        <f aca="false">(Source!P323)</f>
        <v>241.5</v>
      </c>
      <c r="N698" s="54" t="n">
        <f aca="false">(Source!AH323)</f>
        <v>2.32</v>
      </c>
      <c r="O698" s="51" t="n">
        <f aca="false">(Source!AI323)</f>
        <v>0.2</v>
      </c>
    </row>
    <row r="699" customFormat="false" ht="13.5" hidden="false" customHeight="false" outlineLevel="0" collapsed="false">
      <c r="A699" s="42"/>
      <c r="B699" s="55"/>
      <c r="C699" s="56"/>
      <c r="D699" s="56"/>
      <c r="E699" s="42"/>
      <c r="F699" s="55"/>
      <c r="G699" s="57"/>
      <c r="H699" s="58" t="n">
        <f aca="false">(Source!AE323)</f>
        <v>1.35</v>
      </c>
      <c r="I699" s="59"/>
      <c r="J699" s="57"/>
      <c r="K699" s="58"/>
      <c r="L699" s="60" t="n">
        <f aca="false">(Source!R323)</f>
        <v>1.35</v>
      </c>
      <c r="M699" s="55"/>
      <c r="N699" s="61" t="n">
        <f aca="false">(Source!U323)</f>
        <v>2.32</v>
      </c>
      <c r="O699" s="58" t="n">
        <f aca="false">(Source!V323)</f>
        <v>0.2</v>
      </c>
    </row>
    <row r="700" customFormat="false" ht="12.75" hidden="false" customHeight="false" outlineLevel="0" collapsed="false">
      <c r="A700" s="39"/>
      <c r="C700" s="62"/>
      <c r="D700" s="62"/>
      <c r="E700" s="62"/>
      <c r="F700" s="62"/>
      <c r="G700" s="63"/>
      <c r="H700" s="63"/>
      <c r="I700" s="63"/>
      <c r="J700" s="63"/>
      <c r="K700" s="63"/>
      <c r="L700" s="63"/>
      <c r="M700" s="63"/>
      <c r="N700" s="63"/>
      <c r="O700" s="64"/>
    </row>
    <row r="701" customFormat="false" ht="12.75" hidden="false" customHeight="false" outlineLevel="0" collapsed="false">
      <c r="A701" s="39"/>
      <c r="C701" s="62" t="s">
        <v>33</v>
      </c>
      <c r="D701" s="62"/>
      <c r="E701" s="62"/>
      <c r="F701" s="62" t="n">
        <f aca="false">(Source!AT323)</f>
        <v>95</v>
      </c>
      <c r="G701" s="63"/>
      <c r="H701" s="63"/>
      <c r="I701" s="63"/>
      <c r="J701" s="63" t="n">
        <f aca="false">(Source!X323)</f>
        <v>23.14</v>
      </c>
      <c r="K701" s="63"/>
      <c r="L701" s="63"/>
      <c r="M701" s="63"/>
      <c r="N701" s="63"/>
      <c r="O701" s="64"/>
    </row>
    <row r="702" customFormat="false" ht="13.5" hidden="false" customHeight="false" outlineLevel="0" collapsed="false">
      <c r="A702" s="39"/>
      <c r="C702" s="62" t="s">
        <v>34</v>
      </c>
      <c r="D702" s="62"/>
      <c r="E702" s="62"/>
      <c r="F702" s="62" t="n">
        <f aca="false">(Source!AU323)</f>
        <v>65</v>
      </c>
      <c r="G702" s="63"/>
      <c r="H702" s="63"/>
      <c r="I702" s="63"/>
      <c r="J702" s="63" t="n">
        <f aca="false">(Source!Y323)</f>
        <v>15.83</v>
      </c>
      <c r="K702" s="63"/>
      <c r="L702" s="63"/>
      <c r="M702" s="63"/>
      <c r="N702" s="63"/>
      <c r="O702" s="64"/>
    </row>
    <row r="703" customFormat="false" ht="51" hidden="false" customHeight="false" outlineLevel="0" collapsed="false">
      <c r="A703" s="44" t="str">
        <f aca="false">(Source!E324)</f>
        <v>2</v>
      </c>
      <c r="B703" s="45" t="str">
        <f aca="false">(CONCATENATE(Source!F32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26-1           </v>
      </c>
      <c r="C703" s="46" t="str">
        <f aca="false">(Source!G324)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D703" s="47" t="str">
        <f aca="false">(Source!H324)</f>
        <v>шт.</v>
      </c>
      <c r="E703" s="48" t="n">
        <f aca="false">(Source!I324)</f>
        <v>8</v>
      </c>
      <c r="F703" s="49" t="n">
        <f aca="false">(Source!AB324)</f>
        <v>281.74</v>
      </c>
      <c r="G703" s="50" t="n">
        <f aca="false">(Source!AF324)</f>
        <v>14.85</v>
      </c>
      <c r="H703" s="51" t="n">
        <f aca="false">(Source!AD324)</f>
        <v>2.28</v>
      </c>
      <c r="I703" s="52" t="n">
        <f aca="false">(Source!AC324)</f>
        <v>264.61</v>
      </c>
      <c r="J703" s="50" t="n">
        <f aca="false">(Source!O324)</f>
        <v>2253.92</v>
      </c>
      <c r="K703" s="50" t="n">
        <f aca="false">(Source!S324)</f>
        <v>118.8</v>
      </c>
      <c r="L703" s="53" t="n">
        <f aca="false">(Source!Q324)</f>
        <v>18.24</v>
      </c>
      <c r="M703" s="49" t="n">
        <f aca="false">(Source!P324)</f>
        <v>2116.88</v>
      </c>
      <c r="N703" s="54" t="n">
        <f aca="false">(Source!AH324)</f>
        <v>1.56</v>
      </c>
      <c r="O703" s="51" t="n">
        <f aca="false">(Source!AI324)</f>
        <v>0.004</v>
      </c>
    </row>
    <row r="704" customFormat="false" ht="13.5" hidden="false" customHeight="false" outlineLevel="0" collapsed="false">
      <c r="A704" s="42"/>
      <c r="B704" s="55"/>
      <c r="C704" s="56"/>
      <c r="D704" s="56"/>
      <c r="E704" s="42"/>
      <c r="F704" s="55"/>
      <c r="G704" s="57"/>
      <c r="H704" s="58" t="n">
        <f aca="false">(Source!AE324)</f>
        <v>0.03</v>
      </c>
      <c r="I704" s="59"/>
      <c r="J704" s="57"/>
      <c r="K704" s="58"/>
      <c r="L704" s="60" t="n">
        <f aca="false">(Source!R324)</f>
        <v>0.24</v>
      </c>
      <c r="M704" s="55"/>
      <c r="N704" s="61" t="n">
        <f aca="false">(Source!U324)</f>
        <v>12.48</v>
      </c>
      <c r="O704" s="58" t="n">
        <f aca="false">(Source!V324)</f>
        <v>0.032</v>
      </c>
    </row>
    <row r="705" customFormat="false" ht="12.75" hidden="false" customHeight="false" outlineLevel="0" collapsed="false">
      <c r="A705" s="39"/>
      <c r="C705" s="62"/>
      <c r="D705" s="62"/>
      <c r="E705" s="62"/>
      <c r="F705" s="62"/>
      <c r="G705" s="63"/>
      <c r="H705" s="63"/>
      <c r="I705" s="63"/>
      <c r="J705" s="63"/>
      <c r="K705" s="63"/>
      <c r="L705" s="63"/>
      <c r="M705" s="63"/>
      <c r="N705" s="63"/>
      <c r="O705" s="64"/>
    </row>
    <row r="706" customFormat="false" ht="12.75" hidden="false" customHeight="false" outlineLevel="0" collapsed="false">
      <c r="A706" s="39"/>
      <c r="C706" s="62" t="s">
        <v>33</v>
      </c>
      <c r="D706" s="62"/>
      <c r="E706" s="62"/>
      <c r="F706" s="62" t="n">
        <f aca="false">(Source!AT324)</f>
        <v>95</v>
      </c>
      <c r="G706" s="63"/>
      <c r="H706" s="63"/>
      <c r="I706" s="63"/>
      <c r="J706" s="63" t="n">
        <f aca="false">(Source!X324)</f>
        <v>113.09</v>
      </c>
      <c r="K706" s="63"/>
      <c r="L706" s="63"/>
      <c r="M706" s="63"/>
      <c r="N706" s="63"/>
      <c r="O706" s="64"/>
    </row>
    <row r="707" customFormat="false" ht="13.5" hidden="false" customHeight="false" outlineLevel="0" collapsed="false">
      <c r="A707" s="39"/>
      <c r="C707" s="62" t="s">
        <v>34</v>
      </c>
      <c r="D707" s="62"/>
      <c r="E707" s="62"/>
      <c r="F707" s="62" t="n">
        <f aca="false">(Source!AU324)</f>
        <v>65</v>
      </c>
      <c r="G707" s="63"/>
      <c r="H707" s="63"/>
      <c r="I707" s="63"/>
      <c r="J707" s="63" t="n">
        <f aca="false">(Source!Y324)</f>
        <v>77.38</v>
      </c>
      <c r="K707" s="63"/>
      <c r="L707" s="63"/>
      <c r="M707" s="63"/>
      <c r="N707" s="63"/>
      <c r="O707" s="64"/>
    </row>
    <row r="708" customFormat="false" ht="51" hidden="false" customHeight="false" outlineLevel="0" collapsed="false">
      <c r="A708" s="44" t="str">
        <f aca="false">(Source!E325)</f>
        <v>3</v>
      </c>
      <c r="B708" s="45" t="str">
        <f aca="false">(CONCATENATE(Source!F32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74-1           </v>
      </c>
      <c r="C708" s="46" t="str">
        <f aca="false">(Source!G325)</f>
        <v>Разводка по устройствам и подключение жил кабелей или проводов внешней сети к блокам зажимов и к зажимам на устройствах:  Кабели или провода, сечение, мм2, до 10</v>
      </c>
      <c r="D708" s="47" t="str">
        <f aca="false">(Source!H325)</f>
        <v>100 шт.</v>
      </c>
      <c r="E708" s="48" t="n">
        <f aca="false">(Source!I325)</f>
        <v>0.8</v>
      </c>
      <c r="F708" s="49" t="n">
        <f aca="false">(Source!AB325)</f>
        <v>3019.41</v>
      </c>
      <c r="G708" s="50" t="n">
        <f aca="false">(Source!AF325)</f>
        <v>166.66</v>
      </c>
      <c r="H708" s="51" t="n">
        <f aca="false">(Source!AD325)</f>
        <v>2.31</v>
      </c>
      <c r="I708" s="52" t="n">
        <f aca="false">(Source!AC325)</f>
        <v>2850.44</v>
      </c>
      <c r="J708" s="50" t="n">
        <f aca="false">(Source!O325)</f>
        <v>2415.53</v>
      </c>
      <c r="K708" s="50" t="n">
        <f aca="false">(Source!S325)</f>
        <v>133.33</v>
      </c>
      <c r="L708" s="53" t="n">
        <f aca="false">(Source!Q325)</f>
        <v>1.85</v>
      </c>
      <c r="M708" s="49" t="n">
        <f aca="false">(Source!P325)</f>
        <v>2280.35</v>
      </c>
      <c r="N708" s="54" t="n">
        <f aca="false">(Source!AH325)</f>
        <v>16.8</v>
      </c>
      <c r="O708" s="51" t="n">
        <f aca="false">(Source!AI325)</f>
        <v>0.02</v>
      </c>
    </row>
    <row r="709" customFormat="false" ht="13.5" hidden="false" customHeight="false" outlineLevel="0" collapsed="false">
      <c r="A709" s="42"/>
      <c r="B709" s="55"/>
      <c r="C709" s="56"/>
      <c r="D709" s="56"/>
      <c r="E709" s="42"/>
      <c r="F709" s="55"/>
      <c r="G709" s="57"/>
      <c r="H709" s="58" t="n">
        <f aca="false">(Source!AE325)</f>
        <v>0.14</v>
      </c>
      <c r="I709" s="59"/>
      <c r="J709" s="57"/>
      <c r="K709" s="58"/>
      <c r="L709" s="60" t="n">
        <f aca="false">(Source!R325)</f>
        <v>0.11</v>
      </c>
      <c r="M709" s="55"/>
      <c r="N709" s="61" t="n">
        <f aca="false">(Source!U325)</f>
        <v>13.44</v>
      </c>
      <c r="O709" s="58" t="n">
        <f aca="false">(Source!V325)</f>
        <v>0.016</v>
      </c>
    </row>
    <row r="710" customFormat="false" ht="12.75" hidden="false" customHeight="false" outlineLevel="0" collapsed="false">
      <c r="A710" s="39"/>
      <c r="C710" s="62"/>
      <c r="D710" s="62"/>
      <c r="E710" s="62"/>
      <c r="F710" s="62"/>
      <c r="G710" s="63"/>
      <c r="H710" s="63"/>
      <c r="I710" s="63"/>
      <c r="J710" s="63"/>
      <c r="K710" s="63"/>
      <c r="L710" s="63"/>
      <c r="M710" s="63"/>
      <c r="N710" s="63"/>
      <c r="O710" s="64"/>
    </row>
    <row r="711" customFormat="false" ht="12.75" hidden="false" customHeight="false" outlineLevel="0" collapsed="false">
      <c r="A711" s="39"/>
      <c r="C711" s="62" t="s">
        <v>33</v>
      </c>
      <c r="D711" s="62"/>
      <c r="E711" s="62"/>
      <c r="F711" s="62" t="n">
        <f aca="false">(Source!AT325)</f>
        <v>95</v>
      </c>
      <c r="G711" s="63"/>
      <c r="H711" s="63"/>
      <c r="I711" s="63"/>
      <c r="J711" s="63" t="n">
        <f aca="false">(Source!X325)</f>
        <v>126.77</v>
      </c>
      <c r="K711" s="63"/>
      <c r="L711" s="63"/>
      <c r="M711" s="63"/>
      <c r="N711" s="63"/>
      <c r="O711" s="64"/>
    </row>
    <row r="712" customFormat="false" ht="13.5" hidden="false" customHeight="false" outlineLevel="0" collapsed="false">
      <c r="A712" s="39"/>
      <c r="C712" s="62" t="s">
        <v>34</v>
      </c>
      <c r="D712" s="62"/>
      <c r="E712" s="62"/>
      <c r="F712" s="62" t="n">
        <f aca="false">(Source!AU325)</f>
        <v>65</v>
      </c>
      <c r="G712" s="63"/>
      <c r="H712" s="63"/>
      <c r="I712" s="63"/>
      <c r="J712" s="63" t="n">
        <f aca="false">(Source!Y325)</f>
        <v>86.74</v>
      </c>
      <c r="K712" s="63"/>
      <c r="L712" s="63"/>
      <c r="M712" s="63"/>
      <c r="N712" s="63"/>
      <c r="O712" s="64"/>
    </row>
    <row r="713" customFormat="false" ht="51" hidden="false" customHeight="false" outlineLevel="0" collapsed="false">
      <c r="A713" s="44" t="str">
        <f aca="false">(Source!E326)</f>
        <v>4</v>
      </c>
      <c r="B713" s="45" t="str">
        <f aca="false">(CONCATENATE(Source!F32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09-1           </v>
      </c>
      <c r="C713" s="46" t="str">
        <f aca="false">(Source!G326)</f>
        <v>Трубы винипластовые по установленным конструкциям:  Труба по установленным конструкциям, по стенам и колоннам с креплением скобами, диаметр, мм, до 25</v>
      </c>
      <c r="D713" s="47" t="str">
        <f aca="false">(Source!H326)</f>
        <v>100 м</v>
      </c>
      <c r="E713" s="48" t="n">
        <f aca="false">(Source!I326)</f>
        <v>0.3</v>
      </c>
      <c r="F713" s="49" t="n">
        <f aca="false">(Source!AB326)</f>
        <v>2561.19</v>
      </c>
      <c r="G713" s="50" t="n">
        <f aca="false">(Source!AF326)</f>
        <v>223.96</v>
      </c>
      <c r="H713" s="51" t="n">
        <f aca="false">(Source!AD326)</f>
        <v>581.65</v>
      </c>
      <c r="I713" s="52" t="n">
        <f aca="false">(Source!AC326)</f>
        <v>1755.58</v>
      </c>
      <c r="J713" s="50" t="n">
        <f aca="false">(Source!O326)</f>
        <v>768.36</v>
      </c>
      <c r="K713" s="50" t="n">
        <f aca="false">(Source!S326)</f>
        <v>67.19</v>
      </c>
      <c r="L713" s="53" t="n">
        <f aca="false">(Source!Q326)</f>
        <v>174.5</v>
      </c>
      <c r="M713" s="49" t="n">
        <f aca="false">(Source!P326)</f>
        <v>526.67</v>
      </c>
      <c r="N713" s="54" t="n">
        <f aca="false">(Source!AH326)</f>
        <v>23.8</v>
      </c>
      <c r="O713" s="51" t="n">
        <f aca="false">(Source!AI326)</f>
        <v>16</v>
      </c>
    </row>
    <row r="714" customFormat="false" ht="13.5" hidden="false" customHeight="false" outlineLevel="0" collapsed="false">
      <c r="A714" s="42"/>
      <c r="B714" s="55"/>
      <c r="C714" s="56"/>
      <c r="D714" s="56"/>
      <c r="E714" s="42"/>
      <c r="F714" s="55"/>
      <c r="G714" s="57"/>
      <c r="H714" s="58" t="n">
        <f aca="false">(Source!AE326)</f>
        <v>184.77</v>
      </c>
      <c r="I714" s="59"/>
      <c r="J714" s="57"/>
      <c r="K714" s="58"/>
      <c r="L714" s="60" t="n">
        <f aca="false">(Source!R326)</f>
        <v>55.43</v>
      </c>
      <c r="M714" s="55"/>
      <c r="N714" s="61" t="n">
        <f aca="false">(Source!U326)</f>
        <v>7.14</v>
      </c>
      <c r="O714" s="58" t="n">
        <f aca="false">(Source!V326)</f>
        <v>4.8</v>
      </c>
    </row>
    <row r="715" customFormat="false" ht="12.75" hidden="false" customHeight="false" outlineLevel="0" collapsed="false">
      <c r="A715" s="39"/>
      <c r="C715" s="62"/>
      <c r="D715" s="62"/>
      <c r="E715" s="62"/>
      <c r="F715" s="62"/>
      <c r="G715" s="63"/>
      <c r="H715" s="63"/>
      <c r="I715" s="63"/>
      <c r="J715" s="63"/>
      <c r="K715" s="63"/>
      <c r="L715" s="63"/>
      <c r="M715" s="63"/>
      <c r="N715" s="63"/>
      <c r="O715" s="64"/>
    </row>
    <row r="716" customFormat="false" ht="12.75" hidden="false" customHeight="false" outlineLevel="0" collapsed="false">
      <c r="A716" s="39"/>
      <c r="C716" s="62" t="s">
        <v>33</v>
      </c>
      <c r="D716" s="62"/>
      <c r="E716" s="62"/>
      <c r="F716" s="62" t="n">
        <f aca="false">(Source!AT326)</f>
        <v>95</v>
      </c>
      <c r="G716" s="63"/>
      <c r="H716" s="63"/>
      <c r="I716" s="63"/>
      <c r="J716" s="63" t="n">
        <f aca="false">(Source!X326)</f>
        <v>116.49</v>
      </c>
      <c r="K716" s="63"/>
      <c r="L716" s="63"/>
      <c r="M716" s="63"/>
      <c r="N716" s="63"/>
      <c r="O716" s="64"/>
    </row>
    <row r="717" customFormat="false" ht="13.5" hidden="false" customHeight="false" outlineLevel="0" collapsed="false">
      <c r="A717" s="39"/>
      <c r="C717" s="62" t="s">
        <v>34</v>
      </c>
      <c r="D717" s="62"/>
      <c r="E717" s="62"/>
      <c r="F717" s="62" t="n">
        <f aca="false">(Source!AU326)</f>
        <v>65</v>
      </c>
      <c r="G717" s="63"/>
      <c r="H717" s="63"/>
      <c r="I717" s="63"/>
      <c r="J717" s="63" t="n">
        <f aca="false">(Source!Y326)</f>
        <v>79.7</v>
      </c>
      <c r="K717" s="63"/>
      <c r="L717" s="63"/>
      <c r="M717" s="63"/>
      <c r="N717" s="63"/>
      <c r="O717" s="64"/>
    </row>
    <row r="718" customFormat="false" ht="25.5" hidden="false" customHeight="false" outlineLevel="0" collapsed="false">
      <c r="A718" s="44" t="str">
        <f aca="false">(Source!E327)</f>
        <v>5</v>
      </c>
      <c r="B718" s="45" t="str">
        <f aca="false">(CONCATENATE(Source!F32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00-1           </v>
      </c>
      <c r="C718" s="46" t="str">
        <f aca="false">(Source!G327)</f>
        <v>Провода по перфорированным профилям:  Провод сечением до 6 мм2</v>
      </c>
      <c r="D718" s="47" t="str">
        <f aca="false">(Source!H327)</f>
        <v>100 м</v>
      </c>
      <c r="E718" s="48" t="n">
        <f aca="false">(Source!I327)</f>
        <v>0.1</v>
      </c>
      <c r="F718" s="49" t="n">
        <f aca="false">(Source!AB327)</f>
        <v>170.24</v>
      </c>
      <c r="G718" s="50" t="n">
        <f aca="false">(Source!AF327)</f>
        <v>44.23</v>
      </c>
      <c r="H718" s="51" t="n">
        <f aca="false">(Source!AD327)</f>
        <v>70.82</v>
      </c>
      <c r="I718" s="52" t="n">
        <f aca="false">(Source!AC327)</f>
        <v>55.19</v>
      </c>
      <c r="J718" s="50" t="n">
        <f aca="false">(Source!O327)</f>
        <v>17.02</v>
      </c>
      <c r="K718" s="50" t="n">
        <f aca="false">(Source!S327)</f>
        <v>4.42</v>
      </c>
      <c r="L718" s="53" t="n">
        <f aca="false">(Source!Q327)</f>
        <v>7.08</v>
      </c>
      <c r="M718" s="49" t="n">
        <f aca="false">(Source!P327)</f>
        <v>5.52</v>
      </c>
      <c r="N718" s="54" t="n">
        <f aca="false">(Source!AH327)</f>
        <v>4.7</v>
      </c>
      <c r="O718" s="51" t="n">
        <f aca="false">(Source!AI327)</f>
        <v>2.22</v>
      </c>
    </row>
    <row r="719" customFormat="false" ht="13.5" hidden="false" customHeight="false" outlineLevel="0" collapsed="false">
      <c r="A719" s="42"/>
      <c r="B719" s="55"/>
      <c r="C719" s="56"/>
      <c r="D719" s="56"/>
      <c r="E719" s="42"/>
      <c r="F719" s="55"/>
      <c r="G719" s="57"/>
      <c r="H719" s="58" t="n">
        <f aca="false">(Source!AE327)</f>
        <v>25.66</v>
      </c>
      <c r="I719" s="59"/>
      <c r="J719" s="57"/>
      <c r="K719" s="58"/>
      <c r="L719" s="60" t="n">
        <f aca="false">(Source!R327)</f>
        <v>2.57</v>
      </c>
      <c r="M719" s="55"/>
      <c r="N719" s="61" t="n">
        <f aca="false">(Source!U327)</f>
        <v>0.47</v>
      </c>
      <c r="O719" s="58" t="n">
        <f aca="false">(Source!V327)</f>
        <v>0.222</v>
      </c>
    </row>
    <row r="720" customFormat="false" ht="12.75" hidden="false" customHeight="false" outlineLevel="0" collapsed="false">
      <c r="A720" s="39"/>
      <c r="C720" s="62"/>
      <c r="D720" s="62"/>
      <c r="E720" s="62"/>
      <c r="F720" s="62"/>
      <c r="G720" s="63"/>
      <c r="H720" s="63"/>
      <c r="I720" s="63"/>
      <c r="J720" s="63"/>
      <c r="K720" s="63"/>
      <c r="L720" s="63"/>
      <c r="M720" s="63"/>
      <c r="N720" s="63"/>
      <c r="O720" s="64"/>
    </row>
    <row r="721" customFormat="false" ht="12.75" hidden="false" customHeight="false" outlineLevel="0" collapsed="false">
      <c r="A721" s="39"/>
      <c r="C721" s="62" t="s">
        <v>33</v>
      </c>
      <c r="D721" s="62"/>
      <c r="E721" s="62"/>
      <c r="F721" s="62" t="n">
        <f aca="false">(Source!AT327)</f>
        <v>95</v>
      </c>
      <c r="G721" s="63"/>
      <c r="H721" s="63"/>
      <c r="I721" s="63"/>
      <c r="J721" s="63" t="n">
        <f aca="false">(Source!X327)</f>
        <v>6.64</v>
      </c>
      <c r="K721" s="63"/>
      <c r="L721" s="63"/>
      <c r="M721" s="63"/>
      <c r="N721" s="63"/>
      <c r="O721" s="64"/>
    </row>
    <row r="722" customFormat="false" ht="13.5" hidden="false" customHeight="false" outlineLevel="0" collapsed="false">
      <c r="A722" s="39"/>
      <c r="C722" s="62" t="s">
        <v>34</v>
      </c>
      <c r="D722" s="62"/>
      <c r="E722" s="62"/>
      <c r="F722" s="62" t="n">
        <f aca="false">(Source!AU327)</f>
        <v>65</v>
      </c>
      <c r="G722" s="63"/>
      <c r="H722" s="63"/>
      <c r="I722" s="63"/>
      <c r="J722" s="63" t="n">
        <f aca="false">(Source!Y327)</f>
        <v>4.54</v>
      </c>
      <c r="K722" s="63"/>
      <c r="L722" s="63"/>
      <c r="M722" s="63"/>
      <c r="N722" s="63"/>
      <c r="O722" s="64"/>
    </row>
    <row r="723" customFormat="false" ht="51" hidden="false" customHeight="false" outlineLevel="0" collapsed="false">
      <c r="A723" s="44" t="str">
        <f aca="false">(Source!E328)</f>
        <v>6</v>
      </c>
      <c r="B723" s="45" t="str">
        <f aca="false">(CONCATENATE(Source!F32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12-2           </v>
      </c>
      <c r="C723" s="46" t="str">
        <f aca="false">(Source!G328)</f>
        <v>Затягивание проводов в проложенные трубы и металлические рукава:  Провод первый одножильный или многожильный в общей оплетке, суммарное сечение, мм2, до 6</v>
      </c>
      <c r="D723" s="47" t="str">
        <f aca="false">(Source!H328)</f>
        <v>100 м</v>
      </c>
      <c r="E723" s="48" t="n">
        <f aca="false">(Source!I328)</f>
        <v>0.3</v>
      </c>
      <c r="F723" s="49" t="n">
        <f aca="false">(Source!AB328)</f>
        <v>648.45</v>
      </c>
      <c r="G723" s="50" t="n">
        <f aca="false">(Source!AF328)</f>
        <v>63.42</v>
      </c>
      <c r="H723" s="51" t="n">
        <f aca="false">(Source!AD328)</f>
        <v>4.6</v>
      </c>
      <c r="I723" s="52" t="n">
        <f aca="false">(Source!AC328)</f>
        <v>580.43</v>
      </c>
      <c r="J723" s="50" t="n">
        <f aca="false">(Source!O328)</f>
        <v>194.54</v>
      </c>
      <c r="K723" s="50" t="n">
        <f aca="false">(Source!S328)</f>
        <v>19.03</v>
      </c>
      <c r="L723" s="53" t="n">
        <f aca="false">(Source!Q328)</f>
        <v>1.38</v>
      </c>
      <c r="M723" s="49" t="n">
        <f aca="false">(Source!P328)</f>
        <v>174.13</v>
      </c>
      <c r="N723" s="54" t="n">
        <f aca="false">(Source!AH328)</f>
        <v>6.74</v>
      </c>
      <c r="O723" s="51" t="n">
        <f aca="false">(Source!AI328)</f>
        <v>0.04</v>
      </c>
    </row>
    <row r="724" customFormat="false" ht="13.5" hidden="false" customHeight="false" outlineLevel="0" collapsed="false">
      <c r="A724" s="42"/>
      <c r="B724" s="55"/>
      <c r="C724" s="56"/>
      <c r="D724" s="56"/>
      <c r="E724" s="42"/>
      <c r="F724" s="55"/>
      <c r="G724" s="57"/>
      <c r="H724" s="58" t="n">
        <f aca="false">(Source!AE328)</f>
        <v>0.27</v>
      </c>
      <c r="I724" s="59"/>
      <c r="J724" s="57"/>
      <c r="K724" s="58"/>
      <c r="L724" s="60" t="n">
        <f aca="false">(Source!R328)</f>
        <v>0.08</v>
      </c>
      <c r="M724" s="55"/>
      <c r="N724" s="61" t="n">
        <f aca="false">(Source!U328)</f>
        <v>2.022</v>
      </c>
      <c r="O724" s="58" t="n">
        <f aca="false">(Source!V328)</f>
        <v>0.012</v>
      </c>
    </row>
    <row r="725" customFormat="false" ht="12.75" hidden="false" customHeight="false" outlineLevel="0" collapsed="false">
      <c r="A725" s="39"/>
      <c r="C725" s="62"/>
      <c r="D725" s="62"/>
      <c r="E725" s="62"/>
      <c r="F725" s="62"/>
      <c r="G725" s="63"/>
      <c r="H725" s="63"/>
      <c r="I725" s="63"/>
      <c r="J725" s="63"/>
      <c r="K725" s="63"/>
      <c r="L725" s="63"/>
      <c r="M725" s="63"/>
      <c r="N725" s="63"/>
      <c r="O725" s="64"/>
    </row>
    <row r="726" customFormat="false" ht="12.75" hidden="false" customHeight="false" outlineLevel="0" collapsed="false">
      <c r="A726" s="39"/>
      <c r="C726" s="62" t="s">
        <v>33</v>
      </c>
      <c r="D726" s="62"/>
      <c r="E726" s="62"/>
      <c r="F726" s="62" t="n">
        <f aca="false">(Source!AT328)</f>
        <v>95</v>
      </c>
      <c r="G726" s="63"/>
      <c r="H726" s="63"/>
      <c r="I726" s="63"/>
      <c r="J726" s="63" t="n">
        <f aca="false">(Source!X328)</f>
        <v>18.15</v>
      </c>
      <c r="K726" s="63"/>
      <c r="L726" s="63"/>
      <c r="M726" s="63"/>
      <c r="N726" s="63"/>
      <c r="O726" s="64"/>
    </row>
    <row r="727" customFormat="false" ht="13.5" hidden="false" customHeight="false" outlineLevel="0" collapsed="false">
      <c r="A727" s="39"/>
      <c r="C727" s="62" t="s">
        <v>34</v>
      </c>
      <c r="D727" s="62"/>
      <c r="E727" s="62"/>
      <c r="F727" s="62" t="n">
        <f aca="false">(Source!AU328)</f>
        <v>65</v>
      </c>
      <c r="G727" s="63"/>
      <c r="H727" s="63"/>
      <c r="I727" s="63"/>
      <c r="J727" s="63" t="n">
        <f aca="false">(Source!Y328)</f>
        <v>12.42</v>
      </c>
      <c r="K727" s="63"/>
      <c r="L727" s="63"/>
      <c r="M727" s="63"/>
      <c r="N727" s="63"/>
      <c r="O727" s="64"/>
    </row>
    <row r="728" customFormat="false" ht="51" hidden="false" customHeight="false" outlineLevel="0" collapsed="false">
      <c r="A728" s="44" t="str">
        <f aca="false">(Source!E329)</f>
        <v>7</v>
      </c>
      <c r="B728" s="45" t="str">
        <f aca="false">(CONCATENATE(Source!F32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2-412-9           </v>
      </c>
      <c r="C728" s="46" t="str">
        <f aca="false">(Source!G329)</f>
        <v>Затягивание проводов в проложенные трубы и металлические рукава:  Провод каждый последующий одножильный или многожильный в общей оплетке, суммарное сечение, мм2, до 6</v>
      </c>
      <c r="D728" s="47" t="str">
        <f aca="false">(Source!H329)</f>
        <v>100 м</v>
      </c>
      <c r="E728" s="48" t="n">
        <f aca="false">(Source!I329)</f>
        <v>0.3</v>
      </c>
      <c r="F728" s="49" t="n">
        <f aca="false">(Source!AB329)</f>
        <v>219.25</v>
      </c>
      <c r="G728" s="50" t="n">
        <f aca="false">(Source!AF329)</f>
        <v>21.55</v>
      </c>
      <c r="H728" s="51" t="n">
        <f aca="false">(Source!AD329)</f>
        <v>2.31</v>
      </c>
      <c r="I728" s="52" t="n">
        <f aca="false">(Source!AC329)</f>
        <v>195.39</v>
      </c>
      <c r="J728" s="50" t="n">
        <f aca="false">(Source!O329)</f>
        <v>65.78</v>
      </c>
      <c r="K728" s="50" t="n">
        <f aca="false">(Source!S329)</f>
        <v>6.47</v>
      </c>
      <c r="L728" s="53" t="n">
        <f aca="false">(Source!Q329)</f>
        <v>0.69</v>
      </c>
      <c r="M728" s="49" t="n">
        <f aca="false">(Source!P329)</f>
        <v>58.62</v>
      </c>
      <c r="N728" s="54" t="n">
        <f aca="false">(Source!AH329)</f>
        <v>2.29</v>
      </c>
      <c r="O728" s="51" t="n">
        <f aca="false">(Source!AI329)</f>
        <v>0.02</v>
      </c>
    </row>
    <row r="729" customFormat="false" ht="13.5" hidden="false" customHeight="false" outlineLevel="0" collapsed="false">
      <c r="A729" s="42"/>
      <c r="B729" s="55"/>
      <c r="C729" s="56"/>
      <c r="D729" s="56"/>
      <c r="E729" s="42"/>
      <c r="F729" s="55"/>
      <c r="G729" s="57"/>
      <c r="H729" s="58" t="n">
        <f aca="false">(Source!AE329)</f>
        <v>0.14</v>
      </c>
      <c r="I729" s="59"/>
      <c r="J729" s="57"/>
      <c r="K729" s="58"/>
      <c r="L729" s="60" t="n">
        <f aca="false">(Source!R329)</f>
        <v>0.04</v>
      </c>
      <c r="M729" s="55"/>
      <c r="N729" s="61" t="n">
        <f aca="false">(Source!U329)</f>
        <v>0.687</v>
      </c>
      <c r="O729" s="58" t="n">
        <f aca="false">(Source!V329)</f>
        <v>0.006</v>
      </c>
    </row>
    <row r="730" customFormat="false" ht="12.75" hidden="false" customHeight="false" outlineLevel="0" collapsed="false">
      <c r="A730" s="39"/>
      <c r="C730" s="62"/>
      <c r="D730" s="62"/>
      <c r="E730" s="62"/>
      <c r="F730" s="62"/>
      <c r="G730" s="63"/>
      <c r="H730" s="63"/>
      <c r="I730" s="63"/>
      <c r="J730" s="63"/>
      <c r="K730" s="63"/>
      <c r="L730" s="63"/>
      <c r="M730" s="63"/>
      <c r="N730" s="63"/>
      <c r="O730" s="64"/>
    </row>
    <row r="731" customFormat="false" ht="12.75" hidden="false" customHeight="false" outlineLevel="0" collapsed="false">
      <c r="A731" s="39"/>
      <c r="C731" s="62" t="s">
        <v>33</v>
      </c>
      <c r="D731" s="62"/>
      <c r="E731" s="62"/>
      <c r="F731" s="62" t="n">
        <f aca="false">(Source!AT329)</f>
        <v>95</v>
      </c>
      <c r="G731" s="63"/>
      <c r="H731" s="63"/>
      <c r="I731" s="63"/>
      <c r="J731" s="63" t="n">
        <f aca="false">(Source!X329)</f>
        <v>6.18</v>
      </c>
      <c r="K731" s="63"/>
      <c r="L731" s="63"/>
      <c r="M731" s="63"/>
      <c r="N731" s="63"/>
      <c r="O731" s="64"/>
    </row>
    <row r="732" customFormat="false" ht="13.5" hidden="false" customHeight="false" outlineLevel="0" collapsed="false">
      <c r="A732" s="39"/>
      <c r="C732" s="62" t="s">
        <v>34</v>
      </c>
      <c r="D732" s="62"/>
      <c r="E732" s="62"/>
      <c r="F732" s="62" t="n">
        <f aca="false">(Source!AU329)</f>
        <v>65</v>
      </c>
      <c r="G732" s="63"/>
      <c r="H732" s="63"/>
      <c r="I732" s="63"/>
      <c r="J732" s="63" t="n">
        <f aca="false">(Source!Y329)</f>
        <v>4.23</v>
      </c>
      <c r="K732" s="63"/>
      <c r="L732" s="63"/>
      <c r="M732" s="63"/>
      <c r="N732" s="63"/>
      <c r="O732" s="64"/>
    </row>
    <row r="733" customFormat="false" ht="76.5" hidden="false" customHeight="false" outlineLevel="0" collapsed="false">
      <c r="A733" s="44" t="str">
        <f aca="false">(Source!E330)</f>
        <v>8</v>
      </c>
      <c r="B733" s="45" t="str">
        <f aca="false">(CONCATENATE(Source!F33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м08-03-545-2           </v>
      </c>
      <c r="C733" s="46" t="str">
        <f aca="false">(Source!G330)</f>
        <v>Коробки (ящики) с зажимами и кожухи металлические для защиты вводов и электрооборудования:  Коробка (ящик) с зажимами для кабелей и проводов сечением до 6 мм2, устанавливаемая на конструкции на стене или колонне, количество зажимов, до 20</v>
      </c>
      <c r="D733" s="47" t="str">
        <f aca="false">(Source!H330)</f>
        <v>шт.</v>
      </c>
      <c r="E733" s="48" t="n">
        <f aca="false">(Source!I330)</f>
        <v>2</v>
      </c>
      <c r="F733" s="49" t="n">
        <f aca="false">(Source!AB330)</f>
        <v>256.8</v>
      </c>
      <c r="G733" s="50" t="n">
        <f aca="false">(Source!AF330)</f>
        <v>49.22</v>
      </c>
      <c r="H733" s="51" t="n">
        <f aca="false">(Source!AD330)</f>
        <v>4.36</v>
      </c>
      <c r="I733" s="52" t="n">
        <f aca="false">(Source!AC330)</f>
        <v>203.22</v>
      </c>
      <c r="J733" s="50" t="n">
        <f aca="false">(Source!O330)</f>
        <v>513.6</v>
      </c>
      <c r="K733" s="50" t="n">
        <f aca="false">(Source!S330)</f>
        <v>98.44</v>
      </c>
      <c r="L733" s="53" t="n">
        <f aca="false">(Source!Q330)</f>
        <v>8.72</v>
      </c>
      <c r="M733" s="49" t="n">
        <f aca="false">(Source!P330)</f>
        <v>406.44</v>
      </c>
      <c r="N733" s="54" t="n">
        <f aca="false">(Source!AH330)</f>
        <v>5.17</v>
      </c>
      <c r="O733" s="51" t="n">
        <f aca="false">(Source!AI330)</f>
        <v>0.008</v>
      </c>
    </row>
    <row r="734" customFormat="false" ht="13.5" hidden="false" customHeight="false" outlineLevel="0" collapsed="false">
      <c r="A734" s="42"/>
      <c r="B734" s="55"/>
      <c r="C734" s="56"/>
      <c r="D734" s="56"/>
      <c r="E734" s="42"/>
      <c r="F734" s="55"/>
      <c r="G734" s="57"/>
      <c r="H734" s="58" t="n">
        <f aca="false">(Source!AE330)</f>
        <v>0.05</v>
      </c>
      <c r="I734" s="59"/>
      <c r="J734" s="57"/>
      <c r="K734" s="58"/>
      <c r="L734" s="60" t="n">
        <f aca="false">(Source!R330)</f>
        <v>0.1</v>
      </c>
      <c r="M734" s="55"/>
      <c r="N734" s="61" t="n">
        <f aca="false">(Source!U330)</f>
        <v>10.34</v>
      </c>
      <c r="O734" s="58" t="n">
        <f aca="false">(Source!V330)</f>
        <v>0.016</v>
      </c>
    </row>
    <row r="735" customFormat="false" ht="12.75" hidden="false" customHeight="false" outlineLevel="0" collapsed="false">
      <c r="A735" s="39"/>
      <c r="C735" s="62"/>
      <c r="D735" s="62"/>
      <c r="E735" s="62"/>
      <c r="F735" s="62"/>
      <c r="G735" s="63"/>
      <c r="H735" s="63"/>
      <c r="I735" s="63"/>
      <c r="J735" s="63"/>
      <c r="K735" s="63"/>
      <c r="L735" s="63"/>
      <c r="M735" s="63"/>
      <c r="N735" s="63"/>
      <c r="O735" s="64"/>
    </row>
    <row r="736" customFormat="false" ht="12.75" hidden="false" customHeight="false" outlineLevel="0" collapsed="false">
      <c r="A736" s="39"/>
      <c r="C736" s="62" t="s">
        <v>33</v>
      </c>
      <c r="D736" s="62"/>
      <c r="E736" s="62"/>
      <c r="F736" s="62" t="n">
        <f aca="false">(Source!AT330)</f>
        <v>95</v>
      </c>
      <c r="G736" s="63"/>
      <c r="H736" s="63"/>
      <c r="I736" s="63"/>
      <c r="J736" s="63" t="n">
        <f aca="false">(Source!X330)</f>
        <v>93.61</v>
      </c>
      <c r="K736" s="63"/>
      <c r="L736" s="63"/>
      <c r="M736" s="63"/>
      <c r="N736" s="63"/>
      <c r="O736" s="64"/>
    </row>
    <row r="737" customFormat="false" ht="13.5" hidden="false" customHeight="false" outlineLevel="0" collapsed="false">
      <c r="A737" s="39"/>
      <c r="C737" s="62" t="s">
        <v>34</v>
      </c>
      <c r="D737" s="62"/>
      <c r="E737" s="62"/>
      <c r="F737" s="62" t="n">
        <f aca="false">(Source!AU330)</f>
        <v>65</v>
      </c>
      <c r="G737" s="63"/>
      <c r="H737" s="63"/>
      <c r="I737" s="63"/>
      <c r="J737" s="63" t="n">
        <f aca="false">(Source!Y330)</f>
        <v>64.05</v>
      </c>
      <c r="K737" s="63"/>
      <c r="L737" s="63"/>
      <c r="M737" s="63"/>
      <c r="N737" s="63"/>
      <c r="O737" s="64"/>
    </row>
    <row r="738" customFormat="false" ht="38.25" hidden="false" customHeight="false" outlineLevel="0" collapsed="false">
      <c r="A738" s="44" t="str">
        <f aca="false">(Source!E331)</f>
        <v>9</v>
      </c>
      <c r="B738" s="45" t="str">
        <f aca="false">(CONCATENATE(Source!F331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п02-01-003-7           </v>
      </c>
      <c r="C738" s="46" t="str">
        <f aca="false">(Source!G331)</f>
        <v>Автоматизированные системы управления III категории технической сложности с количеством каналов 40</v>
      </c>
      <c r="D738" s="47" t="str">
        <f aca="false">(Source!H331)</f>
        <v>система</v>
      </c>
      <c r="E738" s="48" t="n">
        <f aca="false">(Source!I331)</f>
        <v>1</v>
      </c>
      <c r="F738" s="49" t="n">
        <f aca="false">(Source!AB331)</f>
        <v>11146.855</v>
      </c>
      <c r="G738" s="50" t="n">
        <f aca="false">(Source!AF331)</f>
        <v>11146.855</v>
      </c>
      <c r="H738" s="51" t="n">
        <f aca="false">(Source!AD331)</f>
        <v>0</v>
      </c>
      <c r="I738" s="52" t="n">
        <f aca="false">(Source!AC331)</f>
        <v>0</v>
      </c>
      <c r="J738" s="50" t="n">
        <f aca="false">(Source!O331)</f>
        <v>11146.86</v>
      </c>
      <c r="K738" s="50" t="n">
        <f aca="false">(Source!S331)</f>
        <v>11146.86</v>
      </c>
      <c r="L738" s="53" t="n">
        <f aca="false">(Source!Q331)</f>
        <v>0</v>
      </c>
      <c r="M738" s="49" t="n">
        <f aca="false">(Source!P331)</f>
        <v>0</v>
      </c>
      <c r="N738" s="54" t="n">
        <f aca="false">(Source!AH331)</f>
        <v>393</v>
      </c>
      <c r="O738" s="51" t="n">
        <f aca="false">(Source!AI331)</f>
        <v>0</v>
      </c>
    </row>
    <row r="739" customFormat="false" ht="13.5" hidden="false" customHeight="false" outlineLevel="0" collapsed="false">
      <c r="A739" s="42"/>
      <c r="B739" s="55"/>
      <c r="C739" s="56"/>
      <c r="D739" s="56"/>
      <c r="E739" s="42"/>
      <c r="F739" s="55"/>
      <c r="G739" s="57"/>
      <c r="H739" s="58" t="n">
        <f aca="false">(Source!AE331)</f>
        <v>0</v>
      </c>
      <c r="I739" s="59"/>
      <c r="J739" s="57"/>
      <c r="K739" s="58"/>
      <c r="L739" s="60" t="n">
        <f aca="false">(Source!R331)</f>
        <v>0</v>
      </c>
      <c r="M739" s="55"/>
      <c r="N739" s="61" t="n">
        <f aca="false">(Source!U331)</f>
        <v>393</v>
      </c>
      <c r="O739" s="58" t="n">
        <f aca="false">(Source!V331)</f>
        <v>0</v>
      </c>
    </row>
    <row r="740" customFormat="false" ht="12.75" hidden="false" customHeight="false" outlineLevel="0" collapsed="false">
      <c r="A740" s="39"/>
      <c r="C740" s="62"/>
      <c r="D740" s="62"/>
      <c r="E740" s="62"/>
      <c r="F740" s="62"/>
      <c r="G740" s="63"/>
      <c r="H740" s="63"/>
      <c r="I740" s="63"/>
      <c r="J740" s="63"/>
      <c r="K740" s="63"/>
      <c r="L740" s="63"/>
      <c r="M740" s="63"/>
      <c r="N740" s="63"/>
      <c r="O740" s="64"/>
    </row>
    <row r="741" customFormat="false" ht="12.75" hidden="false" customHeight="false" outlineLevel="0" collapsed="false">
      <c r="A741" s="39"/>
      <c r="C741" s="62" t="s">
        <v>33</v>
      </c>
      <c r="D741" s="62"/>
      <c r="E741" s="62"/>
      <c r="F741" s="62" t="n">
        <f aca="false">(Source!AT331)</f>
        <v>65</v>
      </c>
      <c r="G741" s="63"/>
      <c r="H741" s="63"/>
      <c r="I741" s="63"/>
      <c r="J741" s="63" t="n">
        <f aca="false">(Source!X331)</f>
        <v>7245.46</v>
      </c>
      <c r="K741" s="63"/>
      <c r="L741" s="63"/>
      <c r="M741" s="63"/>
      <c r="N741" s="63"/>
      <c r="O741" s="64"/>
    </row>
    <row r="742" customFormat="false" ht="13.5" hidden="false" customHeight="false" outlineLevel="0" collapsed="false">
      <c r="A742" s="39"/>
      <c r="C742" s="62" t="s">
        <v>34</v>
      </c>
      <c r="D742" s="62"/>
      <c r="E742" s="62"/>
      <c r="F742" s="62" t="n">
        <f aca="false">(Source!AU331)</f>
        <v>40</v>
      </c>
      <c r="G742" s="63"/>
      <c r="H742" s="63"/>
      <c r="I742" s="63"/>
      <c r="J742" s="63" t="n">
        <f aca="false">(Source!Y331)</f>
        <v>4458.74</v>
      </c>
      <c r="K742" s="63"/>
      <c r="L742" s="63"/>
      <c r="M742" s="63"/>
      <c r="N742" s="63"/>
      <c r="O742" s="64"/>
    </row>
    <row r="743" customFormat="false" ht="12.75" hidden="false" customHeight="false" outlineLevel="0" collapsed="false">
      <c r="A743" s="44" t="str">
        <f aca="false">(Source!E332)</f>
        <v>10</v>
      </c>
      <c r="B743" s="45" t="str">
        <f aca="false">(CONCATENATE(Source!F332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43" s="46" t="str">
        <f aca="false">(Source!G332)</f>
        <v>Колодка клемная</v>
      </c>
      <c r="D743" s="47" t="str">
        <f aca="false">(Source!H332)</f>
        <v>шт.</v>
      </c>
      <c r="E743" s="48" t="n">
        <f aca="false">(Source!I332)</f>
        <v>2</v>
      </c>
      <c r="F743" s="49" t="n">
        <f aca="false">(Source!AB332)</f>
        <v>47.28</v>
      </c>
      <c r="G743" s="50" t="n">
        <f aca="false">(Source!AF332)</f>
        <v>0</v>
      </c>
      <c r="H743" s="51" t="n">
        <f aca="false">(Source!AD332)</f>
        <v>0</v>
      </c>
      <c r="I743" s="52" t="n">
        <f aca="false">(Source!AC332)</f>
        <v>47.28</v>
      </c>
      <c r="J743" s="50" t="n">
        <f aca="false">(Source!O332)</f>
        <v>94.56</v>
      </c>
      <c r="K743" s="50" t="n">
        <f aca="false">(Source!S332)</f>
        <v>0</v>
      </c>
      <c r="L743" s="53" t="n">
        <f aca="false">(Source!Q332)</f>
        <v>0</v>
      </c>
      <c r="M743" s="49" t="n">
        <f aca="false">(Source!P332)</f>
        <v>94.56</v>
      </c>
      <c r="N743" s="54" t="n">
        <f aca="false">(Source!AH332)</f>
        <v>0</v>
      </c>
      <c r="O743" s="51" t="n">
        <f aca="false">(Source!AI332)</f>
        <v>0</v>
      </c>
    </row>
    <row r="744" customFormat="false" ht="13.5" hidden="false" customHeight="false" outlineLevel="0" collapsed="false">
      <c r="A744" s="42"/>
      <c r="B744" s="55"/>
      <c r="C744" s="56"/>
      <c r="D744" s="56"/>
      <c r="E744" s="42"/>
      <c r="F744" s="55"/>
      <c r="G744" s="57"/>
      <c r="H744" s="58" t="n">
        <f aca="false">(Source!AE332)</f>
        <v>0</v>
      </c>
      <c r="I744" s="59"/>
      <c r="J744" s="57"/>
      <c r="K744" s="58"/>
      <c r="L744" s="60" t="n">
        <f aca="false">(Source!R332)</f>
        <v>0</v>
      </c>
      <c r="M744" s="55"/>
      <c r="N744" s="61" t="n">
        <f aca="false">(Source!U332)</f>
        <v>0</v>
      </c>
      <c r="O744" s="58" t="n">
        <f aca="false">(Source!V332)</f>
        <v>0</v>
      </c>
    </row>
    <row r="745" customFormat="false" ht="12.75" hidden="false" customHeight="false" outlineLevel="0" collapsed="false">
      <c r="A745" s="39"/>
      <c r="C745" s="62"/>
      <c r="D745" s="62"/>
      <c r="E745" s="62"/>
      <c r="F745" s="62"/>
      <c r="G745" s="63"/>
      <c r="H745" s="63"/>
      <c r="I745" s="63"/>
      <c r="J745" s="63"/>
      <c r="K745" s="63"/>
      <c r="L745" s="63"/>
      <c r="M745" s="63"/>
      <c r="N745" s="63"/>
      <c r="O745" s="64"/>
    </row>
    <row r="746" customFormat="false" ht="12.75" hidden="false" customHeight="false" outlineLevel="0" collapsed="false">
      <c r="A746" s="39"/>
      <c r="C746" s="62" t="s">
        <v>33</v>
      </c>
      <c r="D746" s="62"/>
      <c r="E746" s="62"/>
      <c r="F746" s="62" t="n">
        <f aca="false">(Source!AT332)</f>
        <v>112</v>
      </c>
      <c r="G746" s="63"/>
      <c r="H746" s="63"/>
      <c r="I746" s="63"/>
      <c r="J746" s="63" t="n">
        <f aca="false">(Source!X332)</f>
        <v>0</v>
      </c>
      <c r="K746" s="63"/>
      <c r="L746" s="63"/>
      <c r="M746" s="63"/>
      <c r="N746" s="63"/>
      <c r="O746" s="64"/>
    </row>
    <row r="747" customFormat="false" ht="13.5" hidden="false" customHeight="false" outlineLevel="0" collapsed="false">
      <c r="A747" s="39"/>
      <c r="C747" s="62" t="s">
        <v>34</v>
      </c>
      <c r="D747" s="62"/>
      <c r="E747" s="62"/>
      <c r="F747" s="62" t="n">
        <f aca="false">(Source!AU332)</f>
        <v>65</v>
      </c>
      <c r="G747" s="63"/>
      <c r="H747" s="63"/>
      <c r="I747" s="63"/>
      <c r="J747" s="63" t="n">
        <f aca="false">(Source!Y332)</f>
        <v>0</v>
      </c>
      <c r="K747" s="63"/>
      <c r="L747" s="63"/>
      <c r="M747" s="63"/>
      <c r="N747" s="63"/>
      <c r="O747" s="64"/>
    </row>
    <row r="748" customFormat="false" ht="12.75" hidden="false" customHeight="false" outlineLevel="0" collapsed="false">
      <c r="A748" s="44" t="str">
        <f aca="false">(Source!E333)</f>
        <v>11</v>
      </c>
      <c r="B748" s="45" t="str">
        <f aca="false">(CONCATENATE(Source!F333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48" s="46" t="str">
        <f aca="false">(Source!G333)</f>
        <v>ВА 47-29 1р 16А</v>
      </c>
      <c r="D748" s="47" t="str">
        <f aca="false">(Source!H333)</f>
        <v>шт.</v>
      </c>
      <c r="E748" s="48" t="n">
        <f aca="false">(Source!I333)</f>
        <v>6</v>
      </c>
      <c r="F748" s="49" t="n">
        <f aca="false">(Source!AB333)</f>
        <v>5.52</v>
      </c>
      <c r="G748" s="50" t="n">
        <f aca="false">(Source!AF333)</f>
        <v>0</v>
      </c>
      <c r="H748" s="51" t="n">
        <f aca="false">(Source!AD333)</f>
        <v>0</v>
      </c>
      <c r="I748" s="52" t="n">
        <f aca="false">(Source!AC333)</f>
        <v>5.52</v>
      </c>
      <c r="J748" s="50" t="n">
        <f aca="false">(Source!O333)</f>
        <v>33.12</v>
      </c>
      <c r="K748" s="50" t="n">
        <f aca="false">(Source!S333)</f>
        <v>0</v>
      </c>
      <c r="L748" s="53" t="n">
        <f aca="false">(Source!Q333)</f>
        <v>0</v>
      </c>
      <c r="M748" s="49" t="n">
        <f aca="false">(Source!P333)</f>
        <v>33.12</v>
      </c>
      <c r="N748" s="54" t="n">
        <f aca="false">(Source!AH333)</f>
        <v>0</v>
      </c>
      <c r="O748" s="51" t="n">
        <f aca="false">(Source!AI333)</f>
        <v>0</v>
      </c>
    </row>
    <row r="749" customFormat="false" ht="13.5" hidden="false" customHeight="false" outlineLevel="0" collapsed="false">
      <c r="A749" s="42"/>
      <c r="B749" s="55"/>
      <c r="C749" s="56"/>
      <c r="D749" s="56"/>
      <c r="E749" s="42"/>
      <c r="F749" s="55"/>
      <c r="G749" s="57"/>
      <c r="H749" s="58" t="n">
        <f aca="false">(Source!AE333)</f>
        <v>0</v>
      </c>
      <c r="I749" s="59"/>
      <c r="J749" s="57"/>
      <c r="K749" s="58"/>
      <c r="L749" s="60" t="n">
        <f aca="false">(Source!R333)</f>
        <v>0</v>
      </c>
      <c r="M749" s="55"/>
      <c r="N749" s="61" t="n">
        <f aca="false">(Source!U333)</f>
        <v>0</v>
      </c>
      <c r="O749" s="58" t="n">
        <f aca="false">(Source!V333)</f>
        <v>0</v>
      </c>
    </row>
    <row r="750" customFormat="false" ht="12.75" hidden="false" customHeight="false" outlineLevel="0" collapsed="false">
      <c r="A750" s="39"/>
      <c r="C750" s="62"/>
      <c r="D750" s="62"/>
      <c r="E750" s="62"/>
      <c r="F750" s="62"/>
      <c r="G750" s="63"/>
      <c r="H750" s="63"/>
      <c r="I750" s="63"/>
      <c r="J750" s="63"/>
      <c r="K750" s="63"/>
      <c r="L750" s="63"/>
      <c r="M750" s="63"/>
      <c r="N750" s="63"/>
      <c r="O750" s="64"/>
    </row>
    <row r="751" customFormat="false" ht="12.75" hidden="false" customHeight="false" outlineLevel="0" collapsed="false">
      <c r="A751" s="39"/>
      <c r="C751" s="62" t="s">
        <v>33</v>
      </c>
      <c r="D751" s="62"/>
      <c r="E751" s="62"/>
      <c r="F751" s="62" t="n">
        <f aca="false">(Source!AT333)</f>
        <v>112</v>
      </c>
      <c r="G751" s="63"/>
      <c r="H751" s="63"/>
      <c r="I751" s="63"/>
      <c r="J751" s="63" t="n">
        <f aca="false">(Source!X333)</f>
        <v>0</v>
      </c>
      <c r="K751" s="63"/>
      <c r="L751" s="63"/>
      <c r="M751" s="63"/>
      <c r="N751" s="63"/>
      <c r="O751" s="64"/>
    </row>
    <row r="752" customFormat="false" ht="13.5" hidden="false" customHeight="false" outlineLevel="0" collapsed="false">
      <c r="A752" s="39"/>
      <c r="C752" s="62" t="s">
        <v>34</v>
      </c>
      <c r="D752" s="62"/>
      <c r="E752" s="62"/>
      <c r="F752" s="62" t="n">
        <f aca="false">(Source!AU333)</f>
        <v>65</v>
      </c>
      <c r="G752" s="63"/>
      <c r="H752" s="63"/>
      <c r="I752" s="63"/>
      <c r="J752" s="63" t="n">
        <f aca="false">(Source!Y333)</f>
        <v>0</v>
      </c>
      <c r="K752" s="63"/>
      <c r="L752" s="63"/>
      <c r="M752" s="63"/>
      <c r="N752" s="63"/>
      <c r="O752" s="64"/>
    </row>
    <row r="753" customFormat="false" ht="12.75" hidden="false" customHeight="false" outlineLevel="0" collapsed="false">
      <c r="A753" s="44" t="str">
        <f aca="false">(Source!E334)</f>
        <v>12</v>
      </c>
      <c r="B753" s="45" t="str">
        <f aca="false">(CONCATENATE(Source!F334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53" s="46" t="str">
        <f aca="false">(Source!G334)</f>
        <v>АП 50 10А</v>
      </c>
      <c r="D753" s="47" t="str">
        <f aca="false">(Source!H334)</f>
        <v>шт.</v>
      </c>
      <c r="E753" s="48" t="n">
        <f aca="false">(Source!I334)</f>
        <v>2</v>
      </c>
      <c r="F753" s="49" t="n">
        <f aca="false">(Source!AB334)</f>
        <v>94.83</v>
      </c>
      <c r="G753" s="50" t="n">
        <f aca="false">(Source!AF334)</f>
        <v>0</v>
      </c>
      <c r="H753" s="51" t="n">
        <f aca="false">(Source!AD334)</f>
        <v>0</v>
      </c>
      <c r="I753" s="52" t="n">
        <f aca="false">(Source!AC334)</f>
        <v>94.83</v>
      </c>
      <c r="J753" s="50" t="n">
        <f aca="false">(Source!O334)</f>
        <v>189.66</v>
      </c>
      <c r="K753" s="50" t="n">
        <f aca="false">(Source!S334)</f>
        <v>0</v>
      </c>
      <c r="L753" s="53" t="n">
        <f aca="false">(Source!Q334)</f>
        <v>0</v>
      </c>
      <c r="M753" s="49" t="n">
        <f aca="false">(Source!P334)</f>
        <v>189.66</v>
      </c>
      <c r="N753" s="54" t="n">
        <f aca="false">(Source!AH334)</f>
        <v>0</v>
      </c>
      <c r="O753" s="51" t="n">
        <f aca="false">(Source!AI334)</f>
        <v>0</v>
      </c>
    </row>
    <row r="754" customFormat="false" ht="13.5" hidden="false" customHeight="false" outlineLevel="0" collapsed="false">
      <c r="A754" s="42"/>
      <c r="B754" s="55"/>
      <c r="C754" s="56"/>
      <c r="D754" s="56"/>
      <c r="E754" s="42"/>
      <c r="F754" s="55"/>
      <c r="G754" s="57"/>
      <c r="H754" s="58" t="n">
        <f aca="false">(Source!AE334)</f>
        <v>0</v>
      </c>
      <c r="I754" s="59"/>
      <c r="J754" s="57"/>
      <c r="K754" s="58"/>
      <c r="L754" s="60" t="n">
        <f aca="false">(Source!R334)</f>
        <v>0</v>
      </c>
      <c r="M754" s="55"/>
      <c r="N754" s="61" t="n">
        <f aca="false">(Source!U334)</f>
        <v>0</v>
      </c>
      <c r="O754" s="58" t="n">
        <f aca="false">(Source!V334)</f>
        <v>0</v>
      </c>
    </row>
    <row r="755" customFormat="false" ht="12.75" hidden="false" customHeight="false" outlineLevel="0" collapsed="false">
      <c r="A755" s="39"/>
      <c r="C755" s="62"/>
      <c r="D755" s="62"/>
      <c r="E755" s="62"/>
      <c r="F755" s="62"/>
      <c r="G755" s="63"/>
      <c r="H755" s="63"/>
      <c r="I755" s="63"/>
      <c r="J755" s="63"/>
      <c r="K755" s="63"/>
      <c r="L755" s="63"/>
      <c r="M755" s="63"/>
      <c r="N755" s="63"/>
      <c r="O755" s="64"/>
    </row>
    <row r="756" customFormat="false" ht="12.75" hidden="false" customHeight="false" outlineLevel="0" collapsed="false">
      <c r="A756" s="39"/>
      <c r="C756" s="62" t="s">
        <v>33</v>
      </c>
      <c r="D756" s="62"/>
      <c r="E756" s="62"/>
      <c r="F756" s="62" t="n">
        <f aca="false">(Source!AT334)</f>
        <v>112</v>
      </c>
      <c r="G756" s="63"/>
      <c r="H756" s="63"/>
      <c r="I756" s="63"/>
      <c r="J756" s="63" t="n">
        <f aca="false">(Source!X334)</f>
        <v>0</v>
      </c>
      <c r="K756" s="63"/>
      <c r="L756" s="63"/>
      <c r="M756" s="63"/>
      <c r="N756" s="63"/>
      <c r="O756" s="64"/>
    </row>
    <row r="757" customFormat="false" ht="13.5" hidden="false" customHeight="false" outlineLevel="0" collapsed="false">
      <c r="A757" s="39"/>
      <c r="C757" s="62" t="s">
        <v>34</v>
      </c>
      <c r="D757" s="62"/>
      <c r="E757" s="62"/>
      <c r="F757" s="62" t="n">
        <f aca="false">(Source!AU334)</f>
        <v>65</v>
      </c>
      <c r="G757" s="63"/>
      <c r="H757" s="63"/>
      <c r="I757" s="63"/>
      <c r="J757" s="63" t="n">
        <f aca="false">(Source!Y334)</f>
        <v>0</v>
      </c>
      <c r="K757" s="63"/>
      <c r="L757" s="63"/>
      <c r="M757" s="63"/>
      <c r="N757" s="63"/>
      <c r="O757" s="64"/>
    </row>
    <row r="758" customFormat="false" ht="12.75" hidden="false" customHeight="false" outlineLevel="0" collapsed="false">
      <c r="A758" s="44" t="str">
        <f aca="false">(Source!E335)</f>
        <v>13</v>
      </c>
      <c r="B758" s="45" t="str">
        <f aca="false">(CONCATENATE(Source!F335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58" s="46" t="str">
        <f aca="false">(Source!G335)</f>
        <v>ПВ 1-1,5</v>
      </c>
      <c r="D758" s="47" t="str">
        <f aca="false">(Source!H335)</f>
        <v>м</v>
      </c>
      <c r="E758" s="48" t="n">
        <f aca="false">(Source!I335)</f>
        <v>35</v>
      </c>
      <c r="F758" s="49" t="n">
        <f aca="false">(Source!AB335)</f>
        <v>7.1</v>
      </c>
      <c r="G758" s="50" t="n">
        <f aca="false">(Source!AF335)</f>
        <v>0</v>
      </c>
      <c r="H758" s="51" t="n">
        <f aca="false">(Source!AD335)</f>
        <v>0</v>
      </c>
      <c r="I758" s="52" t="n">
        <f aca="false">(Source!AC335)</f>
        <v>7.1</v>
      </c>
      <c r="J758" s="50" t="n">
        <f aca="false">(Source!O335)</f>
        <v>248.5</v>
      </c>
      <c r="K758" s="50" t="n">
        <f aca="false">(Source!S335)</f>
        <v>0</v>
      </c>
      <c r="L758" s="53" t="n">
        <f aca="false">(Source!Q335)</f>
        <v>0</v>
      </c>
      <c r="M758" s="49" t="n">
        <f aca="false">(Source!P335)</f>
        <v>248.5</v>
      </c>
      <c r="N758" s="54" t="n">
        <f aca="false">(Source!AH335)</f>
        <v>0</v>
      </c>
      <c r="O758" s="51" t="n">
        <f aca="false">(Source!AI335)</f>
        <v>0</v>
      </c>
    </row>
    <row r="759" customFormat="false" ht="13.5" hidden="false" customHeight="false" outlineLevel="0" collapsed="false">
      <c r="A759" s="42"/>
      <c r="B759" s="55"/>
      <c r="C759" s="56"/>
      <c r="D759" s="56"/>
      <c r="E759" s="42"/>
      <c r="F759" s="55"/>
      <c r="G759" s="57"/>
      <c r="H759" s="58" t="n">
        <f aca="false">(Source!AE335)</f>
        <v>0</v>
      </c>
      <c r="I759" s="59"/>
      <c r="J759" s="57"/>
      <c r="K759" s="58"/>
      <c r="L759" s="60" t="n">
        <f aca="false">(Source!R335)</f>
        <v>0</v>
      </c>
      <c r="M759" s="55"/>
      <c r="N759" s="61" t="n">
        <f aca="false">(Source!U335)</f>
        <v>0</v>
      </c>
      <c r="O759" s="58" t="n">
        <f aca="false">(Source!V335)</f>
        <v>0</v>
      </c>
    </row>
    <row r="760" customFormat="false" ht="12.75" hidden="false" customHeight="false" outlineLevel="0" collapsed="false">
      <c r="A760" s="39"/>
      <c r="C760" s="62"/>
      <c r="D760" s="62"/>
      <c r="E760" s="62"/>
      <c r="F760" s="62"/>
      <c r="G760" s="63"/>
      <c r="H760" s="63"/>
      <c r="I760" s="63"/>
      <c r="J760" s="63"/>
      <c r="K760" s="63"/>
      <c r="L760" s="63"/>
      <c r="M760" s="63"/>
      <c r="N760" s="63"/>
      <c r="O760" s="64"/>
    </row>
    <row r="761" customFormat="false" ht="12.75" hidden="false" customHeight="false" outlineLevel="0" collapsed="false">
      <c r="A761" s="39"/>
      <c r="C761" s="62" t="s">
        <v>33</v>
      </c>
      <c r="D761" s="62"/>
      <c r="E761" s="62"/>
      <c r="F761" s="62" t="n">
        <f aca="false">(Source!AT335)</f>
        <v>112</v>
      </c>
      <c r="G761" s="63"/>
      <c r="H761" s="63"/>
      <c r="I761" s="63"/>
      <c r="J761" s="63" t="n">
        <f aca="false">(Source!X335)</f>
        <v>0</v>
      </c>
      <c r="K761" s="63"/>
      <c r="L761" s="63"/>
      <c r="M761" s="63"/>
      <c r="N761" s="63"/>
      <c r="O761" s="64"/>
    </row>
    <row r="762" customFormat="false" ht="13.5" hidden="false" customHeight="false" outlineLevel="0" collapsed="false">
      <c r="A762" s="39"/>
      <c r="C762" s="62" t="s">
        <v>34</v>
      </c>
      <c r="D762" s="62"/>
      <c r="E762" s="62"/>
      <c r="F762" s="62" t="n">
        <f aca="false">(Source!AU335)</f>
        <v>65</v>
      </c>
      <c r="G762" s="63"/>
      <c r="H762" s="63"/>
      <c r="I762" s="63"/>
      <c r="J762" s="63" t="n">
        <f aca="false">(Source!Y335)</f>
        <v>0</v>
      </c>
      <c r="K762" s="63"/>
      <c r="L762" s="63"/>
      <c r="M762" s="63"/>
      <c r="N762" s="63"/>
      <c r="O762" s="64"/>
    </row>
    <row r="763" customFormat="false" ht="12.75" hidden="false" customHeight="false" outlineLevel="0" collapsed="false">
      <c r="A763" s="44" t="str">
        <f aca="false">(Source!E336)</f>
        <v>14</v>
      </c>
      <c r="B763" s="45" t="str">
        <f aca="false">(CONCATENATE(Source!F336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63" s="46" t="str">
        <f aca="false">(Source!G336)</f>
        <v>ПВ 1-4</v>
      </c>
      <c r="D763" s="47" t="str">
        <f aca="false">(Source!H336)</f>
        <v>м</v>
      </c>
      <c r="E763" s="48" t="n">
        <f aca="false">(Source!I336)</f>
        <v>10</v>
      </c>
      <c r="F763" s="49" t="n">
        <f aca="false">(Source!AB336)</f>
        <v>2.46</v>
      </c>
      <c r="G763" s="50" t="n">
        <f aca="false">(Source!AF336)</f>
        <v>0</v>
      </c>
      <c r="H763" s="51" t="n">
        <f aca="false">(Source!AD336)</f>
        <v>0</v>
      </c>
      <c r="I763" s="52" t="n">
        <f aca="false">(Source!AC336)</f>
        <v>2.46</v>
      </c>
      <c r="J763" s="50" t="n">
        <f aca="false">(Source!O336)</f>
        <v>24.6</v>
      </c>
      <c r="K763" s="50" t="n">
        <f aca="false">(Source!S336)</f>
        <v>0</v>
      </c>
      <c r="L763" s="53" t="n">
        <f aca="false">(Source!Q336)</f>
        <v>0</v>
      </c>
      <c r="M763" s="49" t="n">
        <f aca="false">(Source!P336)</f>
        <v>24.6</v>
      </c>
      <c r="N763" s="54" t="n">
        <f aca="false">(Source!AH336)</f>
        <v>0</v>
      </c>
      <c r="O763" s="51" t="n">
        <f aca="false">(Source!AI336)</f>
        <v>0</v>
      </c>
    </row>
    <row r="764" customFormat="false" ht="13.5" hidden="false" customHeight="false" outlineLevel="0" collapsed="false">
      <c r="A764" s="42"/>
      <c r="B764" s="55"/>
      <c r="C764" s="56"/>
      <c r="D764" s="56"/>
      <c r="E764" s="42"/>
      <c r="F764" s="55"/>
      <c r="G764" s="57"/>
      <c r="H764" s="58" t="n">
        <f aca="false">(Source!AE336)</f>
        <v>0</v>
      </c>
      <c r="I764" s="59"/>
      <c r="J764" s="57"/>
      <c r="K764" s="58"/>
      <c r="L764" s="60" t="n">
        <f aca="false">(Source!R336)</f>
        <v>0</v>
      </c>
      <c r="M764" s="55"/>
      <c r="N764" s="61" t="n">
        <f aca="false">(Source!U336)</f>
        <v>0</v>
      </c>
      <c r="O764" s="58" t="n">
        <f aca="false">(Source!V336)</f>
        <v>0</v>
      </c>
    </row>
    <row r="765" customFormat="false" ht="12.75" hidden="false" customHeight="false" outlineLevel="0" collapsed="false">
      <c r="A765" s="39"/>
      <c r="C765" s="62"/>
      <c r="D765" s="62"/>
      <c r="E765" s="62"/>
      <c r="F765" s="62"/>
      <c r="G765" s="63"/>
      <c r="H765" s="63"/>
      <c r="I765" s="63"/>
      <c r="J765" s="63"/>
      <c r="K765" s="63"/>
      <c r="L765" s="63"/>
      <c r="M765" s="63"/>
      <c r="N765" s="63"/>
      <c r="O765" s="64"/>
    </row>
    <row r="766" customFormat="false" ht="12.75" hidden="false" customHeight="false" outlineLevel="0" collapsed="false">
      <c r="A766" s="39"/>
      <c r="C766" s="62" t="s">
        <v>33</v>
      </c>
      <c r="D766" s="62"/>
      <c r="E766" s="62"/>
      <c r="F766" s="62" t="n">
        <f aca="false">(Source!AT336)</f>
        <v>112</v>
      </c>
      <c r="G766" s="63"/>
      <c r="H766" s="63"/>
      <c r="I766" s="63"/>
      <c r="J766" s="63" t="n">
        <f aca="false">(Source!X336)</f>
        <v>0</v>
      </c>
      <c r="K766" s="63"/>
      <c r="L766" s="63"/>
      <c r="M766" s="63"/>
      <c r="N766" s="63"/>
      <c r="O766" s="64"/>
    </row>
    <row r="767" customFormat="false" ht="13.5" hidden="false" customHeight="false" outlineLevel="0" collapsed="false">
      <c r="A767" s="39"/>
      <c r="C767" s="62" t="s">
        <v>34</v>
      </c>
      <c r="D767" s="62"/>
      <c r="E767" s="62"/>
      <c r="F767" s="62" t="n">
        <f aca="false">(Source!AU336)</f>
        <v>65</v>
      </c>
      <c r="G767" s="63"/>
      <c r="H767" s="63"/>
      <c r="I767" s="63"/>
      <c r="J767" s="63" t="n">
        <f aca="false">(Source!Y336)</f>
        <v>0</v>
      </c>
      <c r="K767" s="63"/>
      <c r="L767" s="63"/>
      <c r="M767" s="63"/>
      <c r="N767" s="63"/>
      <c r="O767" s="64"/>
    </row>
    <row r="768" customFormat="false" ht="12.75" hidden="false" customHeight="false" outlineLevel="0" collapsed="false">
      <c r="A768" s="44" t="str">
        <f aca="false">(Source!E337)</f>
        <v>15</v>
      </c>
      <c r="B768" s="45" t="str">
        <f aca="false">(CONCATENATE(Source!F337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68" s="46" t="str">
        <f aca="false">(Source!G337)</f>
        <v>ПУНП 3х1,5</v>
      </c>
      <c r="D768" s="47" t="str">
        <f aca="false">(Source!H337)</f>
        <v>м</v>
      </c>
      <c r="E768" s="48" t="n">
        <f aca="false">(Source!I337)</f>
        <v>30</v>
      </c>
      <c r="F768" s="49" t="n">
        <f aca="false">(Source!AB337)</f>
        <v>2.84</v>
      </c>
      <c r="G768" s="50" t="n">
        <f aca="false">(Source!AF337)</f>
        <v>0</v>
      </c>
      <c r="H768" s="51" t="n">
        <f aca="false">(Source!AD337)</f>
        <v>0</v>
      </c>
      <c r="I768" s="52" t="n">
        <f aca="false">(Source!AC337)</f>
        <v>2.84</v>
      </c>
      <c r="J768" s="50" t="n">
        <f aca="false">(Source!O337)</f>
        <v>85.2</v>
      </c>
      <c r="K768" s="50" t="n">
        <f aca="false">(Source!S337)</f>
        <v>0</v>
      </c>
      <c r="L768" s="53" t="n">
        <f aca="false">(Source!Q337)</f>
        <v>0</v>
      </c>
      <c r="M768" s="49" t="n">
        <f aca="false">(Source!P337)</f>
        <v>85.2</v>
      </c>
      <c r="N768" s="54" t="n">
        <f aca="false">(Source!AH337)</f>
        <v>0</v>
      </c>
      <c r="O768" s="51" t="n">
        <f aca="false">(Source!AI337)</f>
        <v>0</v>
      </c>
    </row>
    <row r="769" customFormat="false" ht="13.5" hidden="false" customHeight="false" outlineLevel="0" collapsed="false">
      <c r="A769" s="42"/>
      <c r="B769" s="55"/>
      <c r="C769" s="56"/>
      <c r="D769" s="56"/>
      <c r="E769" s="42"/>
      <c r="F769" s="55"/>
      <c r="G769" s="57"/>
      <c r="H769" s="58" t="n">
        <f aca="false">(Source!AE337)</f>
        <v>0</v>
      </c>
      <c r="I769" s="59"/>
      <c r="J769" s="57"/>
      <c r="K769" s="58"/>
      <c r="L769" s="60" t="n">
        <f aca="false">(Source!R337)</f>
        <v>0</v>
      </c>
      <c r="M769" s="55"/>
      <c r="N769" s="61" t="n">
        <f aca="false">(Source!U337)</f>
        <v>0</v>
      </c>
      <c r="O769" s="58" t="n">
        <f aca="false">(Source!V337)</f>
        <v>0</v>
      </c>
    </row>
    <row r="770" customFormat="false" ht="12.75" hidden="false" customHeight="false" outlineLevel="0" collapsed="false">
      <c r="A770" s="39"/>
      <c r="C770" s="62"/>
      <c r="D770" s="62"/>
      <c r="E770" s="62"/>
      <c r="F770" s="62"/>
      <c r="G770" s="63"/>
      <c r="H770" s="63"/>
      <c r="I770" s="63"/>
      <c r="J770" s="63"/>
      <c r="K770" s="63"/>
      <c r="L770" s="63"/>
      <c r="M770" s="63"/>
      <c r="N770" s="63"/>
      <c r="O770" s="64"/>
    </row>
    <row r="771" customFormat="false" ht="12.75" hidden="false" customHeight="false" outlineLevel="0" collapsed="false">
      <c r="A771" s="39"/>
      <c r="C771" s="62" t="s">
        <v>33</v>
      </c>
      <c r="D771" s="62"/>
      <c r="E771" s="62"/>
      <c r="F771" s="62" t="n">
        <f aca="false">(Source!AT337)</f>
        <v>112</v>
      </c>
      <c r="G771" s="63"/>
      <c r="H771" s="63"/>
      <c r="I771" s="63"/>
      <c r="J771" s="63" t="n">
        <f aca="false">(Source!X337)</f>
        <v>0</v>
      </c>
      <c r="K771" s="63"/>
      <c r="L771" s="63"/>
      <c r="M771" s="63"/>
      <c r="N771" s="63"/>
      <c r="O771" s="64"/>
    </row>
    <row r="772" customFormat="false" ht="13.5" hidden="false" customHeight="false" outlineLevel="0" collapsed="false">
      <c r="A772" s="39"/>
      <c r="C772" s="62" t="s">
        <v>34</v>
      </c>
      <c r="D772" s="62"/>
      <c r="E772" s="62"/>
      <c r="F772" s="62" t="n">
        <f aca="false">(Source!AU337)</f>
        <v>65</v>
      </c>
      <c r="G772" s="63"/>
      <c r="H772" s="63"/>
      <c r="I772" s="63"/>
      <c r="J772" s="63" t="n">
        <f aca="false">(Source!Y337)</f>
        <v>0</v>
      </c>
      <c r="K772" s="63"/>
      <c r="L772" s="63"/>
      <c r="M772" s="63"/>
      <c r="N772" s="63"/>
      <c r="O772" s="64"/>
    </row>
    <row r="773" customFormat="false" ht="12.75" hidden="false" customHeight="false" outlineLevel="0" collapsed="false">
      <c r="A773" s="44" t="str">
        <f aca="false">(Source!E338)</f>
        <v>16</v>
      </c>
      <c r="B773" s="45" t="str">
        <f aca="false">(CONCATENATE(Source!F338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73" s="46" t="str">
        <f aca="false">(Source!G338)</f>
        <v>ЩУРн 3/12</v>
      </c>
      <c r="D773" s="47" t="str">
        <f aca="false">(Source!H338)</f>
        <v>шт.</v>
      </c>
      <c r="E773" s="48" t="n">
        <f aca="false">(Source!I338)</f>
        <v>1</v>
      </c>
      <c r="F773" s="49" t="n">
        <f aca="false">(Source!AB338)</f>
        <v>152.61</v>
      </c>
      <c r="G773" s="50" t="n">
        <f aca="false">(Source!AF338)</f>
        <v>0</v>
      </c>
      <c r="H773" s="51" t="n">
        <f aca="false">(Source!AD338)</f>
        <v>0</v>
      </c>
      <c r="I773" s="52" t="n">
        <f aca="false">(Source!AC338)</f>
        <v>152.61</v>
      </c>
      <c r="J773" s="50" t="n">
        <f aca="false">(Source!O338)</f>
        <v>152.61</v>
      </c>
      <c r="K773" s="50" t="n">
        <f aca="false">(Source!S338)</f>
        <v>0</v>
      </c>
      <c r="L773" s="53" t="n">
        <f aca="false">(Source!Q338)</f>
        <v>0</v>
      </c>
      <c r="M773" s="49" t="n">
        <f aca="false">(Source!P338)</f>
        <v>152.61</v>
      </c>
      <c r="N773" s="54" t="n">
        <f aca="false">(Source!AH338)</f>
        <v>0</v>
      </c>
      <c r="O773" s="51" t="n">
        <f aca="false">(Source!AI338)</f>
        <v>0</v>
      </c>
    </row>
    <row r="774" customFormat="false" ht="13.5" hidden="false" customHeight="false" outlineLevel="0" collapsed="false">
      <c r="A774" s="42"/>
      <c r="B774" s="55"/>
      <c r="C774" s="56"/>
      <c r="D774" s="56"/>
      <c r="E774" s="42"/>
      <c r="F774" s="55"/>
      <c r="G774" s="57"/>
      <c r="H774" s="58" t="n">
        <f aca="false">(Source!AE338)</f>
        <v>0</v>
      </c>
      <c r="I774" s="59"/>
      <c r="J774" s="57"/>
      <c r="K774" s="58"/>
      <c r="L774" s="60" t="n">
        <f aca="false">(Source!R338)</f>
        <v>0</v>
      </c>
      <c r="M774" s="55"/>
      <c r="N774" s="61" t="n">
        <f aca="false">(Source!U338)</f>
        <v>0</v>
      </c>
      <c r="O774" s="58" t="n">
        <f aca="false">(Source!V338)</f>
        <v>0</v>
      </c>
    </row>
    <row r="775" customFormat="false" ht="12.75" hidden="false" customHeight="false" outlineLevel="0" collapsed="false">
      <c r="A775" s="39"/>
      <c r="C775" s="62"/>
      <c r="D775" s="62"/>
      <c r="E775" s="62"/>
      <c r="F775" s="62"/>
      <c r="G775" s="63"/>
      <c r="H775" s="63"/>
      <c r="I775" s="63"/>
      <c r="J775" s="63"/>
      <c r="K775" s="63"/>
      <c r="L775" s="63"/>
      <c r="M775" s="63"/>
      <c r="N775" s="63"/>
      <c r="O775" s="64"/>
    </row>
    <row r="776" customFormat="false" ht="12.75" hidden="false" customHeight="false" outlineLevel="0" collapsed="false">
      <c r="A776" s="39"/>
      <c r="C776" s="62" t="s">
        <v>33</v>
      </c>
      <c r="D776" s="62"/>
      <c r="E776" s="62"/>
      <c r="F776" s="62" t="n">
        <f aca="false">(Source!AT338)</f>
        <v>112</v>
      </c>
      <c r="G776" s="63"/>
      <c r="H776" s="63"/>
      <c r="I776" s="63"/>
      <c r="J776" s="63" t="n">
        <f aca="false">(Source!X338)</f>
        <v>0</v>
      </c>
      <c r="K776" s="63"/>
      <c r="L776" s="63"/>
      <c r="M776" s="63"/>
      <c r="N776" s="63"/>
      <c r="O776" s="64"/>
    </row>
    <row r="777" customFormat="false" ht="13.5" hidden="false" customHeight="false" outlineLevel="0" collapsed="false">
      <c r="A777" s="39"/>
      <c r="C777" s="62" t="s">
        <v>34</v>
      </c>
      <c r="D777" s="62"/>
      <c r="E777" s="62"/>
      <c r="F777" s="62" t="n">
        <f aca="false">(Source!AU338)</f>
        <v>65</v>
      </c>
      <c r="G777" s="63"/>
      <c r="H777" s="63"/>
      <c r="I777" s="63"/>
      <c r="J777" s="63" t="n">
        <f aca="false">(Source!Y338)</f>
        <v>0</v>
      </c>
      <c r="K777" s="63"/>
      <c r="L777" s="63"/>
      <c r="M777" s="63"/>
      <c r="N777" s="63"/>
      <c r="O777" s="64"/>
    </row>
    <row r="778" customFormat="false" ht="12.75" hidden="false" customHeight="false" outlineLevel="0" collapsed="false">
      <c r="A778" s="44" t="str">
        <f aca="false">(Source!E339)</f>
        <v>17</v>
      </c>
      <c r="B778" s="45" t="str">
        <f aca="false">(CONCATENATE(Source!F339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78" s="46" t="str">
        <f aca="false">(Source!G339)</f>
        <v>Гофротруба 16мм</v>
      </c>
      <c r="D778" s="47" t="str">
        <f aca="false">(Source!H339)</f>
        <v>м</v>
      </c>
      <c r="E778" s="48" t="n">
        <f aca="false">(Source!I339)</f>
        <v>30</v>
      </c>
      <c r="F778" s="49" t="n">
        <f aca="false">(Source!AB339)</f>
        <v>0.7</v>
      </c>
      <c r="G778" s="50" t="n">
        <f aca="false">(Source!AF339)</f>
        <v>0</v>
      </c>
      <c r="H778" s="51" t="n">
        <f aca="false">(Source!AD339)</f>
        <v>0</v>
      </c>
      <c r="I778" s="52" t="n">
        <f aca="false">(Source!AC339)</f>
        <v>0.7</v>
      </c>
      <c r="J778" s="50" t="n">
        <f aca="false">(Source!O339)</f>
        <v>21</v>
      </c>
      <c r="K778" s="50" t="n">
        <f aca="false">(Source!S339)</f>
        <v>0</v>
      </c>
      <c r="L778" s="53" t="n">
        <f aca="false">(Source!Q339)</f>
        <v>0</v>
      </c>
      <c r="M778" s="49" t="n">
        <f aca="false">(Source!P339)</f>
        <v>21</v>
      </c>
      <c r="N778" s="54" t="n">
        <f aca="false">(Source!AH339)</f>
        <v>0</v>
      </c>
      <c r="O778" s="51" t="n">
        <f aca="false">(Source!AI339)</f>
        <v>0</v>
      </c>
    </row>
    <row r="779" customFormat="false" ht="13.5" hidden="false" customHeight="false" outlineLevel="0" collapsed="false">
      <c r="A779" s="42"/>
      <c r="B779" s="55"/>
      <c r="C779" s="56"/>
      <c r="D779" s="56"/>
      <c r="E779" s="42"/>
      <c r="F779" s="55"/>
      <c r="G779" s="57"/>
      <c r="H779" s="58" t="n">
        <f aca="false">(Source!AE339)</f>
        <v>0</v>
      </c>
      <c r="I779" s="59"/>
      <c r="J779" s="57"/>
      <c r="K779" s="58"/>
      <c r="L779" s="60" t="n">
        <f aca="false">(Source!R339)</f>
        <v>0</v>
      </c>
      <c r="M779" s="55"/>
      <c r="N779" s="61" t="n">
        <f aca="false">(Source!U339)</f>
        <v>0</v>
      </c>
      <c r="O779" s="58" t="n">
        <f aca="false">(Source!V339)</f>
        <v>0</v>
      </c>
    </row>
    <row r="780" customFormat="false" ht="12.75" hidden="false" customHeight="false" outlineLevel="0" collapsed="false">
      <c r="A780" s="39"/>
      <c r="C780" s="62"/>
      <c r="D780" s="62"/>
      <c r="E780" s="62"/>
      <c r="F780" s="62"/>
      <c r="G780" s="63"/>
      <c r="H780" s="63"/>
      <c r="I780" s="63"/>
      <c r="J780" s="63"/>
      <c r="K780" s="63"/>
      <c r="L780" s="63"/>
      <c r="M780" s="63"/>
      <c r="N780" s="63"/>
      <c r="O780" s="64"/>
    </row>
    <row r="781" customFormat="false" ht="12.75" hidden="false" customHeight="false" outlineLevel="0" collapsed="false">
      <c r="A781" s="39"/>
      <c r="C781" s="62" t="s">
        <v>33</v>
      </c>
      <c r="D781" s="62"/>
      <c r="E781" s="62"/>
      <c r="F781" s="62" t="n">
        <f aca="false">(Source!AT339)</f>
        <v>112</v>
      </c>
      <c r="G781" s="63"/>
      <c r="H781" s="63"/>
      <c r="I781" s="63"/>
      <c r="J781" s="63" t="n">
        <f aca="false">(Source!X339)</f>
        <v>0</v>
      </c>
      <c r="K781" s="63"/>
      <c r="L781" s="63"/>
      <c r="M781" s="63"/>
      <c r="N781" s="63"/>
      <c r="O781" s="64"/>
    </row>
    <row r="782" customFormat="false" ht="13.5" hidden="false" customHeight="false" outlineLevel="0" collapsed="false">
      <c r="A782" s="39"/>
      <c r="C782" s="62" t="s">
        <v>34</v>
      </c>
      <c r="D782" s="62"/>
      <c r="E782" s="62"/>
      <c r="F782" s="62" t="n">
        <f aca="false">(Source!AU339)</f>
        <v>65</v>
      </c>
      <c r="G782" s="63"/>
      <c r="H782" s="63"/>
      <c r="I782" s="63"/>
      <c r="J782" s="63" t="n">
        <f aca="false">(Source!Y339)</f>
        <v>0</v>
      </c>
      <c r="K782" s="63"/>
      <c r="L782" s="63"/>
      <c r="M782" s="63"/>
      <c r="N782" s="63"/>
      <c r="O782" s="64"/>
    </row>
    <row r="783" customFormat="false" ht="12.75" hidden="false" customHeight="false" outlineLevel="0" collapsed="false">
      <c r="A783" s="44" t="str">
        <f aca="false">(Source!E340)</f>
        <v>18</v>
      </c>
      <c r="B783" s="45" t="str">
        <f aca="false">(CONCATENATE(Source!F340,"           "&amp;IF(Source!DC64000&lt;&gt;""," ПЗ"&amp;Source!DC64000,"")&amp;IF(Source!DD64000&lt;&gt;""," СтМат"&amp;Source!DD64000,"")&amp;IF(Source!DE64000&lt;&gt;""," ЭММ"&amp;Source!DE64000,"")&amp;IF(Source!DF64000&lt;&gt;""," ЗПМ"&amp;Source!DF64000,"")&amp;IF(Source!DG64000&lt;&gt;""," ОЗП"&amp;Source!DG64000,"")&amp;IF(Source!DH64000&lt;&gt;""," ВозврМат"&amp;Source!DH64000,"")&amp;IF(Source!DI64000&lt;&gt;""," ТрудСтр"&amp;Source!DI64000,"")&amp;IF(Source!DJ64000&lt;&gt;""," ТрудМаш"&amp;Source!DJ64000,"")&amp;IF(Source!DK64000&lt;&gt;""," ТранспМат"&amp;Source!DK64000,"")))</f>
        <v>           </v>
      </c>
      <c r="C783" s="46" t="str">
        <f aca="false">(Source!G340)</f>
        <v>Крепеж-клипса 16мм</v>
      </c>
      <c r="D783" s="47" t="str">
        <f aca="false">(Source!H340)</f>
        <v>шт.</v>
      </c>
      <c r="E783" s="48" t="n">
        <f aca="false">(Source!I340)</f>
        <v>90</v>
      </c>
      <c r="F783" s="49" t="n">
        <f aca="false">(Source!AB340)</f>
        <v>0.19</v>
      </c>
      <c r="G783" s="50" t="n">
        <f aca="false">(Source!AF340)</f>
        <v>0</v>
      </c>
      <c r="H783" s="51" t="n">
        <f aca="false">(Source!AD340)</f>
        <v>0</v>
      </c>
      <c r="I783" s="52" t="n">
        <f aca="false">(Source!AC340)</f>
        <v>0.19</v>
      </c>
      <c r="J783" s="50" t="n">
        <f aca="false">(Source!O340)</f>
        <v>17.1</v>
      </c>
      <c r="K783" s="50" t="n">
        <f aca="false">(Source!S340)</f>
        <v>0</v>
      </c>
      <c r="L783" s="53" t="n">
        <f aca="false">(Source!Q340)</f>
        <v>0</v>
      </c>
      <c r="M783" s="49" t="n">
        <f aca="false">(Source!P340)</f>
        <v>17.1</v>
      </c>
      <c r="N783" s="54" t="n">
        <f aca="false">(Source!AH340)</f>
        <v>0</v>
      </c>
      <c r="O783" s="51" t="n">
        <f aca="false">(Source!AI340)</f>
        <v>0</v>
      </c>
    </row>
    <row r="784" customFormat="false" ht="13.5" hidden="false" customHeight="false" outlineLevel="0" collapsed="false">
      <c r="A784" s="42"/>
      <c r="B784" s="55"/>
      <c r="C784" s="56"/>
      <c r="D784" s="56"/>
      <c r="E784" s="42"/>
      <c r="F784" s="55"/>
      <c r="G784" s="57"/>
      <c r="H784" s="58" t="n">
        <f aca="false">(Source!AE340)</f>
        <v>0</v>
      </c>
      <c r="I784" s="59"/>
      <c r="J784" s="57"/>
      <c r="K784" s="58"/>
      <c r="L784" s="60" t="n">
        <f aca="false">(Source!R340)</f>
        <v>0</v>
      </c>
      <c r="M784" s="55"/>
      <c r="N784" s="61" t="n">
        <f aca="false">(Source!U340)</f>
        <v>0</v>
      </c>
      <c r="O784" s="58" t="n">
        <f aca="false">(Source!V340)</f>
        <v>0</v>
      </c>
    </row>
    <row r="785" customFormat="false" ht="12.75" hidden="false" customHeight="false" outlineLevel="0" collapsed="false">
      <c r="A785" s="39"/>
      <c r="C785" s="62"/>
      <c r="D785" s="62"/>
      <c r="E785" s="62"/>
      <c r="F785" s="62"/>
      <c r="G785" s="63"/>
      <c r="H785" s="63"/>
      <c r="I785" s="63"/>
      <c r="J785" s="63"/>
      <c r="K785" s="63"/>
      <c r="L785" s="63"/>
      <c r="M785" s="63"/>
      <c r="N785" s="63"/>
      <c r="O785" s="64"/>
    </row>
    <row r="786" customFormat="false" ht="12.75" hidden="false" customHeight="false" outlineLevel="0" collapsed="false">
      <c r="A786" s="39"/>
      <c r="C786" s="62" t="s">
        <v>33</v>
      </c>
      <c r="D786" s="62"/>
      <c r="E786" s="62"/>
      <c r="F786" s="62" t="n">
        <f aca="false">(Source!AT340)</f>
        <v>112</v>
      </c>
      <c r="G786" s="63"/>
      <c r="H786" s="63"/>
      <c r="I786" s="63"/>
      <c r="J786" s="63" t="n">
        <f aca="false">(Source!X340)</f>
        <v>0</v>
      </c>
      <c r="K786" s="63"/>
      <c r="L786" s="63"/>
      <c r="M786" s="63"/>
      <c r="N786" s="63"/>
      <c r="O786" s="64"/>
    </row>
    <row r="787" customFormat="false" ht="13.5" hidden="false" customHeight="false" outlineLevel="0" collapsed="false">
      <c r="A787" s="39"/>
      <c r="C787" s="62" t="s">
        <v>34</v>
      </c>
      <c r="D787" s="62"/>
      <c r="E787" s="62"/>
      <c r="F787" s="62" t="n">
        <f aca="false">(Source!AU340)</f>
        <v>65</v>
      </c>
      <c r="G787" s="63"/>
      <c r="H787" s="63"/>
      <c r="I787" s="63"/>
      <c r="J787" s="63" t="n">
        <f aca="false">(Source!Y340)</f>
        <v>0</v>
      </c>
      <c r="K787" s="63"/>
      <c r="L787" s="63"/>
      <c r="M787" s="63"/>
      <c r="N787" s="63"/>
      <c r="O787" s="64"/>
    </row>
    <row r="788" customFormat="false" ht="13.5" hidden="false" customHeight="false" outlineLevel="0" collapsed="false">
      <c r="A788" s="65"/>
      <c r="B788" s="65"/>
      <c r="C788" s="65" t="s">
        <v>35</v>
      </c>
      <c r="D788" s="65"/>
      <c r="E788" s="65"/>
      <c r="F788" s="52"/>
      <c r="G788" s="52"/>
      <c r="H788" s="52"/>
      <c r="I788" s="52"/>
      <c r="J788" s="66" t="n">
        <f aca="false">(Source!O342)</f>
        <v>18535.73</v>
      </c>
      <c r="K788" s="66" t="n">
        <f aca="false">(Source!S342)</f>
        <v>11617.55</v>
      </c>
      <c r="L788" s="67" t="n">
        <f aca="false">(Source!Q342)</f>
        <v>241.72</v>
      </c>
      <c r="M788" s="66"/>
      <c r="N788" s="65"/>
      <c r="O788" s="68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57"/>
      <c r="K789" s="70"/>
      <c r="L789" s="70" t="n">
        <f aca="false">(Source!R342)</f>
        <v>59.92</v>
      </c>
      <c r="M789" s="55"/>
      <c r="N789" s="71" t="n">
        <f aca="false">(Source!U342)</f>
        <v>441.899</v>
      </c>
      <c r="O789" s="70" t="n">
        <f aca="false">(Source!V342)</f>
        <v>5.304</v>
      </c>
    </row>
    <row r="790" customFormat="false" ht="12.75" hidden="true" customHeight="false" outlineLevel="0" collapsed="false"/>
    <row r="791" customFormat="false" ht="12.75" hidden="false" customHeight="true" outlineLevel="0" collapsed="false">
      <c r="A791" s="72" t="str">
        <f aca="false">("  Лимитированные затраты"&amp;IF(Source!A319=1," по объекту",IF(Source!A319=3," по локальной смете",IF(Source!A319=4," по разделу",IF(Source!A319=5," по подразделу","")))))</f>
        <v>  Лимитированные затраты по разделу</v>
      </c>
      <c r="B791" s="72"/>
      <c r="C791" s="72"/>
      <c r="D791" s="73"/>
      <c r="E791" s="74" t="str">
        <f aca="false">(Source!G319)</f>
        <v>АСКУЭ</v>
      </c>
      <c r="F791" s="74"/>
      <c r="G791" s="74"/>
      <c r="H791" s="74"/>
      <c r="I791" s="74"/>
      <c r="J791" s="74"/>
      <c r="K791" s="74"/>
      <c r="L791" s="74"/>
      <c r="M791" s="74"/>
      <c r="N791" s="74"/>
      <c r="O791" s="74"/>
    </row>
    <row r="793" customFormat="false" ht="12.75" hidden="false" customHeight="false" outlineLevel="0" collapsed="false">
      <c r="B793" s="75" t="str">
        <f aca="false">(Source!H355)</f>
        <v>Итого прямые затраты</v>
      </c>
      <c r="C793" s="75"/>
      <c r="D793" s="75"/>
      <c r="E793" s="75"/>
      <c r="F793" s="75"/>
      <c r="J793" s="76" t="n">
        <f aca="false">(Source!F355)</f>
        <v>18536</v>
      </c>
    </row>
    <row r="794" customFormat="false" ht="12.75" hidden="false" customHeight="false" outlineLevel="0" collapsed="false">
      <c r="B794" s="75" t="str">
        <f aca="false">(Source!H356)</f>
        <v>ФОТ рабочих</v>
      </c>
      <c r="C794" s="75"/>
      <c r="D794" s="75"/>
      <c r="E794" s="75"/>
      <c r="F794" s="75"/>
      <c r="J794" s="76" t="n">
        <f aca="false">(Source!F356)</f>
        <v>11617.55</v>
      </c>
    </row>
    <row r="795" customFormat="false" ht="12.75" hidden="false" customHeight="false" outlineLevel="0" collapsed="false">
      <c r="B795" s="75" t="str">
        <f aca="false">(Source!H357)</f>
        <v>ФОТ машинистов</v>
      </c>
      <c r="C795" s="75"/>
      <c r="D795" s="75"/>
      <c r="E795" s="75"/>
      <c r="F795" s="75"/>
      <c r="J795" s="76" t="n">
        <f aca="false">(Source!F357)</f>
        <v>59.92</v>
      </c>
    </row>
    <row r="796" customFormat="false" ht="12.75" hidden="false" customHeight="false" outlineLevel="0" collapsed="false">
      <c r="B796" s="75" t="str">
        <f aca="false">(Source!H358)</f>
        <v>Эксплуатация машин и механизмов</v>
      </c>
      <c r="C796" s="75"/>
      <c r="D796" s="75"/>
      <c r="E796" s="75"/>
      <c r="F796" s="75"/>
      <c r="J796" s="76" t="n">
        <f aca="false">(Source!F358)</f>
        <v>241.72</v>
      </c>
    </row>
    <row r="797" customFormat="false" ht="12.75" hidden="false" customHeight="false" outlineLevel="0" collapsed="false">
      <c r="B797" s="75" t="str">
        <f aca="false">(Source!H360)</f>
        <v>Стоимость материалов</v>
      </c>
      <c r="C797" s="75"/>
      <c r="D797" s="75"/>
      <c r="E797" s="75"/>
      <c r="F797" s="75"/>
      <c r="J797" s="76" t="n">
        <f aca="false">(Source!F360)</f>
        <v>6676.46</v>
      </c>
    </row>
    <row r="798" customFormat="false" ht="12.75" hidden="false" customHeight="false" outlineLevel="0" collapsed="false">
      <c r="B798" s="75" t="str">
        <f aca="false">(Source!H361)</f>
        <v>Транспортные и заготовительно-складские расходы, % от стоимости материалов: 5</v>
      </c>
      <c r="C798" s="75"/>
      <c r="D798" s="75"/>
      <c r="E798" s="75"/>
      <c r="F798" s="75"/>
      <c r="J798" s="76" t="n">
        <f aca="false">(Source!F361)</f>
        <v>333.82</v>
      </c>
    </row>
    <row r="799" customFormat="false" ht="12.75" hidden="false" customHeight="false" outlineLevel="0" collapsed="false">
      <c r="B799" s="75" t="str">
        <f aca="false">(Source!H362)</f>
        <v>Итого:</v>
      </c>
      <c r="C799" s="75"/>
      <c r="D799" s="75"/>
      <c r="E799" s="75"/>
      <c r="F799" s="75"/>
      <c r="J799" s="76" t="n">
        <f aca="false">(Source!F362)</f>
        <v>18869.55</v>
      </c>
    </row>
    <row r="800" customFormat="false" ht="12.75" hidden="false" customHeight="false" outlineLevel="0" collapsed="false">
      <c r="B800" s="75" t="str">
        <f aca="false">(Source!H363)</f>
        <v>Накладные расходы</v>
      </c>
      <c r="C800" s="75"/>
      <c r="D800" s="75"/>
      <c r="E800" s="75"/>
      <c r="F800" s="75"/>
      <c r="J800" s="76" t="n">
        <f aca="false">(Source!F363)</f>
        <v>7750</v>
      </c>
    </row>
    <row r="801" customFormat="false" ht="12.75" hidden="false" customHeight="false" outlineLevel="0" collapsed="false">
      <c r="B801" s="75" t="str">
        <f aca="false">(Source!H364)</f>
        <v>Сметная прибыль</v>
      </c>
      <c r="C801" s="75"/>
      <c r="D801" s="75"/>
      <c r="E801" s="75"/>
      <c r="F801" s="75"/>
      <c r="J801" s="76" t="n">
        <f aca="false">(Source!F364)</f>
        <v>4804</v>
      </c>
    </row>
    <row r="802" customFormat="false" ht="13.5" hidden="false" customHeight="false" outlineLevel="0" collapsed="false">
      <c r="B802" s="75" t="str">
        <f aca="false">(Source!H365)</f>
        <v>Итого</v>
      </c>
      <c r="C802" s="75"/>
      <c r="D802" s="75"/>
      <c r="E802" s="75"/>
      <c r="F802" s="75"/>
      <c r="J802" s="76" t="n">
        <f aca="false">(Source!F365)</f>
        <v>31423.55</v>
      </c>
    </row>
    <row r="803" customFormat="false" ht="13.5" hidden="false" customHeight="false" outlineLevel="0" collapsed="false">
      <c r="A803" s="65"/>
      <c r="B803" s="65"/>
      <c r="C803" s="65" t="s">
        <v>36</v>
      </c>
      <c r="D803" s="65"/>
      <c r="E803" s="65"/>
      <c r="F803" s="52"/>
      <c r="G803" s="52"/>
      <c r="H803" s="52"/>
      <c r="I803" s="52"/>
      <c r="J803" s="66" t="n">
        <f aca="false">(Source!O367)</f>
        <v>199136.44</v>
      </c>
      <c r="K803" s="66" t="n">
        <f aca="false">(Source!S367)</f>
        <v>34685.15</v>
      </c>
      <c r="L803" s="67" t="n">
        <f aca="false">(Source!Q367)</f>
        <v>24330.8</v>
      </c>
      <c r="M803" s="66"/>
      <c r="N803" s="65"/>
      <c r="O803" s="68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57"/>
      <c r="K804" s="70"/>
      <c r="L804" s="70" t="n">
        <f aca="false">(Source!R367)</f>
        <v>3526.23</v>
      </c>
      <c r="M804" s="55"/>
      <c r="N804" s="71" t="n">
        <f aca="false">(Source!U367)</f>
        <v>2312.57326</v>
      </c>
      <c r="O804" s="70" t="n">
        <f aca="false">(Source!V367)</f>
        <v>342.97634</v>
      </c>
    </row>
    <row r="805" customFormat="false" ht="12.75" hidden="true" customHeight="false" outlineLevel="0" collapsed="false"/>
    <row r="806" customFormat="false" ht="12.75" hidden="false" customHeight="true" outlineLevel="0" collapsed="false">
      <c r="A806" s="72" t="str">
        <f aca="false">("  Лимитированные затраты"&amp;IF(Source!A20=1," по объекту",IF(Source!A20=3," по локальной смете",IF(Source!A20=4," по разделу",IF(Source!A20=5," по подразделу","")))))</f>
        <v>  Лимитированные затраты по локальной смете</v>
      </c>
      <c r="B806" s="72"/>
      <c r="C806" s="72"/>
      <c r="D806" s="73"/>
      <c r="E806" s="74" t="str">
        <f aca="false">(Source!G20)</f>
        <v>Смета на эл. снабжение общежития, Лежневская, 173А</v>
      </c>
      <c r="F806" s="74"/>
      <c r="G806" s="74"/>
      <c r="H806" s="74"/>
      <c r="I806" s="74"/>
      <c r="J806" s="74"/>
      <c r="K806" s="74"/>
      <c r="L806" s="74"/>
      <c r="M806" s="74"/>
      <c r="N806" s="74"/>
      <c r="O806" s="74"/>
    </row>
    <row r="808" customFormat="false" ht="12.75" hidden="false" customHeight="false" outlineLevel="0" collapsed="false">
      <c r="B808" s="75" t="str">
        <f aca="false">(Source!H380)</f>
        <v>Итого прямые затраты</v>
      </c>
      <c r="C808" s="75"/>
      <c r="D808" s="75"/>
      <c r="E808" s="75"/>
      <c r="F808" s="75"/>
      <c r="J808" s="76" t="n">
        <f aca="false">(Source!F380)</f>
        <v>199136</v>
      </c>
    </row>
    <row r="809" customFormat="false" ht="12.75" hidden="false" customHeight="false" outlineLevel="0" collapsed="false">
      <c r="B809" s="75" t="str">
        <f aca="false">(Source!H381)</f>
        <v>ФОТ рабочих</v>
      </c>
      <c r="C809" s="75"/>
      <c r="D809" s="75"/>
      <c r="E809" s="75"/>
      <c r="F809" s="75"/>
      <c r="J809" s="76" t="n">
        <f aca="false">(Source!F381)</f>
        <v>34685.15</v>
      </c>
    </row>
    <row r="810" customFormat="false" ht="12.75" hidden="false" customHeight="false" outlineLevel="0" collapsed="false">
      <c r="B810" s="75" t="str">
        <f aca="false">(Source!H382)</f>
        <v>ФОТ машинистов</v>
      </c>
      <c r="C810" s="75"/>
      <c r="D810" s="75"/>
      <c r="E810" s="75"/>
      <c r="F810" s="75"/>
      <c r="J810" s="76" t="n">
        <f aca="false">(Source!F382)</f>
        <v>3526.23</v>
      </c>
    </row>
    <row r="811" customFormat="false" ht="12.75" hidden="false" customHeight="false" outlineLevel="0" collapsed="false">
      <c r="B811" s="75" t="str">
        <f aca="false">(Source!H383)</f>
        <v>Эксплуатация машин и механизмов</v>
      </c>
      <c r="C811" s="75"/>
      <c r="D811" s="75"/>
      <c r="E811" s="75"/>
      <c r="F811" s="75"/>
      <c r="J811" s="76" t="n">
        <f aca="false">(Source!F383)</f>
        <v>24330.8</v>
      </c>
    </row>
    <row r="812" customFormat="false" ht="12.75" hidden="false" customHeight="false" outlineLevel="0" collapsed="false">
      <c r="B812" s="75" t="str">
        <f aca="false">(Source!H385)</f>
        <v>Стоимость материалов</v>
      </c>
      <c r="C812" s="75"/>
      <c r="D812" s="75"/>
      <c r="E812" s="75"/>
      <c r="F812" s="75"/>
      <c r="J812" s="76" t="n">
        <f aca="false">(Source!F385)</f>
        <v>140120.49</v>
      </c>
    </row>
    <row r="813" customFormat="false" ht="12.75" hidden="false" customHeight="false" outlineLevel="0" collapsed="false">
      <c r="B813" s="75" t="str">
        <f aca="false">(Source!H386)</f>
        <v>Транспортные и заготовительно-складские расходы, % от стоимости материалов: 5</v>
      </c>
      <c r="C813" s="75"/>
      <c r="D813" s="75"/>
      <c r="E813" s="75"/>
      <c r="F813" s="75"/>
      <c r="J813" s="76" t="n">
        <f aca="false">(Source!F386)</f>
        <v>7006.02</v>
      </c>
    </row>
    <row r="814" customFormat="false" ht="12.75" hidden="false" customHeight="false" outlineLevel="0" collapsed="false">
      <c r="B814" s="75" t="str">
        <f aca="false">(Source!H387)</f>
        <v>Итого в ценах 2001г:</v>
      </c>
      <c r="C814" s="75"/>
      <c r="D814" s="75"/>
      <c r="E814" s="75"/>
      <c r="F814" s="75"/>
      <c r="J814" s="76" t="n">
        <f aca="false">(Source!F387)</f>
        <v>206142.46</v>
      </c>
    </row>
    <row r="815" customFormat="false" ht="12.75" hidden="false" customHeight="false" outlineLevel="0" collapsed="false">
      <c r="B815" s="75" t="str">
        <f aca="false">(Source!H388)</f>
        <v>ФОТ рабочих 9,52*0,81</v>
      </c>
      <c r="C815" s="75"/>
      <c r="D815" s="75"/>
      <c r="E815" s="75"/>
      <c r="F815" s="75"/>
      <c r="J815" s="76" t="n">
        <f aca="false">(Source!F388)</f>
        <v>267464.13</v>
      </c>
    </row>
    <row r="816" customFormat="false" ht="12.75" hidden="false" customHeight="false" outlineLevel="0" collapsed="false">
      <c r="B816" s="75" t="str">
        <f aca="false">(Source!H389)</f>
        <v>ФОТ машинистов 9,52*0,81</v>
      </c>
      <c r="C816" s="75"/>
      <c r="D816" s="75"/>
      <c r="E816" s="75"/>
      <c r="F816" s="75"/>
      <c r="J816" s="76" t="n">
        <f aca="false">(Source!F389)</f>
        <v>27191.46</v>
      </c>
    </row>
    <row r="817" customFormat="false" ht="12.75" hidden="false" customHeight="false" outlineLevel="0" collapsed="false">
      <c r="B817" s="75" t="str">
        <f aca="false">(Source!H390)</f>
        <v>Эксплуатация машин и механизмов 3,66*1,06</v>
      </c>
      <c r="C817" s="75"/>
      <c r="D817" s="75"/>
      <c r="E817" s="75"/>
      <c r="F817" s="75"/>
      <c r="J817" s="76" t="n">
        <f aca="false">(Source!F390)</f>
        <v>94393.77</v>
      </c>
    </row>
    <row r="818" customFormat="false" ht="12.75" hidden="false" customHeight="false" outlineLevel="0" collapsed="false">
      <c r="B818" s="75" t="str">
        <f aca="false">(Source!H391)</f>
        <v>Стоимость материалов 4,78*0,99</v>
      </c>
      <c r="C818" s="75"/>
      <c r="D818" s="75"/>
      <c r="E818" s="75"/>
      <c r="F818" s="75"/>
      <c r="J818" s="76" t="n">
        <f aca="false">(Source!F391)</f>
        <v>663078.18</v>
      </c>
    </row>
    <row r="819" customFormat="false" ht="12.75" hidden="false" customHeight="false" outlineLevel="0" collapsed="false">
      <c r="B819" s="75" t="str">
        <f aca="false">(Source!H392)</f>
        <v>Транспортные и заготовительно-складские расходы, % от стоимости материалов: 5</v>
      </c>
      <c r="C819" s="75"/>
      <c r="D819" s="75"/>
      <c r="E819" s="75"/>
      <c r="F819" s="75"/>
      <c r="J819" s="76" t="n">
        <f aca="false">(Source!F392)</f>
        <v>33153.91</v>
      </c>
    </row>
    <row r="820" customFormat="false" ht="12.75" hidden="false" customHeight="false" outlineLevel="0" collapsed="false">
      <c r="B820" s="75" t="str">
        <f aca="false">(Source!H393)</f>
        <v>Итого в ценах 3 квартала 2008г:</v>
      </c>
      <c r="C820" s="75"/>
      <c r="D820" s="75"/>
      <c r="E820" s="75"/>
      <c r="F820" s="75"/>
      <c r="J820" s="76" t="n">
        <f aca="false">(Source!F393)</f>
        <v>1058089.99</v>
      </c>
    </row>
    <row r="821" customFormat="false" ht="12.75" hidden="false" customHeight="false" outlineLevel="0" collapsed="false">
      <c r="B821" s="75" t="str">
        <f aca="false">(Source!H394)</f>
        <v>Накладные расходы с коэф 0,7</v>
      </c>
      <c r="C821" s="75"/>
      <c r="D821" s="75"/>
      <c r="E821" s="75"/>
      <c r="F821" s="75"/>
      <c r="J821" s="76" t="n">
        <f aca="false">(Source!F394)</f>
        <v>158610</v>
      </c>
    </row>
    <row r="822" customFormat="false" ht="12.75" hidden="false" customHeight="false" outlineLevel="0" collapsed="false">
      <c r="B822" s="75" t="str">
        <f aca="false">(Source!H395)</f>
        <v>Сметная прибыль с окэф 0,9</v>
      </c>
      <c r="C822" s="75"/>
      <c r="D822" s="75"/>
      <c r="E822" s="75"/>
      <c r="F822" s="75"/>
      <c r="J822" s="76" t="n">
        <f aca="false">(Source!F395)</f>
        <v>131521</v>
      </c>
    </row>
    <row r="823" customFormat="false" ht="12.75" hidden="false" customHeight="false" outlineLevel="0" collapsed="false">
      <c r="B823" s="75" t="str">
        <f aca="false">(Source!H396)</f>
        <v>Итого</v>
      </c>
      <c r="C823" s="75"/>
      <c r="D823" s="75"/>
      <c r="E823" s="75"/>
      <c r="F823" s="75"/>
      <c r="J823" s="76" t="n">
        <f aca="false">(Source!F396)</f>
        <v>1348220.99</v>
      </c>
    </row>
    <row r="824" customFormat="false" ht="12.75" hidden="false" customHeight="false" outlineLevel="0" collapsed="false">
      <c r="B824" s="75" t="str">
        <f aca="false">(Source!H397)</f>
        <v>НДС, %:18</v>
      </c>
      <c r="C824" s="75"/>
      <c r="D824" s="75"/>
      <c r="E824" s="75"/>
      <c r="F824" s="75"/>
      <c r="J824" s="76" t="n">
        <f aca="false">(Source!F397)</f>
        <v>242679.78</v>
      </c>
    </row>
    <row r="825" customFormat="false" ht="12.75" hidden="false" customHeight="false" outlineLevel="0" collapsed="false">
      <c r="B825" s="75" t="str">
        <f aca="false">(Source!H398)</f>
        <v>Всего с НДС</v>
      </c>
      <c r="C825" s="75"/>
      <c r="D825" s="75"/>
      <c r="E825" s="75"/>
      <c r="F825" s="75"/>
      <c r="J825" s="76" t="n">
        <f aca="false">(Source!F398)</f>
        <v>1590900.77</v>
      </c>
    </row>
    <row r="827" customFormat="false" ht="12.75" hidden="false" customHeight="false" outlineLevel="0" collapsed="false">
      <c r="B827" s="73"/>
      <c r="C827" s="73" t="s">
        <v>37</v>
      </c>
      <c r="D827" s="73"/>
      <c r="E827" s="73"/>
      <c r="F827" s="73"/>
      <c r="J827" s="76" t="n">
        <f aca="false">J825</f>
        <v>1590900.77</v>
      </c>
    </row>
    <row r="829" customFormat="false" ht="13.5" hidden="false" customHeight="false" outlineLevel="0" collapsed="false">
      <c r="B829" s="1" t="s">
        <v>38</v>
      </c>
      <c r="C829" s="43" t="n">
        <f aca="false">(Source!AO20)</f>
        <v>0</v>
      </c>
      <c r="D829" s="43"/>
      <c r="E829" s="43"/>
      <c r="F829" s="43"/>
      <c r="G829" s="43"/>
      <c r="H829" s="3" t="s">
        <v>39</v>
      </c>
      <c r="I829" s="3"/>
      <c r="J829" s="3"/>
      <c r="K829" s="77"/>
      <c r="L829" s="77"/>
      <c r="M829" s="77"/>
    </row>
    <row r="830" customFormat="false" ht="12.75" hidden="false" customHeight="false" outlineLevel="0" collapsed="false">
      <c r="C830" s="6" t="s">
        <v>40</v>
      </c>
      <c r="D830" s="6"/>
      <c r="E830" s="6"/>
      <c r="F830" s="6"/>
      <c r="G830" s="6"/>
      <c r="H830" s="6"/>
      <c r="I830" s="6"/>
      <c r="J830" s="6"/>
      <c r="K830" s="78"/>
      <c r="L830" s="78"/>
      <c r="M830" s="78"/>
    </row>
    <row r="832" customFormat="false" ht="13.5" hidden="false" customHeight="false" outlineLevel="0" collapsed="false">
      <c r="B832" s="1" t="s">
        <v>41</v>
      </c>
      <c r="C832" s="43" t="n">
        <f aca="false">(Source!AP20)</f>
        <v>0</v>
      </c>
      <c r="D832" s="43"/>
      <c r="E832" s="43"/>
      <c r="F832" s="43"/>
      <c r="G832" s="43"/>
      <c r="H832" s="79" t="n">
        <f aca="false">(Source!S20)</f>
        <v>0</v>
      </c>
      <c r="I832" s="79"/>
      <c r="J832" s="79"/>
      <c r="K832" s="77"/>
      <c r="L832" s="77"/>
      <c r="M832" s="77"/>
    </row>
    <row r="833" customFormat="false" ht="12.75" hidden="false" customHeight="false" outlineLevel="0" collapsed="false">
      <c r="C833" s="6" t="s">
        <v>40</v>
      </c>
      <c r="D833" s="6"/>
      <c r="E833" s="6"/>
      <c r="F833" s="6"/>
      <c r="G833" s="6"/>
      <c r="H833" s="6"/>
      <c r="I833" s="6"/>
      <c r="J833" s="6"/>
      <c r="K833" s="78"/>
      <c r="L833" s="78"/>
      <c r="M833" s="78"/>
    </row>
  </sheetData>
  <mergeCells count="525">
    <mergeCell ref="E2:G2"/>
    <mergeCell ref="H2:O2"/>
    <mergeCell ref="E3:G3"/>
    <mergeCell ref="B5:O5"/>
    <mergeCell ref="B6:O6"/>
    <mergeCell ref="C8:O8"/>
    <mergeCell ref="E10:G10"/>
    <mergeCell ref="E11:G11"/>
    <mergeCell ref="E12:G12"/>
    <mergeCell ref="A14:B14"/>
    <mergeCell ref="A16:A20"/>
    <mergeCell ref="B16:B20"/>
    <mergeCell ref="C16:C20"/>
    <mergeCell ref="D16:D20"/>
    <mergeCell ref="E16:E20"/>
    <mergeCell ref="F16:I16"/>
    <mergeCell ref="J16:M16"/>
    <mergeCell ref="F17:F20"/>
    <mergeCell ref="G17:I17"/>
    <mergeCell ref="J17:J20"/>
    <mergeCell ref="K17:M17"/>
    <mergeCell ref="C23:O24"/>
    <mergeCell ref="C27:E27"/>
    <mergeCell ref="C28:E28"/>
    <mergeCell ref="C29:E29"/>
    <mergeCell ref="C32:E32"/>
    <mergeCell ref="C33:E33"/>
    <mergeCell ref="C34:E34"/>
    <mergeCell ref="C37:E37"/>
    <mergeCell ref="C38:E38"/>
    <mergeCell ref="C39:E39"/>
    <mergeCell ref="C42:E42"/>
    <mergeCell ref="C43:E43"/>
    <mergeCell ref="C44:E44"/>
    <mergeCell ref="C47:E47"/>
    <mergeCell ref="C48:E48"/>
    <mergeCell ref="C49:E49"/>
    <mergeCell ref="C52:E52"/>
    <mergeCell ref="C53:E53"/>
    <mergeCell ref="C54:E54"/>
    <mergeCell ref="C57:E57"/>
    <mergeCell ref="C58:E58"/>
    <mergeCell ref="C59:E59"/>
    <mergeCell ref="C62:E62"/>
    <mergeCell ref="C63:E63"/>
    <mergeCell ref="C64:E64"/>
    <mergeCell ref="C67:E67"/>
    <mergeCell ref="C68:E68"/>
    <mergeCell ref="C69:E69"/>
    <mergeCell ref="C72:E72"/>
    <mergeCell ref="C73:E73"/>
    <mergeCell ref="C74:E74"/>
    <mergeCell ref="C77:E77"/>
    <mergeCell ref="C78:E78"/>
    <mergeCell ref="C79:E79"/>
    <mergeCell ref="C82:E82"/>
    <mergeCell ref="C83:E83"/>
    <mergeCell ref="C84:E84"/>
    <mergeCell ref="C87:E87"/>
    <mergeCell ref="C88:E88"/>
    <mergeCell ref="C89:E89"/>
    <mergeCell ref="C92:E92"/>
    <mergeCell ref="C93:E93"/>
    <mergeCell ref="C94:E94"/>
    <mergeCell ref="C97:E97"/>
    <mergeCell ref="C98:E98"/>
    <mergeCell ref="C99:E99"/>
    <mergeCell ref="C102:E102"/>
    <mergeCell ref="C103:E103"/>
    <mergeCell ref="C104:E104"/>
    <mergeCell ref="C107:E107"/>
    <mergeCell ref="C108:E108"/>
    <mergeCell ref="C109:E109"/>
    <mergeCell ref="C112:E112"/>
    <mergeCell ref="C113:E113"/>
    <mergeCell ref="C114:E114"/>
    <mergeCell ref="A118:C118"/>
    <mergeCell ref="E118:O118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C131:O132"/>
    <mergeCell ref="C135:E135"/>
    <mergeCell ref="C136:E136"/>
    <mergeCell ref="C137:E137"/>
    <mergeCell ref="C140:E140"/>
    <mergeCell ref="C141:E141"/>
    <mergeCell ref="C142:E142"/>
    <mergeCell ref="C145:E145"/>
    <mergeCell ref="C146:E146"/>
    <mergeCell ref="C147:E147"/>
    <mergeCell ref="C150:E150"/>
    <mergeCell ref="C151:E151"/>
    <mergeCell ref="C152:E152"/>
    <mergeCell ref="C155:E155"/>
    <mergeCell ref="C156:E156"/>
    <mergeCell ref="C157:E157"/>
    <mergeCell ref="C160:E160"/>
    <mergeCell ref="C161:E161"/>
    <mergeCell ref="C162:E162"/>
    <mergeCell ref="C165:E165"/>
    <mergeCell ref="C166:E166"/>
    <mergeCell ref="C167:E167"/>
    <mergeCell ref="C170:E170"/>
    <mergeCell ref="C171:E171"/>
    <mergeCell ref="C172:E172"/>
    <mergeCell ref="C175:E175"/>
    <mergeCell ref="C176:E176"/>
    <mergeCell ref="C177:E177"/>
    <mergeCell ref="C180:E180"/>
    <mergeCell ref="C181:E181"/>
    <mergeCell ref="C182:E182"/>
    <mergeCell ref="C185:E185"/>
    <mergeCell ref="C186:E186"/>
    <mergeCell ref="C187:E187"/>
    <mergeCell ref="C190:E190"/>
    <mergeCell ref="C191:E191"/>
    <mergeCell ref="C192:E192"/>
    <mergeCell ref="C195:E195"/>
    <mergeCell ref="C196:E196"/>
    <mergeCell ref="C197:E197"/>
    <mergeCell ref="C200:E200"/>
    <mergeCell ref="C201:E201"/>
    <mergeCell ref="C202:E202"/>
    <mergeCell ref="C205:E205"/>
    <mergeCell ref="C206:E206"/>
    <mergeCell ref="C207:E207"/>
    <mergeCell ref="C210:E210"/>
    <mergeCell ref="C211:E211"/>
    <mergeCell ref="C212:E212"/>
    <mergeCell ref="C215:E215"/>
    <mergeCell ref="C216:E216"/>
    <mergeCell ref="C217:E217"/>
    <mergeCell ref="C220:E220"/>
    <mergeCell ref="C221:E221"/>
    <mergeCell ref="C222:E222"/>
    <mergeCell ref="C225:E225"/>
    <mergeCell ref="C226:E226"/>
    <mergeCell ref="C227:E227"/>
    <mergeCell ref="C230:E230"/>
    <mergeCell ref="C231:E231"/>
    <mergeCell ref="C232:E232"/>
    <mergeCell ref="C235:E235"/>
    <mergeCell ref="C236:E236"/>
    <mergeCell ref="C237:E237"/>
    <mergeCell ref="C240:E240"/>
    <mergeCell ref="C241:E241"/>
    <mergeCell ref="C242:E242"/>
    <mergeCell ref="C245:E245"/>
    <mergeCell ref="C246:E246"/>
    <mergeCell ref="C247:E247"/>
    <mergeCell ref="C250:E250"/>
    <mergeCell ref="C251:E251"/>
    <mergeCell ref="C252:E252"/>
    <mergeCell ref="A256:C256"/>
    <mergeCell ref="E256:O256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C269:O270"/>
    <mergeCell ref="C273:E273"/>
    <mergeCell ref="C274:E274"/>
    <mergeCell ref="C275:E275"/>
    <mergeCell ref="C278:E278"/>
    <mergeCell ref="C279:E279"/>
    <mergeCell ref="C280:E280"/>
    <mergeCell ref="C283:E283"/>
    <mergeCell ref="C284:E284"/>
    <mergeCell ref="C285:E285"/>
    <mergeCell ref="C288:E288"/>
    <mergeCell ref="C289:E289"/>
    <mergeCell ref="C290:E290"/>
    <mergeCell ref="C293:E293"/>
    <mergeCell ref="C294:E294"/>
    <mergeCell ref="C295:E295"/>
    <mergeCell ref="C298:E298"/>
    <mergeCell ref="C299:E299"/>
    <mergeCell ref="C300:E300"/>
    <mergeCell ref="A304:C304"/>
    <mergeCell ref="E304:O304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C317:O318"/>
    <mergeCell ref="C321:E321"/>
    <mergeCell ref="C322:E322"/>
    <mergeCell ref="C323:E323"/>
    <mergeCell ref="C326:E326"/>
    <mergeCell ref="C327:E327"/>
    <mergeCell ref="C328:E328"/>
    <mergeCell ref="C331:E331"/>
    <mergeCell ref="C332:E332"/>
    <mergeCell ref="C333:E333"/>
    <mergeCell ref="C336:E336"/>
    <mergeCell ref="C337:E337"/>
    <mergeCell ref="C338:E338"/>
    <mergeCell ref="C341:E341"/>
    <mergeCell ref="C342:E342"/>
    <mergeCell ref="C343:E343"/>
    <mergeCell ref="A347:C347"/>
    <mergeCell ref="E347:O347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C359:O360"/>
    <mergeCell ref="C363:E363"/>
    <mergeCell ref="C364:E364"/>
    <mergeCell ref="C365:E365"/>
    <mergeCell ref="C368:E368"/>
    <mergeCell ref="C369:E369"/>
    <mergeCell ref="C370:E370"/>
    <mergeCell ref="C373:E373"/>
    <mergeCell ref="C374:E374"/>
    <mergeCell ref="C375:E375"/>
    <mergeCell ref="C378:E378"/>
    <mergeCell ref="C379:E379"/>
    <mergeCell ref="C380:E380"/>
    <mergeCell ref="C383:E383"/>
    <mergeCell ref="C384:E384"/>
    <mergeCell ref="C385:E385"/>
    <mergeCell ref="C388:E388"/>
    <mergeCell ref="C389:E389"/>
    <mergeCell ref="C390:E390"/>
    <mergeCell ref="A394:C394"/>
    <mergeCell ref="E394:O394"/>
    <mergeCell ref="B396:F396"/>
    <mergeCell ref="B397:F397"/>
    <mergeCell ref="B398:F398"/>
    <mergeCell ref="B399:F399"/>
    <mergeCell ref="B400:F400"/>
    <mergeCell ref="B401:F401"/>
    <mergeCell ref="C403:O404"/>
    <mergeCell ref="C407:E407"/>
    <mergeCell ref="C408:E408"/>
    <mergeCell ref="C409:E409"/>
    <mergeCell ref="C412:E412"/>
    <mergeCell ref="C413:E413"/>
    <mergeCell ref="C414:E414"/>
    <mergeCell ref="C417:E417"/>
    <mergeCell ref="C418:E418"/>
    <mergeCell ref="C419:E419"/>
    <mergeCell ref="C422:E422"/>
    <mergeCell ref="C423:E423"/>
    <mergeCell ref="C424:E424"/>
    <mergeCell ref="C427:E427"/>
    <mergeCell ref="C428:E428"/>
    <mergeCell ref="C429:E429"/>
    <mergeCell ref="C432:E432"/>
    <mergeCell ref="C433:E433"/>
    <mergeCell ref="C434:E434"/>
    <mergeCell ref="C437:E437"/>
    <mergeCell ref="C438:E438"/>
    <mergeCell ref="C439:E439"/>
    <mergeCell ref="C442:E442"/>
    <mergeCell ref="C443:E443"/>
    <mergeCell ref="C444:E444"/>
    <mergeCell ref="C447:E447"/>
    <mergeCell ref="C448:E448"/>
    <mergeCell ref="C449:E449"/>
    <mergeCell ref="C452:E452"/>
    <mergeCell ref="C453:E453"/>
    <mergeCell ref="C454:E454"/>
    <mergeCell ref="C457:E457"/>
    <mergeCell ref="C458:E458"/>
    <mergeCell ref="C459:E459"/>
    <mergeCell ref="C462:E462"/>
    <mergeCell ref="C463:E463"/>
    <mergeCell ref="C464:E464"/>
    <mergeCell ref="C467:E467"/>
    <mergeCell ref="C468:E468"/>
    <mergeCell ref="C469:E469"/>
    <mergeCell ref="C472:E472"/>
    <mergeCell ref="C473:E473"/>
    <mergeCell ref="C474:E474"/>
    <mergeCell ref="C477:E477"/>
    <mergeCell ref="C478:E478"/>
    <mergeCell ref="C479:E479"/>
    <mergeCell ref="C482:E482"/>
    <mergeCell ref="C483:E483"/>
    <mergeCell ref="C484:E484"/>
    <mergeCell ref="C487:E487"/>
    <mergeCell ref="C488:E488"/>
    <mergeCell ref="C489:E489"/>
    <mergeCell ref="C492:E492"/>
    <mergeCell ref="C493:E493"/>
    <mergeCell ref="C494:E494"/>
    <mergeCell ref="C497:E497"/>
    <mergeCell ref="C498:E498"/>
    <mergeCell ref="C499:E499"/>
    <mergeCell ref="C502:E502"/>
    <mergeCell ref="C503:E503"/>
    <mergeCell ref="C504:E504"/>
    <mergeCell ref="C507:E507"/>
    <mergeCell ref="C508:E508"/>
    <mergeCell ref="C509:E509"/>
    <mergeCell ref="C512:E512"/>
    <mergeCell ref="C513:E513"/>
    <mergeCell ref="C514:E514"/>
    <mergeCell ref="C517:E517"/>
    <mergeCell ref="C518:E518"/>
    <mergeCell ref="C519:E519"/>
    <mergeCell ref="C522:E522"/>
    <mergeCell ref="C523:E523"/>
    <mergeCell ref="C524:E524"/>
    <mergeCell ref="C527:E527"/>
    <mergeCell ref="C528:E528"/>
    <mergeCell ref="C529:E529"/>
    <mergeCell ref="C532:E532"/>
    <mergeCell ref="C533:E533"/>
    <mergeCell ref="C534:E534"/>
    <mergeCell ref="C537:E537"/>
    <mergeCell ref="C538:E538"/>
    <mergeCell ref="C539:E539"/>
    <mergeCell ref="C542:E542"/>
    <mergeCell ref="C543:E543"/>
    <mergeCell ref="C544:E544"/>
    <mergeCell ref="C547:E547"/>
    <mergeCell ref="C548:E548"/>
    <mergeCell ref="C549:E549"/>
    <mergeCell ref="C552:E552"/>
    <mergeCell ref="C553:E553"/>
    <mergeCell ref="C554:E554"/>
    <mergeCell ref="C557:E557"/>
    <mergeCell ref="C558:E558"/>
    <mergeCell ref="C559:E559"/>
    <mergeCell ref="C562:E562"/>
    <mergeCell ref="C563:E563"/>
    <mergeCell ref="C564:E564"/>
    <mergeCell ref="C567:E567"/>
    <mergeCell ref="C568:E568"/>
    <mergeCell ref="C569:E569"/>
    <mergeCell ref="C572:E572"/>
    <mergeCell ref="C573:E573"/>
    <mergeCell ref="C574:E574"/>
    <mergeCell ref="C577:E577"/>
    <mergeCell ref="C578:E578"/>
    <mergeCell ref="C579:E579"/>
    <mergeCell ref="C582:E582"/>
    <mergeCell ref="C583:E583"/>
    <mergeCell ref="C584:E584"/>
    <mergeCell ref="C587:E587"/>
    <mergeCell ref="C588:E588"/>
    <mergeCell ref="C589:E589"/>
    <mergeCell ref="C592:E592"/>
    <mergeCell ref="C593:E593"/>
    <mergeCell ref="C594:E594"/>
    <mergeCell ref="C597:E597"/>
    <mergeCell ref="C598:E598"/>
    <mergeCell ref="C599:E599"/>
    <mergeCell ref="C602:E602"/>
    <mergeCell ref="C603:E603"/>
    <mergeCell ref="C604:E604"/>
    <mergeCell ref="C607:E607"/>
    <mergeCell ref="C608:E608"/>
    <mergeCell ref="C609:E609"/>
    <mergeCell ref="C612:E612"/>
    <mergeCell ref="C613:E613"/>
    <mergeCell ref="C614:E614"/>
    <mergeCell ref="C617:E617"/>
    <mergeCell ref="C618:E618"/>
    <mergeCell ref="C619:E619"/>
    <mergeCell ref="C622:E622"/>
    <mergeCell ref="C623:E623"/>
    <mergeCell ref="C624:E624"/>
    <mergeCell ref="C627:E627"/>
    <mergeCell ref="C628:E628"/>
    <mergeCell ref="C629:E629"/>
    <mergeCell ref="C632:E632"/>
    <mergeCell ref="C633:E633"/>
    <mergeCell ref="C634:E634"/>
    <mergeCell ref="C637:E637"/>
    <mergeCell ref="C638:E638"/>
    <mergeCell ref="C639:E639"/>
    <mergeCell ref="C642:E642"/>
    <mergeCell ref="C643:E643"/>
    <mergeCell ref="C644:E644"/>
    <mergeCell ref="C647:E647"/>
    <mergeCell ref="C648:E648"/>
    <mergeCell ref="C649:E649"/>
    <mergeCell ref="C652:E652"/>
    <mergeCell ref="C653:E653"/>
    <mergeCell ref="C654:E654"/>
    <mergeCell ref="C657:E657"/>
    <mergeCell ref="C658:E658"/>
    <mergeCell ref="C659:E659"/>
    <mergeCell ref="C662:E662"/>
    <mergeCell ref="C663:E663"/>
    <mergeCell ref="C664:E664"/>
    <mergeCell ref="C667:E667"/>
    <mergeCell ref="C668:E668"/>
    <mergeCell ref="C669:E669"/>
    <mergeCell ref="C672:E672"/>
    <mergeCell ref="C673:E673"/>
    <mergeCell ref="C674:E674"/>
    <mergeCell ref="C677:E677"/>
    <mergeCell ref="C678:E678"/>
    <mergeCell ref="C679:E679"/>
    <mergeCell ref="C682:E682"/>
    <mergeCell ref="C683:E683"/>
    <mergeCell ref="C684:E684"/>
    <mergeCell ref="A688:C688"/>
    <mergeCell ref="E688:O688"/>
    <mergeCell ref="B690:F690"/>
    <mergeCell ref="B691:F691"/>
    <mergeCell ref="B692:F692"/>
    <mergeCell ref="B693:F693"/>
    <mergeCell ref="B694:F694"/>
    <mergeCell ref="C696:O697"/>
    <mergeCell ref="C700:E700"/>
    <mergeCell ref="C701:E701"/>
    <mergeCell ref="C702:E702"/>
    <mergeCell ref="C705:E705"/>
    <mergeCell ref="C706:E706"/>
    <mergeCell ref="C707:E707"/>
    <mergeCell ref="C710:E710"/>
    <mergeCell ref="C711:E711"/>
    <mergeCell ref="C712:E712"/>
    <mergeCell ref="C715:E715"/>
    <mergeCell ref="C716:E716"/>
    <mergeCell ref="C717:E717"/>
    <mergeCell ref="C720:E720"/>
    <mergeCell ref="C721:E721"/>
    <mergeCell ref="C722:E722"/>
    <mergeCell ref="C725:E725"/>
    <mergeCell ref="C726:E726"/>
    <mergeCell ref="C727:E727"/>
    <mergeCell ref="C730:E730"/>
    <mergeCell ref="C731:E731"/>
    <mergeCell ref="C732:E732"/>
    <mergeCell ref="C735:E735"/>
    <mergeCell ref="C736:E736"/>
    <mergeCell ref="C737:E737"/>
    <mergeCell ref="C740:E740"/>
    <mergeCell ref="C741:E741"/>
    <mergeCell ref="C742:E742"/>
    <mergeCell ref="C745:E745"/>
    <mergeCell ref="C746:E746"/>
    <mergeCell ref="C747:E747"/>
    <mergeCell ref="C750:E750"/>
    <mergeCell ref="C751:E751"/>
    <mergeCell ref="C752:E752"/>
    <mergeCell ref="C755:E755"/>
    <mergeCell ref="C756:E756"/>
    <mergeCell ref="C757:E757"/>
    <mergeCell ref="C760:E760"/>
    <mergeCell ref="C761:E761"/>
    <mergeCell ref="C762:E762"/>
    <mergeCell ref="C765:E765"/>
    <mergeCell ref="C766:E766"/>
    <mergeCell ref="C767:E767"/>
    <mergeCell ref="C770:E770"/>
    <mergeCell ref="C771:E771"/>
    <mergeCell ref="C772:E772"/>
    <mergeCell ref="C775:E775"/>
    <mergeCell ref="C776:E776"/>
    <mergeCell ref="C777:E777"/>
    <mergeCell ref="C780:E780"/>
    <mergeCell ref="C781:E781"/>
    <mergeCell ref="C782:E782"/>
    <mergeCell ref="C785:E785"/>
    <mergeCell ref="C786:E786"/>
    <mergeCell ref="C787:E787"/>
    <mergeCell ref="A791:C791"/>
    <mergeCell ref="E791:O791"/>
    <mergeCell ref="B793:F793"/>
    <mergeCell ref="B794:F794"/>
    <mergeCell ref="B795:F795"/>
    <mergeCell ref="B796:F796"/>
    <mergeCell ref="B797:F797"/>
    <mergeCell ref="B798:F798"/>
    <mergeCell ref="B799:F799"/>
    <mergeCell ref="B800:F800"/>
    <mergeCell ref="B801:F801"/>
    <mergeCell ref="B802:F802"/>
    <mergeCell ref="A806:C806"/>
    <mergeCell ref="E806:O806"/>
    <mergeCell ref="B808:F808"/>
    <mergeCell ref="B809:F809"/>
    <mergeCell ref="B810:F810"/>
    <mergeCell ref="B811:F811"/>
    <mergeCell ref="B812:F812"/>
    <mergeCell ref="B813:F813"/>
    <mergeCell ref="B814:F814"/>
    <mergeCell ref="B815:F815"/>
    <mergeCell ref="B816:F816"/>
    <mergeCell ref="B817:F817"/>
    <mergeCell ref="B818:F818"/>
    <mergeCell ref="B819:F819"/>
    <mergeCell ref="B820:F820"/>
    <mergeCell ref="B821:F821"/>
    <mergeCell ref="B822:F822"/>
    <mergeCell ref="B823:F823"/>
    <mergeCell ref="B824:F824"/>
    <mergeCell ref="B825:F825"/>
    <mergeCell ref="H829:J829"/>
    <mergeCell ref="C830:J830"/>
    <mergeCell ref="H832:J832"/>
    <mergeCell ref="C833:J833"/>
  </mergeCells>
  <printOptions headings="false" gridLines="false" gridLinesSet="true" horizontalCentered="false" verticalCentered="false"/>
  <pageMargins left="0.7875" right="0.39375" top="0.39375" bottom="0.39375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Cyr,Regular"&amp;7"Smeta.ru  (495) 974-1589"</oddHeader>
    <oddFooter>&amp;R&amp;"Arial Cyr,Regular"&amp;7&amp;UСтраница &amp;P из &amp;N</oddFooter>
  </headerFooter>
  <rowBreaks count="1" manualBreakCount="1">
    <brk id="8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43</v>
      </c>
      <c r="F1" s="0" t="n">
        <v>2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23282</v>
      </c>
    </row>
    <row r="12" customFormat="false" ht="12.75" hidden="false" customHeight="false" outlineLevel="0" collapsed="false">
      <c r="A12" s="80" t="n">
        <v>1</v>
      </c>
      <c r="B12" s="80" t="n">
        <v>1</v>
      </c>
      <c r="C12" s="80" t="n">
        <v>0</v>
      </c>
      <c r="D12" s="80" t="n">
        <f aca="false">ROW(A400)</f>
        <v>400</v>
      </c>
      <c r="E12" s="80" t="n">
        <v>0</v>
      </c>
      <c r="F12" s="80" t="s">
        <v>45</v>
      </c>
      <c r="G12" s="80" t="s">
        <v>46</v>
      </c>
      <c r="H12" s="80"/>
      <c r="I12" s="80" t="n">
        <v>0</v>
      </c>
      <c r="J12" s="80"/>
      <c r="K12" s="80"/>
      <c r="L12" s="80"/>
      <c r="M12" s="80"/>
      <c r="N12" s="80"/>
      <c r="O12" s="80"/>
      <c r="P12" s="80" t="n">
        <v>0</v>
      </c>
      <c r="Q12" s="80" t="n">
        <v>0</v>
      </c>
      <c r="R12" s="80"/>
      <c r="S12" s="80"/>
      <c r="T12" s="80"/>
      <c r="U12" s="80"/>
      <c r="V12" s="80" t="n">
        <v>-3</v>
      </c>
      <c r="W12" s="80"/>
      <c r="X12" s="80" t="n">
        <v>0</v>
      </c>
      <c r="Y12" s="80" t="n">
        <v>2</v>
      </c>
      <c r="Z12" s="80" t="n">
        <v>1</v>
      </c>
      <c r="AA12" s="80" t="n">
        <v>1</v>
      </c>
      <c r="AB12" s="80"/>
      <c r="AC12" s="80" t="n">
        <v>0</v>
      </c>
      <c r="AD12" s="80" t="n">
        <v>2</v>
      </c>
      <c r="AE12" s="80" t="n">
        <v>0</v>
      </c>
      <c r="AF12" s="80" t="n">
        <v>0</v>
      </c>
      <c r="AG12" s="80" t="n">
        <v>0</v>
      </c>
      <c r="AH12" s="80" t="n">
        <v>0</v>
      </c>
      <c r="AI12" s="80" t="n">
        <v>0</v>
      </c>
      <c r="AJ12" s="80" t="n">
        <v>0</v>
      </c>
      <c r="AK12" s="80" t="n">
        <v>0</v>
      </c>
      <c r="AL12" s="80"/>
      <c r="AM12" s="80"/>
      <c r="AN12" s="80" t="n">
        <v>0</v>
      </c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 t="n">
        <v>0</v>
      </c>
      <c r="BB12" s="80" t="n">
        <v>0</v>
      </c>
      <c r="BC12" s="80" t="n">
        <v>0</v>
      </c>
      <c r="BD12" s="80" t="n">
        <v>5675683</v>
      </c>
      <c r="BE12" s="80" t="s">
        <v>47</v>
      </c>
      <c r="BF12" s="80" t="s">
        <v>48</v>
      </c>
      <c r="BG12" s="80" t="n">
        <v>4356114</v>
      </c>
      <c r="BH12" s="80" t="n">
        <v>0</v>
      </c>
      <c r="BI12" s="80" t="n">
        <v>1</v>
      </c>
      <c r="BJ12" s="80"/>
      <c r="BK12" s="80" t="n">
        <v>1</v>
      </c>
      <c r="BL12" s="80" t="n">
        <v>1</v>
      </c>
      <c r="BM12" s="80" t="n">
        <v>1</v>
      </c>
      <c r="BN12" s="80" t="n">
        <v>1</v>
      </c>
      <c r="BO12" s="80" t="n">
        <v>0</v>
      </c>
      <c r="BP12" s="80" t="n">
        <v>-1</v>
      </c>
      <c r="BQ12" s="80"/>
      <c r="BR12" s="80" t="n">
        <v>2</v>
      </c>
      <c r="BS12" s="80"/>
      <c r="BT12" s="80" t="n">
        <v>0</v>
      </c>
      <c r="BU12" s="80" t="n">
        <v>1</v>
      </c>
      <c r="BV12" s="80" t="n">
        <v>0</v>
      </c>
      <c r="BW12" s="80" t="n">
        <v>0</v>
      </c>
      <c r="BX12" s="80" t="n">
        <v>0</v>
      </c>
      <c r="BY12" s="80" t="n">
        <v>0</v>
      </c>
      <c r="BZ12" s="80" t="n">
        <v>0</v>
      </c>
      <c r="CA12" s="80" t="n">
        <v>0</v>
      </c>
      <c r="CB12" s="80" t="n">
        <v>0</v>
      </c>
      <c r="CC12" s="80" t="n">
        <v>0</v>
      </c>
      <c r="CD12" s="80" t="n">
        <v>0</v>
      </c>
      <c r="CE12" s="80" t="n">
        <v>0</v>
      </c>
      <c r="CF12" s="80" t="n">
        <v>0</v>
      </c>
      <c r="CG12" s="80"/>
      <c r="CH12" s="80"/>
      <c r="CI12" s="80"/>
      <c r="CJ12" s="80" t="n">
        <v>0</v>
      </c>
      <c r="CK12" s="80" t="n">
        <v>1399454</v>
      </c>
      <c r="CL12" s="80" t="s">
        <v>49</v>
      </c>
      <c r="CM12" s="80" t="s">
        <v>50</v>
      </c>
      <c r="CN12" s="80"/>
      <c r="CO12" s="80"/>
      <c r="CP12" s="80"/>
      <c r="CQ12" s="80"/>
      <c r="CR12" s="80" t="s">
        <v>51</v>
      </c>
      <c r="CS12" s="80" t="n">
        <v>3395381</v>
      </c>
      <c r="CT12" s="80" t="n">
        <v>0</v>
      </c>
      <c r="CU12" s="80" t="n">
        <v>0</v>
      </c>
      <c r="CV12" s="80" t="n">
        <v>0</v>
      </c>
      <c r="CW12" s="80" t="n">
        <v>0</v>
      </c>
      <c r="CX12" s="80" t="n">
        <v>0</v>
      </c>
      <c r="CY12" s="80" t="n">
        <v>9</v>
      </c>
    </row>
    <row r="15" customFormat="false" ht="12.75" hidden="false" customHeight="false" outlineLevel="0" collapsed="false">
      <c r="A15" s="80" t="n">
        <v>15</v>
      </c>
      <c r="B15" s="80" t="n">
        <v>1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</row>
    <row r="18" customFormat="false" ht="12.75" hidden="false" customHeight="false" outlineLevel="0" collapsed="false">
      <c r="A18" s="81" t="n">
        <v>52</v>
      </c>
      <c r="B18" s="81" t="n">
        <f aca="false">B400</f>
        <v>1</v>
      </c>
      <c r="C18" s="81" t="n">
        <f aca="false">C400</f>
        <v>1</v>
      </c>
      <c r="D18" s="81" t="n">
        <f aca="false">D400</f>
        <v>12</v>
      </c>
      <c r="E18" s="81" t="n">
        <f aca="false">E400</f>
        <v>0</v>
      </c>
      <c r="F18" s="81" t="str">
        <f aca="false">F400</f>
        <v>Новый объект</v>
      </c>
      <c r="G18" s="81" t="str">
        <f aca="false">G400</f>
        <v>МУП 2 Лежневская 173А ТЕР</v>
      </c>
      <c r="H18" s="81" t="n">
        <f aca="false">H400</f>
        <v>0</v>
      </c>
      <c r="I18" s="81" t="n">
        <f aca="false">I400</f>
        <v>0</v>
      </c>
      <c r="J18" s="81" t="n">
        <f aca="false">J400</f>
        <v>0</v>
      </c>
      <c r="K18" s="81" t="n">
        <f aca="false">K400</f>
        <v>0</v>
      </c>
      <c r="L18" s="81" t="n">
        <f aca="false">L400</f>
        <v>0</v>
      </c>
      <c r="M18" s="81" t="n">
        <f aca="false">M400</f>
        <v>0</v>
      </c>
      <c r="N18" s="81" t="n">
        <f aca="false">N400</f>
        <v>0</v>
      </c>
      <c r="O18" s="81" t="n">
        <f aca="false">O400</f>
        <v>199136.44</v>
      </c>
      <c r="P18" s="81" t="n">
        <f aca="false">P400</f>
        <v>140120.49</v>
      </c>
      <c r="Q18" s="81" t="n">
        <f aca="false">Q400</f>
        <v>24330.8</v>
      </c>
      <c r="R18" s="81" t="n">
        <f aca="false">R400</f>
        <v>3526.23</v>
      </c>
      <c r="S18" s="81" t="n">
        <f aca="false">S400</f>
        <v>34685.15</v>
      </c>
      <c r="T18" s="81" t="n">
        <f aca="false">T400</f>
        <v>0</v>
      </c>
      <c r="U18" s="81" t="n">
        <f aca="false">U400</f>
        <v>2312.57326</v>
      </c>
      <c r="V18" s="81" t="n">
        <f aca="false">V400</f>
        <v>342.97634</v>
      </c>
      <c r="W18" s="81" t="n">
        <f aca="false">W400</f>
        <v>0</v>
      </c>
      <c r="X18" s="81" t="n">
        <f aca="false">X400</f>
        <v>29383.9</v>
      </c>
      <c r="Y18" s="81" t="n">
        <f aca="false">Y400</f>
        <v>18950.97</v>
      </c>
      <c r="Z18" s="81" t="n">
        <f aca="false">Z400</f>
        <v>0</v>
      </c>
      <c r="AA18" s="81" t="n">
        <f aca="false">AA400</f>
        <v>0</v>
      </c>
      <c r="AB18" s="81" t="n">
        <f aca="false">AB400</f>
        <v>0</v>
      </c>
      <c r="AC18" s="81" t="n">
        <f aca="false">AC400</f>
        <v>0</v>
      </c>
      <c r="AD18" s="81" t="n">
        <f aca="false">AD400</f>
        <v>0</v>
      </c>
      <c r="AE18" s="81" t="n">
        <f aca="false">AE400</f>
        <v>0</v>
      </c>
      <c r="AF18" s="81" t="n">
        <f aca="false">AF400</f>
        <v>0</v>
      </c>
      <c r="AG18" s="81" t="n">
        <f aca="false">AG400</f>
        <v>0</v>
      </c>
      <c r="AH18" s="81" t="n">
        <f aca="false">AH400</f>
        <v>0</v>
      </c>
      <c r="AI18" s="81" t="n">
        <f aca="false">AI400</f>
        <v>0</v>
      </c>
      <c r="AJ18" s="81" t="n">
        <f aca="false">AJ400</f>
        <v>0</v>
      </c>
      <c r="AK18" s="81" t="n">
        <f aca="false">AK400</f>
        <v>0</v>
      </c>
      <c r="AL18" s="81" t="n">
        <f aca="false">AL400</f>
        <v>0</v>
      </c>
      <c r="AM18" s="81" t="n">
        <f aca="false">AM40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80" t="n">
        <v>3</v>
      </c>
      <c r="B20" s="80" t="n">
        <v>1</v>
      </c>
      <c r="C20" s="80"/>
      <c r="D20" s="80" t="n">
        <f aca="false">ROW(A367)</f>
        <v>367</v>
      </c>
      <c r="E20" s="80"/>
      <c r="F20" s="80" t="s">
        <v>52</v>
      </c>
      <c r="G20" s="80" t="s">
        <v>53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 t="n">
        <v>0</v>
      </c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 t="n">
        <v>0</v>
      </c>
      <c r="AK20" s="80" t="n">
        <v>0</v>
      </c>
      <c r="AL20" s="80" t="n">
        <v>0</v>
      </c>
      <c r="AM20" s="80"/>
      <c r="BE20" s="0" t="s">
        <v>54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81" t="n">
        <v>52</v>
      </c>
      <c r="B22" s="81" t="n">
        <f aca="false">B367</f>
        <v>1</v>
      </c>
      <c r="C22" s="81" t="n">
        <f aca="false">C367</f>
        <v>3</v>
      </c>
      <c r="D22" s="81" t="n">
        <f aca="false">D367</f>
        <v>20</v>
      </c>
      <c r="E22" s="81" t="n">
        <f aca="false">E367</f>
        <v>0</v>
      </c>
      <c r="F22" s="81" t="str">
        <f aca="false">F367</f>
        <v>Новая локальная смета</v>
      </c>
      <c r="G22" s="81" t="str">
        <f aca="false">G367</f>
        <v>Смета на эл. снабжение общежития, Лежневская, 173А</v>
      </c>
      <c r="H22" s="81" t="n">
        <f aca="false">H367</f>
        <v>0</v>
      </c>
      <c r="I22" s="81" t="n">
        <f aca="false">I367</f>
        <v>0</v>
      </c>
      <c r="J22" s="81" t="n">
        <f aca="false">J367</f>
        <v>0</v>
      </c>
      <c r="K22" s="81" t="n">
        <f aca="false">K367</f>
        <v>0</v>
      </c>
      <c r="L22" s="81" t="n">
        <f aca="false">L367</f>
        <v>0</v>
      </c>
      <c r="M22" s="81" t="n">
        <f aca="false">M367</f>
        <v>0</v>
      </c>
      <c r="N22" s="81" t="n">
        <f aca="false">N367</f>
        <v>0</v>
      </c>
      <c r="O22" s="81" t="n">
        <f aca="false">O367</f>
        <v>199136.44</v>
      </c>
      <c r="P22" s="81" t="n">
        <f aca="false">P367</f>
        <v>140120.49</v>
      </c>
      <c r="Q22" s="81" t="n">
        <f aca="false">Q367</f>
        <v>24330.8</v>
      </c>
      <c r="R22" s="81" t="n">
        <f aca="false">R367</f>
        <v>3526.23</v>
      </c>
      <c r="S22" s="81" t="n">
        <f aca="false">S367</f>
        <v>34685.15</v>
      </c>
      <c r="T22" s="81" t="n">
        <f aca="false">T367</f>
        <v>0</v>
      </c>
      <c r="U22" s="81" t="n">
        <f aca="false">U367</f>
        <v>2312.57326</v>
      </c>
      <c r="V22" s="81" t="n">
        <f aca="false">V367</f>
        <v>342.97634</v>
      </c>
      <c r="W22" s="81" t="n">
        <f aca="false">W367</f>
        <v>0</v>
      </c>
      <c r="X22" s="81" t="n">
        <f aca="false">X367</f>
        <v>29383.9</v>
      </c>
      <c r="Y22" s="81" t="n">
        <f aca="false">Y367</f>
        <v>18950.97</v>
      </c>
      <c r="Z22" s="81" t="n">
        <f aca="false">Z367</f>
        <v>0</v>
      </c>
      <c r="AA22" s="81" t="n">
        <f aca="false">AA367</f>
        <v>0</v>
      </c>
      <c r="AB22" s="81" t="n">
        <f aca="false">AB367</f>
        <v>0</v>
      </c>
      <c r="AC22" s="81" t="n">
        <f aca="false">AC367</f>
        <v>0</v>
      </c>
      <c r="AD22" s="81" t="n">
        <f aca="false">AD367</f>
        <v>0</v>
      </c>
      <c r="AE22" s="81" t="n">
        <f aca="false">AE367</f>
        <v>0</v>
      </c>
      <c r="AF22" s="81" t="n">
        <f aca="false">AF367</f>
        <v>0</v>
      </c>
      <c r="AG22" s="81" t="n">
        <f aca="false">AG367</f>
        <v>0</v>
      </c>
      <c r="AH22" s="81" t="n">
        <f aca="false">AH367</f>
        <v>0</v>
      </c>
      <c r="AI22" s="81" t="n">
        <f aca="false">AI367</f>
        <v>0</v>
      </c>
      <c r="AJ22" s="81" t="n">
        <f aca="false">AJ367</f>
        <v>0</v>
      </c>
      <c r="AK22" s="81" t="n">
        <f aca="false">AK367</f>
        <v>0</v>
      </c>
      <c r="AL22" s="81" t="n">
        <f aca="false">AL367</f>
        <v>0</v>
      </c>
      <c r="AM22" s="81" t="n">
        <f aca="false">AM367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80" t="n">
        <v>4</v>
      </c>
      <c r="B24" s="80" t="n">
        <v>1</v>
      </c>
      <c r="C24" s="80"/>
      <c r="D24" s="80" t="n">
        <f aca="false">ROW(A47)</f>
        <v>47</v>
      </c>
      <c r="E24" s="80"/>
      <c r="F24" s="80" t="s">
        <v>55</v>
      </c>
      <c r="G24" s="80" t="s">
        <v>56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 t="n">
        <v>0</v>
      </c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 t="n">
        <v>0</v>
      </c>
      <c r="AM24" s="80"/>
      <c r="BE24" s="0" t="s">
        <v>57</v>
      </c>
      <c r="BF24" s="0" t="n">
        <v>0</v>
      </c>
      <c r="BG24" s="0" t="n">
        <v>0</v>
      </c>
    </row>
    <row r="26" customFormat="false" ht="12.75" hidden="false" customHeight="false" outlineLevel="0" collapsed="false">
      <c r="A26" s="81" t="n">
        <v>52</v>
      </c>
      <c r="B26" s="81" t="n">
        <f aca="false">B47</f>
        <v>1</v>
      </c>
      <c r="C26" s="81" t="n">
        <f aca="false">C47</f>
        <v>4</v>
      </c>
      <c r="D26" s="81" t="n">
        <f aca="false">D47</f>
        <v>24</v>
      </c>
      <c r="E26" s="81" t="n">
        <f aca="false">E47</f>
        <v>0</v>
      </c>
      <c r="F26" s="81" t="str">
        <f aca="false">F47</f>
        <v>Новый раздел</v>
      </c>
      <c r="G26" s="81" t="str">
        <f aca="false">G47</f>
        <v>Внешнее электроснабжение</v>
      </c>
      <c r="H26" s="81" t="n">
        <f aca="false">H47</f>
        <v>0</v>
      </c>
      <c r="I26" s="81" t="n">
        <f aca="false">I47</f>
        <v>0</v>
      </c>
      <c r="J26" s="81" t="n">
        <f aca="false">J47</f>
        <v>0</v>
      </c>
      <c r="K26" s="81" t="n">
        <f aca="false">K47</f>
        <v>0</v>
      </c>
      <c r="L26" s="81" t="n">
        <f aca="false">L47</f>
        <v>0</v>
      </c>
      <c r="M26" s="81" t="n">
        <f aca="false">M47</f>
        <v>0</v>
      </c>
      <c r="N26" s="81" t="n">
        <f aca="false">N47</f>
        <v>0</v>
      </c>
      <c r="O26" s="81" t="n">
        <f aca="false">O47</f>
        <v>23593.11</v>
      </c>
      <c r="P26" s="81" t="n">
        <f aca="false">P47</f>
        <v>9637.76</v>
      </c>
      <c r="Q26" s="81" t="n">
        <f aca="false">Q47</f>
        <v>11208.14</v>
      </c>
      <c r="R26" s="81" t="n">
        <f aca="false">R47</f>
        <v>810.7</v>
      </c>
      <c r="S26" s="81" t="n">
        <f aca="false">S47</f>
        <v>2747.21</v>
      </c>
      <c r="T26" s="81" t="n">
        <f aca="false">T47</f>
        <v>0</v>
      </c>
      <c r="U26" s="81" t="n">
        <f aca="false">U47</f>
        <v>316.46436</v>
      </c>
      <c r="V26" s="81" t="n">
        <f aca="false">V47</f>
        <v>91.04494</v>
      </c>
      <c r="W26" s="81" t="n">
        <f aca="false">W47</f>
        <v>0</v>
      </c>
      <c r="X26" s="81" t="n">
        <f aca="false">X47</f>
        <v>3240.7</v>
      </c>
      <c r="Y26" s="81" t="n">
        <f aca="false">Y47</f>
        <v>2095.2</v>
      </c>
      <c r="Z26" s="81" t="n">
        <f aca="false">Z47</f>
        <v>0</v>
      </c>
      <c r="AA26" s="81" t="n">
        <f aca="false">AA47</f>
        <v>0</v>
      </c>
      <c r="AB26" s="81" t="n">
        <f aca="false">AB47</f>
        <v>23593.11</v>
      </c>
      <c r="AC26" s="81" t="n">
        <f aca="false">AC47</f>
        <v>9637.76</v>
      </c>
      <c r="AD26" s="81" t="n">
        <f aca="false">AD47</f>
        <v>11208.14</v>
      </c>
      <c r="AE26" s="81" t="n">
        <f aca="false">AE47</f>
        <v>810.7</v>
      </c>
      <c r="AF26" s="81" t="n">
        <f aca="false">AF47</f>
        <v>2747.21</v>
      </c>
      <c r="AG26" s="81" t="n">
        <f aca="false">AG47</f>
        <v>0</v>
      </c>
      <c r="AH26" s="81" t="n">
        <f aca="false">AH47</f>
        <v>316.46</v>
      </c>
      <c r="AI26" s="81" t="n">
        <f aca="false">AI47</f>
        <v>91.04</v>
      </c>
      <c r="AJ26" s="81" t="n">
        <f aca="false">AJ47</f>
        <v>0</v>
      </c>
      <c r="AK26" s="81" t="n">
        <f aca="false">AK47</f>
        <v>3240.7</v>
      </c>
      <c r="AL26" s="81" t="n">
        <f aca="false">AL47</f>
        <v>2095.2</v>
      </c>
      <c r="AM26" s="81" t="n">
        <f aca="false">AM47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58</v>
      </c>
      <c r="F28" s="0" t="s">
        <v>59</v>
      </c>
      <c r="G28" s="0" t="s">
        <v>60</v>
      </c>
      <c r="H28" s="0" t="s">
        <v>61</v>
      </c>
      <c r="I28" s="0" t="n">
        <v>0.62</v>
      </c>
      <c r="J28" s="0" t="n">
        <v>0</v>
      </c>
      <c r="O28" s="0" t="n">
        <v>744.74</v>
      </c>
      <c r="P28" s="0" t="n">
        <v>0</v>
      </c>
      <c r="Q28" s="0" t="n">
        <v>0</v>
      </c>
      <c r="R28" s="0" t="n">
        <v>0</v>
      </c>
      <c r="S28" s="0" t="n">
        <v>744.74</v>
      </c>
      <c r="T28" s="0" t="n">
        <v>0</v>
      </c>
      <c r="U28" s="0" t="n">
        <v>95.48</v>
      </c>
      <c r="V28" s="0" t="n">
        <v>0</v>
      </c>
      <c r="W28" s="0" t="n">
        <v>0</v>
      </c>
      <c r="X28" s="0" t="n">
        <v>595.79</v>
      </c>
      <c r="Y28" s="0" t="n">
        <v>335.13</v>
      </c>
      <c r="AA28" s="0" t="n">
        <v>0</v>
      </c>
      <c r="AB28" s="0" t="n">
        <v>1201.2</v>
      </c>
      <c r="AC28" s="0" t="n">
        <v>0</v>
      </c>
      <c r="AD28" s="0" t="n">
        <v>0</v>
      </c>
      <c r="AE28" s="0" t="n">
        <v>0</v>
      </c>
      <c r="AF28" s="0" t="n">
        <v>1201.2</v>
      </c>
      <c r="AG28" s="0" t="n">
        <v>0</v>
      </c>
      <c r="AH28" s="0" t="n">
        <v>154</v>
      </c>
      <c r="AI28" s="0" t="n">
        <v>0</v>
      </c>
      <c r="AJ28" s="0" t="n">
        <v>0</v>
      </c>
      <c r="AK28" s="0" t="n">
        <v>1201.2</v>
      </c>
      <c r="AL28" s="0" t="n">
        <v>0</v>
      </c>
      <c r="AM28" s="0" t="n">
        <v>0</v>
      </c>
      <c r="AN28" s="0" t="n">
        <v>0</v>
      </c>
      <c r="AO28" s="0" t="n">
        <v>1201.2</v>
      </c>
      <c r="AP28" s="0" t="n">
        <v>0</v>
      </c>
      <c r="AQ28" s="0" t="n">
        <v>154</v>
      </c>
      <c r="AR28" s="0" t="n">
        <v>0</v>
      </c>
      <c r="AS28" s="0" t="n">
        <v>0</v>
      </c>
      <c r="AT28" s="0" t="n">
        <v>80</v>
      </c>
      <c r="AU28" s="0" t="n">
        <v>4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2</v>
      </c>
      <c r="BM28" s="0" t="n">
        <v>2</v>
      </c>
      <c r="BN28" s="0" t="n">
        <v>0</v>
      </c>
      <c r="BO28" s="0" t="s">
        <v>59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5</v>
      </c>
      <c r="CF28" s="0" t="n">
        <v>0</v>
      </c>
      <c r="CG28" s="0" t="n">
        <v>0</v>
      </c>
      <c r="CM28" s="0" t="n">
        <v>0</v>
      </c>
      <c r="CO28" s="0" t="n"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61</v>
      </c>
      <c r="DW28" s="0" t="s">
        <v>63</v>
      </c>
      <c r="DX28" s="0" t="n">
        <v>100</v>
      </c>
      <c r="EE28" s="0" t="n">
        <v>4356198</v>
      </c>
      <c r="EF28" s="0" t="n">
        <v>2</v>
      </c>
      <c r="EG28" s="0" t="s">
        <v>64</v>
      </c>
      <c r="EH28" s="0" t="n">
        <v>0</v>
      </c>
      <c r="EJ28" s="0" t="n">
        <v>1</v>
      </c>
      <c r="EK28" s="0" t="n">
        <v>2</v>
      </c>
      <c r="EL28" s="0" t="s">
        <v>65</v>
      </c>
      <c r="EM28" s="0" t="s">
        <v>66</v>
      </c>
      <c r="EP28" s="0" t="s">
        <v>67</v>
      </c>
      <c r="EQ28" s="0" t="n">
        <v>0</v>
      </c>
      <c r="ER28" s="0" t="n">
        <v>1201.2</v>
      </c>
      <c r="ES28" s="0" t="n">
        <v>0</v>
      </c>
      <c r="ET28" s="0" t="n">
        <v>0</v>
      </c>
      <c r="EU28" s="0" t="n">
        <v>0</v>
      </c>
      <c r="EV28" s="0" t="n">
        <v>1201.2</v>
      </c>
      <c r="EW28" s="0" t="n">
        <v>154</v>
      </c>
      <c r="EX28" s="0" t="n">
        <v>0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5)</f>
        <v>5</v>
      </c>
      <c r="D29" s="0" t="n">
        <f aca="false">ROW(EtalonRes!A5)</f>
        <v>5</v>
      </c>
      <c r="E29" s="0" t="s">
        <v>68</v>
      </c>
      <c r="F29" s="0" t="s">
        <v>69</v>
      </c>
      <c r="G29" s="0" t="s">
        <v>70</v>
      </c>
      <c r="H29" s="0" t="s">
        <v>71</v>
      </c>
      <c r="I29" s="0" t="n">
        <v>0.3</v>
      </c>
      <c r="J29" s="0" t="n">
        <v>0</v>
      </c>
      <c r="O29" s="0" t="n">
        <v>239.92</v>
      </c>
      <c r="P29" s="0" t="n">
        <v>0</v>
      </c>
      <c r="Q29" s="0" t="n">
        <v>174.36</v>
      </c>
      <c r="R29" s="0" t="n">
        <v>14.95</v>
      </c>
      <c r="S29" s="0" t="n">
        <v>65.56</v>
      </c>
      <c r="T29" s="0" t="n">
        <v>0</v>
      </c>
      <c r="U29" s="0" t="n">
        <v>7.134</v>
      </c>
      <c r="V29" s="0" t="n">
        <v>1.413</v>
      </c>
      <c r="W29" s="0" t="n">
        <v>0</v>
      </c>
      <c r="X29" s="0" t="n">
        <v>88.56</v>
      </c>
      <c r="Y29" s="0" t="n">
        <v>56.36</v>
      </c>
      <c r="AA29" s="0" t="n">
        <v>0</v>
      </c>
      <c r="AB29" s="0" t="n">
        <v>799.75</v>
      </c>
      <c r="AC29" s="0" t="n">
        <v>0</v>
      </c>
      <c r="AD29" s="0" t="n">
        <v>581.21</v>
      </c>
      <c r="AE29" s="0" t="n">
        <v>49.83</v>
      </c>
      <c r="AF29" s="0" t="n">
        <v>218.54</v>
      </c>
      <c r="AG29" s="0" t="n">
        <v>0</v>
      </c>
      <c r="AH29" s="0" t="n">
        <v>23.78</v>
      </c>
      <c r="AI29" s="0" t="n">
        <v>4.71</v>
      </c>
      <c r="AJ29" s="0" t="n">
        <v>0</v>
      </c>
      <c r="AK29" s="0" t="n">
        <v>799.75</v>
      </c>
      <c r="AL29" s="0" t="n">
        <v>0</v>
      </c>
      <c r="AM29" s="0" t="n">
        <v>581.21</v>
      </c>
      <c r="AN29" s="0" t="n">
        <v>49.83</v>
      </c>
      <c r="AO29" s="0" t="n">
        <v>218.54</v>
      </c>
      <c r="AP29" s="0" t="n">
        <v>0</v>
      </c>
      <c r="AQ29" s="0" t="n">
        <v>23.78</v>
      </c>
      <c r="AR29" s="0" t="n">
        <v>4.71</v>
      </c>
      <c r="AS29" s="0" t="n">
        <v>0</v>
      </c>
      <c r="AT29" s="0" t="n">
        <v>110</v>
      </c>
      <c r="AU29" s="0" t="n"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2</v>
      </c>
      <c r="BM29" s="0" t="n">
        <v>205</v>
      </c>
      <c r="BN29" s="0" t="n">
        <v>0</v>
      </c>
      <c r="BO29" s="0" t="s">
        <v>69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0</v>
      </c>
      <c r="CA29" s="0" t="n">
        <v>70</v>
      </c>
      <c r="CF29" s="0" t="n">
        <v>0</v>
      </c>
      <c r="CG29" s="0" t="n">
        <v>0</v>
      </c>
      <c r="CM29" s="0" t="n">
        <v>0</v>
      </c>
      <c r="CO29" s="0" t="n"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71</v>
      </c>
      <c r="DW29" s="0" t="s">
        <v>73</v>
      </c>
      <c r="DX29" s="0" t="n">
        <v>100</v>
      </c>
      <c r="EE29" s="0" t="n">
        <v>4356260</v>
      </c>
      <c r="EF29" s="0" t="n">
        <v>2</v>
      </c>
      <c r="EG29" s="0" t="s">
        <v>64</v>
      </c>
      <c r="EH29" s="0" t="n">
        <v>0</v>
      </c>
      <c r="EJ29" s="0" t="n">
        <v>1</v>
      </c>
      <c r="EK29" s="0" t="n">
        <v>205</v>
      </c>
      <c r="EL29" s="0" t="s">
        <v>74</v>
      </c>
      <c r="EM29" s="0" t="s">
        <v>75</v>
      </c>
      <c r="EP29" s="0" t="s">
        <v>76</v>
      </c>
      <c r="EQ29" s="0" t="n">
        <v>0</v>
      </c>
      <c r="ER29" s="0" t="n">
        <v>799.75</v>
      </c>
      <c r="ES29" s="0" t="n">
        <v>0</v>
      </c>
      <c r="ET29" s="0" t="n">
        <v>581.21</v>
      </c>
      <c r="EU29" s="0" t="n">
        <v>49.83</v>
      </c>
      <c r="EV29" s="0" t="n">
        <v>218.54</v>
      </c>
      <c r="EW29" s="0" t="n">
        <v>23.78</v>
      </c>
      <c r="EX29" s="0" t="n">
        <v>4.71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9)</f>
        <v>9</v>
      </c>
      <c r="D30" s="0" t="n">
        <f aca="false">ROW(EtalonRes!A9)</f>
        <v>9</v>
      </c>
      <c r="E30" s="0" t="s">
        <v>77</v>
      </c>
      <c r="F30" s="0" t="s">
        <v>78</v>
      </c>
      <c r="G30" s="0" t="s">
        <v>79</v>
      </c>
      <c r="H30" s="0" t="s">
        <v>80</v>
      </c>
      <c r="I30" s="0" t="n">
        <v>1.6</v>
      </c>
      <c r="J30" s="0" t="n">
        <v>0</v>
      </c>
      <c r="O30" s="0" t="n">
        <v>1939.9</v>
      </c>
      <c r="P30" s="0" t="n">
        <v>0</v>
      </c>
      <c r="Q30" s="0" t="n">
        <v>1837.74</v>
      </c>
      <c r="R30" s="0" t="n">
        <v>107.79</v>
      </c>
      <c r="S30" s="0" t="n">
        <v>102.16</v>
      </c>
      <c r="T30" s="0" t="n">
        <v>0</v>
      </c>
      <c r="U30" s="0" t="n">
        <v>10.608</v>
      </c>
      <c r="V30" s="0" t="n">
        <v>15.968</v>
      </c>
      <c r="W30" s="0" t="n">
        <v>0</v>
      </c>
      <c r="X30" s="0" t="n">
        <v>199.45</v>
      </c>
      <c r="Y30" s="0" t="n">
        <v>136.47</v>
      </c>
      <c r="AA30" s="0" t="n">
        <v>0</v>
      </c>
      <c r="AB30" s="0" t="n">
        <v>1212.44</v>
      </c>
      <c r="AC30" s="0" t="n">
        <v>0</v>
      </c>
      <c r="AD30" s="0" t="n">
        <v>1148.59</v>
      </c>
      <c r="AE30" s="0" t="n">
        <v>67.37</v>
      </c>
      <c r="AF30" s="0" t="n">
        <v>63.85</v>
      </c>
      <c r="AG30" s="0" t="n">
        <v>0</v>
      </c>
      <c r="AH30" s="0" t="n">
        <v>6.63</v>
      </c>
      <c r="AI30" s="0" t="n">
        <v>9.98</v>
      </c>
      <c r="AJ30" s="0" t="n">
        <v>0</v>
      </c>
      <c r="AK30" s="0" t="n">
        <v>1212.44</v>
      </c>
      <c r="AL30" s="0" t="n">
        <v>0</v>
      </c>
      <c r="AM30" s="0" t="n">
        <v>1148.59</v>
      </c>
      <c r="AN30" s="0" t="n">
        <v>67.37</v>
      </c>
      <c r="AO30" s="0" t="n">
        <v>63.85</v>
      </c>
      <c r="AP30" s="0" t="n">
        <v>0</v>
      </c>
      <c r="AQ30" s="0" t="n">
        <v>6.63</v>
      </c>
      <c r="AR30" s="0" t="n">
        <v>9.98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81</v>
      </c>
      <c r="BM30" s="0" t="n">
        <v>57</v>
      </c>
      <c r="BN30" s="0" t="n">
        <v>0</v>
      </c>
      <c r="BO30" s="0" t="s">
        <v>78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80</v>
      </c>
      <c r="DW30" s="0" t="s">
        <v>82</v>
      </c>
      <c r="DX30" s="0" t="n">
        <v>100</v>
      </c>
      <c r="EE30" s="0" t="n">
        <v>4356252</v>
      </c>
      <c r="EF30" s="0" t="n">
        <v>3</v>
      </c>
      <c r="EG30" s="0" t="s">
        <v>83</v>
      </c>
      <c r="EH30" s="0" t="n">
        <v>0</v>
      </c>
      <c r="EJ30" s="0" t="n">
        <v>2</v>
      </c>
      <c r="EK30" s="0" t="n">
        <v>57</v>
      </c>
      <c r="EL30" s="0" t="s">
        <v>84</v>
      </c>
      <c r="EM30" s="0" t="s">
        <v>85</v>
      </c>
      <c r="EP30" s="0" t="s">
        <v>86</v>
      </c>
      <c r="EQ30" s="0" t="n">
        <v>0</v>
      </c>
      <c r="ER30" s="0" t="n">
        <v>1212.44</v>
      </c>
      <c r="ES30" s="0" t="n">
        <v>0</v>
      </c>
      <c r="ET30" s="0" t="n">
        <v>1148.59</v>
      </c>
      <c r="EU30" s="0" t="n">
        <v>67.37</v>
      </c>
      <c r="EV30" s="0" t="n">
        <v>63.85</v>
      </c>
      <c r="EW30" s="0" t="n">
        <v>6.63</v>
      </c>
      <c r="EX30" s="0" t="n">
        <v>9.98</v>
      </c>
      <c r="E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3)</f>
        <v>13</v>
      </c>
      <c r="D31" s="0" t="n">
        <f aca="false">ROW(EtalonRes!A13)</f>
        <v>13</v>
      </c>
      <c r="E31" s="0" t="s">
        <v>87</v>
      </c>
      <c r="F31" s="0" t="s">
        <v>88</v>
      </c>
      <c r="G31" s="0" t="s">
        <v>89</v>
      </c>
      <c r="H31" s="0" t="s">
        <v>80</v>
      </c>
      <c r="I31" s="0" t="n">
        <v>1.6</v>
      </c>
      <c r="J31" s="0" t="n">
        <v>0</v>
      </c>
      <c r="O31" s="0" t="n">
        <v>565.03</v>
      </c>
      <c r="P31" s="0" t="n">
        <v>0</v>
      </c>
      <c r="Q31" s="0" t="n">
        <v>526.66</v>
      </c>
      <c r="R31" s="0" t="n">
        <v>30.9</v>
      </c>
      <c r="S31" s="0" t="n">
        <v>38.37</v>
      </c>
      <c r="T31" s="0" t="n">
        <v>0</v>
      </c>
      <c r="U31" s="0" t="n">
        <v>3.984</v>
      </c>
      <c r="V31" s="0" t="n">
        <v>4.576</v>
      </c>
      <c r="W31" s="0" t="n">
        <v>0</v>
      </c>
      <c r="X31" s="0" t="n">
        <v>65.81</v>
      </c>
      <c r="Y31" s="0" t="n">
        <v>45.03</v>
      </c>
      <c r="AA31" s="0" t="n">
        <v>0</v>
      </c>
      <c r="AB31" s="0" t="n">
        <v>353.14</v>
      </c>
      <c r="AC31" s="0" t="n">
        <v>0</v>
      </c>
      <c r="AD31" s="0" t="n">
        <v>329.16</v>
      </c>
      <c r="AE31" s="0" t="n">
        <v>19.31</v>
      </c>
      <c r="AF31" s="0" t="n">
        <v>23.98</v>
      </c>
      <c r="AG31" s="0" t="n">
        <v>0</v>
      </c>
      <c r="AH31" s="0" t="n">
        <v>2.49</v>
      </c>
      <c r="AI31" s="0" t="n">
        <v>2.86</v>
      </c>
      <c r="AJ31" s="0" t="n">
        <v>0</v>
      </c>
      <c r="AK31" s="0" t="n">
        <v>353.14</v>
      </c>
      <c r="AL31" s="0" t="n">
        <v>0</v>
      </c>
      <c r="AM31" s="0" t="n">
        <v>329.16</v>
      </c>
      <c r="AN31" s="0" t="n">
        <v>19.31</v>
      </c>
      <c r="AO31" s="0" t="n">
        <v>23.98</v>
      </c>
      <c r="AP31" s="0" t="n">
        <v>0</v>
      </c>
      <c r="AQ31" s="0" t="n">
        <v>2.49</v>
      </c>
      <c r="AR31" s="0" t="n">
        <v>2.86</v>
      </c>
      <c r="AS31" s="0" t="n">
        <v>0</v>
      </c>
      <c r="AT31" s="0" t="n">
        <v>95</v>
      </c>
      <c r="AU31" s="0" t="n"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90</v>
      </c>
      <c r="BM31" s="0" t="n">
        <v>57</v>
      </c>
      <c r="BN31" s="0" t="n">
        <v>0</v>
      </c>
      <c r="BO31" s="0" t="s">
        <v>88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80</v>
      </c>
      <c r="DW31" s="0" t="s">
        <v>82</v>
      </c>
      <c r="DX31" s="0" t="n">
        <v>100</v>
      </c>
      <c r="EE31" s="0" t="n">
        <v>4356252</v>
      </c>
      <c r="EF31" s="0" t="n">
        <v>3</v>
      </c>
      <c r="EG31" s="0" t="s">
        <v>83</v>
      </c>
      <c r="EH31" s="0" t="n">
        <v>0</v>
      </c>
      <c r="EJ31" s="0" t="n">
        <v>2</v>
      </c>
      <c r="EK31" s="0" t="n">
        <v>57</v>
      </c>
      <c r="EL31" s="0" t="s">
        <v>84</v>
      </c>
      <c r="EM31" s="0" t="s">
        <v>85</v>
      </c>
      <c r="EP31" s="0" t="s">
        <v>86</v>
      </c>
      <c r="EQ31" s="0" t="n">
        <v>0</v>
      </c>
      <c r="ER31" s="0" t="n">
        <v>353.14</v>
      </c>
      <c r="ES31" s="0" t="n">
        <v>0</v>
      </c>
      <c r="ET31" s="0" t="n">
        <v>329.16</v>
      </c>
      <c r="EU31" s="0" t="n">
        <v>19.31</v>
      </c>
      <c r="EV31" s="0" t="n">
        <v>23.98</v>
      </c>
      <c r="EW31" s="0" t="n">
        <v>2.49</v>
      </c>
      <c r="EX31" s="0" t="n">
        <v>2.86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9)</f>
        <v>19</v>
      </c>
      <c r="D32" s="0" t="n">
        <f aca="false">ROW(EtalonRes!A19)</f>
        <v>19</v>
      </c>
      <c r="E32" s="0" t="s">
        <v>91</v>
      </c>
      <c r="F32" s="0" t="s">
        <v>92</v>
      </c>
      <c r="G32" s="0" t="s">
        <v>93</v>
      </c>
      <c r="H32" s="0" t="s">
        <v>94</v>
      </c>
      <c r="I32" s="0" t="n">
        <v>0.004</v>
      </c>
      <c r="J32" s="0" t="n">
        <v>0</v>
      </c>
      <c r="O32" s="0" t="n">
        <v>68.49</v>
      </c>
      <c r="P32" s="0" t="n">
        <v>62.57</v>
      </c>
      <c r="Q32" s="0" t="n">
        <v>0</v>
      </c>
      <c r="R32" s="0" t="n">
        <v>0</v>
      </c>
      <c r="S32" s="0" t="n">
        <v>5.92</v>
      </c>
      <c r="T32" s="0" t="n">
        <v>0</v>
      </c>
      <c r="U32" s="0" t="n">
        <v>0.7</v>
      </c>
      <c r="V32" s="0" t="n">
        <v>0</v>
      </c>
      <c r="W32" s="0" t="n">
        <v>0</v>
      </c>
      <c r="X32" s="0" t="n">
        <v>5.92</v>
      </c>
      <c r="Y32" s="0" t="n">
        <v>3.85</v>
      </c>
      <c r="AA32" s="0" t="n">
        <v>0</v>
      </c>
      <c r="AB32" s="0" t="n">
        <v>17121.17</v>
      </c>
      <c r="AC32" s="0" t="n">
        <v>15642.42</v>
      </c>
      <c r="AD32" s="0" t="n">
        <v>0</v>
      </c>
      <c r="AE32" s="0" t="n">
        <v>0</v>
      </c>
      <c r="AF32" s="0" t="n">
        <v>1478.75</v>
      </c>
      <c r="AG32" s="0" t="n">
        <v>0</v>
      </c>
      <c r="AH32" s="0" t="n">
        <v>175</v>
      </c>
      <c r="AI32" s="0" t="n">
        <v>0</v>
      </c>
      <c r="AJ32" s="0" t="n">
        <v>0</v>
      </c>
      <c r="AK32" s="0" t="n">
        <v>17121.17</v>
      </c>
      <c r="AL32" s="0" t="n">
        <v>15642.42</v>
      </c>
      <c r="AM32" s="0" t="n">
        <v>0</v>
      </c>
      <c r="AN32" s="0" t="n">
        <v>0</v>
      </c>
      <c r="AO32" s="0" t="n">
        <v>1478.75</v>
      </c>
      <c r="AP32" s="0" t="n">
        <v>0</v>
      </c>
      <c r="AQ32" s="0" t="n">
        <v>175</v>
      </c>
      <c r="AR32" s="0" t="n">
        <v>0</v>
      </c>
      <c r="AS32" s="0" t="n">
        <v>0</v>
      </c>
      <c r="AT32" s="0" t="n">
        <v>100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95</v>
      </c>
      <c r="BM32" s="0" t="n">
        <v>37</v>
      </c>
      <c r="BN32" s="0" t="n">
        <v>0</v>
      </c>
      <c r="BO32" s="0" t="s">
        <v>92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0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94</v>
      </c>
      <c r="DW32" s="0" t="s">
        <v>96</v>
      </c>
      <c r="DX32" s="0" t="n">
        <v>1000</v>
      </c>
      <c r="EE32" s="0" t="n">
        <v>4356232</v>
      </c>
      <c r="EF32" s="0" t="n">
        <v>2</v>
      </c>
      <c r="EG32" s="0" t="s">
        <v>64</v>
      </c>
      <c r="EH32" s="0" t="n">
        <v>0</v>
      </c>
      <c r="EJ32" s="0" t="n">
        <v>1</v>
      </c>
      <c r="EK32" s="0" t="n">
        <v>37</v>
      </c>
      <c r="EL32" s="0" t="s">
        <v>97</v>
      </c>
      <c r="EM32" s="0" t="s">
        <v>98</v>
      </c>
      <c r="EP32" s="0" t="s">
        <v>99</v>
      </c>
      <c r="EQ32" s="0" t="n">
        <v>0</v>
      </c>
      <c r="ER32" s="0" t="n">
        <v>17121.17</v>
      </c>
      <c r="ES32" s="0" t="n">
        <v>15642.42</v>
      </c>
      <c r="ET32" s="0" t="n">
        <v>0</v>
      </c>
      <c r="EU32" s="0" t="n">
        <v>0</v>
      </c>
      <c r="EV32" s="0" t="n">
        <v>1478.75</v>
      </c>
      <c r="EW32" s="0" t="n">
        <v>175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2)</f>
        <v>32</v>
      </c>
      <c r="D33" s="0" t="n">
        <f aca="false">ROW(EtalonRes!A32)</f>
        <v>32</v>
      </c>
      <c r="E33" s="0" t="s">
        <v>100</v>
      </c>
      <c r="F33" s="0" t="s">
        <v>101</v>
      </c>
      <c r="G33" s="0" t="s">
        <v>102</v>
      </c>
      <c r="H33" s="0" t="s">
        <v>80</v>
      </c>
      <c r="I33" s="0" t="n">
        <v>0.8</v>
      </c>
      <c r="J33" s="0" t="n">
        <v>0</v>
      </c>
      <c r="O33" s="0" t="n">
        <v>1022.3</v>
      </c>
      <c r="P33" s="0" t="n">
        <v>58.32</v>
      </c>
      <c r="Q33" s="0" t="n">
        <v>785.24</v>
      </c>
      <c r="R33" s="0" t="n">
        <v>62.08</v>
      </c>
      <c r="S33" s="0" t="n">
        <v>178.74</v>
      </c>
      <c r="T33" s="0" t="n">
        <v>0</v>
      </c>
      <c r="U33" s="0" t="n">
        <v>18.56</v>
      </c>
      <c r="V33" s="0" t="n">
        <v>6.128</v>
      </c>
      <c r="W33" s="0" t="n">
        <v>0</v>
      </c>
      <c r="X33" s="0" t="n">
        <v>228.78</v>
      </c>
      <c r="Y33" s="0" t="n">
        <v>156.53</v>
      </c>
      <c r="AA33" s="0" t="n">
        <v>0</v>
      </c>
      <c r="AB33" s="0" t="n">
        <v>1277.87</v>
      </c>
      <c r="AC33" s="0" t="n">
        <v>72.9</v>
      </c>
      <c r="AD33" s="0" t="n">
        <v>981.55</v>
      </c>
      <c r="AE33" s="0" t="n">
        <v>77.6</v>
      </c>
      <c r="AF33" s="0" t="n">
        <v>223.42</v>
      </c>
      <c r="AG33" s="0" t="n">
        <v>0</v>
      </c>
      <c r="AH33" s="0" t="n">
        <v>23.2</v>
      </c>
      <c r="AI33" s="0" t="n">
        <v>7.66</v>
      </c>
      <c r="AJ33" s="0" t="n">
        <v>0</v>
      </c>
      <c r="AK33" s="0" t="n">
        <v>1277.87</v>
      </c>
      <c r="AL33" s="0" t="n">
        <v>72.9</v>
      </c>
      <c r="AM33" s="0" t="n">
        <v>981.55</v>
      </c>
      <c r="AN33" s="0" t="n">
        <v>77.6</v>
      </c>
      <c r="AO33" s="0" t="n">
        <v>223.42</v>
      </c>
      <c r="AP33" s="0" t="n">
        <v>0</v>
      </c>
      <c r="AQ33" s="0" t="n">
        <v>23.2</v>
      </c>
      <c r="AR33" s="0" t="n">
        <v>7.66</v>
      </c>
      <c r="AS33" s="0" t="n">
        <v>0</v>
      </c>
      <c r="AT33" s="0" t="n">
        <v>95</v>
      </c>
      <c r="AU33" s="0" t="n"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03</v>
      </c>
      <c r="BM33" s="0" t="n">
        <v>57</v>
      </c>
      <c r="BN33" s="0" t="n">
        <v>0</v>
      </c>
      <c r="BO33" s="0" t="s">
        <v>101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80</v>
      </c>
      <c r="DW33" s="0" t="s">
        <v>82</v>
      </c>
      <c r="DX33" s="0" t="n">
        <v>100</v>
      </c>
      <c r="EE33" s="0" t="n">
        <v>4356252</v>
      </c>
      <c r="EF33" s="0" t="n">
        <v>3</v>
      </c>
      <c r="EG33" s="0" t="s">
        <v>83</v>
      </c>
      <c r="EH33" s="0" t="n">
        <v>0</v>
      </c>
      <c r="EJ33" s="0" t="n">
        <v>2</v>
      </c>
      <c r="EK33" s="0" t="n">
        <v>57</v>
      </c>
      <c r="EL33" s="0" t="s">
        <v>84</v>
      </c>
      <c r="EM33" s="0" t="s">
        <v>85</v>
      </c>
      <c r="EP33" s="0" t="s">
        <v>104</v>
      </c>
      <c r="EQ33" s="0" t="n">
        <v>0</v>
      </c>
      <c r="ER33" s="0" t="n">
        <v>1277.87</v>
      </c>
      <c r="ES33" s="0" t="n">
        <v>72.9</v>
      </c>
      <c r="ET33" s="0" t="n">
        <v>981.55</v>
      </c>
      <c r="EU33" s="0" t="n">
        <v>77.6</v>
      </c>
      <c r="EV33" s="0" t="n">
        <v>223.42</v>
      </c>
      <c r="EW33" s="0" t="n">
        <v>23.2</v>
      </c>
      <c r="EX33" s="0" t="n">
        <v>7.66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7)</f>
        <v>47</v>
      </c>
      <c r="D34" s="0" t="n">
        <f aca="false">ROW(EtalonRes!A47)</f>
        <v>47</v>
      </c>
      <c r="E34" s="0" t="s">
        <v>105</v>
      </c>
      <c r="F34" s="0" t="s">
        <v>106</v>
      </c>
      <c r="G34" s="0" t="s">
        <v>107</v>
      </c>
      <c r="H34" s="0" t="s">
        <v>80</v>
      </c>
      <c r="I34" s="0" t="n">
        <v>3.2</v>
      </c>
      <c r="J34" s="0" t="n">
        <v>0</v>
      </c>
      <c r="O34" s="0" t="n">
        <v>3049.25</v>
      </c>
      <c r="P34" s="0" t="n">
        <v>371.07</v>
      </c>
      <c r="Q34" s="0" t="n">
        <v>2240.58</v>
      </c>
      <c r="R34" s="0" t="n">
        <v>170.08</v>
      </c>
      <c r="S34" s="0" t="n">
        <v>437.6</v>
      </c>
      <c r="T34" s="0" t="n">
        <v>0</v>
      </c>
      <c r="U34" s="0" t="n">
        <v>45.44</v>
      </c>
      <c r="V34" s="0" t="n">
        <v>17.792</v>
      </c>
      <c r="W34" s="0" t="n">
        <v>0</v>
      </c>
      <c r="X34" s="0" t="n">
        <v>577.3</v>
      </c>
      <c r="Y34" s="0" t="n">
        <v>394.99</v>
      </c>
      <c r="AA34" s="0" t="n">
        <v>0</v>
      </c>
      <c r="AB34" s="0" t="n">
        <v>952.89</v>
      </c>
      <c r="AC34" s="0" t="n">
        <v>115.96</v>
      </c>
      <c r="AD34" s="0" t="n">
        <v>700.18</v>
      </c>
      <c r="AE34" s="0" t="n">
        <v>53.15</v>
      </c>
      <c r="AF34" s="0" t="n">
        <v>136.75</v>
      </c>
      <c r="AG34" s="0" t="n">
        <v>0</v>
      </c>
      <c r="AH34" s="0" t="n">
        <v>14.2</v>
      </c>
      <c r="AI34" s="0" t="n">
        <v>5.56</v>
      </c>
      <c r="AJ34" s="0" t="n">
        <v>0</v>
      </c>
      <c r="AK34" s="0" t="n">
        <v>952.89</v>
      </c>
      <c r="AL34" s="0" t="n">
        <v>115.96</v>
      </c>
      <c r="AM34" s="0" t="n">
        <v>700.18</v>
      </c>
      <c r="AN34" s="0" t="n">
        <v>53.15</v>
      </c>
      <c r="AO34" s="0" t="n">
        <v>136.75</v>
      </c>
      <c r="AP34" s="0" t="n">
        <v>0</v>
      </c>
      <c r="AQ34" s="0" t="n">
        <v>14.2</v>
      </c>
      <c r="AR34" s="0" t="n">
        <v>5.56</v>
      </c>
      <c r="AS34" s="0" t="n">
        <v>0</v>
      </c>
      <c r="AT34" s="0" t="n">
        <v>95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08</v>
      </c>
      <c r="BM34" s="0" t="n">
        <v>57</v>
      </c>
      <c r="BN34" s="0" t="n">
        <v>0</v>
      </c>
      <c r="BO34" s="0" t="s">
        <v>106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80</v>
      </c>
      <c r="DW34" s="0" t="s">
        <v>82</v>
      </c>
      <c r="DX34" s="0" t="n">
        <v>100</v>
      </c>
      <c r="EE34" s="0" t="n">
        <v>4356252</v>
      </c>
      <c r="EF34" s="0" t="n">
        <v>3</v>
      </c>
      <c r="EG34" s="0" t="s">
        <v>83</v>
      </c>
      <c r="EH34" s="0" t="n">
        <v>0</v>
      </c>
      <c r="EJ34" s="0" t="n">
        <v>2</v>
      </c>
      <c r="EK34" s="0" t="n">
        <v>57</v>
      </c>
      <c r="EL34" s="0" t="s">
        <v>84</v>
      </c>
      <c r="EM34" s="0" t="s">
        <v>85</v>
      </c>
      <c r="EP34" s="0" t="s">
        <v>109</v>
      </c>
      <c r="EQ34" s="0" t="n">
        <v>0</v>
      </c>
      <c r="ER34" s="0" t="n">
        <v>952.89</v>
      </c>
      <c r="ES34" s="0" t="n">
        <v>115.96</v>
      </c>
      <c r="ET34" s="0" t="n">
        <v>700.18</v>
      </c>
      <c r="EU34" s="0" t="n">
        <v>53.15</v>
      </c>
      <c r="EV34" s="0" t="n">
        <v>136.75</v>
      </c>
      <c r="EW34" s="0" t="n">
        <v>14.2</v>
      </c>
      <c r="EX34" s="0" t="n">
        <v>5.56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1)</f>
        <v>51</v>
      </c>
      <c r="D35" s="0" t="n">
        <f aca="false">ROW(EtalonRes!A51)</f>
        <v>51</v>
      </c>
      <c r="E35" s="0" t="s">
        <v>110</v>
      </c>
      <c r="F35" s="0" t="s">
        <v>111</v>
      </c>
      <c r="G35" s="0" t="s">
        <v>112</v>
      </c>
      <c r="H35" s="0" t="s">
        <v>80</v>
      </c>
      <c r="I35" s="0" t="n">
        <v>1.6</v>
      </c>
      <c r="J35" s="0" t="n">
        <v>0</v>
      </c>
      <c r="O35" s="0" t="n">
        <v>1661.85</v>
      </c>
      <c r="P35" s="0" t="n">
        <v>0</v>
      </c>
      <c r="Q35" s="0" t="n">
        <v>1561.55</v>
      </c>
      <c r="R35" s="0" t="n">
        <v>91.58</v>
      </c>
      <c r="S35" s="0" t="n">
        <v>100.3</v>
      </c>
      <c r="T35" s="0" t="n">
        <v>0</v>
      </c>
      <c r="U35" s="0" t="n">
        <v>10.416</v>
      </c>
      <c r="V35" s="0" t="n">
        <v>13.568</v>
      </c>
      <c r="W35" s="0" t="n">
        <v>0</v>
      </c>
      <c r="X35" s="0" t="n">
        <v>182.29</v>
      </c>
      <c r="Y35" s="0" t="n">
        <v>124.72</v>
      </c>
      <c r="AA35" s="0" t="n">
        <v>0</v>
      </c>
      <c r="AB35" s="0" t="n">
        <v>1038.66</v>
      </c>
      <c r="AC35" s="0" t="n">
        <v>0</v>
      </c>
      <c r="AD35" s="0" t="n">
        <v>975.97</v>
      </c>
      <c r="AE35" s="0" t="n">
        <v>57.24</v>
      </c>
      <c r="AF35" s="0" t="n">
        <v>62.69</v>
      </c>
      <c r="AG35" s="0" t="n">
        <v>0</v>
      </c>
      <c r="AH35" s="0" t="n">
        <v>6.51</v>
      </c>
      <c r="AI35" s="0" t="n">
        <v>8.48</v>
      </c>
      <c r="AJ35" s="0" t="n">
        <v>0</v>
      </c>
      <c r="AK35" s="0" t="n">
        <v>1038.66</v>
      </c>
      <c r="AL35" s="0" t="n">
        <v>0</v>
      </c>
      <c r="AM35" s="0" t="n">
        <v>975.97</v>
      </c>
      <c r="AN35" s="0" t="n">
        <v>57.24</v>
      </c>
      <c r="AO35" s="0" t="n">
        <v>62.69</v>
      </c>
      <c r="AP35" s="0" t="n">
        <v>0</v>
      </c>
      <c r="AQ35" s="0" t="n">
        <v>6.51</v>
      </c>
      <c r="AR35" s="0" t="n">
        <v>8.48</v>
      </c>
      <c r="AS35" s="0" t="n">
        <v>0</v>
      </c>
      <c r="AT35" s="0" t="n">
        <v>95</v>
      </c>
      <c r="AU35" s="0" t="n"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2</v>
      </c>
      <c r="BJ35" s="0" t="s">
        <v>113</v>
      </c>
      <c r="BM35" s="0" t="n">
        <v>57</v>
      </c>
      <c r="BN35" s="0" t="n">
        <v>0</v>
      </c>
      <c r="BO35" s="0" t="s">
        <v>111</v>
      </c>
      <c r="BP35" s="0" t="n">
        <v>1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80</v>
      </c>
      <c r="DW35" s="0" t="s">
        <v>82</v>
      </c>
      <c r="DX35" s="0" t="n">
        <v>100</v>
      </c>
      <c r="EE35" s="0" t="n">
        <v>4356252</v>
      </c>
      <c r="EF35" s="0" t="n">
        <v>3</v>
      </c>
      <c r="EG35" s="0" t="s">
        <v>83</v>
      </c>
      <c r="EH35" s="0" t="n">
        <v>0</v>
      </c>
      <c r="EJ35" s="0" t="n">
        <v>2</v>
      </c>
      <c r="EK35" s="0" t="n">
        <v>57</v>
      </c>
      <c r="EL35" s="0" t="s">
        <v>84</v>
      </c>
      <c r="EM35" s="0" t="s">
        <v>85</v>
      </c>
      <c r="EP35" s="0" t="s">
        <v>114</v>
      </c>
      <c r="EQ35" s="0" t="n">
        <v>0</v>
      </c>
      <c r="ER35" s="0" t="n">
        <v>1038.66</v>
      </c>
      <c r="ES35" s="0" t="n">
        <v>0</v>
      </c>
      <c r="ET35" s="0" t="n">
        <v>975.97</v>
      </c>
      <c r="EU35" s="0" t="n">
        <v>57.24</v>
      </c>
      <c r="EV35" s="0" t="n">
        <v>62.69</v>
      </c>
      <c r="EW35" s="0" t="n">
        <v>6.51</v>
      </c>
      <c r="EX35" s="0" t="n">
        <v>8.48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D36" s="0" t="n">
        <f aca="false">ROW(EtalonRes!A55)</f>
        <v>55</v>
      </c>
      <c r="E36" s="0" t="s">
        <v>115</v>
      </c>
      <c r="F36" s="0" t="s">
        <v>116</v>
      </c>
      <c r="G36" s="0" t="s">
        <v>117</v>
      </c>
      <c r="H36" s="0" t="s">
        <v>80</v>
      </c>
      <c r="I36" s="0" t="n">
        <v>1.6</v>
      </c>
      <c r="J36" s="0" t="n">
        <v>0</v>
      </c>
      <c r="O36" s="0" t="n">
        <v>987.84</v>
      </c>
      <c r="P36" s="0" t="n">
        <v>0</v>
      </c>
      <c r="Q36" s="0" t="n">
        <v>935.46</v>
      </c>
      <c r="R36" s="0" t="n">
        <v>54.86</v>
      </c>
      <c r="S36" s="0" t="n">
        <v>52.38</v>
      </c>
      <c r="T36" s="0" t="n">
        <v>0</v>
      </c>
      <c r="U36" s="0" t="n">
        <v>5.44</v>
      </c>
      <c r="V36" s="0" t="n">
        <v>8.128</v>
      </c>
      <c r="W36" s="0" t="n">
        <v>0</v>
      </c>
      <c r="X36" s="0" t="n">
        <v>101.88</v>
      </c>
      <c r="Y36" s="0" t="n">
        <v>69.71</v>
      </c>
      <c r="AA36" s="0" t="n">
        <v>0</v>
      </c>
      <c r="AB36" s="0" t="n">
        <v>617.4</v>
      </c>
      <c r="AC36" s="0" t="n">
        <v>0</v>
      </c>
      <c r="AD36" s="0" t="n">
        <v>584.66</v>
      </c>
      <c r="AE36" s="0" t="n">
        <v>34.29</v>
      </c>
      <c r="AF36" s="0" t="n">
        <v>32.74</v>
      </c>
      <c r="AG36" s="0" t="n">
        <v>0</v>
      </c>
      <c r="AH36" s="0" t="n">
        <v>3.4</v>
      </c>
      <c r="AI36" s="0" t="n">
        <v>5.08</v>
      </c>
      <c r="AJ36" s="0" t="n">
        <v>0</v>
      </c>
      <c r="AK36" s="0" t="n">
        <v>617.4</v>
      </c>
      <c r="AL36" s="0" t="n">
        <v>0</v>
      </c>
      <c r="AM36" s="0" t="n">
        <v>584.66</v>
      </c>
      <c r="AN36" s="0" t="n">
        <v>34.29</v>
      </c>
      <c r="AO36" s="0" t="n">
        <v>32.74</v>
      </c>
      <c r="AP36" s="0" t="n">
        <v>0</v>
      </c>
      <c r="AQ36" s="0" t="n">
        <v>3.4</v>
      </c>
      <c r="AR36" s="0" t="n">
        <v>5.08</v>
      </c>
      <c r="AS36" s="0" t="n">
        <v>0</v>
      </c>
      <c r="AT36" s="0" t="n">
        <v>95</v>
      </c>
      <c r="AU36" s="0" t="n"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2</v>
      </c>
      <c r="BJ36" s="0" t="s">
        <v>118</v>
      </c>
      <c r="BM36" s="0" t="n">
        <v>57</v>
      </c>
      <c r="BN36" s="0" t="n">
        <v>0</v>
      </c>
      <c r="BO36" s="0" t="s">
        <v>116</v>
      </c>
      <c r="BP36" s="0" t="n">
        <v>1</v>
      </c>
      <c r="BQ36" s="0" t="n">
        <v>3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5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80</v>
      </c>
      <c r="DW36" s="0" t="s">
        <v>82</v>
      </c>
      <c r="DX36" s="0" t="n">
        <v>100</v>
      </c>
      <c r="EE36" s="0" t="n">
        <v>4356252</v>
      </c>
      <c r="EF36" s="0" t="n">
        <v>3</v>
      </c>
      <c r="EG36" s="0" t="s">
        <v>83</v>
      </c>
      <c r="EH36" s="0" t="n">
        <v>0</v>
      </c>
      <c r="EJ36" s="0" t="n">
        <v>2</v>
      </c>
      <c r="EK36" s="0" t="n">
        <v>57</v>
      </c>
      <c r="EL36" s="0" t="s">
        <v>84</v>
      </c>
      <c r="EM36" s="0" t="s">
        <v>85</v>
      </c>
      <c r="EP36" s="0" t="s">
        <v>114</v>
      </c>
      <c r="EQ36" s="0" t="n">
        <v>0</v>
      </c>
      <c r="ER36" s="0" t="n">
        <v>617.4</v>
      </c>
      <c r="ES36" s="0" t="n">
        <v>0</v>
      </c>
      <c r="ET36" s="0" t="n">
        <v>584.66</v>
      </c>
      <c r="EU36" s="0" t="n">
        <v>34.29</v>
      </c>
      <c r="EV36" s="0" t="n">
        <v>32.74</v>
      </c>
      <c r="EW36" s="0" t="n">
        <v>3.4</v>
      </c>
      <c r="EX36" s="0" t="n">
        <v>5.08</v>
      </c>
      <c r="E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6)</f>
        <v>56</v>
      </c>
      <c r="E37" s="0" t="s">
        <v>119</v>
      </c>
      <c r="F37" s="0" t="s">
        <v>120</v>
      </c>
      <c r="G37" s="0" t="s">
        <v>121</v>
      </c>
      <c r="H37" s="0" t="s">
        <v>61</v>
      </c>
      <c r="I37" s="0" t="n">
        <v>0.62</v>
      </c>
      <c r="J37" s="0" t="n">
        <v>0</v>
      </c>
      <c r="O37" s="0" t="n">
        <v>450.78</v>
      </c>
      <c r="P37" s="0" t="n">
        <v>0</v>
      </c>
      <c r="Q37" s="0" t="n">
        <v>0</v>
      </c>
      <c r="R37" s="0" t="n">
        <v>0</v>
      </c>
      <c r="S37" s="0" t="n">
        <v>450.78</v>
      </c>
      <c r="T37" s="0" t="n">
        <v>0</v>
      </c>
      <c r="U37" s="0" t="n">
        <v>60.264</v>
      </c>
      <c r="V37" s="0" t="n">
        <v>0</v>
      </c>
      <c r="W37" s="0" t="n">
        <v>0</v>
      </c>
      <c r="X37" s="0" t="n">
        <v>360.62</v>
      </c>
      <c r="Y37" s="0" t="n">
        <v>202.85</v>
      </c>
      <c r="AA37" s="0" t="n">
        <v>0</v>
      </c>
      <c r="AB37" s="0" t="n">
        <v>727.06</v>
      </c>
      <c r="AC37" s="0" t="n">
        <v>0</v>
      </c>
      <c r="AD37" s="0" t="n">
        <v>0</v>
      </c>
      <c r="AE37" s="0" t="n">
        <v>0</v>
      </c>
      <c r="AF37" s="0" t="n">
        <v>727.06</v>
      </c>
      <c r="AG37" s="0" t="n">
        <v>0</v>
      </c>
      <c r="AH37" s="0" t="n">
        <v>97.2</v>
      </c>
      <c r="AI37" s="0" t="n">
        <v>0</v>
      </c>
      <c r="AJ37" s="0" t="n">
        <v>0</v>
      </c>
      <c r="AK37" s="0" t="n">
        <v>727.06</v>
      </c>
      <c r="AL37" s="0" t="n">
        <v>0</v>
      </c>
      <c r="AM37" s="0" t="n">
        <v>0</v>
      </c>
      <c r="AN37" s="0" t="n">
        <v>0</v>
      </c>
      <c r="AO37" s="0" t="n">
        <v>727.06</v>
      </c>
      <c r="AP37" s="0" t="n">
        <v>0</v>
      </c>
      <c r="AQ37" s="0" t="n">
        <v>97.2</v>
      </c>
      <c r="AR37" s="0" t="n">
        <v>0</v>
      </c>
      <c r="AS37" s="0" t="n">
        <v>0</v>
      </c>
      <c r="AT37" s="0" t="n">
        <v>80</v>
      </c>
      <c r="AU37" s="0" t="n">
        <v>4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22</v>
      </c>
      <c r="BM37" s="0" t="n">
        <v>2</v>
      </c>
      <c r="BN37" s="0" t="n">
        <v>0</v>
      </c>
      <c r="BO37" s="0" t="s">
        <v>120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45</v>
      </c>
      <c r="CF37" s="0" t="n">
        <v>0</v>
      </c>
      <c r="CG37" s="0" t="n">
        <v>0</v>
      </c>
      <c r="CM37" s="0" t="n">
        <v>0</v>
      </c>
      <c r="CO37" s="0" t="n"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61</v>
      </c>
      <c r="DW37" s="0" t="s">
        <v>63</v>
      </c>
      <c r="DX37" s="0" t="n">
        <v>100</v>
      </c>
      <c r="EE37" s="0" t="n">
        <v>4356198</v>
      </c>
      <c r="EF37" s="0" t="n">
        <v>2</v>
      </c>
      <c r="EG37" s="0" t="s">
        <v>64</v>
      </c>
      <c r="EH37" s="0" t="n">
        <v>0</v>
      </c>
      <c r="EJ37" s="0" t="n">
        <v>1</v>
      </c>
      <c r="EK37" s="0" t="n">
        <v>2</v>
      </c>
      <c r="EL37" s="0" t="s">
        <v>65</v>
      </c>
      <c r="EM37" s="0" t="s">
        <v>66</v>
      </c>
      <c r="EP37" s="0" t="s">
        <v>123</v>
      </c>
      <c r="EQ37" s="0" t="n">
        <v>0</v>
      </c>
      <c r="ER37" s="0" t="n">
        <v>727.06</v>
      </c>
      <c r="ES37" s="0" t="n">
        <v>0</v>
      </c>
      <c r="ET37" s="0" t="n">
        <v>0</v>
      </c>
      <c r="EU37" s="0" t="n">
        <v>0</v>
      </c>
      <c r="EV37" s="0" t="n">
        <v>727.06</v>
      </c>
      <c r="EW37" s="0" t="n">
        <v>97.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4)</f>
        <v>64</v>
      </c>
      <c r="E38" s="0" t="s">
        <v>124</v>
      </c>
      <c r="F38" s="0" t="s">
        <v>125</v>
      </c>
      <c r="G38" s="0" t="s">
        <v>126</v>
      </c>
      <c r="H38" s="0" t="s">
        <v>61</v>
      </c>
      <c r="I38" s="0" t="n">
        <v>0.048</v>
      </c>
      <c r="J38" s="0" t="n">
        <v>0</v>
      </c>
      <c r="O38" s="0" t="n">
        <v>109.53</v>
      </c>
      <c r="P38" s="0" t="n">
        <v>0.59</v>
      </c>
      <c r="Q38" s="0" t="n">
        <v>102.9</v>
      </c>
      <c r="R38" s="0" t="n">
        <v>8.52</v>
      </c>
      <c r="S38" s="0" t="n">
        <v>6.04</v>
      </c>
      <c r="T38" s="0" t="n">
        <v>0</v>
      </c>
      <c r="U38" s="0" t="n">
        <v>0.75456</v>
      </c>
      <c r="V38" s="0" t="n">
        <v>0.66624</v>
      </c>
      <c r="W38" s="0" t="n">
        <v>0</v>
      </c>
      <c r="X38" s="0" t="n">
        <v>20.68</v>
      </c>
      <c r="Y38" s="0" t="n">
        <v>13.83</v>
      </c>
      <c r="AA38" s="0" t="n">
        <v>0</v>
      </c>
      <c r="AB38" s="0" t="n">
        <v>2281.84</v>
      </c>
      <c r="AC38" s="0" t="n">
        <v>12.2</v>
      </c>
      <c r="AD38" s="0" t="n">
        <v>2143.72</v>
      </c>
      <c r="AE38" s="0" t="n">
        <v>177.59</v>
      </c>
      <c r="AF38" s="0" t="n">
        <v>125.92</v>
      </c>
      <c r="AG38" s="0" t="n">
        <v>0</v>
      </c>
      <c r="AH38" s="0" t="n">
        <v>15.72</v>
      </c>
      <c r="AI38" s="0" t="n">
        <v>13.88</v>
      </c>
      <c r="AJ38" s="0" t="n">
        <v>0</v>
      </c>
      <c r="AK38" s="0" t="n">
        <v>2281.84</v>
      </c>
      <c r="AL38" s="0" t="n">
        <v>12.2</v>
      </c>
      <c r="AM38" s="0" t="n">
        <v>2143.72</v>
      </c>
      <c r="AN38" s="0" t="n">
        <v>177.59</v>
      </c>
      <c r="AO38" s="0" t="n">
        <v>125.92</v>
      </c>
      <c r="AP38" s="0" t="n">
        <v>0</v>
      </c>
      <c r="AQ38" s="0" t="n">
        <v>15.72</v>
      </c>
      <c r="AR38" s="0" t="n">
        <v>13.88</v>
      </c>
      <c r="AS38" s="0" t="n">
        <v>0</v>
      </c>
      <c r="AT38" s="0" t="n">
        <v>142</v>
      </c>
      <c r="AU38" s="0" t="n">
        <v>9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7</v>
      </c>
      <c r="BM38" s="0" t="n">
        <v>30</v>
      </c>
      <c r="BN38" s="0" t="n">
        <v>0</v>
      </c>
      <c r="BO38" s="0" t="s">
        <v>125</v>
      </c>
      <c r="BP38" s="0" t="n">
        <v>1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61</v>
      </c>
      <c r="DW38" s="0" t="s">
        <v>128</v>
      </c>
      <c r="DX38" s="0" t="n">
        <v>100</v>
      </c>
      <c r="EE38" s="0" t="n">
        <v>4356224</v>
      </c>
      <c r="EF38" s="0" t="n">
        <v>2</v>
      </c>
      <c r="EG38" s="0" t="s">
        <v>64</v>
      </c>
      <c r="EH38" s="0" t="n">
        <v>0</v>
      </c>
      <c r="EJ38" s="0" t="n">
        <v>1</v>
      </c>
      <c r="EK38" s="0" t="n">
        <v>30</v>
      </c>
      <c r="EL38" s="0" t="s">
        <v>129</v>
      </c>
      <c r="EM38" s="0" t="s">
        <v>130</v>
      </c>
      <c r="EP38" s="0" t="s">
        <v>131</v>
      </c>
      <c r="EQ38" s="0" t="n">
        <v>0</v>
      </c>
      <c r="ER38" s="0" t="n">
        <v>2281.84</v>
      </c>
      <c r="ES38" s="0" t="n">
        <v>12.2</v>
      </c>
      <c r="ET38" s="0" t="n">
        <v>2143.72</v>
      </c>
      <c r="EU38" s="0" t="n">
        <v>177.59</v>
      </c>
      <c r="EV38" s="0" t="n">
        <v>125.92</v>
      </c>
      <c r="EW38" s="0" t="n">
        <v>15.72</v>
      </c>
      <c r="EX38" s="0" t="n">
        <v>13.88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3</v>
      </c>
      <c r="E39" s="0" t="s">
        <v>132</v>
      </c>
      <c r="F39" s="0" t="s">
        <v>133</v>
      </c>
      <c r="G39" s="0" t="s">
        <v>134</v>
      </c>
      <c r="H39" s="0" t="s">
        <v>135</v>
      </c>
      <c r="I39" s="0" t="n">
        <v>4.8</v>
      </c>
      <c r="J39" s="0" t="n">
        <v>100</v>
      </c>
      <c r="O39" s="0" t="n">
        <v>3257.04</v>
      </c>
      <c r="P39" s="0" t="n">
        <v>3257.04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AA39" s="0" t="n">
        <v>0</v>
      </c>
      <c r="AB39" s="0" t="n">
        <v>678.55</v>
      </c>
      <c r="AC39" s="0" t="n">
        <v>678.55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678.55</v>
      </c>
      <c r="AL39" s="0" t="n">
        <v>678.5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9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36</v>
      </c>
      <c r="BM39" s="0" t="n">
        <v>30</v>
      </c>
      <c r="BN39" s="0" t="n">
        <v>0</v>
      </c>
      <c r="BO39" s="0" t="s">
        <v>133</v>
      </c>
      <c r="BP39" s="0" t="n">
        <v>1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35</v>
      </c>
      <c r="DW39" s="0" t="s">
        <v>135</v>
      </c>
      <c r="DX39" s="0" t="n">
        <v>1</v>
      </c>
      <c r="EE39" s="0" t="n">
        <v>4356224</v>
      </c>
      <c r="EF39" s="0" t="n">
        <v>2</v>
      </c>
      <c r="EG39" s="0" t="s">
        <v>64</v>
      </c>
      <c r="EH39" s="0" t="n">
        <v>0</v>
      </c>
      <c r="EJ39" s="0" t="n">
        <v>1</v>
      </c>
      <c r="EK39" s="0" t="n">
        <v>30</v>
      </c>
      <c r="EL39" s="0" t="s">
        <v>129</v>
      </c>
      <c r="EM39" s="0" t="s">
        <v>130</v>
      </c>
      <c r="EQ39" s="0" t="n">
        <v>0</v>
      </c>
      <c r="ER39" s="0" t="n">
        <v>678.55</v>
      </c>
      <c r="ES39" s="0" t="n">
        <v>678.5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6)</f>
        <v>76</v>
      </c>
      <c r="D40" s="0" t="n">
        <f aca="false">ROW(EtalonRes!A76)</f>
        <v>76</v>
      </c>
      <c r="E40" s="0" t="s">
        <v>137</v>
      </c>
      <c r="F40" s="0" t="s">
        <v>138</v>
      </c>
      <c r="G40" s="0" t="s">
        <v>139</v>
      </c>
      <c r="H40" s="0" t="s">
        <v>140</v>
      </c>
      <c r="I40" s="0" t="n">
        <v>0.03</v>
      </c>
      <c r="J40" s="0" t="n">
        <v>0</v>
      </c>
      <c r="O40" s="0" t="n">
        <v>792.33</v>
      </c>
      <c r="P40" s="0" t="n">
        <v>652.31</v>
      </c>
      <c r="Q40" s="0" t="n">
        <v>130.97</v>
      </c>
      <c r="R40" s="0" t="n">
        <v>16.25</v>
      </c>
      <c r="S40" s="0" t="n">
        <v>9.05</v>
      </c>
      <c r="T40" s="0" t="n">
        <v>0</v>
      </c>
      <c r="U40" s="0" t="n">
        <v>1.1088</v>
      </c>
      <c r="V40" s="0" t="n">
        <v>1.2585</v>
      </c>
      <c r="W40" s="0" t="n">
        <v>0</v>
      </c>
      <c r="X40" s="0" t="n">
        <v>35.93</v>
      </c>
      <c r="Y40" s="0" t="n">
        <v>24.04</v>
      </c>
      <c r="AA40" s="0" t="n">
        <v>0</v>
      </c>
      <c r="AB40" s="0" t="n">
        <v>26410.88</v>
      </c>
      <c r="AC40" s="0" t="n">
        <v>21743.7</v>
      </c>
      <c r="AD40" s="0" t="n">
        <v>4365.59</v>
      </c>
      <c r="AE40" s="0" t="n">
        <v>541.63</v>
      </c>
      <c r="AF40" s="0" t="n">
        <v>301.59</v>
      </c>
      <c r="AG40" s="0" t="n">
        <v>0</v>
      </c>
      <c r="AH40" s="0" t="n">
        <v>36.96</v>
      </c>
      <c r="AI40" s="0" t="n">
        <v>41.95</v>
      </c>
      <c r="AJ40" s="0" t="n">
        <v>0</v>
      </c>
      <c r="AK40" s="0" t="n">
        <v>26410.88</v>
      </c>
      <c r="AL40" s="0" t="n">
        <v>21743.7</v>
      </c>
      <c r="AM40" s="0" t="n">
        <v>4365.59</v>
      </c>
      <c r="AN40" s="0" t="n">
        <v>541.63</v>
      </c>
      <c r="AO40" s="0" t="n">
        <v>301.59</v>
      </c>
      <c r="AP40" s="0" t="n">
        <v>0</v>
      </c>
      <c r="AQ40" s="0" t="n">
        <v>36.96</v>
      </c>
      <c r="AR40" s="0" t="n">
        <v>41.95</v>
      </c>
      <c r="AS40" s="0" t="n">
        <v>0</v>
      </c>
      <c r="AT40" s="0" t="n">
        <v>142</v>
      </c>
      <c r="AU40" s="0" t="n">
        <v>9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41</v>
      </c>
      <c r="BM40" s="0" t="n">
        <v>30</v>
      </c>
      <c r="BN40" s="0" t="n">
        <v>0</v>
      </c>
      <c r="BO40" s="0" t="s">
        <v>138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40</v>
      </c>
      <c r="DW40" s="0" t="s">
        <v>142</v>
      </c>
      <c r="DX40" s="0" t="n">
        <v>1000</v>
      </c>
      <c r="EE40" s="0" t="n">
        <v>4356224</v>
      </c>
      <c r="EF40" s="0" t="n">
        <v>2</v>
      </c>
      <c r="EG40" s="0" t="s">
        <v>64</v>
      </c>
      <c r="EH40" s="0" t="n">
        <v>0</v>
      </c>
      <c r="EJ40" s="0" t="n">
        <v>1</v>
      </c>
      <c r="EK40" s="0" t="n">
        <v>30</v>
      </c>
      <c r="EL40" s="0" t="s">
        <v>129</v>
      </c>
      <c r="EM40" s="0" t="s">
        <v>130</v>
      </c>
      <c r="EP40" s="0" t="s">
        <v>143</v>
      </c>
      <c r="EQ40" s="0" t="n">
        <v>0</v>
      </c>
      <c r="ER40" s="0" t="n">
        <v>26410.88</v>
      </c>
      <c r="ES40" s="0" t="n">
        <v>21743.7</v>
      </c>
      <c r="ET40" s="0" t="n">
        <v>4365.59</v>
      </c>
      <c r="EU40" s="0" t="n">
        <v>541.63</v>
      </c>
      <c r="EV40" s="0" t="n">
        <v>301.59</v>
      </c>
      <c r="EW40" s="0" t="n">
        <v>36.96</v>
      </c>
      <c r="EX40" s="0" t="n">
        <v>41.95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9)</f>
        <v>89</v>
      </c>
      <c r="D41" s="0" t="n">
        <f aca="false">ROW(EtalonRes!A89)</f>
        <v>89</v>
      </c>
      <c r="E41" s="0" t="s">
        <v>144</v>
      </c>
      <c r="F41" s="0" t="s">
        <v>145</v>
      </c>
      <c r="G41" s="0" t="s">
        <v>146</v>
      </c>
      <c r="H41" s="0" t="s">
        <v>140</v>
      </c>
      <c r="I41" s="0" t="n">
        <v>0.03</v>
      </c>
      <c r="J41" s="0" t="n">
        <v>0</v>
      </c>
      <c r="O41" s="0" t="n">
        <v>1678.25</v>
      </c>
      <c r="P41" s="0" t="n">
        <v>1595.63</v>
      </c>
      <c r="Q41" s="0" t="n">
        <v>71.57</v>
      </c>
      <c r="R41" s="0" t="n">
        <v>7.88</v>
      </c>
      <c r="S41" s="0" t="n">
        <v>11.05</v>
      </c>
      <c r="T41" s="0" t="n">
        <v>0</v>
      </c>
      <c r="U41" s="0" t="n">
        <v>1.149</v>
      </c>
      <c r="V41" s="0" t="n">
        <v>0.5736</v>
      </c>
      <c r="W41" s="0" t="n">
        <v>0</v>
      </c>
      <c r="X41" s="0" t="n">
        <v>26.88</v>
      </c>
      <c r="Y41" s="0" t="n">
        <v>17.98</v>
      </c>
      <c r="AA41" s="0" t="n">
        <v>0</v>
      </c>
      <c r="AB41" s="0" t="n">
        <v>55941.99</v>
      </c>
      <c r="AC41" s="0" t="n">
        <v>53187.79</v>
      </c>
      <c r="AD41" s="0" t="n">
        <v>2385.75</v>
      </c>
      <c r="AE41" s="0" t="n">
        <v>262.55</v>
      </c>
      <c r="AF41" s="0" t="n">
        <v>368.45</v>
      </c>
      <c r="AG41" s="0" t="n">
        <v>0</v>
      </c>
      <c r="AH41" s="0" t="n">
        <v>38.3</v>
      </c>
      <c r="AI41" s="0" t="n">
        <v>19.12</v>
      </c>
      <c r="AJ41" s="0" t="n">
        <v>0</v>
      </c>
      <c r="AK41" s="0" t="n">
        <v>55941.99</v>
      </c>
      <c r="AL41" s="0" t="n">
        <v>53187.79</v>
      </c>
      <c r="AM41" s="0" t="n">
        <v>2385.75</v>
      </c>
      <c r="AN41" s="0" t="n">
        <v>262.55</v>
      </c>
      <c r="AO41" s="0" t="n">
        <v>368.45</v>
      </c>
      <c r="AP41" s="0" t="n">
        <v>0</v>
      </c>
      <c r="AQ41" s="0" t="n">
        <v>38.3</v>
      </c>
      <c r="AR41" s="0" t="n">
        <v>19.12</v>
      </c>
      <c r="AS41" s="0" t="n">
        <v>0</v>
      </c>
      <c r="AT41" s="0" t="n">
        <v>142</v>
      </c>
      <c r="AU41" s="0" t="n">
        <v>9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47</v>
      </c>
      <c r="BM41" s="0" t="n">
        <v>30</v>
      </c>
      <c r="BN41" s="0" t="n">
        <v>0</v>
      </c>
      <c r="BO41" s="0" t="s">
        <v>145</v>
      </c>
      <c r="BP41" s="0" t="n">
        <v>1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40</v>
      </c>
      <c r="DW41" s="0" t="s">
        <v>148</v>
      </c>
      <c r="DX41" s="0" t="n">
        <v>1000</v>
      </c>
      <c r="EE41" s="0" t="n">
        <v>4356224</v>
      </c>
      <c r="EF41" s="0" t="n">
        <v>2</v>
      </c>
      <c r="EG41" s="0" t="s">
        <v>64</v>
      </c>
      <c r="EH41" s="0" t="n">
        <v>0</v>
      </c>
      <c r="EJ41" s="0" t="n">
        <v>1</v>
      </c>
      <c r="EK41" s="0" t="n">
        <v>30</v>
      </c>
      <c r="EL41" s="0" t="s">
        <v>129</v>
      </c>
      <c r="EM41" s="0" t="s">
        <v>130</v>
      </c>
      <c r="EP41" s="0" t="s">
        <v>149</v>
      </c>
      <c r="EQ41" s="0" t="n">
        <v>0</v>
      </c>
      <c r="ER41" s="0" t="n">
        <v>55941.99</v>
      </c>
      <c r="ES41" s="0" t="n">
        <v>53187.79</v>
      </c>
      <c r="ET41" s="0" t="n">
        <v>2385.75</v>
      </c>
      <c r="EU41" s="0" t="n">
        <v>262.55</v>
      </c>
      <c r="EV41" s="0" t="n">
        <v>368.45</v>
      </c>
      <c r="EW41" s="0" t="n">
        <v>38.3</v>
      </c>
      <c r="EX41" s="0" t="n">
        <v>19.12</v>
      </c>
      <c r="EY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106)</f>
        <v>106</v>
      </c>
      <c r="D42" s="0" t="n">
        <f aca="false">ROW(EtalonRes!A106)</f>
        <v>106</v>
      </c>
      <c r="E42" s="0" t="s">
        <v>150</v>
      </c>
      <c r="F42" s="0" t="s">
        <v>151</v>
      </c>
      <c r="G42" s="0" t="s">
        <v>152</v>
      </c>
      <c r="H42" s="0" t="s">
        <v>80</v>
      </c>
      <c r="I42" s="0" t="n">
        <v>1.4</v>
      </c>
      <c r="J42" s="0" t="n">
        <v>0</v>
      </c>
      <c r="O42" s="0" t="n">
        <v>5719.14</v>
      </c>
      <c r="P42" s="0" t="n">
        <v>2585.13</v>
      </c>
      <c r="Q42" s="0" t="n">
        <v>2819.88</v>
      </c>
      <c r="R42" s="0" t="n">
        <v>245.03</v>
      </c>
      <c r="S42" s="0" t="n">
        <v>314.13</v>
      </c>
      <c r="T42" s="0" t="n">
        <v>0</v>
      </c>
      <c r="U42" s="0" t="n">
        <v>32.62</v>
      </c>
      <c r="V42" s="0" t="n">
        <v>20.86</v>
      </c>
      <c r="W42" s="0" t="n">
        <v>0</v>
      </c>
      <c r="X42" s="0" t="n">
        <v>531.2</v>
      </c>
      <c r="Y42" s="0" t="n">
        <v>363.45</v>
      </c>
      <c r="AA42" s="0" t="n">
        <v>0</v>
      </c>
      <c r="AB42" s="0" t="n">
        <v>4085.1</v>
      </c>
      <c r="AC42" s="0" t="n">
        <v>1846.52</v>
      </c>
      <c r="AD42" s="0" t="n">
        <v>2014.2</v>
      </c>
      <c r="AE42" s="0" t="n">
        <v>175.02</v>
      </c>
      <c r="AF42" s="0" t="n">
        <v>224.38</v>
      </c>
      <c r="AG42" s="0" t="n">
        <v>0</v>
      </c>
      <c r="AH42" s="0" t="n">
        <v>23.3</v>
      </c>
      <c r="AI42" s="0" t="n">
        <v>14.9</v>
      </c>
      <c r="AJ42" s="0" t="n">
        <v>0</v>
      </c>
      <c r="AK42" s="0" t="n">
        <v>4085.1</v>
      </c>
      <c r="AL42" s="0" t="n">
        <v>1846.52</v>
      </c>
      <c r="AM42" s="0" t="n">
        <v>2014.2</v>
      </c>
      <c r="AN42" s="0" t="n">
        <v>175.02</v>
      </c>
      <c r="AO42" s="0" t="n">
        <v>224.38</v>
      </c>
      <c r="AP42" s="0" t="n">
        <v>0</v>
      </c>
      <c r="AQ42" s="0" t="n">
        <v>23.3</v>
      </c>
      <c r="AR42" s="0" t="n">
        <v>14.9</v>
      </c>
      <c r="AS42" s="0" t="n">
        <v>0</v>
      </c>
      <c r="AT42" s="0" t="n">
        <v>95</v>
      </c>
      <c r="AU42" s="0" t="n">
        <v>6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2</v>
      </c>
      <c r="BJ42" s="0" t="s">
        <v>153</v>
      </c>
      <c r="BM42" s="0" t="n">
        <v>57</v>
      </c>
      <c r="BN42" s="0" t="n">
        <v>0</v>
      </c>
      <c r="BO42" s="0" t="s">
        <v>151</v>
      </c>
      <c r="BP42" s="0" t="n">
        <v>1</v>
      </c>
      <c r="BQ42" s="0" t="n">
        <v>3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5</v>
      </c>
      <c r="CA42" s="0" t="n">
        <v>65</v>
      </c>
      <c r="CF42" s="0" t="n">
        <v>0</v>
      </c>
      <c r="CG42" s="0" t="n">
        <v>0</v>
      </c>
      <c r="CM42" s="0" t="n">
        <v>0</v>
      </c>
      <c r="CO42" s="0" t="n"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80</v>
      </c>
      <c r="DW42" s="0" t="s">
        <v>82</v>
      </c>
      <c r="DX42" s="0" t="n">
        <v>100</v>
      </c>
      <c r="EE42" s="0" t="n">
        <v>4356252</v>
      </c>
      <c r="EF42" s="0" t="n">
        <v>3</v>
      </c>
      <c r="EG42" s="0" t="s">
        <v>83</v>
      </c>
      <c r="EH42" s="0" t="n">
        <v>0</v>
      </c>
      <c r="EJ42" s="0" t="n">
        <v>2</v>
      </c>
      <c r="EK42" s="0" t="n">
        <v>57</v>
      </c>
      <c r="EL42" s="0" t="s">
        <v>84</v>
      </c>
      <c r="EM42" s="0" t="s">
        <v>85</v>
      </c>
      <c r="EP42" s="0" t="s">
        <v>154</v>
      </c>
      <c r="EQ42" s="0" t="n">
        <v>0</v>
      </c>
      <c r="ER42" s="0" t="n">
        <v>4085.1</v>
      </c>
      <c r="ES42" s="0" t="n">
        <v>1846.52</v>
      </c>
      <c r="ET42" s="0" t="n">
        <v>2014.2</v>
      </c>
      <c r="EU42" s="0" t="n">
        <v>175.02</v>
      </c>
      <c r="EV42" s="0" t="n">
        <v>224.38</v>
      </c>
      <c r="EW42" s="0" t="n">
        <v>23.3</v>
      </c>
      <c r="EX42" s="0" t="n">
        <v>14.9</v>
      </c>
      <c r="E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121)</f>
        <v>121</v>
      </c>
      <c r="D43" s="0" t="n">
        <f aca="false">ROW(EtalonRes!A121)</f>
        <v>121</v>
      </c>
      <c r="E43" s="0" t="s">
        <v>155</v>
      </c>
      <c r="F43" s="0" t="s">
        <v>156</v>
      </c>
      <c r="G43" s="0" t="s">
        <v>157</v>
      </c>
      <c r="H43" s="0" t="s">
        <v>158</v>
      </c>
      <c r="I43" s="0" t="n">
        <v>3</v>
      </c>
      <c r="J43" s="0" t="n">
        <v>0</v>
      </c>
      <c r="O43" s="0" t="n">
        <v>649.05</v>
      </c>
      <c r="P43" s="0" t="n">
        <v>551.79</v>
      </c>
      <c r="Q43" s="0" t="n">
        <v>7.47</v>
      </c>
      <c r="R43" s="0" t="n">
        <v>0.15</v>
      </c>
      <c r="S43" s="0" t="n">
        <v>89.79</v>
      </c>
      <c r="T43" s="0" t="n">
        <v>0</v>
      </c>
      <c r="U43" s="0" t="n">
        <v>8.43</v>
      </c>
      <c r="V43" s="0" t="n">
        <v>0.024</v>
      </c>
      <c r="W43" s="0" t="n">
        <v>0</v>
      </c>
      <c r="X43" s="0" t="n">
        <v>85.44</v>
      </c>
      <c r="Y43" s="0" t="n">
        <v>58.46</v>
      </c>
      <c r="AA43" s="0" t="n">
        <v>0</v>
      </c>
      <c r="AB43" s="0" t="n">
        <v>216.35</v>
      </c>
      <c r="AC43" s="0" t="n">
        <v>183.93</v>
      </c>
      <c r="AD43" s="0" t="n">
        <v>2.49</v>
      </c>
      <c r="AE43" s="0" t="n">
        <v>0.05</v>
      </c>
      <c r="AF43" s="0" t="n">
        <v>29.93</v>
      </c>
      <c r="AG43" s="0" t="n">
        <v>0</v>
      </c>
      <c r="AH43" s="0" t="n">
        <v>2.81</v>
      </c>
      <c r="AI43" s="0" t="n">
        <v>0.008</v>
      </c>
      <c r="AJ43" s="0" t="n">
        <v>0</v>
      </c>
      <c r="AK43" s="0" t="n">
        <v>216.35</v>
      </c>
      <c r="AL43" s="0" t="n">
        <v>183.93</v>
      </c>
      <c r="AM43" s="0" t="n">
        <v>2.49</v>
      </c>
      <c r="AN43" s="0" t="n">
        <v>0.05</v>
      </c>
      <c r="AO43" s="0" t="n">
        <v>29.93</v>
      </c>
      <c r="AP43" s="0" t="n">
        <v>0</v>
      </c>
      <c r="AQ43" s="0" t="n">
        <v>2.81</v>
      </c>
      <c r="AR43" s="0" t="n">
        <v>0.008</v>
      </c>
      <c r="AS43" s="0" t="n">
        <v>0</v>
      </c>
      <c r="AT43" s="0" t="n">
        <v>95</v>
      </c>
      <c r="AU43" s="0" t="n">
        <v>6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2</v>
      </c>
      <c r="BJ43" s="0" t="s">
        <v>159</v>
      </c>
      <c r="BM43" s="0" t="n">
        <v>57</v>
      </c>
      <c r="BN43" s="0" t="n">
        <v>0</v>
      </c>
      <c r="BO43" s="0" t="s">
        <v>156</v>
      </c>
      <c r="BP43" s="0" t="n">
        <v>1</v>
      </c>
      <c r="BQ43" s="0" t="n">
        <v>3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95</v>
      </c>
      <c r="CA43" s="0" t="n">
        <v>65</v>
      </c>
      <c r="CF43" s="0" t="n">
        <v>0</v>
      </c>
      <c r="CG43" s="0" t="n">
        <v>0</v>
      </c>
      <c r="CM43" s="0" t="n">
        <v>0</v>
      </c>
      <c r="CO43" s="0" t="n"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58</v>
      </c>
      <c r="DW43" s="0" t="s">
        <v>158</v>
      </c>
      <c r="DX43" s="0" t="n">
        <v>1</v>
      </c>
      <c r="EE43" s="0" t="n">
        <v>4356252</v>
      </c>
      <c r="EF43" s="0" t="n">
        <v>3</v>
      </c>
      <c r="EG43" s="0" t="s">
        <v>83</v>
      </c>
      <c r="EH43" s="0" t="n">
        <v>0</v>
      </c>
      <c r="EJ43" s="0" t="n">
        <v>2</v>
      </c>
      <c r="EK43" s="0" t="n">
        <v>57</v>
      </c>
      <c r="EL43" s="0" t="s">
        <v>84</v>
      </c>
      <c r="EM43" s="0" t="s">
        <v>85</v>
      </c>
      <c r="EP43" s="0" t="s">
        <v>160</v>
      </c>
      <c r="EQ43" s="0" t="n">
        <v>0</v>
      </c>
      <c r="ER43" s="0" t="n">
        <v>216.35</v>
      </c>
      <c r="ES43" s="0" t="n">
        <v>183.93</v>
      </c>
      <c r="ET43" s="0" t="n">
        <v>2.49</v>
      </c>
      <c r="EU43" s="0" t="n">
        <v>0.05</v>
      </c>
      <c r="EV43" s="0" t="n">
        <v>29.93</v>
      </c>
      <c r="EW43" s="0" t="n">
        <v>2.81</v>
      </c>
      <c r="EX43" s="0" t="n">
        <v>0.008</v>
      </c>
      <c r="E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36)</f>
        <v>136</v>
      </c>
      <c r="D44" s="0" t="n">
        <f aca="false">ROW(EtalonRes!A136)</f>
        <v>136</v>
      </c>
      <c r="E44" s="0" t="s">
        <v>161</v>
      </c>
      <c r="F44" s="0" t="s">
        <v>162</v>
      </c>
      <c r="G44" s="0" t="s">
        <v>163</v>
      </c>
      <c r="H44" s="0" t="s">
        <v>164</v>
      </c>
      <c r="I44" s="0" t="n">
        <v>0.16</v>
      </c>
      <c r="J44" s="0" t="n">
        <v>0</v>
      </c>
      <c r="O44" s="0" t="n">
        <v>557.95</v>
      </c>
      <c r="P44" s="0" t="n">
        <v>479.47</v>
      </c>
      <c r="Q44" s="0" t="n">
        <v>4.52</v>
      </c>
      <c r="R44" s="0" t="n">
        <v>0.07</v>
      </c>
      <c r="S44" s="0" t="n">
        <v>73.96</v>
      </c>
      <c r="T44" s="0" t="n">
        <v>0</v>
      </c>
      <c r="U44" s="0" t="n">
        <v>7.456</v>
      </c>
      <c r="V44" s="0" t="n">
        <v>0.0096</v>
      </c>
      <c r="W44" s="0" t="n">
        <v>0</v>
      </c>
      <c r="X44" s="0" t="n">
        <v>70.33</v>
      </c>
      <c r="Y44" s="0" t="n">
        <v>48.12</v>
      </c>
      <c r="AA44" s="0" t="n">
        <v>0</v>
      </c>
      <c r="AB44" s="0" t="n">
        <v>3487.15</v>
      </c>
      <c r="AC44" s="0" t="n">
        <v>2996.66</v>
      </c>
      <c r="AD44" s="0" t="n">
        <v>28.22</v>
      </c>
      <c r="AE44" s="0" t="n">
        <v>0.41</v>
      </c>
      <c r="AF44" s="0" t="n">
        <v>462.27</v>
      </c>
      <c r="AG44" s="0" t="n">
        <v>0</v>
      </c>
      <c r="AH44" s="0" t="n">
        <v>46.6</v>
      </c>
      <c r="AI44" s="0" t="n">
        <v>0.06</v>
      </c>
      <c r="AJ44" s="0" t="n">
        <v>0</v>
      </c>
      <c r="AK44" s="0" t="n">
        <v>3487.15</v>
      </c>
      <c r="AL44" s="0" t="n">
        <v>2996.66</v>
      </c>
      <c r="AM44" s="0" t="n">
        <v>28.22</v>
      </c>
      <c r="AN44" s="0" t="n">
        <v>0.41</v>
      </c>
      <c r="AO44" s="0" t="n">
        <v>462.27</v>
      </c>
      <c r="AP44" s="0" t="n">
        <v>0</v>
      </c>
      <c r="AQ44" s="0" t="n">
        <v>46.6</v>
      </c>
      <c r="AR44" s="0" t="n">
        <v>0.06</v>
      </c>
      <c r="AS44" s="0" t="n">
        <v>0</v>
      </c>
      <c r="AT44" s="0" t="n">
        <v>95</v>
      </c>
      <c r="AU44" s="0" t="n">
        <v>6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2</v>
      </c>
      <c r="BJ44" s="0" t="s">
        <v>165</v>
      </c>
      <c r="BM44" s="0" t="n">
        <v>57</v>
      </c>
      <c r="BN44" s="0" t="n">
        <v>0</v>
      </c>
      <c r="BO44" s="0" t="s">
        <v>162</v>
      </c>
      <c r="BP44" s="0" t="n">
        <v>1</v>
      </c>
      <c r="BQ44" s="0" t="n">
        <v>3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5</v>
      </c>
      <c r="CA44" s="0" t="n">
        <v>65</v>
      </c>
      <c r="CF44" s="0" t="n">
        <v>0</v>
      </c>
      <c r="CG44" s="0" t="n">
        <v>0</v>
      </c>
      <c r="CM44" s="0" t="n">
        <v>0</v>
      </c>
      <c r="CO44" s="0" t="n"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64</v>
      </c>
      <c r="DW44" s="0" t="s">
        <v>166</v>
      </c>
      <c r="DX44" s="0" t="n">
        <v>100</v>
      </c>
      <c r="EE44" s="0" t="n">
        <v>4356252</v>
      </c>
      <c r="EF44" s="0" t="n">
        <v>3</v>
      </c>
      <c r="EG44" s="0" t="s">
        <v>83</v>
      </c>
      <c r="EH44" s="0" t="n">
        <v>0</v>
      </c>
      <c r="EJ44" s="0" t="n">
        <v>2</v>
      </c>
      <c r="EK44" s="0" t="n">
        <v>57</v>
      </c>
      <c r="EL44" s="0" t="s">
        <v>84</v>
      </c>
      <c r="EM44" s="0" t="s">
        <v>85</v>
      </c>
      <c r="EP44" s="0" t="s">
        <v>167</v>
      </c>
      <c r="EQ44" s="0" t="n">
        <v>0</v>
      </c>
      <c r="ER44" s="0" t="n">
        <v>3487.15</v>
      </c>
      <c r="ES44" s="0" t="n">
        <v>2996.66</v>
      </c>
      <c r="ET44" s="0" t="n">
        <v>28.22</v>
      </c>
      <c r="EU44" s="0" t="n">
        <v>0.41</v>
      </c>
      <c r="EV44" s="0" t="n">
        <v>462.27</v>
      </c>
      <c r="EW44" s="0" t="n">
        <v>46.6</v>
      </c>
      <c r="EX44" s="0" t="n">
        <v>0.06</v>
      </c>
      <c r="E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45)</f>
        <v>145</v>
      </c>
      <c r="D45" s="0" t="n">
        <f aca="false">ROW(EtalonRes!A145)</f>
        <v>145</v>
      </c>
      <c r="E45" s="0" t="s">
        <v>168</v>
      </c>
      <c r="F45" s="0" t="s">
        <v>169</v>
      </c>
      <c r="G45" s="0" t="s">
        <v>170</v>
      </c>
      <c r="H45" s="0" t="s">
        <v>158</v>
      </c>
      <c r="I45" s="0" t="n">
        <v>4</v>
      </c>
      <c r="J45" s="0" t="n">
        <v>0</v>
      </c>
      <c r="O45" s="0" t="n">
        <v>99.72</v>
      </c>
      <c r="P45" s="0" t="n">
        <v>23.84</v>
      </c>
      <c r="Q45" s="0" t="n">
        <v>9.24</v>
      </c>
      <c r="R45" s="0" t="n">
        <v>0.56</v>
      </c>
      <c r="S45" s="0" t="n">
        <v>66.64</v>
      </c>
      <c r="T45" s="0" t="n">
        <v>0</v>
      </c>
      <c r="U45" s="0" t="n">
        <v>6.92</v>
      </c>
      <c r="V45" s="0" t="n">
        <v>0.08</v>
      </c>
      <c r="W45" s="0" t="n">
        <v>0</v>
      </c>
      <c r="X45" s="0" t="n">
        <v>63.84</v>
      </c>
      <c r="Y45" s="0" t="n">
        <v>43.68</v>
      </c>
      <c r="AA45" s="0" t="n">
        <v>0</v>
      </c>
      <c r="AB45" s="0" t="n">
        <v>24.93</v>
      </c>
      <c r="AC45" s="0" t="n">
        <v>5.96</v>
      </c>
      <c r="AD45" s="0" t="n">
        <v>2.31</v>
      </c>
      <c r="AE45" s="0" t="n">
        <v>0.14</v>
      </c>
      <c r="AF45" s="0" t="n">
        <v>16.66</v>
      </c>
      <c r="AG45" s="0" t="n">
        <v>0</v>
      </c>
      <c r="AH45" s="0" t="n">
        <v>1.73</v>
      </c>
      <c r="AI45" s="0" t="n">
        <v>0.02</v>
      </c>
      <c r="AJ45" s="0" t="n">
        <v>0</v>
      </c>
      <c r="AK45" s="0" t="n">
        <v>24.93</v>
      </c>
      <c r="AL45" s="0" t="n">
        <v>5.96</v>
      </c>
      <c r="AM45" s="0" t="n">
        <v>2.31</v>
      </c>
      <c r="AN45" s="0" t="n">
        <v>0.14</v>
      </c>
      <c r="AO45" s="0" t="n">
        <v>16.66</v>
      </c>
      <c r="AP45" s="0" t="n">
        <v>0</v>
      </c>
      <c r="AQ45" s="0" t="n">
        <v>1.73</v>
      </c>
      <c r="AR45" s="0" t="n">
        <v>0.02</v>
      </c>
      <c r="AS45" s="0" t="n">
        <v>0</v>
      </c>
      <c r="AT45" s="0" t="n">
        <v>95</v>
      </c>
      <c r="AU45" s="0" t="n">
        <v>6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2</v>
      </c>
      <c r="BJ45" s="0" t="s">
        <v>171</v>
      </c>
      <c r="BM45" s="0" t="n">
        <v>57</v>
      </c>
      <c r="BN45" s="0" t="n">
        <v>0</v>
      </c>
      <c r="BO45" s="0" t="s">
        <v>169</v>
      </c>
      <c r="BP45" s="0" t="n">
        <v>1</v>
      </c>
      <c r="BQ45" s="0" t="n">
        <v>3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95</v>
      </c>
      <c r="CA45" s="0" t="n">
        <v>65</v>
      </c>
      <c r="CF45" s="0" t="n">
        <v>0</v>
      </c>
      <c r="CG45" s="0" t="n">
        <v>0</v>
      </c>
      <c r="CM45" s="0" t="n">
        <v>0</v>
      </c>
      <c r="CO45" s="0" t="n"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58</v>
      </c>
      <c r="DW45" s="0" t="s">
        <v>158</v>
      </c>
      <c r="DX45" s="0" t="n">
        <v>1</v>
      </c>
      <c r="EE45" s="0" t="n">
        <v>4356252</v>
      </c>
      <c r="EF45" s="0" t="n">
        <v>3</v>
      </c>
      <c r="EG45" s="0" t="s">
        <v>83</v>
      </c>
      <c r="EH45" s="0" t="n">
        <v>0</v>
      </c>
      <c r="EJ45" s="0" t="n">
        <v>2</v>
      </c>
      <c r="EK45" s="0" t="n">
        <v>57</v>
      </c>
      <c r="EL45" s="0" t="s">
        <v>84</v>
      </c>
      <c r="EM45" s="0" t="s">
        <v>85</v>
      </c>
      <c r="EP45" s="0" t="s">
        <v>172</v>
      </c>
      <c r="EQ45" s="0" t="n">
        <v>0</v>
      </c>
      <c r="ER45" s="0" t="n">
        <v>24.93</v>
      </c>
      <c r="ES45" s="0" t="n">
        <v>5.96</v>
      </c>
      <c r="ET45" s="0" t="n">
        <v>2.31</v>
      </c>
      <c r="EU45" s="0" t="n">
        <v>0.14</v>
      </c>
      <c r="EV45" s="0" t="n">
        <v>16.66</v>
      </c>
      <c r="EW45" s="0" t="n">
        <v>1.73</v>
      </c>
      <c r="EX45" s="0" t="n">
        <v>0.02</v>
      </c>
      <c r="EY45" s="0" t="n">
        <v>0</v>
      </c>
    </row>
    <row r="47" customFormat="false" ht="12.75" hidden="false" customHeight="false" outlineLevel="0" collapsed="false">
      <c r="A47" s="81" t="n">
        <v>51</v>
      </c>
      <c r="B47" s="81" t="n">
        <f aca="false">B24</f>
        <v>1</v>
      </c>
      <c r="C47" s="81" t="n">
        <f aca="false">A24</f>
        <v>4</v>
      </c>
      <c r="D47" s="81" t="n">
        <f aca="false">ROW(A24)</f>
        <v>24</v>
      </c>
      <c r="E47" s="81"/>
      <c r="F47" s="81" t="str">
        <f aca="false">IF(F24&lt;&gt;"",F24,"")</f>
        <v>Новый раздел</v>
      </c>
      <c r="G47" s="81" t="str">
        <f aca="false">IF(G24&lt;&gt;"",G24,"")</f>
        <v>Внешнее электроснабжение</v>
      </c>
      <c r="H47" s="81"/>
      <c r="I47" s="81"/>
      <c r="J47" s="81"/>
      <c r="K47" s="81"/>
      <c r="L47" s="81"/>
      <c r="M47" s="81"/>
      <c r="N47" s="81"/>
      <c r="O47" s="81" t="n">
        <v>23593.11</v>
      </c>
      <c r="P47" s="81" t="n">
        <v>9637.76</v>
      </c>
      <c r="Q47" s="81" t="n">
        <v>11208.14</v>
      </c>
      <c r="R47" s="81" t="n">
        <v>810.7</v>
      </c>
      <c r="S47" s="81" t="n">
        <v>2747.21</v>
      </c>
      <c r="T47" s="81" t="n">
        <v>0</v>
      </c>
      <c r="U47" s="81" t="n">
        <v>316.46436</v>
      </c>
      <c r="V47" s="81" t="n">
        <v>91.04494</v>
      </c>
      <c r="W47" s="81" t="n">
        <v>0</v>
      </c>
      <c r="X47" s="81" t="n">
        <v>3240.7</v>
      </c>
      <c r="Y47" s="81" t="n">
        <v>2095.2</v>
      </c>
      <c r="Z47" s="81"/>
      <c r="AA47" s="81"/>
      <c r="AB47" s="81" t="n">
        <f aca="false">ROUND(SUMIF(AA28:AA45,"=0",O28:O45),2)</f>
        <v>23593.11</v>
      </c>
      <c r="AC47" s="81" t="n">
        <f aca="false">ROUND(SUMIF(AA28:AA45,"=0",P28:P45),2)</f>
        <v>9637.76</v>
      </c>
      <c r="AD47" s="81" t="n">
        <f aca="false">ROUND(SUMIF(AA28:AA45,"=0",Q28:Q45),2)</f>
        <v>11208.14</v>
      </c>
      <c r="AE47" s="81" t="n">
        <f aca="false">ROUND(SUMIF(AA28:AA45,"=0",R28:R45),2)</f>
        <v>810.7</v>
      </c>
      <c r="AF47" s="81" t="n">
        <f aca="false">ROUND(SUMIF(AA28:AA45,"=0",S28:S45),2)</f>
        <v>2747.21</v>
      </c>
      <c r="AG47" s="81" t="n">
        <f aca="false">ROUND(SUMIF(AA28:AA45,"=0",T28:T45),2)</f>
        <v>0</v>
      </c>
      <c r="AH47" s="81" t="n">
        <f aca="false">ROUND(SUMIF(AA28:AA45,"=0",U28:U45),2)</f>
        <v>316.46</v>
      </c>
      <c r="AI47" s="81" t="n">
        <f aca="false">ROUND(SUMIF(AA28:AA45,"=0",V28:V45),2)</f>
        <v>91.04</v>
      </c>
      <c r="AJ47" s="81" t="n">
        <f aca="false">ROUND(SUMIF(AA28:AA45,"=0",W28:W45),2)</f>
        <v>0</v>
      </c>
      <c r="AK47" s="81" t="n">
        <f aca="false">ROUND(SUMIF(AA28:AA45,"=0",X28:X45),2)</f>
        <v>3240.7</v>
      </c>
      <c r="AL47" s="81" t="n">
        <f aca="false">ROUND(SUMIF(AA28:AA45,"=0",Y28:Y45),2)</f>
        <v>2095.2</v>
      </c>
      <c r="AM47" s="81" t="n">
        <v>0</v>
      </c>
    </row>
    <row r="49" customFormat="false" ht="12.75" hidden="false" customHeight="false" outlineLevel="0" collapsed="false">
      <c r="A49" s="82" t="n">
        <v>50</v>
      </c>
      <c r="B49" s="82" t="n">
        <v>0</v>
      </c>
      <c r="C49" s="82" t="n">
        <v>0</v>
      </c>
      <c r="D49" s="82" t="n">
        <v>1</v>
      </c>
      <c r="E49" s="82" t="n">
        <v>0</v>
      </c>
      <c r="F49" s="82" t="n">
        <v>23593.11</v>
      </c>
      <c r="G49" s="82" t="s">
        <v>173</v>
      </c>
      <c r="H49" s="82" t="s">
        <v>174</v>
      </c>
      <c r="I49" s="82"/>
      <c r="J49" s="82"/>
      <c r="K49" s="82" t="n">
        <v>201</v>
      </c>
      <c r="L49" s="82" t="n">
        <v>1</v>
      </c>
      <c r="M49" s="82" t="n">
        <v>3</v>
      </c>
      <c r="N49" s="82"/>
    </row>
    <row r="50" customFormat="false" ht="12.75" hidden="false" customHeight="false" outlineLevel="0" collapsed="false">
      <c r="A50" s="82" t="n">
        <v>50</v>
      </c>
      <c r="B50" s="82" t="n">
        <v>0</v>
      </c>
      <c r="C50" s="82" t="n">
        <v>0</v>
      </c>
      <c r="D50" s="82" t="n">
        <v>1</v>
      </c>
      <c r="E50" s="82" t="n">
        <v>202</v>
      </c>
      <c r="F50" s="82" t="n">
        <v>9637.76</v>
      </c>
      <c r="G50" s="82" t="s">
        <v>175</v>
      </c>
      <c r="H50" s="82" t="s">
        <v>176</v>
      </c>
      <c r="I50" s="82"/>
      <c r="J50" s="82"/>
      <c r="K50" s="82" t="n">
        <v>202</v>
      </c>
      <c r="L50" s="82" t="n">
        <v>2</v>
      </c>
      <c r="M50" s="82" t="n">
        <v>3</v>
      </c>
      <c r="N50" s="82"/>
    </row>
    <row r="51" customFormat="false" ht="12.75" hidden="false" customHeight="false" outlineLevel="0" collapsed="false">
      <c r="A51" s="82" t="n">
        <v>50</v>
      </c>
      <c r="B51" s="82" t="n">
        <v>0</v>
      </c>
      <c r="C51" s="82" t="n">
        <v>0</v>
      </c>
      <c r="D51" s="82" t="n">
        <v>1</v>
      </c>
      <c r="E51" s="82" t="n">
        <v>203</v>
      </c>
      <c r="F51" s="82" t="n">
        <v>11208.14</v>
      </c>
      <c r="G51" s="82" t="s">
        <v>177</v>
      </c>
      <c r="H51" s="82" t="s">
        <v>178</v>
      </c>
      <c r="I51" s="82"/>
      <c r="J51" s="82"/>
      <c r="K51" s="82" t="n">
        <v>203</v>
      </c>
      <c r="L51" s="82" t="n">
        <v>3</v>
      </c>
      <c r="M51" s="82" t="n">
        <v>3</v>
      </c>
      <c r="N51" s="82"/>
    </row>
    <row r="52" customFormat="false" ht="12.75" hidden="false" customHeight="false" outlineLevel="0" collapsed="false">
      <c r="A52" s="82" t="n">
        <v>50</v>
      </c>
      <c r="B52" s="82" t="n">
        <v>0</v>
      </c>
      <c r="C52" s="82" t="n">
        <v>0</v>
      </c>
      <c r="D52" s="82" t="n">
        <v>1</v>
      </c>
      <c r="E52" s="82" t="n">
        <v>204</v>
      </c>
      <c r="F52" s="82" t="n">
        <v>810.7</v>
      </c>
      <c r="G52" s="82" t="s">
        <v>179</v>
      </c>
      <c r="H52" s="82" t="s">
        <v>180</v>
      </c>
      <c r="I52" s="82"/>
      <c r="J52" s="82"/>
      <c r="K52" s="82" t="n">
        <v>204</v>
      </c>
      <c r="L52" s="82" t="n">
        <v>4</v>
      </c>
      <c r="M52" s="82" t="n">
        <v>3</v>
      </c>
      <c r="N52" s="82"/>
    </row>
    <row r="53" customFormat="false" ht="12.75" hidden="false" customHeight="false" outlineLevel="0" collapsed="false">
      <c r="A53" s="82" t="n">
        <v>50</v>
      </c>
      <c r="B53" s="82" t="n">
        <v>0</v>
      </c>
      <c r="C53" s="82" t="n">
        <v>0</v>
      </c>
      <c r="D53" s="82" t="n">
        <v>1</v>
      </c>
      <c r="E53" s="82" t="n">
        <v>205</v>
      </c>
      <c r="F53" s="82" t="n">
        <v>2747.21</v>
      </c>
      <c r="G53" s="82" t="s">
        <v>181</v>
      </c>
      <c r="H53" s="82" t="s">
        <v>182</v>
      </c>
      <c r="I53" s="82"/>
      <c r="J53" s="82"/>
      <c r="K53" s="82" t="n">
        <v>205</v>
      </c>
      <c r="L53" s="82" t="n">
        <v>5</v>
      </c>
      <c r="M53" s="82" t="n">
        <v>3</v>
      </c>
      <c r="N53" s="82"/>
    </row>
    <row r="54" customFormat="false" ht="12.75" hidden="false" customHeight="false" outlineLevel="0" collapsed="false">
      <c r="A54" s="82" t="n">
        <v>50</v>
      </c>
      <c r="B54" s="82" t="n">
        <v>0</v>
      </c>
      <c r="C54" s="82" t="n">
        <v>0</v>
      </c>
      <c r="D54" s="82" t="n">
        <v>1</v>
      </c>
      <c r="E54" s="82" t="n">
        <v>206</v>
      </c>
      <c r="F54" s="82" t="n">
        <v>0</v>
      </c>
      <c r="G54" s="82" t="s">
        <v>183</v>
      </c>
      <c r="H54" s="82" t="s">
        <v>184</v>
      </c>
      <c r="I54" s="82"/>
      <c r="J54" s="82"/>
      <c r="K54" s="82" t="n">
        <v>206</v>
      </c>
      <c r="L54" s="82" t="n">
        <v>6</v>
      </c>
      <c r="M54" s="82" t="n">
        <v>3</v>
      </c>
      <c r="N54" s="82"/>
    </row>
    <row r="55" customFormat="false" ht="12.75" hidden="false" customHeight="false" outlineLevel="0" collapsed="false">
      <c r="A55" s="82" t="n">
        <v>50</v>
      </c>
      <c r="B55" s="82" t="n">
        <v>0</v>
      </c>
      <c r="C55" s="82" t="n">
        <v>0</v>
      </c>
      <c r="D55" s="82" t="n">
        <v>1</v>
      </c>
      <c r="E55" s="82" t="n">
        <v>207</v>
      </c>
      <c r="F55" s="82" t="n">
        <v>316.46436</v>
      </c>
      <c r="G55" s="82" t="s">
        <v>185</v>
      </c>
      <c r="H55" s="82" t="s">
        <v>186</v>
      </c>
      <c r="I55" s="82"/>
      <c r="J55" s="82"/>
      <c r="K55" s="82" t="n">
        <v>207</v>
      </c>
      <c r="L55" s="82" t="n">
        <v>7</v>
      </c>
      <c r="M55" s="82" t="n">
        <v>3</v>
      </c>
      <c r="N55" s="82"/>
    </row>
    <row r="56" customFormat="false" ht="12.75" hidden="false" customHeight="false" outlineLevel="0" collapsed="false">
      <c r="A56" s="82" t="n">
        <v>50</v>
      </c>
      <c r="B56" s="82" t="n">
        <v>0</v>
      </c>
      <c r="C56" s="82" t="n">
        <v>0</v>
      </c>
      <c r="D56" s="82" t="n">
        <v>1</v>
      </c>
      <c r="E56" s="82" t="n">
        <v>208</v>
      </c>
      <c r="F56" s="82" t="n">
        <v>91.04494</v>
      </c>
      <c r="G56" s="82" t="s">
        <v>187</v>
      </c>
      <c r="H56" s="82" t="s">
        <v>188</v>
      </c>
      <c r="I56" s="82"/>
      <c r="J56" s="82"/>
      <c r="K56" s="82" t="n">
        <v>208</v>
      </c>
      <c r="L56" s="82" t="n">
        <v>8</v>
      </c>
      <c r="M56" s="82" t="n">
        <v>3</v>
      </c>
      <c r="N56" s="82"/>
    </row>
    <row r="57" customFormat="false" ht="12.75" hidden="false" customHeight="false" outlineLevel="0" collapsed="false">
      <c r="A57" s="82" t="n">
        <v>50</v>
      </c>
      <c r="B57" s="82" t="n">
        <v>0</v>
      </c>
      <c r="C57" s="82" t="n">
        <v>0</v>
      </c>
      <c r="D57" s="82" t="n">
        <v>1</v>
      </c>
      <c r="E57" s="82" t="n">
        <v>209</v>
      </c>
      <c r="F57" s="82" t="n">
        <v>0</v>
      </c>
      <c r="G57" s="82" t="s">
        <v>189</v>
      </c>
      <c r="H57" s="82" t="s">
        <v>190</v>
      </c>
      <c r="I57" s="82"/>
      <c r="J57" s="82"/>
      <c r="K57" s="82" t="n">
        <v>209</v>
      </c>
      <c r="L57" s="82" t="n">
        <v>9</v>
      </c>
      <c r="M57" s="82" t="n">
        <v>3</v>
      </c>
      <c r="N57" s="82"/>
    </row>
    <row r="58" customFormat="false" ht="12.75" hidden="false" customHeight="false" outlineLevel="0" collapsed="false">
      <c r="A58" s="82" t="n">
        <v>50</v>
      </c>
      <c r="B58" s="82" t="n">
        <v>0</v>
      </c>
      <c r="C58" s="82" t="n">
        <v>0</v>
      </c>
      <c r="D58" s="82" t="n">
        <v>1</v>
      </c>
      <c r="E58" s="82" t="n">
        <v>0</v>
      </c>
      <c r="F58" s="82" t="n">
        <v>3240.7</v>
      </c>
      <c r="G58" s="82" t="s">
        <v>191</v>
      </c>
      <c r="H58" s="82" t="s">
        <v>192</v>
      </c>
      <c r="I58" s="82"/>
      <c r="J58" s="82"/>
      <c r="K58" s="82" t="n">
        <v>210</v>
      </c>
      <c r="L58" s="82" t="n">
        <v>10</v>
      </c>
      <c r="M58" s="82" t="n">
        <v>3</v>
      </c>
      <c r="N58" s="82"/>
    </row>
    <row r="59" customFormat="false" ht="12.75" hidden="false" customHeight="false" outlineLevel="0" collapsed="false">
      <c r="A59" s="82" t="n">
        <v>50</v>
      </c>
      <c r="B59" s="82" t="n">
        <v>0</v>
      </c>
      <c r="C59" s="82" t="n">
        <v>0</v>
      </c>
      <c r="D59" s="82" t="n">
        <v>1</v>
      </c>
      <c r="E59" s="82" t="n">
        <v>0</v>
      </c>
      <c r="F59" s="82" t="n">
        <v>2095.2</v>
      </c>
      <c r="G59" s="82" t="s">
        <v>193</v>
      </c>
      <c r="H59" s="82" t="s">
        <v>194</v>
      </c>
      <c r="I59" s="82"/>
      <c r="J59" s="82"/>
      <c r="K59" s="82" t="n">
        <v>211</v>
      </c>
      <c r="L59" s="82" t="n">
        <v>11</v>
      </c>
      <c r="M59" s="82" t="n">
        <v>3</v>
      </c>
      <c r="N59" s="82"/>
    </row>
    <row r="60" customFormat="false" ht="12.75" hidden="false" customHeight="false" outlineLevel="0" collapsed="false">
      <c r="A60" s="82" t="n">
        <v>50</v>
      </c>
      <c r="B60" s="82" t="n">
        <v>1</v>
      </c>
      <c r="C60" s="82" t="n">
        <v>0</v>
      </c>
      <c r="D60" s="82" t="n">
        <v>2</v>
      </c>
      <c r="E60" s="82" t="n">
        <v>201</v>
      </c>
      <c r="F60" s="82" t="n">
        <v>23593</v>
      </c>
      <c r="G60" s="82" t="s">
        <v>195</v>
      </c>
      <c r="H60" s="82" t="s">
        <v>196</v>
      </c>
      <c r="I60" s="82"/>
      <c r="J60" s="82"/>
      <c r="K60" s="82" t="n">
        <v>212</v>
      </c>
      <c r="L60" s="82" t="n">
        <v>12</v>
      </c>
      <c r="M60" s="82" t="n">
        <v>0</v>
      </c>
      <c r="N60" s="82"/>
    </row>
    <row r="61" customFormat="false" ht="12.75" hidden="false" customHeight="false" outlineLevel="0" collapsed="false">
      <c r="A61" s="82" t="n">
        <v>50</v>
      </c>
      <c r="B61" s="82" t="n">
        <v>1</v>
      </c>
      <c r="C61" s="82" t="n">
        <v>0</v>
      </c>
      <c r="D61" s="82" t="n">
        <v>2</v>
      </c>
      <c r="E61" s="82" t="n">
        <v>0</v>
      </c>
      <c r="F61" s="82" t="n">
        <v>2747.21</v>
      </c>
      <c r="G61" s="82" t="s">
        <v>197</v>
      </c>
      <c r="H61" s="82" t="s">
        <v>198</v>
      </c>
      <c r="I61" s="82"/>
      <c r="J61" s="82"/>
      <c r="K61" s="82" t="n">
        <v>212</v>
      </c>
      <c r="L61" s="82" t="n">
        <v>13</v>
      </c>
      <c r="M61" s="82" t="n">
        <v>0</v>
      </c>
      <c r="N61" s="82"/>
    </row>
    <row r="62" customFormat="false" ht="12.75" hidden="false" customHeight="false" outlineLevel="0" collapsed="false">
      <c r="A62" s="82" t="n">
        <v>50</v>
      </c>
      <c r="B62" s="82" t="n">
        <v>1</v>
      </c>
      <c r="C62" s="82" t="n">
        <v>0</v>
      </c>
      <c r="D62" s="82" t="n">
        <v>2</v>
      </c>
      <c r="E62" s="82" t="n">
        <v>0</v>
      </c>
      <c r="F62" s="82" t="n">
        <v>810.7</v>
      </c>
      <c r="G62" s="82" t="s">
        <v>199</v>
      </c>
      <c r="H62" s="82" t="s">
        <v>200</v>
      </c>
      <c r="I62" s="82"/>
      <c r="J62" s="82"/>
      <c r="K62" s="82" t="n">
        <v>212</v>
      </c>
      <c r="L62" s="82" t="n">
        <v>14</v>
      </c>
      <c r="M62" s="82" t="n">
        <v>0</v>
      </c>
      <c r="N62" s="82"/>
    </row>
    <row r="63" customFormat="false" ht="12.75" hidden="false" customHeight="false" outlineLevel="0" collapsed="false">
      <c r="A63" s="82" t="n">
        <v>50</v>
      </c>
      <c r="B63" s="82" t="n">
        <v>1</v>
      </c>
      <c r="C63" s="82" t="n">
        <v>0</v>
      </c>
      <c r="D63" s="82" t="n">
        <v>2</v>
      </c>
      <c r="E63" s="82" t="n">
        <v>0</v>
      </c>
      <c r="F63" s="82" t="n">
        <v>11208.14</v>
      </c>
      <c r="G63" s="82" t="s">
        <v>201</v>
      </c>
      <c r="H63" s="82" t="s">
        <v>202</v>
      </c>
      <c r="I63" s="82"/>
      <c r="J63" s="82"/>
      <c r="K63" s="82" t="n">
        <v>212</v>
      </c>
      <c r="L63" s="82" t="n">
        <v>15</v>
      </c>
      <c r="M63" s="82" t="n">
        <v>0</v>
      </c>
      <c r="N63" s="82"/>
    </row>
    <row r="64" customFormat="false" ht="12.75" hidden="false" customHeight="false" outlineLevel="0" collapsed="false">
      <c r="A64" s="82" t="n">
        <v>50</v>
      </c>
      <c r="B64" s="82" t="n">
        <v>0</v>
      </c>
      <c r="C64" s="82" t="n">
        <v>0</v>
      </c>
      <c r="D64" s="82" t="n">
        <v>2</v>
      </c>
      <c r="E64" s="82" t="n">
        <v>0</v>
      </c>
      <c r="F64" s="82" t="n">
        <v>0</v>
      </c>
      <c r="G64" s="82" t="s">
        <v>203</v>
      </c>
      <c r="H64" s="82" t="s">
        <v>204</v>
      </c>
      <c r="I64" s="82"/>
      <c r="J64" s="82"/>
      <c r="K64" s="82" t="n">
        <v>212</v>
      </c>
      <c r="L64" s="82" t="n">
        <v>16</v>
      </c>
      <c r="M64" s="82" t="n">
        <v>3</v>
      </c>
      <c r="N64" s="82"/>
    </row>
    <row r="65" customFormat="false" ht="12.75" hidden="false" customHeight="false" outlineLevel="0" collapsed="false">
      <c r="A65" s="82" t="n">
        <v>50</v>
      </c>
      <c r="B65" s="82" t="n">
        <v>1</v>
      </c>
      <c r="C65" s="82" t="n">
        <v>0</v>
      </c>
      <c r="D65" s="82" t="n">
        <v>2</v>
      </c>
      <c r="E65" s="82" t="n">
        <v>0</v>
      </c>
      <c r="F65" s="82" t="n">
        <v>9637.76</v>
      </c>
      <c r="G65" s="82" t="s">
        <v>205</v>
      </c>
      <c r="H65" s="82" t="s">
        <v>176</v>
      </c>
      <c r="I65" s="82"/>
      <c r="J65" s="82"/>
      <c r="K65" s="82" t="n">
        <v>212</v>
      </c>
      <c r="L65" s="82" t="n">
        <v>17</v>
      </c>
      <c r="M65" s="82" t="n">
        <v>0</v>
      </c>
      <c r="N65" s="82"/>
    </row>
    <row r="66" customFormat="false" ht="12.75" hidden="false" customHeight="false" outlineLevel="0" collapsed="false">
      <c r="A66" s="82" t="n">
        <v>50</v>
      </c>
      <c r="B66" s="82" t="n">
        <v>1</v>
      </c>
      <c r="C66" s="82" t="n">
        <v>0</v>
      </c>
      <c r="D66" s="82" t="n">
        <v>2</v>
      </c>
      <c r="E66" s="82" t="n">
        <v>0</v>
      </c>
      <c r="F66" s="82" t="n">
        <v>481.89</v>
      </c>
      <c r="G66" s="82" t="s">
        <v>206</v>
      </c>
      <c r="H66" s="82" t="s">
        <v>207</v>
      </c>
      <c r="I66" s="82"/>
      <c r="J66" s="82"/>
      <c r="K66" s="82" t="n">
        <v>212</v>
      </c>
      <c r="L66" s="82" t="n">
        <v>18</v>
      </c>
      <c r="M66" s="82" t="n">
        <v>0</v>
      </c>
      <c r="N66" s="82"/>
    </row>
    <row r="67" customFormat="false" ht="12.75" hidden="false" customHeight="false" outlineLevel="0" collapsed="false">
      <c r="A67" s="82" t="n">
        <v>50</v>
      </c>
      <c r="B67" s="82" t="n">
        <v>1</v>
      </c>
      <c r="C67" s="82" t="n">
        <v>0</v>
      </c>
      <c r="D67" s="82" t="n">
        <v>2</v>
      </c>
      <c r="E67" s="82" t="n">
        <v>0</v>
      </c>
      <c r="F67" s="82" t="n">
        <v>24075</v>
      </c>
      <c r="G67" s="82" t="s">
        <v>208</v>
      </c>
      <c r="H67" s="82" t="s">
        <v>209</v>
      </c>
      <c r="I67" s="82"/>
      <c r="J67" s="82"/>
      <c r="K67" s="82" t="n">
        <v>212</v>
      </c>
      <c r="L67" s="82" t="n">
        <v>19</v>
      </c>
      <c r="M67" s="82" t="n">
        <v>0</v>
      </c>
      <c r="N67" s="82"/>
    </row>
    <row r="68" customFormat="false" ht="12.75" hidden="false" customHeight="false" outlineLevel="0" collapsed="false">
      <c r="A68" s="82" t="n">
        <v>50</v>
      </c>
      <c r="B68" s="82" t="n">
        <v>1</v>
      </c>
      <c r="C68" s="82" t="n">
        <v>0</v>
      </c>
      <c r="D68" s="82" t="n">
        <v>2</v>
      </c>
      <c r="E68" s="82" t="n">
        <v>210</v>
      </c>
      <c r="F68" s="82" t="n">
        <v>3241</v>
      </c>
      <c r="G68" s="82" t="s">
        <v>210</v>
      </c>
      <c r="H68" s="82" t="s">
        <v>192</v>
      </c>
      <c r="I68" s="82"/>
      <c r="J68" s="82"/>
      <c r="K68" s="82" t="n">
        <v>212</v>
      </c>
      <c r="L68" s="82" t="n">
        <v>20</v>
      </c>
      <c r="M68" s="82" t="n">
        <v>0</v>
      </c>
      <c r="N68" s="82"/>
    </row>
    <row r="69" customFormat="false" ht="12.75" hidden="false" customHeight="false" outlineLevel="0" collapsed="false">
      <c r="A69" s="82" t="n">
        <v>50</v>
      </c>
      <c r="B69" s="82" t="n">
        <v>1</v>
      </c>
      <c r="C69" s="82" t="n">
        <v>0</v>
      </c>
      <c r="D69" s="82" t="n">
        <v>2</v>
      </c>
      <c r="E69" s="82" t="n">
        <v>211</v>
      </c>
      <c r="F69" s="82" t="n">
        <v>2095</v>
      </c>
      <c r="G69" s="82" t="s">
        <v>211</v>
      </c>
      <c r="H69" s="82" t="s">
        <v>194</v>
      </c>
      <c r="I69" s="82"/>
      <c r="J69" s="82"/>
      <c r="K69" s="82" t="n">
        <v>212</v>
      </c>
      <c r="L69" s="82" t="n">
        <v>21</v>
      </c>
      <c r="M69" s="82" t="n">
        <v>0</v>
      </c>
      <c r="N69" s="82"/>
    </row>
    <row r="70" customFormat="false" ht="12.75" hidden="false" customHeight="false" outlineLevel="0" collapsed="false">
      <c r="A70" s="82" t="n">
        <v>50</v>
      </c>
      <c r="B70" s="82" t="n">
        <v>1</v>
      </c>
      <c r="C70" s="82" t="n">
        <v>0</v>
      </c>
      <c r="D70" s="82" t="n">
        <v>2</v>
      </c>
      <c r="E70" s="82" t="n">
        <v>0</v>
      </c>
      <c r="F70" s="82" t="n">
        <v>29411</v>
      </c>
      <c r="G70" s="82" t="s">
        <v>212</v>
      </c>
      <c r="H70" s="82" t="s">
        <v>213</v>
      </c>
      <c r="I70" s="82"/>
      <c r="J70" s="82"/>
      <c r="K70" s="82" t="n">
        <v>212</v>
      </c>
      <c r="L70" s="82" t="n">
        <v>22</v>
      </c>
      <c r="M70" s="82" t="n">
        <v>0</v>
      </c>
      <c r="N70" s="82"/>
    </row>
    <row r="71" customFormat="false" ht="12.75" hidden="false" customHeight="false" outlineLevel="0" collapsed="false">
      <c r="G71" s="0" t="n">
        <v>0</v>
      </c>
    </row>
    <row r="72" customFormat="false" ht="12.75" hidden="false" customHeight="false" outlineLevel="0" collapsed="false">
      <c r="A72" s="80" t="n">
        <v>4</v>
      </c>
      <c r="B72" s="80" t="n">
        <v>1</v>
      </c>
      <c r="C72" s="80"/>
      <c r="D72" s="80" t="n">
        <f aca="false">ROW(A101)</f>
        <v>101</v>
      </c>
      <c r="E72" s="80"/>
      <c r="F72" s="80" t="s">
        <v>55</v>
      </c>
      <c r="G72" s="80" t="s">
        <v>214</v>
      </c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 t="n">
        <v>0</v>
      </c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 t="n">
        <v>0</v>
      </c>
      <c r="AM72" s="80"/>
      <c r="BE72" s="0" t="s">
        <v>215</v>
      </c>
      <c r="BF72" s="0" t="n">
        <v>0</v>
      </c>
      <c r="BG72" s="0" t="n">
        <v>0</v>
      </c>
    </row>
    <row r="74" customFormat="false" ht="12.75" hidden="false" customHeight="false" outlineLevel="0" collapsed="false">
      <c r="A74" s="81" t="n">
        <v>52</v>
      </c>
      <c r="B74" s="81" t="n">
        <f aca="false">B101</f>
        <v>1</v>
      </c>
      <c r="C74" s="81" t="n">
        <f aca="false">C101</f>
        <v>4</v>
      </c>
      <c r="D74" s="81" t="n">
        <f aca="false">D101</f>
        <v>72</v>
      </c>
      <c r="E74" s="81" t="n">
        <f aca="false">E101</f>
        <v>0</v>
      </c>
      <c r="F74" s="81" t="str">
        <f aca="false">F101</f>
        <v>Новый раздел</v>
      </c>
      <c r="G74" s="81" t="str">
        <f aca="false">G101</f>
        <v>Внутреннее электрооборудование</v>
      </c>
      <c r="H74" s="81" t="n">
        <f aca="false">H101</f>
        <v>0</v>
      </c>
      <c r="I74" s="81" t="n">
        <f aca="false">I101</f>
        <v>0</v>
      </c>
      <c r="J74" s="81" t="n">
        <f aca="false">J101</f>
        <v>0</v>
      </c>
      <c r="K74" s="81" t="n">
        <f aca="false">K101</f>
        <v>0</v>
      </c>
      <c r="L74" s="81" t="n">
        <f aca="false">L101</f>
        <v>0</v>
      </c>
      <c r="M74" s="81" t="n">
        <f aca="false">M101</f>
        <v>0</v>
      </c>
      <c r="N74" s="81" t="n">
        <f aca="false">N101</f>
        <v>0</v>
      </c>
      <c r="O74" s="81" t="n">
        <f aca="false">O101</f>
        <v>51007.61</v>
      </c>
      <c r="P74" s="81" t="n">
        <f aca="false">P101</f>
        <v>29778.22</v>
      </c>
      <c r="Q74" s="81" t="n">
        <f aca="false">Q101</f>
        <v>12822.83</v>
      </c>
      <c r="R74" s="81" t="n">
        <f aca="false">R101</f>
        <v>2653.32</v>
      </c>
      <c r="S74" s="81" t="n">
        <f aca="false">S101</f>
        <v>8406.56</v>
      </c>
      <c r="T74" s="81" t="n">
        <f aca="false">T101</f>
        <v>0</v>
      </c>
      <c r="U74" s="81" t="n">
        <f aca="false">U101</f>
        <v>881.2119</v>
      </c>
      <c r="V74" s="81" t="n">
        <f aca="false">V101</f>
        <v>246.2886</v>
      </c>
      <c r="W74" s="81" t="n">
        <f aca="false">W101</f>
        <v>0</v>
      </c>
      <c r="X74" s="81" t="n">
        <f aca="false">X101</f>
        <v>10555.85</v>
      </c>
      <c r="Y74" s="81" t="n">
        <f aca="false">Y101</f>
        <v>7205.23</v>
      </c>
      <c r="Z74" s="81" t="n">
        <f aca="false">Z101</f>
        <v>0</v>
      </c>
      <c r="AA74" s="81" t="n">
        <f aca="false">AA101</f>
        <v>0</v>
      </c>
      <c r="AB74" s="81" t="n">
        <f aca="false">AB101</f>
        <v>51007.61</v>
      </c>
      <c r="AC74" s="81" t="n">
        <f aca="false">AC101</f>
        <v>29778.22</v>
      </c>
      <c r="AD74" s="81" t="n">
        <f aca="false">AD101</f>
        <v>12822.83</v>
      </c>
      <c r="AE74" s="81" t="n">
        <f aca="false">AE101</f>
        <v>2653.32</v>
      </c>
      <c r="AF74" s="81" t="n">
        <f aca="false">AF101</f>
        <v>8406.56</v>
      </c>
      <c r="AG74" s="81" t="n">
        <f aca="false">AG101</f>
        <v>0</v>
      </c>
      <c r="AH74" s="81" t="n">
        <f aca="false">AH101</f>
        <v>881.21</v>
      </c>
      <c r="AI74" s="81" t="n">
        <f aca="false">AI101</f>
        <v>246.29</v>
      </c>
      <c r="AJ74" s="81" t="n">
        <f aca="false">AJ101</f>
        <v>0</v>
      </c>
      <c r="AK74" s="81" t="n">
        <f aca="false">AK101</f>
        <v>10555.85</v>
      </c>
      <c r="AL74" s="81" t="n">
        <f aca="false">AL101</f>
        <v>7205.23</v>
      </c>
      <c r="AM74" s="81" t="n">
        <f aca="false">AM101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167)</f>
        <v>167</v>
      </c>
      <c r="D76" s="0" t="n">
        <f aca="false">ROW(EtalonRes!A167)</f>
        <v>167</v>
      </c>
      <c r="E76" s="0" t="s">
        <v>58</v>
      </c>
      <c r="F76" s="0" t="s">
        <v>216</v>
      </c>
      <c r="G76" s="0" t="s">
        <v>217</v>
      </c>
      <c r="H76" s="0" t="s">
        <v>158</v>
      </c>
      <c r="I76" s="0" t="n">
        <v>1</v>
      </c>
      <c r="J76" s="0" t="n">
        <v>0</v>
      </c>
      <c r="O76" s="0" t="n">
        <v>308.68</v>
      </c>
      <c r="P76" s="0" t="n">
        <v>259.85</v>
      </c>
      <c r="Q76" s="0" t="n">
        <v>14.44</v>
      </c>
      <c r="R76" s="0" t="n">
        <v>0.95</v>
      </c>
      <c r="S76" s="0" t="n">
        <v>34.39</v>
      </c>
      <c r="T76" s="0" t="n">
        <v>0</v>
      </c>
      <c r="U76" s="0" t="n">
        <v>3.52</v>
      </c>
      <c r="V76" s="0" t="n">
        <v>0.1</v>
      </c>
      <c r="W76" s="0" t="n">
        <v>0</v>
      </c>
      <c r="X76" s="0" t="n">
        <v>33.57</v>
      </c>
      <c r="Y76" s="0" t="n">
        <v>22.97</v>
      </c>
      <c r="AA76" s="0" t="n">
        <v>0</v>
      </c>
      <c r="AB76" s="0" t="n">
        <v>308.68</v>
      </c>
      <c r="AC76" s="0" t="n">
        <v>259.85</v>
      </c>
      <c r="AD76" s="0" t="n">
        <v>14.44</v>
      </c>
      <c r="AE76" s="0" t="n">
        <v>0.95</v>
      </c>
      <c r="AF76" s="0" t="n">
        <v>34.39</v>
      </c>
      <c r="AG76" s="0" t="n">
        <v>0</v>
      </c>
      <c r="AH76" s="0" t="n">
        <v>3.52</v>
      </c>
      <c r="AI76" s="0" t="n">
        <v>0.1</v>
      </c>
      <c r="AJ76" s="0" t="n">
        <v>0</v>
      </c>
      <c r="AK76" s="0" t="n">
        <v>308.68</v>
      </c>
      <c r="AL76" s="0" t="n">
        <v>259.85</v>
      </c>
      <c r="AM76" s="0" t="n">
        <v>14.44</v>
      </c>
      <c r="AN76" s="0" t="n">
        <v>0.95</v>
      </c>
      <c r="AO76" s="0" t="n">
        <v>34.39</v>
      </c>
      <c r="AP76" s="0" t="n">
        <v>0</v>
      </c>
      <c r="AQ76" s="0" t="n">
        <v>3.52</v>
      </c>
      <c r="AR76" s="0" t="n">
        <v>0.1</v>
      </c>
      <c r="AS76" s="0" t="n">
        <v>0</v>
      </c>
      <c r="AT76" s="0" t="n">
        <v>95</v>
      </c>
      <c r="AU76" s="0" t="n">
        <v>6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2</v>
      </c>
      <c r="BJ76" s="0" t="s">
        <v>218</v>
      </c>
      <c r="BM76" s="0" t="n">
        <v>57</v>
      </c>
      <c r="BN76" s="0" t="n">
        <v>0</v>
      </c>
      <c r="BO76" s="0" t="s">
        <v>216</v>
      </c>
      <c r="BP76" s="0" t="n">
        <v>1</v>
      </c>
      <c r="BQ76" s="0" t="n">
        <v>3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5</v>
      </c>
      <c r="CA76" s="0" t="n">
        <v>65</v>
      </c>
      <c r="CF76" s="0" t="n">
        <v>0</v>
      </c>
      <c r="CG76" s="0" t="n">
        <v>0</v>
      </c>
      <c r="CM76" s="0" t="n">
        <v>0</v>
      </c>
      <c r="CO76" s="0" t="n"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10</v>
      </c>
      <c r="DV76" s="0" t="s">
        <v>158</v>
      </c>
      <c r="DW76" s="0" t="s">
        <v>158</v>
      </c>
      <c r="DX76" s="0" t="n">
        <v>1</v>
      </c>
      <c r="EE76" s="0" t="n">
        <v>4356252</v>
      </c>
      <c r="EF76" s="0" t="n">
        <v>3</v>
      </c>
      <c r="EG76" s="0" t="s">
        <v>83</v>
      </c>
      <c r="EH76" s="0" t="n">
        <v>0</v>
      </c>
      <c r="EJ76" s="0" t="n">
        <v>2</v>
      </c>
      <c r="EK76" s="0" t="n">
        <v>57</v>
      </c>
      <c r="EL76" s="0" t="s">
        <v>84</v>
      </c>
      <c r="EM76" s="0" t="s">
        <v>85</v>
      </c>
      <c r="EP76" s="0" t="s">
        <v>219</v>
      </c>
      <c r="EQ76" s="0" t="n">
        <v>0</v>
      </c>
      <c r="ER76" s="0" t="n">
        <v>308.68</v>
      </c>
      <c r="ES76" s="0" t="n">
        <v>259.85</v>
      </c>
      <c r="ET76" s="0" t="n">
        <v>14.44</v>
      </c>
      <c r="EU76" s="0" t="n">
        <v>0.95</v>
      </c>
      <c r="EV76" s="0" t="n">
        <v>34.39</v>
      </c>
      <c r="EW76" s="0" t="n">
        <v>3.52</v>
      </c>
      <c r="EX76" s="0" t="n">
        <v>0.1</v>
      </c>
      <c r="EY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176)</f>
        <v>176</v>
      </c>
      <c r="D77" s="0" t="n">
        <f aca="false">ROW(EtalonRes!A176)</f>
        <v>176</v>
      </c>
      <c r="E77" s="0" t="s">
        <v>68</v>
      </c>
      <c r="F77" s="0" t="s">
        <v>220</v>
      </c>
      <c r="G77" s="0" t="s">
        <v>221</v>
      </c>
      <c r="H77" s="0" t="s">
        <v>158</v>
      </c>
      <c r="I77" s="0" t="n">
        <v>3</v>
      </c>
      <c r="J77" s="0" t="n">
        <v>0</v>
      </c>
      <c r="O77" s="0" t="n">
        <v>1534.53</v>
      </c>
      <c r="P77" s="0" t="n">
        <v>1202.46</v>
      </c>
      <c r="Q77" s="0" t="n">
        <v>228.21</v>
      </c>
      <c r="R77" s="0" t="n">
        <v>11.76</v>
      </c>
      <c r="S77" s="0" t="n">
        <v>103.86</v>
      </c>
      <c r="T77" s="0" t="n">
        <v>0</v>
      </c>
      <c r="U77" s="0" t="n">
        <v>10.47</v>
      </c>
      <c r="V77" s="0" t="n">
        <v>1.74</v>
      </c>
      <c r="W77" s="0" t="n">
        <v>0</v>
      </c>
      <c r="X77" s="0" t="n">
        <v>109.84</v>
      </c>
      <c r="Y77" s="0" t="n">
        <v>75.15</v>
      </c>
      <c r="AA77" s="0" t="n">
        <v>0</v>
      </c>
      <c r="AB77" s="0" t="n">
        <v>511.51</v>
      </c>
      <c r="AC77" s="0" t="n">
        <v>400.82</v>
      </c>
      <c r="AD77" s="0" t="n">
        <v>76.07</v>
      </c>
      <c r="AE77" s="0" t="n">
        <v>3.92</v>
      </c>
      <c r="AF77" s="0" t="n">
        <v>34.62</v>
      </c>
      <c r="AG77" s="0" t="n">
        <v>0</v>
      </c>
      <c r="AH77" s="0" t="n">
        <v>3.49</v>
      </c>
      <c r="AI77" s="0" t="n">
        <v>0.58</v>
      </c>
      <c r="AJ77" s="0" t="n">
        <v>0</v>
      </c>
      <c r="AK77" s="0" t="n">
        <v>511.51</v>
      </c>
      <c r="AL77" s="0" t="n">
        <v>400.82</v>
      </c>
      <c r="AM77" s="0" t="n">
        <v>76.07</v>
      </c>
      <c r="AN77" s="0" t="n">
        <v>3.92</v>
      </c>
      <c r="AO77" s="0" t="n">
        <v>34.62</v>
      </c>
      <c r="AP77" s="0" t="n">
        <v>0</v>
      </c>
      <c r="AQ77" s="0" t="n">
        <v>3.49</v>
      </c>
      <c r="AR77" s="0" t="n">
        <v>0.58</v>
      </c>
      <c r="AS77" s="0" t="n">
        <v>0</v>
      </c>
      <c r="AT77" s="0" t="n">
        <v>95</v>
      </c>
      <c r="AU77" s="0" t="n">
        <v>6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2</v>
      </c>
      <c r="BJ77" s="0" t="s">
        <v>222</v>
      </c>
      <c r="BM77" s="0" t="n">
        <v>57</v>
      </c>
      <c r="BN77" s="0" t="n">
        <v>0</v>
      </c>
      <c r="BO77" s="0" t="s">
        <v>220</v>
      </c>
      <c r="BP77" s="0" t="n">
        <v>1</v>
      </c>
      <c r="BQ77" s="0" t="n">
        <v>3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5</v>
      </c>
      <c r="CA77" s="0" t="n">
        <v>65</v>
      </c>
      <c r="CF77" s="0" t="n">
        <v>0</v>
      </c>
      <c r="CG77" s="0" t="n">
        <v>0</v>
      </c>
      <c r="CM77" s="0" t="n">
        <v>0</v>
      </c>
      <c r="CO77" s="0" t="n"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0</v>
      </c>
      <c r="DV77" s="0" t="s">
        <v>158</v>
      </c>
      <c r="DW77" s="0" t="s">
        <v>158</v>
      </c>
      <c r="DX77" s="0" t="n">
        <v>1</v>
      </c>
      <c r="EE77" s="0" t="n">
        <v>4356252</v>
      </c>
      <c r="EF77" s="0" t="n">
        <v>3</v>
      </c>
      <c r="EG77" s="0" t="s">
        <v>83</v>
      </c>
      <c r="EH77" s="0" t="n">
        <v>0</v>
      </c>
      <c r="EJ77" s="0" t="n">
        <v>2</v>
      </c>
      <c r="EK77" s="0" t="n">
        <v>57</v>
      </c>
      <c r="EL77" s="0" t="s">
        <v>84</v>
      </c>
      <c r="EM77" s="0" t="s">
        <v>85</v>
      </c>
      <c r="EP77" s="0" t="s">
        <v>223</v>
      </c>
      <c r="EQ77" s="0" t="n">
        <v>0</v>
      </c>
      <c r="ER77" s="0" t="n">
        <v>511.51</v>
      </c>
      <c r="ES77" s="0" t="n">
        <v>400.82</v>
      </c>
      <c r="ET77" s="0" t="n">
        <v>76.07</v>
      </c>
      <c r="EU77" s="0" t="n">
        <v>3.92</v>
      </c>
      <c r="EV77" s="0" t="n">
        <v>34.62</v>
      </c>
      <c r="EW77" s="0" t="n">
        <v>3.49</v>
      </c>
      <c r="EX77" s="0" t="n">
        <v>0.58</v>
      </c>
      <c r="EY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85)</f>
        <v>185</v>
      </c>
      <c r="D78" s="0" t="n">
        <f aca="false">ROW(EtalonRes!A185)</f>
        <v>185</v>
      </c>
      <c r="E78" s="0" t="s">
        <v>77</v>
      </c>
      <c r="F78" s="0" t="s">
        <v>224</v>
      </c>
      <c r="G78" s="0" t="s">
        <v>225</v>
      </c>
      <c r="H78" s="0" t="s">
        <v>158</v>
      </c>
      <c r="I78" s="0" t="n">
        <v>2</v>
      </c>
      <c r="J78" s="0" t="n">
        <v>0</v>
      </c>
      <c r="O78" s="0" t="n">
        <v>587.54</v>
      </c>
      <c r="P78" s="0" t="n">
        <v>483</v>
      </c>
      <c r="Q78" s="0" t="n">
        <v>58.52</v>
      </c>
      <c r="R78" s="0" t="n">
        <v>2.7</v>
      </c>
      <c r="S78" s="0" t="n">
        <v>46.02</v>
      </c>
      <c r="T78" s="0" t="n">
        <v>0</v>
      </c>
      <c r="U78" s="0" t="n">
        <v>4.64</v>
      </c>
      <c r="V78" s="0" t="n">
        <v>0.4</v>
      </c>
      <c r="W78" s="0" t="n">
        <v>0</v>
      </c>
      <c r="X78" s="0" t="n">
        <v>46.28</v>
      </c>
      <c r="Y78" s="0" t="n">
        <v>31.67</v>
      </c>
      <c r="AA78" s="0" t="n">
        <v>0</v>
      </c>
      <c r="AB78" s="0" t="n">
        <v>293.77</v>
      </c>
      <c r="AC78" s="0" t="n">
        <v>241.5</v>
      </c>
      <c r="AD78" s="0" t="n">
        <v>29.26</v>
      </c>
      <c r="AE78" s="0" t="n">
        <v>1.35</v>
      </c>
      <c r="AF78" s="0" t="n">
        <v>23.01</v>
      </c>
      <c r="AG78" s="0" t="n">
        <v>0</v>
      </c>
      <c r="AH78" s="0" t="n">
        <v>2.32</v>
      </c>
      <c r="AI78" s="0" t="n">
        <v>0.2</v>
      </c>
      <c r="AJ78" s="0" t="n">
        <v>0</v>
      </c>
      <c r="AK78" s="0" t="n">
        <v>293.77</v>
      </c>
      <c r="AL78" s="0" t="n">
        <v>241.5</v>
      </c>
      <c r="AM78" s="0" t="n">
        <v>29.26</v>
      </c>
      <c r="AN78" s="0" t="n">
        <v>1.35</v>
      </c>
      <c r="AO78" s="0" t="n">
        <v>23.01</v>
      </c>
      <c r="AP78" s="0" t="n">
        <v>0</v>
      </c>
      <c r="AQ78" s="0" t="n">
        <v>2.32</v>
      </c>
      <c r="AR78" s="0" t="n">
        <v>0.2</v>
      </c>
      <c r="AS78" s="0" t="n">
        <v>0</v>
      </c>
      <c r="AT78" s="0" t="n">
        <v>95</v>
      </c>
      <c r="AU78" s="0" t="n">
        <v>6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2</v>
      </c>
      <c r="BJ78" s="0" t="s">
        <v>226</v>
      </c>
      <c r="BM78" s="0" t="n">
        <v>57</v>
      </c>
      <c r="BN78" s="0" t="n">
        <v>0</v>
      </c>
      <c r="BO78" s="0" t="s">
        <v>224</v>
      </c>
      <c r="BP78" s="0" t="n">
        <v>1</v>
      </c>
      <c r="BQ78" s="0" t="n">
        <v>3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5</v>
      </c>
      <c r="CA78" s="0" t="n">
        <v>65</v>
      </c>
      <c r="CF78" s="0" t="n">
        <v>0</v>
      </c>
      <c r="CG78" s="0" t="n">
        <v>0</v>
      </c>
      <c r="CM78" s="0" t="n">
        <v>0</v>
      </c>
      <c r="CO78" s="0" t="n"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158</v>
      </c>
      <c r="DW78" s="0" t="s">
        <v>158</v>
      </c>
      <c r="DX78" s="0" t="n">
        <v>1</v>
      </c>
      <c r="EE78" s="0" t="n">
        <v>4356252</v>
      </c>
      <c r="EF78" s="0" t="n">
        <v>3</v>
      </c>
      <c r="EG78" s="0" t="s">
        <v>83</v>
      </c>
      <c r="EH78" s="0" t="n">
        <v>0</v>
      </c>
      <c r="EJ78" s="0" t="n">
        <v>2</v>
      </c>
      <c r="EK78" s="0" t="n">
        <v>57</v>
      </c>
      <c r="EL78" s="0" t="s">
        <v>84</v>
      </c>
      <c r="EM78" s="0" t="s">
        <v>85</v>
      </c>
      <c r="EP78" s="0" t="s">
        <v>223</v>
      </c>
      <c r="EQ78" s="0" t="n">
        <v>0</v>
      </c>
      <c r="ER78" s="0" t="n">
        <v>293.77</v>
      </c>
      <c r="ES78" s="0" t="n">
        <v>241.5</v>
      </c>
      <c r="ET78" s="0" t="n">
        <v>29.26</v>
      </c>
      <c r="EU78" s="0" t="n">
        <v>1.35</v>
      </c>
      <c r="EV78" s="0" t="n">
        <v>23.01</v>
      </c>
      <c r="EW78" s="0" t="n">
        <v>2.32</v>
      </c>
      <c r="EX78" s="0" t="n">
        <v>0.2</v>
      </c>
      <c r="EY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07)</f>
        <v>207</v>
      </c>
      <c r="D79" s="0" t="n">
        <f aca="false">ROW(EtalonRes!A207)</f>
        <v>207</v>
      </c>
      <c r="E79" s="0" t="s">
        <v>87</v>
      </c>
      <c r="F79" s="0" t="s">
        <v>227</v>
      </c>
      <c r="G79" s="0" t="s">
        <v>228</v>
      </c>
      <c r="H79" s="0" t="s">
        <v>158</v>
      </c>
      <c r="I79" s="0" t="n">
        <v>10</v>
      </c>
      <c r="J79" s="0" t="n">
        <v>0</v>
      </c>
      <c r="O79" s="0" t="n">
        <v>3120.8</v>
      </c>
      <c r="P79" s="0" t="n">
        <v>2868</v>
      </c>
      <c r="Q79" s="0" t="n">
        <v>31.9</v>
      </c>
      <c r="R79" s="0" t="n">
        <v>0.7</v>
      </c>
      <c r="S79" s="0" t="n">
        <v>220.9</v>
      </c>
      <c r="T79" s="0" t="n">
        <v>0</v>
      </c>
      <c r="U79" s="0" t="n">
        <v>23.2</v>
      </c>
      <c r="V79" s="0" t="n">
        <v>0.1</v>
      </c>
      <c r="W79" s="0" t="n">
        <v>0</v>
      </c>
      <c r="X79" s="0" t="n">
        <v>210.52</v>
      </c>
      <c r="Y79" s="0" t="n">
        <v>144.04</v>
      </c>
      <c r="AA79" s="0" t="n">
        <v>0</v>
      </c>
      <c r="AB79" s="0" t="n">
        <v>312.08</v>
      </c>
      <c r="AC79" s="0" t="n">
        <v>286.8</v>
      </c>
      <c r="AD79" s="0" t="n">
        <v>3.19</v>
      </c>
      <c r="AE79" s="0" t="n">
        <v>0.07</v>
      </c>
      <c r="AF79" s="0" t="n">
        <v>22.09</v>
      </c>
      <c r="AG79" s="0" t="n">
        <v>0</v>
      </c>
      <c r="AH79" s="0" t="n">
        <v>2.32</v>
      </c>
      <c r="AI79" s="0" t="n">
        <v>0.01</v>
      </c>
      <c r="AJ79" s="0" t="n">
        <v>0</v>
      </c>
      <c r="AK79" s="0" t="n">
        <v>312.08</v>
      </c>
      <c r="AL79" s="0" t="n">
        <v>286.8</v>
      </c>
      <c r="AM79" s="0" t="n">
        <v>3.19</v>
      </c>
      <c r="AN79" s="0" t="n">
        <v>0.07</v>
      </c>
      <c r="AO79" s="0" t="n">
        <v>22.09</v>
      </c>
      <c r="AP79" s="0" t="n">
        <v>0</v>
      </c>
      <c r="AQ79" s="0" t="n">
        <v>2.32</v>
      </c>
      <c r="AR79" s="0" t="n">
        <v>0.01</v>
      </c>
      <c r="AS79" s="0" t="n">
        <v>0</v>
      </c>
      <c r="AT79" s="0" t="n">
        <v>95</v>
      </c>
      <c r="AU79" s="0" t="n">
        <v>65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2</v>
      </c>
      <c r="BJ79" s="0" t="s">
        <v>229</v>
      </c>
      <c r="BM79" s="0" t="n">
        <v>57</v>
      </c>
      <c r="BN79" s="0" t="n">
        <v>0</v>
      </c>
      <c r="BO79" s="0" t="s">
        <v>227</v>
      </c>
      <c r="BP79" s="0" t="n">
        <v>1</v>
      </c>
      <c r="BQ79" s="0" t="n">
        <v>3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95</v>
      </c>
      <c r="CA79" s="0" t="n">
        <v>65</v>
      </c>
      <c r="CF79" s="0" t="n">
        <v>0</v>
      </c>
      <c r="CG79" s="0" t="n">
        <v>0</v>
      </c>
      <c r="CM79" s="0" t="n">
        <v>0</v>
      </c>
      <c r="CO79" s="0" t="n"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0</v>
      </c>
      <c r="DV79" s="0" t="s">
        <v>158</v>
      </c>
      <c r="DW79" s="0" t="s">
        <v>158</v>
      </c>
      <c r="DX79" s="0" t="n">
        <v>1</v>
      </c>
      <c r="EE79" s="0" t="n">
        <v>4356252</v>
      </c>
      <c r="EF79" s="0" t="n">
        <v>3</v>
      </c>
      <c r="EG79" s="0" t="s">
        <v>83</v>
      </c>
      <c r="EH79" s="0" t="n">
        <v>0</v>
      </c>
      <c r="EJ79" s="0" t="n">
        <v>2</v>
      </c>
      <c r="EK79" s="0" t="n">
        <v>57</v>
      </c>
      <c r="EL79" s="0" t="s">
        <v>84</v>
      </c>
      <c r="EM79" s="0" t="s">
        <v>85</v>
      </c>
      <c r="EP79" s="0" t="s">
        <v>230</v>
      </c>
      <c r="EQ79" s="0" t="n">
        <v>0</v>
      </c>
      <c r="ER79" s="0" t="n">
        <v>312.08</v>
      </c>
      <c r="ES79" s="0" t="n">
        <v>286.8</v>
      </c>
      <c r="ET79" s="0" t="n">
        <v>3.19</v>
      </c>
      <c r="EU79" s="0" t="n">
        <v>0.07</v>
      </c>
      <c r="EV79" s="0" t="n">
        <v>22.09</v>
      </c>
      <c r="EW79" s="0" t="n">
        <v>2.32</v>
      </c>
      <c r="EX79" s="0" t="n">
        <v>0.01</v>
      </c>
      <c r="EY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28)</f>
        <v>228</v>
      </c>
      <c r="D80" s="0" t="n">
        <f aca="false">ROW(EtalonRes!A228)</f>
        <v>228</v>
      </c>
      <c r="E80" s="0" t="s">
        <v>91</v>
      </c>
      <c r="F80" s="0" t="s">
        <v>231</v>
      </c>
      <c r="G80" s="0" t="s">
        <v>232</v>
      </c>
      <c r="H80" s="0" t="s">
        <v>158</v>
      </c>
      <c r="I80" s="0" t="n">
        <v>17</v>
      </c>
      <c r="J80" s="0" t="n">
        <v>0</v>
      </c>
      <c r="O80" s="0" t="n">
        <v>4789.58</v>
      </c>
      <c r="P80" s="0" t="n">
        <v>4498.37</v>
      </c>
      <c r="Q80" s="0" t="n">
        <v>38.76</v>
      </c>
      <c r="R80" s="0" t="n">
        <v>0.51</v>
      </c>
      <c r="S80" s="0" t="n">
        <v>252.45</v>
      </c>
      <c r="T80" s="0" t="n">
        <v>0</v>
      </c>
      <c r="U80" s="0" t="n">
        <v>26.52</v>
      </c>
      <c r="V80" s="0" t="n">
        <v>0.068</v>
      </c>
      <c r="W80" s="0" t="n">
        <v>0</v>
      </c>
      <c r="X80" s="0" t="n">
        <v>240.31</v>
      </c>
      <c r="Y80" s="0" t="n">
        <v>164.42</v>
      </c>
      <c r="AA80" s="0" t="n">
        <v>0</v>
      </c>
      <c r="AB80" s="0" t="n">
        <v>281.74</v>
      </c>
      <c r="AC80" s="0" t="n">
        <v>264.61</v>
      </c>
      <c r="AD80" s="0" t="n">
        <v>2.28</v>
      </c>
      <c r="AE80" s="0" t="n">
        <v>0.03</v>
      </c>
      <c r="AF80" s="0" t="n">
        <v>14.85</v>
      </c>
      <c r="AG80" s="0" t="n">
        <v>0</v>
      </c>
      <c r="AH80" s="0" t="n">
        <v>1.56</v>
      </c>
      <c r="AI80" s="0" t="n">
        <v>0.004</v>
      </c>
      <c r="AJ80" s="0" t="n">
        <v>0</v>
      </c>
      <c r="AK80" s="0" t="n">
        <v>281.74</v>
      </c>
      <c r="AL80" s="0" t="n">
        <v>264.61</v>
      </c>
      <c r="AM80" s="0" t="n">
        <v>2.28</v>
      </c>
      <c r="AN80" s="0" t="n">
        <v>0.03</v>
      </c>
      <c r="AO80" s="0" t="n">
        <v>14.85</v>
      </c>
      <c r="AP80" s="0" t="n">
        <v>0</v>
      </c>
      <c r="AQ80" s="0" t="n">
        <v>1.56</v>
      </c>
      <c r="AR80" s="0" t="n">
        <v>0.004</v>
      </c>
      <c r="AS80" s="0" t="n">
        <v>0</v>
      </c>
      <c r="AT80" s="0" t="n">
        <v>95</v>
      </c>
      <c r="AU80" s="0" t="n">
        <v>65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2</v>
      </c>
      <c r="BJ80" s="0" t="s">
        <v>233</v>
      </c>
      <c r="BM80" s="0" t="n">
        <v>57</v>
      </c>
      <c r="BN80" s="0" t="n">
        <v>0</v>
      </c>
      <c r="BO80" s="0" t="s">
        <v>231</v>
      </c>
      <c r="BP80" s="0" t="n">
        <v>1</v>
      </c>
      <c r="BQ80" s="0" t="n">
        <v>3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5</v>
      </c>
      <c r="CA80" s="0" t="n">
        <v>65</v>
      </c>
      <c r="CF80" s="0" t="n">
        <v>0</v>
      </c>
      <c r="CG80" s="0" t="n">
        <v>0</v>
      </c>
      <c r="CM80" s="0" t="n">
        <v>0</v>
      </c>
      <c r="CO80" s="0" t="n"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0</v>
      </c>
      <c r="DV80" s="0" t="s">
        <v>158</v>
      </c>
      <c r="DW80" s="0" t="s">
        <v>158</v>
      </c>
      <c r="DX80" s="0" t="n">
        <v>1</v>
      </c>
      <c r="EE80" s="0" t="n">
        <v>4356252</v>
      </c>
      <c r="EF80" s="0" t="n">
        <v>3</v>
      </c>
      <c r="EG80" s="0" t="s">
        <v>83</v>
      </c>
      <c r="EH80" s="0" t="n">
        <v>0</v>
      </c>
      <c r="EJ80" s="0" t="n">
        <v>2</v>
      </c>
      <c r="EK80" s="0" t="n">
        <v>57</v>
      </c>
      <c r="EL80" s="0" t="s">
        <v>84</v>
      </c>
      <c r="EM80" s="0" t="s">
        <v>85</v>
      </c>
      <c r="EP80" s="0" t="s">
        <v>230</v>
      </c>
      <c r="EQ80" s="0" t="n">
        <v>0</v>
      </c>
      <c r="ER80" s="0" t="n">
        <v>281.74</v>
      </c>
      <c r="ES80" s="0" t="n">
        <v>264.61</v>
      </c>
      <c r="ET80" s="0" t="n">
        <v>2.28</v>
      </c>
      <c r="EU80" s="0" t="n">
        <v>0.03</v>
      </c>
      <c r="EV80" s="0" t="n">
        <v>14.85</v>
      </c>
      <c r="EW80" s="0" t="n">
        <v>1.56</v>
      </c>
      <c r="EX80" s="0" t="n">
        <v>0.004</v>
      </c>
      <c r="EY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33)</f>
        <v>233</v>
      </c>
      <c r="D81" s="0" t="n">
        <f aca="false">ROW(EtalonRes!A233)</f>
        <v>233</v>
      </c>
      <c r="E81" s="0" t="s">
        <v>100</v>
      </c>
      <c r="F81" s="0" t="s">
        <v>234</v>
      </c>
      <c r="G81" s="0" t="s">
        <v>235</v>
      </c>
      <c r="H81" s="0" t="s">
        <v>158</v>
      </c>
      <c r="I81" s="0" t="n">
        <v>3</v>
      </c>
      <c r="J81" s="0" t="n">
        <v>0</v>
      </c>
      <c r="O81" s="0" t="n">
        <v>33.99</v>
      </c>
      <c r="P81" s="0" t="n">
        <v>1.17</v>
      </c>
      <c r="Q81" s="0" t="n">
        <v>6.93</v>
      </c>
      <c r="R81" s="0" t="n">
        <v>0.42</v>
      </c>
      <c r="S81" s="0" t="n">
        <v>25.89</v>
      </c>
      <c r="T81" s="0" t="n">
        <v>0</v>
      </c>
      <c r="U81" s="0" t="n">
        <v>2.61</v>
      </c>
      <c r="V81" s="0" t="n">
        <v>0.06</v>
      </c>
      <c r="W81" s="0" t="n">
        <v>0</v>
      </c>
      <c r="X81" s="0" t="n">
        <v>24.99</v>
      </c>
      <c r="Y81" s="0" t="n">
        <v>17.1</v>
      </c>
      <c r="AA81" s="0" t="n">
        <v>0</v>
      </c>
      <c r="AB81" s="0" t="n">
        <v>11.33</v>
      </c>
      <c r="AC81" s="0" t="n">
        <v>0.39</v>
      </c>
      <c r="AD81" s="0" t="n">
        <v>2.31</v>
      </c>
      <c r="AE81" s="0" t="n">
        <v>0.14</v>
      </c>
      <c r="AF81" s="0" t="n">
        <v>8.63</v>
      </c>
      <c r="AG81" s="0" t="n">
        <v>0</v>
      </c>
      <c r="AH81" s="0" t="n">
        <v>0.87</v>
      </c>
      <c r="AI81" s="0" t="n">
        <v>0.02</v>
      </c>
      <c r="AJ81" s="0" t="n">
        <v>0</v>
      </c>
      <c r="AK81" s="0" t="n">
        <v>11.33</v>
      </c>
      <c r="AL81" s="0" t="n">
        <v>0.39</v>
      </c>
      <c r="AM81" s="0" t="n">
        <v>2.31</v>
      </c>
      <c r="AN81" s="0" t="n">
        <v>0.14</v>
      </c>
      <c r="AO81" s="0" t="n">
        <v>8.63</v>
      </c>
      <c r="AP81" s="0" t="n">
        <v>0</v>
      </c>
      <c r="AQ81" s="0" t="n">
        <v>0.87</v>
      </c>
      <c r="AR81" s="0" t="n">
        <v>0.02</v>
      </c>
      <c r="AS81" s="0" t="n">
        <v>0</v>
      </c>
      <c r="AT81" s="0" t="n">
        <v>95</v>
      </c>
      <c r="AU81" s="0" t="n">
        <v>65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2</v>
      </c>
      <c r="BJ81" s="0" t="s">
        <v>236</v>
      </c>
      <c r="BM81" s="0" t="n">
        <v>57</v>
      </c>
      <c r="BN81" s="0" t="n">
        <v>0</v>
      </c>
      <c r="BO81" s="0" t="s">
        <v>234</v>
      </c>
      <c r="BP81" s="0" t="n">
        <v>1</v>
      </c>
      <c r="BQ81" s="0" t="n">
        <v>3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95</v>
      </c>
      <c r="CA81" s="0" t="n">
        <v>65</v>
      </c>
      <c r="CF81" s="0" t="n">
        <v>0</v>
      </c>
      <c r="CG81" s="0" t="n">
        <v>0</v>
      </c>
      <c r="CM81" s="0" t="n">
        <v>0</v>
      </c>
      <c r="CO81" s="0" t="n"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10</v>
      </c>
      <c r="DV81" s="0" t="s">
        <v>158</v>
      </c>
      <c r="DW81" s="0" t="s">
        <v>158</v>
      </c>
      <c r="DX81" s="0" t="n">
        <v>1</v>
      </c>
      <c r="EE81" s="0" t="n">
        <v>4356252</v>
      </c>
      <c r="EF81" s="0" t="n">
        <v>3</v>
      </c>
      <c r="EG81" s="0" t="s">
        <v>83</v>
      </c>
      <c r="EH81" s="0" t="n">
        <v>0</v>
      </c>
      <c r="EJ81" s="0" t="n">
        <v>2</v>
      </c>
      <c r="EK81" s="0" t="n">
        <v>57</v>
      </c>
      <c r="EL81" s="0" t="s">
        <v>84</v>
      </c>
      <c r="EM81" s="0" t="s">
        <v>85</v>
      </c>
      <c r="EP81" s="0" t="s">
        <v>237</v>
      </c>
      <c r="EQ81" s="0" t="n">
        <v>0</v>
      </c>
      <c r="ER81" s="0" t="n">
        <v>11.33</v>
      </c>
      <c r="ES81" s="0" t="n">
        <v>0.39</v>
      </c>
      <c r="ET81" s="0" t="n">
        <v>2.31</v>
      </c>
      <c r="EU81" s="0" t="n">
        <v>0.14</v>
      </c>
      <c r="EV81" s="0" t="n">
        <v>8.63</v>
      </c>
      <c r="EW81" s="0" t="n">
        <v>0.87</v>
      </c>
      <c r="EX81" s="0" t="n">
        <v>0.02</v>
      </c>
      <c r="EY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38)</f>
        <v>238</v>
      </c>
      <c r="D82" s="0" t="n">
        <f aca="false">ROW(EtalonRes!A238)</f>
        <v>238</v>
      </c>
      <c r="E82" s="0" t="s">
        <v>105</v>
      </c>
      <c r="F82" s="0" t="s">
        <v>238</v>
      </c>
      <c r="G82" s="0" t="s">
        <v>239</v>
      </c>
      <c r="H82" s="0" t="s">
        <v>158</v>
      </c>
      <c r="I82" s="0" t="n">
        <v>29</v>
      </c>
      <c r="J82" s="0" t="n">
        <v>0</v>
      </c>
      <c r="O82" s="0" t="n">
        <v>176.03</v>
      </c>
      <c r="P82" s="0" t="n">
        <v>11.31</v>
      </c>
      <c r="Q82" s="0" t="n">
        <v>66.99</v>
      </c>
      <c r="R82" s="0" t="n">
        <v>4.06</v>
      </c>
      <c r="S82" s="0" t="n">
        <v>97.73</v>
      </c>
      <c r="T82" s="0" t="n">
        <v>0</v>
      </c>
      <c r="U82" s="0" t="n">
        <v>9.86</v>
      </c>
      <c r="V82" s="0" t="n">
        <v>0.58</v>
      </c>
      <c r="W82" s="0" t="n">
        <v>0</v>
      </c>
      <c r="X82" s="0" t="n">
        <v>96.7</v>
      </c>
      <c r="Y82" s="0" t="n">
        <v>66.16</v>
      </c>
      <c r="AA82" s="0" t="n">
        <v>0</v>
      </c>
      <c r="AB82" s="0" t="n">
        <v>6.07</v>
      </c>
      <c r="AC82" s="0" t="n">
        <v>0.39</v>
      </c>
      <c r="AD82" s="0" t="n">
        <v>2.31</v>
      </c>
      <c r="AE82" s="0" t="n">
        <v>0.14</v>
      </c>
      <c r="AF82" s="0" t="n">
        <v>3.37</v>
      </c>
      <c r="AG82" s="0" t="n">
        <v>0</v>
      </c>
      <c r="AH82" s="0" t="n">
        <v>0.34</v>
      </c>
      <c r="AI82" s="0" t="n">
        <v>0.02</v>
      </c>
      <c r="AJ82" s="0" t="n">
        <v>0</v>
      </c>
      <c r="AK82" s="0" t="n">
        <v>6.07</v>
      </c>
      <c r="AL82" s="0" t="n">
        <v>0.39</v>
      </c>
      <c r="AM82" s="0" t="n">
        <v>2.31</v>
      </c>
      <c r="AN82" s="0" t="n">
        <v>0.14</v>
      </c>
      <c r="AO82" s="0" t="n">
        <v>3.37</v>
      </c>
      <c r="AP82" s="0" t="n">
        <v>0</v>
      </c>
      <c r="AQ82" s="0" t="n">
        <v>0.34</v>
      </c>
      <c r="AR82" s="0" t="n">
        <v>0.02</v>
      </c>
      <c r="AS82" s="0" t="n">
        <v>0</v>
      </c>
      <c r="AT82" s="0" t="n">
        <v>95</v>
      </c>
      <c r="AU82" s="0" t="n">
        <v>65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2</v>
      </c>
      <c r="BJ82" s="0" t="s">
        <v>240</v>
      </c>
      <c r="BM82" s="0" t="n">
        <v>57</v>
      </c>
      <c r="BN82" s="0" t="n">
        <v>0</v>
      </c>
      <c r="BO82" s="0" t="s">
        <v>238</v>
      </c>
      <c r="BP82" s="0" t="n">
        <v>1</v>
      </c>
      <c r="BQ82" s="0" t="n">
        <v>3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5</v>
      </c>
      <c r="CA82" s="0" t="n">
        <v>65</v>
      </c>
      <c r="CF82" s="0" t="n">
        <v>0</v>
      </c>
      <c r="CG82" s="0" t="n">
        <v>0</v>
      </c>
      <c r="CM82" s="0" t="n">
        <v>0</v>
      </c>
      <c r="CO82" s="0" t="n"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10</v>
      </c>
      <c r="DV82" s="0" t="s">
        <v>158</v>
      </c>
      <c r="DW82" s="0" t="s">
        <v>158</v>
      </c>
      <c r="DX82" s="0" t="n">
        <v>1</v>
      </c>
      <c r="EE82" s="0" t="n">
        <v>4356252</v>
      </c>
      <c r="EF82" s="0" t="n">
        <v>3</v>
      </c>
      <c r="EG82" s="0" t="s">
        <v>83</v>
      </c>
      <c r="EH82" s="0" t="n">
        <v>0</v>
      </c>
      <c r="EJ82" s="0" t="n">
        <v>2</v>
      </c>
      <c r="EK82" s="0" t="n">
        <v>57</v>
      </c>
      <c r="EL82" s="0" t="s">
        <v>84</v>
      </c>
      <c r="EM82" s="0" t="s">
        <v>85</v>
      </c>
      <c r="EP82" s="0" t="s">
        <v>237</v>
      </c>
      <c r="EQ82" s="0" t="n">
        <v>0</v>
      </c>
      <c r="ER82" s="0" t="n">
        <v>6.07</v>
      </c>
      <c r="ES82" s="0" t="n">
        <v>0.39</v>
      </c>
      <c r="ET82" s="0" t="n">
        <v>2.31</v>
      </c>
      <c r="EU82" s="0" t="n">
        <v>0.14</v>
      </c>
      <c r="EV82" s="0" t="n">
        <v>3.37</v>
      </c>
      <c r="EW82" s="0" t="n">
        <v>0.34</v>
      </c>
      <c r="EX82" s="0" t="n">
        <v>0.02</v>
      </c>
      <c r="EY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252)</f>
        <v>252</v>
      </c>
      <c r="D83" s="0" t="n">
        <f aca="false">ROW(EtalonRes!A252)</f>
        <v>252</v>
      </c>
      <c r="E83" s="0" t="s">
        <v>110</v>
      </c>
      <c r="F83" s="0" t="s">
        <v>241</v>
      </c>
      <c r="G83" s="0" t="s">
        <v>242</v>
      </c>
      <c r="H83" s="0" t="s">
        <v>243</v>
      </c>
      <c r="I83" s="0" t="n">
        <v>3</v>
      </c>
      <c r="J83" s="0" t="n">
        <v>0</v>
      </c>
      <c r="O83" s="0" t="n">
        <v>2612.94</v>
      </c>
      <c r="P83" s="0" t="n">
        <v>1260.72</v>
      </c>
      <c r="Q83" s="0" t="n">
        <v>823.53</v>
      </c>
      <c r="R83" s="0" t="n">
        <v>61.56</v>
      </c>
      <c r="S83" s="0" t="n">
        <v>528.69</v>
      </c>
      <c r="T83" s="0" t="n">
        <v>0</v>
      </c>
      <c r="U83" s="0" t="n">
        <v>54.9</v>
      </c>
      <c r="V83" s="0" t="n">
        <v>6.57</v>
      </c>
      <c r="W83" s="0" t="n">
        <v>0</v>
      </c>
      <c r="X83" s="0" t="n">
        <v>560.74</v>
      </c>
      <c r="Y83" s="0" t="n">
        <v>383.66</v>
      </c>
      <c r="AA83" s="0" t="n">
        <v>0</v>
      </c>
      <c r="AB83" s="0" t="n">
        <v>870.98</v>
      </c>
      <c r="AC83" s="0" t="n">
        <v>420.24</v>
      </c>
      <c r="AD83" s="0" t="n">
        <v>274.51</v>
      </c>
      <c r="AE83" s="0" t="n">
        <v>20.52</v>
      </c>
      <c r="AF83" s="0" t="n">
        <v>176.23</v>
      </c>
      <c r="AG83" s="0" t="n">
        <v>0</v>
      </c>
      <c r="AH83" s="0" t="n">
        <v>18.3</v>
      </c>
      <c r="AI83" s="0" t="n">
        <v>2.19</v>
      </c>
      <c r="AJ83" s="0" t="n">
        <v>0</v>
      </c>
      <c r="AK83" s="0" t="n">
        <v>870.98</v>
      </c>
      <c r="AL83" s="0" t="n">
        <v>420.24</v>
      </c>
      <c r="AM83" s="0" t="n">
        <v>274.51</v>
      </c>
      <c r="AN83" s="0" t="n">
        <v>20.52</v>
      </c>
      <c r="AO83" s="0" t="n">
        <v>176.23</v>
      </c>
      <c r="AP83" s="0" t="n">
        <v>0</v>
      </c>
      <c r="AQ83" s="0" t="n">
        <v>18.3</v>
      </c>
      <c r="AR83" s="0" t="n">
        <v>2.19</v>
      </c>
      <c r="AS83" s="0" t="n">
        <v>0</v>
      </c>
      <c r="AT83" s="0" t="n">
        <v>95</v>
      </c>
      <c r="AU83" s="0" t="n">
        <v>65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2</v>
      </c>
      <c r="BJ83" s="0" t="s">
        <v>244</v>
      </c>
      <c r="BM83" s="0" t="n">
        <v>57</v>
      </c>
      <c r="BN83" s="0" t="n">
        <v>0</v>
      </c>
      <c r="BO83" s="0" t="s">
        <v>241</v>
      </c>
      <c r="BP83" s="0" t="n">
        <v>1</v>
      </c>
      <c r="BQ83" s="0" t="n">
        <v>3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95</v>
      </c>
      <c r="CA83" s="0" t="n">
        <v>65</v>
      </c>
      <c r="CF83" s="0" t="n">
        <v>0</v>
      </c>
      <c r="CG83" s="0" t="n">
        <v>0</v>
      </c>
      <c r="CM83" s="0" t="n">
        <v>0</v>
      </c>
      <c r="CO83" s="0" t="n"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13</v>
      </c>
      <c r="DV83" s="0" t="s">
        <v>243</v>
      </c>
      <c r="DW83" s="0" t="s">
        <v>245</v>
      </c>
      <c r="DX83" s="0" t="n">
        <v>1</v>
      </c>
      <c r="EE83" s="0" t="n">
        <v>4356252</v>
      </c>
      <c r="EF83" s="0" t="n">
        <v>3</v>
      </c>
      <c r="EG83" s="0" t="s">
        <v>83</v>
      </c>
      <c r="EH83" s="0" t="n">
        <v>0</v>
      </c>
      <c r="EJ83" s="0" t="n">
        <v>2</v>
      </c>
      <c r="EK83" s="0" t="n">
        <v>57</v>
      </c>
      <c r="EL83" s="0" t="s">
        <v>84</v>
      </c>
      <c r="EM83" s="0" t="s">
        <v>85</v>
      </c>
      <c r="EP83" s="0" t="s">
        <v>246</v>
      </c>
      <c r="EQ83" s="0" t="n">
        <v>0</v>
      </c>
      <c r="ER83" s="0" t="n">
        <v>870.98</v>
      </c>
      <c r="ES83" s="0" t="n">
        <v>420.24</v>
      </c>
      <c r="ET83" s="0" t="n">
        <v>274.51</v>
      </c>
      <c r="EU83" s="0" t="n">
        <v>20.52</v>
      </c>
      <c r="EV83" s="0" t="n">
        <v>176.23</v>
      </c>
      <c r="EW83" s="0" t="n">
        <v>18.3</v>
      </c>
      <c r="EX83" s="0" t="n">
        <v>2.19</v>
      </c>
      <c r="EY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64)</f>
        <v>264</v>
      </c>
      <c r="D84" s="0" t="n">
        <f aca="false">ROW(EtalonRes!A264)</f>
        <v>264</v>
      </c>
      <c r="E84" s="0" t="s">
        <v>115</v>
      </c>
      <c r="F84" s="0" t="s">
        <v>247</v>
      </c>
      <c r="G84" s="0" t="s">
        <v>248</v>
      </c>
      <c r="H84" s="0" t="s">
        <v>164</v>
      </c>
      <c r="I84" s="0" t="n">
        <v>0.09</v>
      </c>
      <c r="J84" s="0" t="n">
        <v>0</v>
      </c>
      <c r="O84" s="0" t="n">
        <v>377.17</v>
      </c>
      <c r="P84" s="0" t="n">
        <v>161.42</v>
      </c>
      <c r="Q84" s="0" t="n">
        <v>159.86</v>
      </c>
      <c r="R84" s="0" t="n">
        <v>58.9</v>
      </c>
      <c r="S84" s="0" t="n">
        <v>55.89</v>
      </c>
      <c r="T84" s="0" t="n">
        <v>0</v>
      </c>
      <c r="U84" s="0" t="n">
        <v>5.634</v>
      </c>
      <c r="V84" s="0" t="n">
        <v>5.085</v>
      </c>
      <c r="W84" s="0" t="n">
        <v>0</v>
      </c>
      <c r="X84" s="0" t="n">
        <v>109.05</v>
      </c>
      <c r="Y84" s="0" t="n">
        <v>74.61</v>
      </c>
      <c r="AA84" s="0" t="n">
        <v>0</v>
      </c>
      <c r="AB84" s="0" t="n">
        <v>4190.79</v>
      </c>
      <c r="AC84" s="0" t="n">
        <v>1793.6</v>
      </c>
      <c r="AD84" s="0" t="n">
        <v>1776.2</v>
      </c>
      <c r="AE84" s="0" t="n">
        <v>654.43</v>
      </c>
      <c r="AF84" s="0" t="n">
        <v>620.99</v>
      </c>
      <c r="AG84" s="0" t="n">
        <v>0</v>
      </c>
      <c r="AH84" s="0" t="n">
        <v>62.6</v>
      </c>
      <c r="AI84" s="0" t="n">
        <v>56.5</v>
      </c>
      <c r="AJ84" s="0" t="n">
        <v>0</v>
      </c>
      <c r="AK84" s="0" t="n">
        <v>4190.79</v>
      </c>
      <c r="AL84" s="0" t="n">
        <v>1793.6</v>
      </c>
      <c r="AM84" s="0" t="n">
        <v>1776.2</v>
      </c>
      <c r="AN84" s="0" t="n">
        <v>654.43</v>
      </c>
      <c r="AO84" s="0" t="n">
        <v>620.99</v>
      </c>
      <c r="AP84" s="0" t="n">
        <v>0</v>
      </c>
      <c r="AQ84" s="0" t="n">
        <v>62.6</v>
      </c>
      <c r="AR84" s="0" t="n">
        <v>56.5</v>
      </c>
      <c r="AS84" s="0" t="n">
        <v>0</v>
      </c>
      <c r="AT84" s="0" t="n">
        <v>95</v>
      </c>
      <c r="AU84" s="0" t="n">
        <v>65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2</v>
      </c>
      <c r="BJ84" s="0" t="s">
        <v>249</v>
      </c>
      <c r="BM84" s="0" t="n">
        <v>57</v>
      </c>
      <c r="BN84" s="0" t="n">
        <v>0</v>
      </c>
      <c r="BO84" s="0" t="s">
        <v>247</v>
      </c>
      <c r="BP84" s="0" t="n">
        <v>1</v>
      </c>
      <c r="BQ84" s="0" t="n">
        <v>3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5</v>
      </c>
      <c r="CA84" s="0" t="n">
        <v>65</v>
      </c>
      <c r="CF84" s="0" t="n">
        <v>0</v>
      </c>
      <c r="CG84" s="0" t="n">
        <v>0</v>
      </c>
      <c r="CM84" s="0" t="n">
        <v>0</v>
      </c>
      <c r="CO84" s="0" t="n"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10</v>
      </c>
      <c r="DV84" s="0" t="s">
        <v>164</v>
      </c>
      <c r="DW84" s="0" t="s">
        <v>164</v>
      </c>
      <c r="DX84" s="0" t="n">
        <v>100</v>
      </c>
      <c r="EE84" s="0" t="n">
        <v>4356252</v>
      </c>
      <c r="EF84" s="0" t="n">
        <v>3</v>
      </c>
      <c r="EG84" s="0" t="s">
        <v>83</v>
      </c>
      <c r="EH84" s="0" t="n">
        <v>0</v>
      </c>
      <c r="EJ84" s="0" t="n">
        <v>2</v>
      </c>
      <c r="EK84" s="0" t="n">
        <v>57</v>
      </c>
      <c r="EL84" s="0" t="s">
        <v>84</v>
      </c>
      <c r="EM84" s="0" t="s">
        <v>85</v>
      </c>
      <c r="EP84" s="0" t="s">
        <v>250</v>
      </c>
      <c r="EQ84" s="0" t="n">
        <v>0</v>
      </c>
      <c r="ER84" s="0" t="n">
        <v>4190.79</v>
      </c>
      <c r="ES84" s="0" t="n">
        <v>1793.6</v>
      </c>
      <c r="ET84" s="0" t="n">
        <v>1776.2</v>
      </c>
      <c r="EU84" s="0" t="n">
        <v>654.43</v>
      </c>
      <c r="EV84" s="0" t="n">
        <v>620.99</v>
      </c>
      <c r="EW84" s="0" t="n">
        <v>62.6</v>
      </c>
      <c r="EX84" s="0" t="n">
        <v>56.5</v>
      </c>
      <c r="EY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275)</f>
        <v>275</v>
      </c>
      <c r="D85" s="0" t="n">
        <f aca="false">ROW(EtalonRes!A275)</f>
        <v>275</v>
      </c>
      <c r="E85" s="0" t="s">
        <v>119</v>
      </c>
      <c r="F85" s="0" t="s">
        <v>251</v>
      </c>
      <c r="G85" s="0" t="s">
        <v>252</v>
      </c>
      <c r="H85" s="0" t="s">
        <v>164</v>
      </c>
      <c r="I85" s="0" t="n">
        <v>0.06</v>
      </c>
      <c r="J85" s="0" t="n">
        <v>0</v>
      </c>
      <c r="O85" s="0" t="n">
        <v>445.01</v>
      </c>
      <c r="P85" s="0" t="n">
        <v>274.14</v>
      </c>
      <c r="Q85" s="0" t="n">
        <v>115.28</v>
      </c>
      <c r="R85" s="0" t="n">
        <v>28.49</v>
      </c>
      <c r="S85" s="0" t="n">
        <v>55.59</v>
      </c>
      <c r="T85" s="0" t="n">
        <v>0</v>
      </c>
      <c r="U85" s="0" t="n">
        <v>5.604</v>
      </c>
      <c r="V85" s="0" t="n">
        <v>2.496</v>
      </c>
      <c r="W85" s="0" t="n">
        <v>0</v>
      </c>
      <c r="X85" s="0" t="n">
        <v>79.88</v>
      </c>
      <c r="Y85" s="0" t="n">
        <v>54.65</v>
      </c>
      <c r="AA85" s="0" t="n">
        <v>0</v>
      </c>
      <c r="AB85" s="0" t="n">
        <v>7416.72</v>
      </c>
      <c r="AC85" s="0" t="n">
        <v>4568.93</v>
      </c>
      <c r="AD85" s="0" t="n">
        <v>1921.26</v>
      </c>
      <c r="AE85" s="0" t="n">
        <v>474.8</v>
      </c>
      <c r="AF85" s="0" t="n">
        <v>926.53</v>
      </c>
      <c r="AG85" s="0" t="n">
        <v>0</v>
      </c>
      <c r="AH85" s="0" t="n">
        <v>93.4</v>
      </c>
      <c r="AI85" s="0" t="n">
        <v>41.6</v>
      </c>
      <c r="AJ85" s="0" t="n">
        <v>0</v>
      </c>
      <c r="AK85" s="0" t="n">
        <v>7416.72</v>
      </c>
      <c r="AL85" s="0" t="n">
        <v>4568.93</v>
      </c>
      <c r="AM85" s="0" t="n">
        <v>1921.26</v>
      </c>
      <c r="AN85" s="0" t="n">
        <v>474.8</v>
      </c>
      <c r="AO85" s="0" t="n">
        <v>926.53</v>
      </c>
      <c r="AP85" s="0" t="n">
        <v>0</v>
      </c>
      <c r="AQ85" s="0" t="n">
        <v>93.4</v>
      </c>
      <c r="AR85" s="0" t="n">
        <v>41.6</v>
      </c>
      <c r="AS85" s="0" t="n">
        <v>0</v>
      </c>
      <c r="AT85" s="0" t="n">
        <v>95</v>
      </c>
      <c r="AU85" s="0" t="n">
        <v>65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0</v>
      </c>
      <c r="BI85" s="0" t="n">
        <v>2</v>
      </c>
      <c r="BJ85" s="0" t="s">
        <v>253</v>
      </c>
      <c r="BM85" s="0" t="n">
        <v>57</v>
      </c>
      <c r="BN85" s="0" t="n">
        <v>0</v>
      </c>
      <c r="BO85" s="0" t="s">
        <v>251</v>
      </c>
      <c r="BP85" s="0" t="n">
        <v>1</v>
      </c>
      <c r="BQ85" s="0" t="n">
        <v>3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95</v>
      </c>
      <c r="CA85" s="0" t="n">
        <v>65</v>
      </c>
      <c r="CF85" s="0" t="n">
        <v>0</v>
      </c>
      <c r="CG85" s="0" t="n">
        <v>0</v>
      </c>
      <c r="CM85" s="0" t="n">
        <v>0</v>
      </c>
      <c r="CO85" s="0" t="n"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0</v>
      </c>
      <c r="DV85" s="0" t="s">
        <v>164</v>
      </c>
      <c r="DW85" s="0" t="s">
        <v>164</v>
      </c>
      <c r="DX85" s="0" t="n">
        <v>100</v>
      </c>
      <c r="EE85" s="0" t="n">
        <v>4356252</v>
      </c>
      <c r="EF85" s="0" t="n">
        <v>3</v>
      </c>
      <c r="EG85" s="0" t="s">
        <v>83</v>
      </c>
      <c r="EH85" s="0" t="n">
        <v>0</v>
      </c>
      <c r="EJ85" s="0" t="n">
        <v>2</v>
      </c>
      <c r="EK85" s="0" t="n">
        <v>57</v>
      </c>
      <c r="EL85" s="0" t="s">
        <v>84</v>
      </c>
      <c r="EM85" s="0" t="s">
        <v>85</v>
      </c>
      <c r="EP85" s="0" t="s">
        <v>250</v>
      </c>
      <c r="EQ85" s="0" t="n">
        <v>0</v>
      </c>
      <c r="ER85" s="0" t="n">
        <v>7416.72</v>
      </c>
      <c r="ES85" s="0" t="n">
        <v>4568.93</v>
      </c>
      <c r="ET85" s="0" t="n">
        <v>1921.26</v>
      </c>
      <c r="EU85" s="0" t="n">
        <v>474.8</v>
      </c>
      <c r="EV85" s="0" t="n">
        <v>926.53</v>
      </c>
      <c r="EW85" s="0" t="n">
        <v>93.4</v>
      </c>
      <c r="EX85" s="0" t="n">
        <v>41.6</v>
      </c>
      <c r="EY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286)</f>
        <v>286</v>
      </c>
      <c r="D86" s="0" t="n">
        <f aca="false">ROW(EtalonRes!A286)</f>
        <v>286</v>
      </c>
      <c r="E86" s="0" t="s">
        <v>124</v>
      </c>
      <c r="F86" s="0" t="s">
        <v>254</v>
      </c>
      <c r="G86" s="0" t="s">
        <v>255</v>
      </c>
      <c r="H86" s="0" t="s">
        <v>164</v>
      </c>
      <c r="I86" s="0" t="n">
        <v>0.19</v>
      </c>
      <c r="J86" s="0" t="n">
        <v>0</v>
      </c>
      <c r="O86" s="0" t="n">
        <v>1438.26</v>
      </c>
      <c r="P86" s="0" t="n">
        <v>868.1</v>
      </c>
      <c r="Q86" s="0" t="n">
        <v>403.73</v>
      </c>
      <c r="R86" s="0" t="n">
        <v>96.94</v>
      </c>
      <c r="S86" s="0" t="n">
        <v>166.43</v>
      </c>
      <c r="T86" s="0" t="n">
        <v>0</v>
      </c>
      <c r="U86" s="0" t="n">
        <v>16.777</v>
      </c>
      <c r="V86" s="0" t="n">
        <v>8.569</v>
      </c>
      <c r="W86" s="0" t="n">
        <v>0</v>
      </c>
      <c r="X86" s="0" t="n">
        <v>250.2</v>
      </c>
      <c r="Y86" s="0" t="n">
        <v>171.19</v>
      </c>
      <c r="AA86" s="0" t="n">
        <v>0</v>
      </c>
      <c r="AB86" s="0" t="n">
        <v>7569.77</v>
      </c>
      <c r="AC86" s="0" t="n">
        <v>4568.93</v>
      </c>
      <c r="AD86" s="0" t="n">
        <v>2124.9</v>
      </c>
      <c r="AE86" s="0" t="n">
        <v>510.2</v>
      </c>
      <c r="AF86" s="0" t="n">
        <v>875.94</v>
      </c>
      <c r="AG86" s="0" t="n">
        <v>0</v>
      </c>
      <c r="AH86" s="0" t="n">
        <v>88.3</v>
      </c>
      <c r="AI86" s="0" t="n">
        <v>45.1</v>
      </c>
      <c r="AJ86" s="0" t="n">
        <v>0</v>
      </c>
      <c r="AK86" s="0" t="n">
        <v>7569.77</v>
      </c>
      <c r="AL86" s="0" t="n">
        <v>4568.93</v>
      </c>
      <c r="AM86" s="0" t="n">
        <v>2124.9</v>
      </c>
      <c r="AN86" s="0" t="n">
        <v>510.2</v>
      </c>
      <c r="AO86" s="0" t="n">
        <v>875.94</v>
      </c>
      <c r="AP86" s="0" t="n">
        <v>0</v>
      </c>
      <c r="AQ86" s="0" t="n">
        <v>88.3</v>
      </c>
      <c r="AR86" s="0" t="n">
        <v>45.1</v>
      </c>
      <c r="AS86" s="0" t="n">
        <v>0</v>
      </c>
      <c r="AT86" s="0" t="n">
        <v>95</v>
      </c>
      <c r="AU86" s="0" t="n">
        <v>65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2</v>
      </c>
      <c r="BJ86" s="0" t="s">
        <v>256</v>
      </c>
      <c r="BM86" s="0" t="n">
        <v>57</v>
      </c>
      <c r="BN86" s="0" t="n">
        <v>0</v>
      </c>
      <c r="BO86" s="0" t="s">
        <v>254</v>
      </c>
      <c r="BP86" s="0" t="n">
        <v>1</v>
      </c>
      <c r="BQ86" s="0" t="n">
        <v>3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5</v>
      </c>
      <c r="CA86" s="0" t="n">
        <v>65</v>
      </c>
      <c r="CF86" s="0" t="n">
        <v>0</v>
      </c>
      <c r="CG86" s="0" t="n">
        <v>0</v>
      </c>
      <c r="CM86" s="0" t="n">
        <v>0</v>
      </c>
      <c r="CO86" s="0" t="n"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0</v>
      </c>
      <c r="DV86" s="0" t="s">
        <v>164</v>
      </c>
      <c r="DW86" s="0" t="s">
        <v>164</v>
      </c>
      <c r="DX86" s="0" t="n">
        <v>100</v>
      </c>
      <c r="EE86" s="0" t="n">
        <v>4356252</v>
      </c>
      <c r="EF86" s="0" t="n">
        <v>3</v>
      </c>
      <c r="EG86" s="0" t="s">
        <v>83</v>
      </c>
      <c r="EH86" s="0" t="n">
        <v>0</v>
      </c>
      <c r="EJ86" s="0" t="n">
        <v>2</v>
      </c>
      <c r="EK86" s="0" t="n">
        <v>57</v>
      </c>
      <c r="EL86" s="0" t="s">
        <v>84</v>
      </c>
      <c r="EM86" s="0" t="s">
        <v>85</v>
      </c>
      <c r="EP86" s="0" t="s">
        <v>250</v>
      </c>
      <c r="EQ86" s="0" t="n">
        <v>0</v>
      </c>
      <c r="ER86" s="0" t="n">
        <v>7569.77</v>
      </c>
      <c r="ES86" s="0" t="n">
        <v>4568.93</v>
      </c>
      <c r="ET86" s="0" t="n">
        <v>2124.9</v>
      </c>
      <c r="EU86" s="0" t="n">
        <v>510.2</v>
      </c>
      <c r="EV86" s="0" t="n">
        <v>875.94</v>
      </c>
      <c r="EW86" s="0" t="n">
        <v>88.3</v>
      </c>
      <c r="EX86" s="0" t="n">
        <v>45.1</v>
      </c>
      <c r="EY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296)</f>
        <v>296</v>
      </c>
      <c r="D87" s="0" t="n">
        <f aca="false">ROW(EtalonRes!A296)</f>
        <v>296</v>
      </c>
      <c r="E87" s="0" t="s">
        <v>137</v>
      </c>
      <c r="F87" s="0" t="s">
        <v>257</v>
      </c>
      <c r="G87" s="0" t="s">
        <v>258</v>
      </c>
      <c r="H87" s="0" t="s">
        <v>164</v>
      </c>
      <c r="I87" s="0" t="n">
        <v>0.4</v>
      </c>
      <c r="J87" s="0" t="n">
        <v>0</v>
      </c>
      <c r="O87" s="0" t="n">
        <v>1011.21</v>
      </c>
      <c r="P87" s="0" t="n">
        <v>716.04</v>
      </c>
      <c r="Q87" s="0" t="n">
        <v>65.42</v>
      </c>
      <c r="R87" s="0" t="n">
        <v>0.7</v>
      </c>
      <c r="S87" s="0" t="n">
        <v>229.75</v>
      </c>
      <c r="T87" s="0" t="n">
        <v>0</v>
      </c>
      <c r="U87" s="0" t="n">
        <v>23.16</v>
      </c>
      <c r="V87" s="0" t="n">
        <v>0.104</v>
      </c>
      <c r="W87" s="0" t="n">
        <v>0</v>
      </c>
      <c r="X87" s="0" t="n">
        <v>218.93</v>
      </c>
      <c r="Y87" s="0" t="n">
        <v>149.79</v>
      </c>
      <c r="AA87" s="0" t="n">
        <v>0</v>
      </c>
      <c r="AB87" s="0" t="n">
        <v>2528.03</v>
      </c>
      <c r="AC87" s="0" t="n">
        <v>1790.11</v>
      </c>
      <c r="AD87" s="0" t="n">
        <v>163.55</v>
      </c>
      <c r="AE87" s="0" t="n">
        <v>1.76</v>
      </c>
      <c r="AF87" s="0" t="n">
        <v>574.37</v>
      </c>
      <c r="AG87" s="0" t="n">
        <v>0</v>
      </c>
      <c r="AH87" s="0" t="n">
        <v>57.9</v>
      </c>
      <c r="AI87" s="0" t="n">
        <v>0.26</v>
      </c>
      <c r="AJ87" s="0" t="n">
        <v>0</v>
      </c>
      <c r="AK87" s="0" t="n">
        <v>2528.03</v>
      </c>
      <c r="AL87" s="0" t="n">
        <v>1790.11</v>
      </c>
      <c r="AM87" s="0" t="n">
        <v>163.55</v>
      </c>
      <c r="AN87" s="0" t="n">
        <v>1.76</v>
      </c>
      <c r="AO87" s="0" t="n">
        <v>574.37</v>
      </c>
      <c r="AP87" s="0" t="n">
        <v>0</v>
      </c>
      <c r="AQ87" s="0" t="n">
        <v>57.9</v>
      </c>
      <c r="AR87" s="0" t="n">
        <v>0.26</v>
      </c>
      <c r="AS87" s="0" t="n">
        <v>0</v>
      </c>
      <c r="AT87" s="0" t="n">
        <v>95</v>
      </c>
      <c r="AU87" s="0" t="n">
        <v>65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2</v>
      </c>
      <c r="BJ87" s="0" t="s">
        <v>259</v>
      </c>
      <c r="BM87" s="0" t="n">
        <v>57</v>
      </c>
      <c r="BN87" s="0" t="n">
        <v>0</v>
      </c>
      <c r="BO87" s="0" t="s">
        <v>257</v>
      </c>
      <c r="BP87" s="0" t="n">
        <v>1</v>
      </c>
      <c r="BQ87" s="0" t="n">
        <v>3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95</v>
      </c>
      <c r="CA87" s="0" t="n">
        <v>65</v>
      </c>
      <c r="CF87" s="0" t="n">
        <v>0</v>
      </c>
      <c r="CG87" s="0" t="n">
        <v>0</v>
      </c>
      <c r="CM87" s="0" t="n">
        <v>0</v>
      </c>
      <c r="CO87" s="0" t="n"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0</v>
      </c>
      <c r="DV87" s="0" t="s">
        <v>164</v>
      </c>
      <c r="DW87" s="0" t="s">
        <v>164</v>
      </c>
      <c r="DX87" s="0" t="n">
        <v>100</v>
      </c>
      <c r="EE87" s="0" t="n">
        <v>4356252</v>
      </c>
      <c r="EF87" s="0" t="n">
        <v>3</v>
      </c>
      <c r="EG87" s="0" t="s">
        <v>83</v>
      </c>
      <c r="EH87" s="0" t="n">
        <v>0</v>
      </c>
      <c r="EJ87" s="0" t="n">
        <v>2</v>
      </c>
      <c r="EK87" s="0" t="n">
        <v>57</v>
      </c>
      <c r="EL87" s="0" t="s">
        <v>84</v>
      </c>
      <c r="EM87" s="0" t="s">
        <v>85</v>
      </c>
      <c r="EP87" s="0" t="s">
        <v>260</v>
      </c>
      <c r="EQ87" s="0" t="n">
        <v>0</v>
      </c>
      <c r="ER87" s="0" t="n">
        <v>2528.03</v>
      </c>
      <c r="ES87" s="0" t="n">
        <v>1790.11</v>
      </c>
      <c r="ET87" s="0" t="n">
        <v>163.55</v>
      </c>
      <c r="EU87" s="0" t="n">
        <v>1.76</v>
      </c>
      <c r="EV87" s="0" t="n">
        <v>574.37</v>
      </c>
      <c r="EW87" s="0" t="n">
        <v>57.9</v>
      </c>
      <c r="EX87" s="0" t="n">
        <v>0.26</v>
      </c>
      <c r="EY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305)</f>
        <v>305</v>
      </c>
      <c r="D88" s="0" t="n">
        <f aca="false">ROW(EtalonRes!A305)</f>
        <v>305</v>
      </c>
      <c r="E88" s="0" t="s">
        <v>144</v>
      </c>
      <c r="F88" s="0" t="s">
        <v>261</v>
      </c>
      <c r="G88" s="0" t="s">
        <v>262</v>
      </c>
      <c r="H88" s="0" t="s">
        <v>164</v>
      </c>
      <c r="I88" s="0" t="n">
        <v>0.3</v>
      </c>
      <c r="J88" s="0" t="n">
        <v>0</v>
      </c>
      <c r="O88" s="0" t="n">
        <v>467.95</v>
      </c>
      <c r="P88" s="0" t="n">
        <v>297.67</v>
      </c>
      <c r="Q88" s="0" t="n">
        <v>39.63</v>
      </c>
      <c r="R88" s="0" t="n">
        <v>0.16</v>
      </c>
      <c r="S88" s="0" t="n">
        <v>130.65</v>
      </c>
      <c r="T88" s="0" t="n">
        <v>0</v>
      </c>
      <c r="U88" s="0" t="n">
        <v>13.17</v>
      </c>
      <c r="V88" s="0" t="n">
        <v>0.024</v>
      </c>
      <c r="W88" s="0" t="n">
        <v>0</v>
      </c>
      <c r="X88" s="0" t="n">
        <v>124.27</v>
      </c>
      <c r="Y88" s="0" t="n">
        <v>85.03</v>
      </c>
      <c r="AA88" s="0" t="n">
        <v>0</v>
      </c>
      <c r="AB88" s="0" t="n">
        <v>1559.81</v>
      </c>
      <c r="AC88" s="0" t="n">
        <v>992.23</v>
      </c>
      <c r="AD88" s="0" t="n">
        <v>132.09</v>
      </c>
      <c r="AE88" s="0" t="n">
        <v>0.54</v>
      </c>
      <c r="AF88" s="0" t="n">
        <v>435.49</v>
      </c>
      <c r="AG88" s="0" t="n">
        <v>0</v>
      </c>
      <c r="AH88" s="0" t="n">
        <v>43.9</v>
      </c>
      <c r="AI88" s="0" t="n">
        <v>0.08</v>
      </c>
      <c r="AJ88" s="0" t="n">
        <v>0</v>
      </c>
      <c r="AK88" s="0" t="n">
        <v>1559.81</v>
      </c>
      <c r="AL88" s="0" t="n">
        <v>992.23</v>
      </c>
      <c r="AM88" s="0" t="n">
        <v>132.09</v>
      </c>
      <c r="AN88" s="0" t="n">
        <v>0.54</v>
      </c>
      <c r="AO88" s="0" t="n">
        <v>435.49</v>
      </c>
      <c r="AP88" s="0" t="n">
        <v>0</v>
      </c>
      <c r="AQ88" s="0" t="n">
        <v>43.9</v>
      </c>
      <c r="AR88" s="0" t="n">
        <v>0.08</v>
      </c>
      <c r="AS88" s="0" t="n">
        <v>0</v>
      </c>
      <c r="AT88" s="0" t="n">
        <v>95</v>
      </c>
      <c r="AU88" s="0" t="n">
        <v>65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2</v>
      </c>
      <c r="BJ88" s="0" t="s">
        <v>263</v>
      </c>
      <c r="BM88" s="0" t="n">
        <v>57</v>
      </c>
      <c r="BN88" s="0" t="n">
        <v>0</v>
      </c>
      <c r="BO88" s="0" t="s">
        <v>261</v>
      </c>
      <c r="BP88" s="0" t="n">
        <v>1</v>
      </c>
      <c r="BQ88" s="0" t="n">
        <v>3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5</v>
      </c>
      <c r="CA88" s="0" t="n">
        <v>65</v>
      </c>
      <c r="CF88" s="0" t="n">
        <v>0</v>
      </c>
      <c r="CG88" s="0" t="n">
        <v>0</v>
      </c>
      <c r="CM88" s="0" t="n">
        <v>0</v>
      </c>
      <c r="CO88" s="0" t="n"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0</v>
      </c>
      <c r="DV88" s="0" t="s">
        <v>164</v>
      </c>
      <c r="DW88" s="0" t="s">
        <v>164</v>
      </c>
      <c r="DX88" s="0" t="n">
        <v>100</v>
      </c>
      <c r="EE88" s="0" t="n">
        <v>4356252</v>
      </c>
      <c r="EF88" s="0" t="n">
        <v>3</v>
      </c>
      <c r="EG88" s="0" t="s">
        <v>83</v>
      </c>
      <c r="EH88" s="0" t="n">
        <v>0</v>
      </c>
      <c r="EJ88" s="0" t="n">
        <v>2</v>
      </c>
      <c r="EK88" s="0" t="n">
        <v>57</v>
      </c>
      <c r="EL88" s="0" t="s">
        <v>84</v>
      </c>
      <c r="EM88" s="0" t="s">
        <v>85</v>
      </c>
      <c r="EP88" s="0" t="s">
        <v>264</v>
      </c>
      <c r="EQ88" s="0" t="n">
        <v>0</v>
      </c>
      <c r="ER88" s="0" t="n">
        <v>1559.81</v>
      </c>
      <c r="ES88" s="0" t="n">
        <v>992.23</v>
      </c>
      <c r="ET88" s="0" t="n">
        <v>132.09</v>
      </c>
      <c r="EU88" s="0" t="n">
        <v>0.54</v>
      </c>
      <c r="EV88" s="0" t="n">
        <v>435.49</v>
      </c>
      <c r="EW88" s="0" t="n">
        <v>43.9</v>
      </c>
      <c r="EX88" s="0" t="n">
        <v>0.08</v>
      </c>
      <c r="EY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315)</f>
        <v>315</v>
      </c>
      <c r="D89" s="0" t="n">
        <f aca="false">ROW(EtalonRes!A315)</f>
        <v>315</v>
      </c>
      <c r="E89" s="0" t="s">
        <v>150</v>
      </c>
      <c r="F89" s="0" t="s">
        <v>265</v>
      </c>
      <c r="G89" s="0" t="s">
        <v>266</v>
      </c>
      <c r="H89" s="0" t="s">
        <v>164</v>
      </c>
      <c r="I89" s="0" t="n">
        <v>0.5</v>
      </c>
      <c r="J89" s="0" t="n">
        <v>0</v>
      </c>
      <c r="O89" s="0" t="n">
        <v>762.21</v>
      </c>
      <c r="P89" s="0" t="n">
        <v>501.39</v>
      </c>
      <c r="Q89" s="0" t="n">
        <v>64.9</v>
      </c>
      <c r="R89" s="0" t="n">
        <v>0.21</v>
      </c>
      <c r="S89" s="0" t="n">
        <v>195.92</v>
      </c>
      <c r="T89" s="0" t="n">
        <v>0</v>
      </c>
      <c r="U89" s="0" t="n">
        <v>19.75</v>
      </c>
      <c r="V89" s="0" t="n">
        <v>0.03</v>
      </c>
      <c r="W89" s="0" t="n">
        <v>0</v>
      </c>
      <c r="X89" s="0" t="n">
        <v>186.32</v>
      </c>
      <c r="Y89" s="0" t="n">
        <v>127.48</v>
      </c>
      <c r="AA89" s="0" t="n">
        <v>0</v>
      </c>
      <c r="AB89" s="0" t="n">
        <v>1524.4</v>
      </c>
      <c r="AC89" s="0" t="n">
        <v>1002.77</v>
      </c>
      <c r="AD89" s="0" t="n">
        <v>129.79</v>
      </c>
      <c r="AE89" s="0" t="n">
        <v>0.41</v>
      </c>
      <c r="AF89" s="0" t="n">
        <v>391.84</v>
      </c>
      <c r="AG89" s="0" t="n">
        <v>0</v>
      </c>
      <c r="AH89" s="0" t="n">
        <v>39.5</v>
      </c>
      <c r="AI89" s="0" t="n">
        <v>0.06</v>
      </c>
      <c r="AJ89" s="0" t="n">
        <v>0</v>
      </c>
      <c r="AK89" s="0" t="n">
        <v>1524.4</v>
      </c>
      <c r="AL89" s="0" t="n">
        <v>1002.77</v>
      </c>
      <c r="AM89" s="0" t="n">
        <v>129.79</v>
      </c>
      <c r="AN89" s="0" t="n">
        <v>0.41</v>
      </c>
      <c r="AO89" s="0" t="n">
        <v>391.84</v>
      </c>
      <c r="AP89" s="0" t="n">
        <v>0</v>
      </c>
      <c r="AQ89" s="0" t="n">
        <v>39.5</v>
      </c>
      <c r="AR89" s="0" t="n">
        <v>0.06</v>
      </c>
      <c r="AS89" s="0" t="n">
        <v>0</v>
      </c>
      <c r="AT89" s="0" t="n">
        <v>95</v>
      </c>
      <c r="AU89" s="0" t="n">
        <v>65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0</v>
      </c>
      <c r="BI89" s="0" t="n">
        <v>2</v>
      </c>
      <c r="BJ89" s="0" t="s">
        <v>267</v>
      </c>
      <c r="BM89" s="0" t="n">
        <v>57</v>
      </c>
      <c r="BN89" s="0" t="n">
        <v>0</v>
      </c>
      <c r="BO89" s="0" t="s">
        <v>265</v>
      </c>
      <c r="BP89" s="0" t="n">
        <v>1</v>
      </c>
      <c r="BQ89" s="0" t="n">
        <v>3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95</v>
      </c>
      <c r="CA89" s="0" t="n">
        <v>65</v>
      </c>
      <c r="CF89" s="0" t="n">
        <v>0</v>
      </c>
      <c r="CG89" s="0" t="n">
        <v>0</v>
      </c>
      <c r="CM89" s="0" t="n">
        <v>0</v>
      </c>
      <c r="CO89" s="0" t="n"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0</v>
      </c>
      <c r="DV89" s="0" t="s">
        <v>164</v>
      </c>
      <c r="DW89" s="0" t="s">
        <v>164</v>
      </c>
      <c r="DX89" s="0" t="n">
        <v>100</v>
      </c>
      <c r="EE89" s="0" t="n">
        <v>4356252</v>
      </c>
      <c r="EF89" s="0" t="n">
        <v>3</v>
      </c>
      <c r="EG89" s="0" t="s">
        <v>83</v>
      </c>
      <c r="EH89" s="0" t="n">
        <v>0</v>
      </c>
      <c r="EJ89" s="0" t="n">
        <v>2</v>
      </c>
      <c r="EK89" s="0" t="n">
        <v>57</v>
      </c>
      <c r="EL89" s="0" t="s">
        <v>84</v>
      </c>
      <c r="EM89" s="0" t="s">
        <v>85</v>
      </c>
      <c r="EP89" s="0" t="s">
        <v>264</v>
      </c>
      <c r="EQ89" s="0" t="n">
        <v>0</v>
      </c>
      <c r="ER89" s="0" t="n">
        <v>1524.4</v>
      </c>
      <c r="ES89" s="0" t="n">
        <v>1002.77</v>
      </c>
      <c r="ET89" s="0" t="n">
        <v>129.79</v>
      </c>
      <c r="EU89" s="0" t="n">
        <v>0.41</v>
      </c>
      <c r="EV89" s="0" t="n">
        <v>391.84</v>
      </c>
      <c r="EW89" s="0" t="n">
        <v>39.5</v>
      </c>
      <c r="EX89" s="0" t="n">
        <v>0.06</v>
      </c>
      <c r="EY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326)</f>
        <v>326</v>
      </c>
      <c r="D90" s="0" t="n">
        <f aca="false">ROW(EtalonRes!A326)</f>
        <v>326</v>
      </c>
      <c r="E90" s="0" t="s">
        <v>155</v>
      </c>
      <c r="F90" s="0" t="s">
        <v>268</v>
      </c>
      <c r="G90" s="0" t="s">
        <v>269</v>
      </c>
      <c r="H90" s="0" t="s">
        <v>164</v>
      </c>
      <c r="I90" s="0" t="n">
        <v>0.8</v>
      </c>
      <c r="J90" s="0" t="n">
        <v>0</v>
      </c>
      <c r="O90" s="0" t="n">
        <v>1164.76</v>
      </c>
      <c r="P90" s="0" t="n">
        <v>508.67</v>
      </c>
      <c r="Q90" s="0" t="n">
        <v>52.16</v>
      </c>
      <c r="R90" s="0" t="n">
        <v>1.3</v>
      </c>
      <c r="S90" s="0" t="n">
        <v>603.93</v>
      </c>
      <c r="T90" s="0" t="n">
        <v>0</v>
      </c>
      <c r="U90" s="0" t="n">
        <v>60.88</v>
      </c>
      <c r="V90" s="0" t="n">
        <v>0.192</v>
      </c>
      <c r="W90" s="0" t="n">
        <v>0</v>
      </c>
      <c r="X90" s="0" t="n">
        <v>574.97</v>
      </c>
      <c r="Y90" s="0" t="n">
        <v>393.4</v>
      </c>
      <c r="AA90" s="0" t="n">
        <v>0</v>
      </c>
      <c r="AB90" s="0" t="n">
        <v>1455.95</v>
      </c>
      <c r="AC90" s="0" t="n">
        <v>635.84</v>
      </c>
      <c r="AD90" s="0" t="n">
        <v>65.2</v>
      </c>
      <c r="AE90" s="0" t="n">
        <v>1.62</v>
      </c>
      <c r="AF90" s="0" t="n">
        <v>754.91</v>
      </c>
      <c r="AG90" s="0" t="n">
        <v>0</v>
      </c>
      <c r="AH90" s="0" t="n">
        <v>76.1</v>
      </c>
      <c r="AI90" s="0" t="n">
        <v>0.24</v>
      </c>
      <c r="AJ90" s="0" t="n">
        <v>0</v>
      </c>
      <c r="AK90" s="0" t="n">
        <v>1455.95</v>
      </c>
      <c r="AL90" s="0" t="n">
        <v>635.84</v>
      </c>
      <c r="AM90" s="0" t="n">
        <v>65.2</v>
      </c>
      <c r="AN90" s="0" t="n">
        <v>1.62</v>
      </c>
      <c r="AO90" s="0" t="n">
        <v>754.91</v>
      </c>
      <c r="AP90" s="0" t="n">
        <v>0</v>
      </c>
      <c r="AQ90" s="0" t="n">
        <v>76.1</v>
      </c>
      <c r="AR90" s="0" t="n">
        <v>0.24</v>
      </c>
      <c r="AS90" s="0" t="n">
        <v>0</v>
      </c>
      <c r="AT90" s="0" t="n">
        <v>95</v>
      </c>
      <c r="AU90" s="0" t="n">
        <v>65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2</v>
      </c>
      <c r="BJ90" s="0" t="s">
        <v>270</v>
      </c>
      <c r="BM90" s="0" t="n">
        <v>57</v>
      </c>
      <c r="BN90" s="0" t="n">
        <v>0</v>
      </c>
      <c r="BO90" s="0" t="s">
        <v>268</v>
      </c>
      <c r="BP90" s="0" t="n">
        <v>1</v>
      </c>
      <c r="BQ90" s="0" t="n">
        <v>3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5</v>
      </c>
      <c r="CA90" s="0" t="n">
        <v>65</v>
      </c>
      <c r="CF90" s="0" t="n">
        <v>0</v>
      </c>
      <c r="CG90" s="0" t="n">
        <v>0</v>
      </c>
      <c r="CM90" s="0" t="n">
        <v>0</v>
      </c>
      <c r="CO90" s="0" t="n"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0</v>
      </c>
      <c r="DV90" s="0" t="s">
        <v>164</v>
      </c>
      <c r="DW90" s="0" t="s">
        <v>164</v>
      </c>
      <c r="DX90" s="0" t="n">
        <v>100</v>
      </c>
      <c r="EE90" s="0" t="n">
        <v>4356252</v>
      </c>
      <c r="EF90" s="0" t="n">
        <v>3</v>
      </c>
      <c r="EG90" s="0" t="s">
        <v>83</v>
      </c>
      <c r="EH90" s="0" t="n">
        <v>0</v>
      </c>
      <c r="EJ90" s="0" t="n">
        <v>2</v>
      </c>
      <c r="EK90" s="0" t="n">
        <v>57</v>
      </c>
      <c r="EL90" s="0" t="s">
        <v>84</v>
      </c>
      <c r="EM90" s="0" t="s">
        <v>85</v>
      </c>
      <c r="EP90" s="0" t="s">
        <v>264</v>
      </c>
      <c r="EQ90" s="0" t="n">
        <v>0</v>
      </c>
      <c r="ER90" s="0" t="n">
        <v>1455.95</v>
      </c>
      <c r="ES90" s="0" t="n">
        <v>635.84</v>
      </c>
      <c r="ET90" s="0" t="n">
        <v>65.2</v>
      </c>
      <c r="EU90" s="0" t="n">
        <v>1.62</v>
      </c>
      <c r="EV90" s="0" t="n">
        <v>754.91</v>
      </c>
      <c r="EW90" s="0" t="n">
        <v>76.1</v>
      </c>
      <c r="EX90" s="0" t="n">
        <v>0.24</v>
      </c>
      <c r="EY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336)</f>
        <v>336</v>
      </c>
      <c r="D91" s="0" t="n">
        <f aca="false">ROW(EtalonRes!A336)</f>
        <v>336</v>
      </c>
      <c r="E91" s="0" t="s">
        <v>161</v>
      </c>
      <c r="F91" s="0" t="s">
        <v>271</v>
      </c>
      <c r="G91" s="0" t="s">
        <v>272</v>
      </c>
      <c r="H91" s="0" t="s">
        <v>80</v>
      </c>
      <c r="I91" s="0" t="n">
        <v>12.5</v>
      </c>
      <c r="J91" s="0" t="n">
        <v>0</v>
      </c>
      <c r="O91" s="0" t="n">
        <v>25961.26</v>
      </c>
      <c r="P91" s="0" t="n">
        <v>13129.13</v>
      </c>
      <c r="Q91" s="0" t="n">
        <v>8409.38</v>
      </c>
      <c r="R91" s="0" t="n">
        <v>1883.5</v>
      </c>
      <c r="S91" s="0" t="n">
        <v>4422.75</v>
      </c>
      <c r="T91" s="0" t="n">
        <v>0</v>
      </c>
      <c r="U91" s="0" t="n">
        <v>470</v>
      </c>
      <c r="V91" s="0" t="n">
        <v>176.25</v>
      </c>
      <c r="W91" s="0" t="n">
        <v>0</v>
      </c>
      <c r="X91" s="0" t="n">
        <v>5990.94</v>
      </c>
      <c r="Y91" s="0" t="n">
        <v>4099.06</v>
      </c>
      <c r="AA91" s="0" t="n">
        <v>0</v>
      </c>
      <c r="AB91" s="0" t="n">
        <v>2076.9</v>
      </c>
      <c r="AC91" s="0" t="n">
        <v>1050.33</v>
      </c>
      <c r="AD91" s="0" t="n">
        <v>672.75</v>
      </c>
      <c r="AE91" s="0" t="n">
        <v>150.68</v>
      </c>
      <c r="AF91" s="0" t="n">
        <v>353.82</v>
      </c>
      <c r="AG91" s="0" t="n">
        <v>0</v>
      </c>
      <c r="AH91" s="0" t="n">
        <v>37.6</v>
      </c>
      <c r="AI91" s="0" t="n">
        <v>14.1</v>
      </c>
      <c r="AJ91" s="0" t="n">
        <v>0</v>
      </c>
      <c r="AK91" s="0" t="n">
        <v>2076.9</v>
      </c>
      <c r="AL91" s="0" t="n">
        <v>1050.33</v>
      </c>
      <c r="AM91" s="0" t="n">
        <v>672.75</v>
      </c>
      <c r="AN91" s="0" t="n">
        <v>150.68</v>
      </c>
      <c r="AO91" s="0" t="n">
        <v>353.82</v>
      </c>
      <c r="AP91" s="0" t="n">
        <v>0</v>
      </c>
      <c r="AQ91" s="0" t="n">
        <v>37.6</v>
      </c>
      <c r="AR91" s="0" t="n">
        <v>14.1</v>
      </c>
      <c r="AS91" s="0" t="n">
        <v>0</v>
      </c>
      <c r="AT91" s="0" t="n">
        <v>95</v>
      </c>
      <c r="AU91" s="0" t="n">
        <v>65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0</v>
      </c>
      <c r="BI91" s="0" t="n">
        <v>2</v>
      </c>
      <c r="BJ91" s="0" t="s">
        <v>273</v>
      </c>
      <c r="BM91" s="0" t="n">
        <v>57</v>
      </c>
      <c r="BN91" s="0" t="n">
        <v>0</v>
      </c>
      <c r="BO91" s="0" t="s">
        <v>271</v>
      </c>
      <c r="BP91" s="0" t="n">
        <v>1</v>
      </c>
      <c r="BQ91" s="0" t="n">
        <v>3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95</v>
      </c>
      <c r="CA91" s="0" t="n">
        <v>65</v>
      </c>
      <c r="CF91" s="0" t="n">
        <v>0</v>
      </c>
      <c r="CG91" s="0" t="n">
        <v>0</v>
      </c>
      <c r="CM91" s="0" t="n">
        <v>0</v>
      </c>
      <c r="CO91" s="0" t="n"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03</v>
      </c>
      <c r="DV91" s="0" t="s">
        <v>80</v>
      </c>
      <c r="DW91" s="0" t="s">
        <v>80</v>
      </c>
      <c r="DX91" s="0" t="n">
        <v>100</v>
      </c>
      <c r="EE91" s="0" t="n">
        <v>4356252</v>
      </c>
      <c r="EF91" s="0" t="n">
        <v>3</v>
      </c>
      <c r="EG91" s="0" t="s">
        <v>83</v>
      </c>
      <c r="EH91" s="0" t="n">
        <v>0</v>
      </c>
      <c r="EJ91" s="0" t="n">
        <v>2</v>
      </c>
      <c r="EK91" s="0" t="n">
        <v>57</v>
      </c>
      <c r="EL91" s="0" t="s">
        <v>84</v>
      </c>
      <c r="EM91" s="0" t="s">
        <v>85</v>
      </c>
      <c r="EP91" s="0" t="s">
        <v>274</v>
      </c>
      <c r="EQ91" s="0" t="n">
        <v>0</v>
      </c>
      <c r="ER91" s="0" t="n">
        <v>2076.9</v>
      </c>
      <c r="ES91" s="0" t="n">
        <v>1050.33</v>
      </c>
      <c r="ET91" s="0" t="n">
        <v>672.75</v>
      </c>
      <c r="EU91" s="0" t="n">
        <v>150.68</v>
      </c>
      <c r="EV91" s="0" t="n">
        <v>353.82</v>
      </c>
      <c r="EW91" s="0" t="n">
        <v>37.6</v>
      </c>
      <c r="EX91" s="0" t="n">
        <v>14.1</v>
      </c>
      <c r="EY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348)</f>
        <v>348</v>
      </c>
      <c r="D92" s="0" t="n">
        <f aca="false">ROW(EtalonRes!A348)</f>
        <v>348</v>
      </c>
      <c r="E92" s="0" t="s">
        <v>168</v>
      </c>
      <c r="F92" s="0" t="s">
        <v>275</v>
      </c>
      <c r="G92" s="0" t="s">
        <v>276</v>
      </c>
      <c r="H92" s="0" t="s">
        <v>80</v>
      </c>
      <c r="I92" s="0" t="n">
        <v>18.4</v>
      </c>
      <c r="J92" s="0" t="n">
        <v>0</v>
      </c>
      <c r="O92" s="0" t="n">
        <v>2561.29</v>
      </c>
      <c r="P92" s="0" t="n">
        <v>1015.5</v>
      </c>
      <c r="Q92" s="0" t="n">
        <v>936.38</v>
      </c>
      <c r="R92" s="0" t="n">
        <v>335.62</v>
      </c>
      <c r="S92" s="0" t="n">
        <v>609.41</v>
      </c>
      <c r="T92" s="0" t="n">
        <v>0</v>
      </c>
      <c r="U92" s="0" t="n">
        <v>64.768</v>
      </c>
      <c r="V92" s="0" t="n">
        <v>29.072</v>
      </c>
      <c r="W92" s="0" t="n">
        <v>0</v>
      </c>
      <c r="X92" s="0" t="n">
        <v>897.78</v>
      </c>
      <c r="Y92" s="0" t="n">
        <v>614.27</v>
      </c>
      <c r="AA92" s="0" t="n">
        <v>0</v>
      </c>
      <c r="AB92" s="0" t="n">
        <v>139.2</v>
      </c>
      <c r="AC92" s="0" t="n">
        <v>55.19</v>
      </c>
      <c r="AD92" s="0" t="n">
        <v>50.89</v>
      </c>
      <c r="AE92" s="0" t="n">
        <v>18.24</v>
      </c>
      <c r="AF92" s="0" t="n">
        <v>33.12</v>
      </c>
      <c r="AG92" s="0" t="n">
        <v>0</v>
      </c>
      <c r="AH92" s="0" t="n">
        <v>3.52</v>
      </c>
      <c r="AI92" s="0" t="n">
        <v>1.58</v>
      </c>
      <c r="AJ92" s="0" t="n">
        <v>0</v>
      </c>
      <c r="AK92" s="0" t="n">
        <v>139.2</v>
      </c>
      <c r="AL92" s="0" t="n">
        <v>55.19</v>
      </c>
      <c r="AM92" s="0" t="n">
        <v>50.89</v>
      </c>
      <c r="AN92" s="0" t="n">
        <v>18.24</v>
      </c>
      <c r="AO92" s="0" t="n">
        <v>33.12</v>
      </c>
      <c r="AP92" s="0" t="n">
        <v>0</v>
      </c>
      <c r="AQ92" s="0" t="n">
        <v>3.52</v>
      </c>
      <c r="AR92" s="0" t="n">
        <v>1.58</v>
      </c>
      <c r="AS92" s="0" t="n">
        <v>0</v>
      </c>
      <c r="AT92" s="0" t="n">
        <v>95</v>
      </c>
      <c r="AU92" s="0" t="n">
        <v>65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2</v>
      </c>
      <c r="BJ92" s="0" t="s">
        <v>277</v>
      </c>
      <c r="BM92" s="0" t="n">
        <v>57</v>
      </c>
      <c r="BN92" s="0" t="n">
        <v>0</v>
      </c>
      <c r="BO92" s="0" t="s">
        <v>275</v>
      </c>
      <c r="BP92" s="0" t="n">
        <v>1</v>
      </c>
      <c r="BQ92" s="0" t="n">
        <v>3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95</v>
      </c>
      <c r="CA92" s="0" t="n">
        <v>65</v>
      </c>
      <c r="CF92" s="0" t="n">
        <v>0</v>
      </c>
      <c r="CG92" s="0" t="n">
        <v>0</v>
      </c>
      <c r="CM92" s="0" t="n">
        <v>0</v>
      </c>
      <c r="CO92" s="0" t="n"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3</v>
      </c>
      <c r="DV92" s="0" t="s">
        <v>80</v>
      </c>
      <c r="DW92" s="0" t="s">
        <v>80</v>
      </c>
      <c r="DX92" s="0" t="n">
        <v>100</v>
      </c>
      <c r="EE92" s="0" t="n">
        <v>4356252</v>
      </c>
      <c r="EF92" s="0" t="n">
        <v>3</v>
      </c>
      <c r="EG92" s="0" t="s">
        <v>83</v>
      </c>
      <c r="EH92" s="0" t="n">
        <v>0</v>
      </c>
      <c r="EJ92" s="0" t="n">
        <v>2</v>
      </c>
      <c r="EK92" s="0" t="n">
        <v>57</v>
      </c>
      <c r="EL92" s="0" t="s">
        <v>84</v>
      </c>
      <c r="EM92" s="0" t="s">
        <v>85</v>
      </c>
      <c r="EP92" s="0" t="s">
        <v>278</v>
      </c>
      <c r="EQ92" s="0" t="n">
        <v>0</v>
      </c>
      <c r="ER92" s="0" t="n">
        <v>139.2</v>
      </c>
      <c r="ES92" s="0" t="n">
        <v>55.19</v>
      </c>
      <c r="ET92" s="0" t="n">
        <v>50.89</v>
      </c>
      <c r="EU92" s="0" t="n">
        <v>18.24</v>
      </c>
      <c r="EV92" s="0" t="n">
        <v>33.12</v>
      </c>
      <c r="EW92" s="0" t="n">
        <v>3.52</v>
      </c>
      <c r="EX92" s="0" t="n">
        <v>1.58</v>
      </c>
      <c r="EY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360)</f>
        <v>360</v>
      </c>
      <c r="D93" s="0" t="n">
        <f aca="false">ROW(EtalonRes!A360)</f>
        <v>360</v>
      </c>
      <c r="E93" s="0" t="s">
        <v>279</v>
      </c>
      <c r="F93" s="0" t="s">
        <v>280</v>
      </c>
      <c r="G93" s="0" t="s">
        <v>281</v>
      </c>
      <c r="H93" s="0" t="s">
        <v>80</v>
      </c>
      <c r="I93" s="0" t="n">
        <v>0.89</v>
      </c>
      <c r="J93" s="0" t="n">
        <v>0</v>
      </c>
      <c r="O93" s="0" t="n">
        <v>158.03</v>
      </c>
      <c r="P93" s="0" t="n">
        <v>51.55</v>
      </c>
      <c r="Q93" s="0" t="n">
        <v>67.12</v>
      </c>
      <c r="R93" s="0" t="n">
        <v>23.08</v>
      </c>
      <c r="S93" s="0" t="n">
        <v>39.36</v>
      </c>
      <c r="T93" s="0" t="n">
        <v>0</v>
      </c>
      <c r="U93" s="0" t="n">
        <v>4.183</v>
      </c>
      <c r="V93" s="0" t="n">
        <v>1.8512</v>
      </c>
      <c r="W93" s="0" t="n">
        <v>0</v>
      </c>
      <c r="X93" s="0" t="n">
        <v>59.32</v>
      </c>
      <c r="Y93" s="0" t="n">
        <v>40.59</v>
      </c>
      <c r="AA93" s="0" t="n">
        <v>0</v>
      </c>
      <c r="AB93" s="0" t="n">
        <v>177.57</v>
      </c>
      <c r="AC93" s="0" t="n">
        <v>57.92</v>
      </c>
      <c r="AD93" s="0" t="n">
        <v>75.42</v>
      </c>
      <c r="AE93" s="0" t="n">
        <v>25.93</v>
      </c>
      <c r="AF93" s="0" t="n">
        <v>44.23</v>
      </c>
      <c r="AG93" s="0" t="n">
        <v>0</v>
      </c>
      <c r="AH93" s="0" t="n">
        <v>4.7</v>
      </c>
      <c r="AI93" s="0" t="n">
        <v>2.08</v>
      </c>
      <c r="AJ93" s="0" t="n">
        <v>0</v>
      </c>
      <c r="AK93" s="0" t="n">
        <v>177.57</v>
      </c>
      <c r="AL93" s="0" t="n">
        <v>57.92</v>
      </c>
      <c r="AM93" s="0" t="n">
        <v>75.42</v>
      </c>
      <c r="AN93" s="0" t="n">
        <v>25.93</v>
      </c>
      <c r="AO93" s="0" t="n">
        <v>44.23</v>
      </c>
      <c r="AP93" s="0" t="n">
        <v>0</v>
      </c>
      <c r="AQ93" s="0" t="n">
        <v>4.7</v>
      </c>
      <c r="AR93" s="0" t="n">
        <v>2.08</v>
      </c>
      <c r="AS93" s="0" t="n">
        <v>0</v>
      </c>
      <c r="AT93" s="0" t="n">
        <v>95</v>
      </c>
      <c r="AU93" s="0" t="n">
        <v>65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2</v>
      </c>
      <c r="BJ93" s="0" t="s">
        <v>282</v>
      </c>
      <c r="BM93" s="0" t="n">
        <v>57</v>
      </c>
      <c r="BN93" s="0" t="n">
        <v>0</v>
      </c>
      <c r="BO93" s="0" t="s">
        <v>280</v>
      </c>
      <c r="BP93" s="0" t="n">
        <v>1</v>
      </c>
      <c r="BQ93" s="0" t="n">
        <v>3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95</v>
      </c>
      <c r="CA93" s="0" t="n">
        <v>65</v>
      </c>
      <c r="CF93" s="0" t="n">
        <v>0</v>
      </c>
      <c r="CG93" s="0" t="n">
        <v>0</v>
      </c>
      <c r="CM93" s="0" t="n">
        <v>0</v>
      </c>
      <c r="CO93" s="0" t="n"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3</v>
      </c>
      <c r="DV93" s="0" t="s">
        <v>80</v>
      </c>
      <c r="DW93" s="0" t="s">
        <v>80</v>
      </c>
      <c r="DX93" s="0" t="n">
        <v>100</v>
      </c>
      <c r="EE93" s="0" t="n">
        <v>4356252</v>
      </c>
      <c r="EF93" s="0" t="n">
        <v>3</v>
      </c>
      <c r="EG93" s="0" t="s">
        <v>83</v>
      </c>
      <c r="EH93" s="0" t="n">
        <v>0</v>
      </c>
      <c r="EJ93" s="0" t="n">
        <v>2</v>
      </c>
      <c r="EK93" s="0" t="n">
        <v>57</v>
      </c>
      <c r="EL93" s="0" t="s">
        <v>84</v>
      </c>
      <c r="EM93" s="0" t="s">
        <v>85</v>
      </c>
      <c r="EP93" s="0" t="s">
        <v>278</v>
      </c>
      <c r="EQ93" s="0" t="n">
        <v>0</v>
      </c>
      <c r="ER93" s="0" t="n">
        <v>177.57</v>
      </c>
      <c r="ES93" s="0" t="n">
        <v>57.92</v>
      </c>
      <c r="ET93" s="0" t="n">
        <v>75.42</v>
      </c>
      <c r="EU93" s="0" t="n">
        <v>25.93</v>
      </c>
      <c r="EV93" s="0" t="n">
        <v>44.23</v>
      </c>
      <c r="EW93" s="0" t="n">
        <v>4.7</v>
      </c>
      <c r="EX93" s="0" t="n">
        <v>2.08</v>
      </c>
      <c r="EY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376)</f>
        <v>376</v>
      </c>
      <c r="D94" s="0" t="n">
        <f aca="false">ROW(EtalonRes!A376)</f>
        <v>376</v>
      </c>
      <c r="E94" s="0" t="s">
        <v>283</v>
      </c>
      <c r="F94" s="0" t="s">
        <v>284</v>
      </c>
      <c r="G94" s="0" t="s">
        <v>285</v>
      </c>
      <c r="H94" s="0" t="s">
        <v>80</v>
      </c>
      <c r="I94" s="0" t="n">
        <v>0.3</v>
      </c>
      <c r="J94" s="0" t="n">
        <v>0</v>
      </c>
      <c r="O94" s="0" t="n">
        <v>768.36</v>
      </c>
      <c r="P94" s="0" t="n">
        <v>526.67</v>
      </c>
      <c r="Q94" s="0" t="n">
        <v>174.5</v>
      </c>
      <c r="R94" s="0" t="n">
        <v>55.43</v>
      </c>
      <c r="S94" s="0" t="n">
        <v>67.19</v>
      </c>
      <c r="T94" s="0" t="n">
        <v>0</v>
      </c>
      <c r="U94" s="0" t="n">
        <v>7.14</v>
      </c>
      <c r="V94" s="0" t="n">
        <v>4.8</v>
      </c>
      <c r="W94" s="0" t="n">
        <v>0</v>
      </c>
      <c r="X94" s="0" t="n">
        <v>116.49</v>
      </c>
      <c r="Y94" s="0" t="n">
        <v>79.7</v>
      </c>
      <c r="AA94" s="0" t="n">
        <v>0</v>
      </c>
      <c r="AB94" s="0" t="n">
        <v>2561.19</v>
      </c>
      <c r="AC94" s="0" t="n">
        <v>1755.58</v>
      </c>
      <c r="AD94" s="0" t="n">
        <v>581.65</v>
      </c>
      <c r="AE94" s="0" t="n">
        <v>184.77</v>
      </c>
      <c r="AF94" s="0" t="n">
        <v>223.96</v>
      </c>
      <c r="AG94" s="0" t="n">
        <v>0</v>
      </c>
      <c r="AH94" s="0" t="n">
        <v>23.8</v>
      </c>
      <c r="AI94" s="0" t="n">
        <v>16</v>
      </c>
      <c r="AJ94" s="0" t="n">
        <v>0</v>
      </c>
      <c r="AK94" s="0" t="n">
        <v>2561.19</v>
      </c>
      <c r="AL94" s="0" t="n">
        <v>1755.58</v>
      </c>
      <c r="AM94" s="0" t="n">
        <v>581.65</v>
      </c>
      <c r="AN94" s="0" t="n">
        <v>184.77</v>
      </c>
      <c r="AO94" s="0" t="n">
        <v>223.96</v>
      </c>
      <c r="AP94" s="0" t="n">
        <v>0</v>
      </c>
      <c r="AQ94" s="0" t="n">
        <v>23.8</v>
      </c>
      <c r="AR94" s="0" t="n">
        <v>16</v>
      </c>
      <c r="AS94" s="0" t="n">
        <v>0</v>
      </c>
      <c r="AT94" s="0" t="n">
        <v>95</v>
      </c>
      <c r="AU94" s="0" t="n">
        <v>65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0</v>
      </c>
      <c r="BI94" s="0" t="n">
        <v>2</v>
      </c>
      <c r="BJ94" s="0" t="s">
        <v>286</v>
      </c>
      <c r="BM94" s="0" t="n">
        <v>57</v>
      </c>
      <c r="BN94" s="0" t="n">
        <v>0</v>
      </c>
      <c r="BO94" s="0" t="s">
        <v>284</v>
      </c>
      <c r="BP94" s="0" t="n">
        <v>1</v>
      </c>
      <c r="BQ94" s="0" t="n">
        <v>3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95</v>
      </c>
      <c r="CA94" s="0" t="n">
        <v>65</v>
      </c>
      <c r="CF94" s="0" t="n">
        <v>0</v>
      </c>
      <c r="CG94" s="0" t="n">
        <v>0</v>
      </c>
      <c r="CM94" s="0" t="n">
        <v>0</v>
      </c>
      <c r="CO94" s="0" t="n"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03</v>
      </c>
      <c r="DV94" s="0" t="s">
        <v>80</v>
      </c>
      <c r="DW94" s="0" t="s">
        <v>80</v>
      </c>
      <c r="DX94" s="0" t="n">
        <v>100</v>
      </c>
      <c r="EE94" s="0" t="n">
        <v>4356252</v>
      </c>
      <c r="EF94" s="0" t="n">
        <v>3</v>
      </c>
      <c r="EG94" s="0" t="s">
        <v>83</v>
      </c>
      <c r="EH94" s="0" t="n">
        <v>0</v>
      </c>
      <c r="EJ94" s="0" t="n">
        <v>2</v>
      </c>
      <c r="EK94" s="0" t="n">
        <v>57</v>
      </c>
      <c r="EL94" s="0" t="s">
        <v>84</v>
      </c>
      <c r="EM94" s="0" t="s">
        <v>85</v>
      </c>
      <c r="EP94" s="0" t="s">
        <v>287</v>
      </c>
      <c r="EQ94" s="0" t="n">
        <v>0</v>
      </c>
      <c r="ER94" s="0" t="n">
        <v>2561.19</v>
      </c>
      <c r="ES94" s="0" t="n">
        <v>1755.58</v>
      </c>
      <c r="ET94" s="0" t="n">
        <v>581.65</v>
      </c>
      <c r="EU94" s="0" t="n">
        <v>184.77</v>
      </c>
      <c r="EV94" s="0" t="n">
        <v>223.96</v>
      </c>
      <c r="EW94" s="0" t="n">
        <v>23.8</v>
      </c>
      <c r="EX94" s="0" t="n">
        <v>16</v>
      </c>
      <c r="EY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388)</f>
        <v>388</v>
      </c>
      <c r="D95" s="0" t="n">
        <f aca="false">ROW(EtalonRes!A388)</f>
        <v>388</v>
      </c>
      <c r="E95" s="0" t="s">
        <v>288</v>
      </c>
      <c r="F95" s="0" t="s">
        <v>289</v>
      </c>
      <c r="G95" s="0" t="s">
        <v>290</v>
      </c>
      <c r="H95" s="0" t="s">
        <v>80</v>
      </c>
      <c r="I95" s="0" t="n">
        <v>0.3</v>
      </c>
      <c r="J95" s="0" t="n">
        <v>0</v>
      </c>
      <c r="O95" s="0" t="n">
        <v>194.54</v>
      </c>
      <c r="P95" s="0" t="n">
        <v>174.13</v>
      </c>
      <c r="Q95" s="0" t="n">
        <v>1.38</v>
      </c>
      <c r="R95" s="0" t="n">
        <v>0.08</v>
      </c>
      <c r="S95" s="0" t="n">
        <v>19.03</v>
      </c>
      <c r="T95" s="0" t="n">
        <v>0</v>
      </c>
      <c r="U95" s="0" t="n">
        <v>2.022</v>
      </c>
      <c r="V95" s="0" t="n">
        <v>0.012</v>
      </c>
      <c r="W95" s="0" t="n">
        <v>0</v>
      </c>
      <c r="X95" s="0" t="n">
        <v>18.15</v>
      </c>
      <c r="Y95" s="0" t="n">
        <v>12.42</v>
      </c>
      <c r="AA95" s="0" t="n">
        <v>0</v>
      </c>
      <c r="AB95" s="0" t="n">
        <v>648.45</v>
      </c>
      <c r="AC95" s="0" t="n">
        <v>580.43</v>
      </c>
      <c r="AD95" s="0" t="n">
        <v>4.6</v>
      </c>
      <c r="AE95" s="0" t="n">
        <v>0.27</v>
      </c>
      <c r="AF95" s="0" t="n">
        <v>63.42</v>
      </c>
      <c r="AG95" s="0" t="n">
        <v>0</v>
      </c>
      <c r="AH95" s="0" t="n">
        <v>6.74</v>
      </c>
      <c r="AI95" s="0" t="n">
        <v>0.04</v>
      </c>
      <c r="AJ95" s="0" t="n">
        <v>0</v>
      </c>
      <c r="AK95" s="0" t="n">
        <v>648.45</v>
      </c>
      <c r="AL95" s="0" t="n">
        <v>580.43</v>
      </c>
      <c r="AM95" s="0" t="n">
        <v>4.6</v>
      </c>
      <c r="AN95" s="0" t="n">
        <v>0.27</v>
      </c>
      <c r="AO95" s="0" t="n">
        <v>63.42</v>
      </c>
      <c r="AP95" s="0" t="n">
        <v>0</v>
      </c>
      <c r="AQ95" s="0" t="n">
        <v>6.74</v>
      </c>
      <c r="AR95" s="0" t="n">
        <v>0.04</v>
      </c>
      <c r="AS95" s="0" t="n">
        <v>0</v>
      </c>
      <c r="AT95" s="0" t="n">
        <v>95</v>
      </c>
      <c r="AU95" s="0" t="n">
        <v>65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0</v>
      </c>
      <c r="BI95" s="0" t="n">
        <v>2</v>
      </c>
      <c r="BJ95" s="0" t="s">
        <v>291</v>
      </c>
      <c r="BM95" s="0" t="n">
        <v>57</v>
      </c>
      <c r="BN95" s="0" t="n">
        <v>0</v>
      </c>
      <c r="BO95" s="0" t="s">
        <v>289</v>
      </c>
      <c r="BP95" s="0" t="n">
        <v>1</v>
      </c>
      <c r="BQ95" s="0" t="n">
        <v>3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95</v>
      </c>
      <c r="CA95" s="0" t="n">
        <v>65</v>
      </c>
      <c r="CF95" s="0" t="n">
        <v>0</v>
      </c>
      <c r="CG95" s="0" t="n">
        <v>0</v>
      </c>
      <c r="CM95" s="0" t="n">
        <v>0</v>
      </c>
      <c r="CO95" s="0" t="n">
        <v>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03</v>
      </c>
      <c r="DV95" s="0" t="s">
        <v>80</v>
      </c>
      <c r="DW95" s="0" t="s">
        <v>80</v>
      </c>
      <c r="DX95" s="0" t="n">
        <v>100</v>
      </c>
      <c r="EE95" s="0" t="n">
        <v>4356252</v>
      </c>
      <c r="EF95" s="0" t="n">
        <v>3</v>
      </c>
      <c r="EG95" s="0" t="s">
        <v>83</v>
      </c>
      <c r="EH95" s="0" t="n">
        <v>0</v>
      </c>
      <c r="EJ95" s="0" t="n">
        <v>2</v>
      </c>
      <c r="EK95" s="0" t="n">
        <v>57</v>
      </c>
      <c r="EL95" s="0" t="s">
        <v>84</v>
      </c>
      <c r="EM95" s="0" t="s">
        <v>85</v>
      </c>
      <c r="EP95" s="0" t="s">
        <v>292</v>
      </c>
      <c r="EQ95" s="0" t="n">
        <v>0</v>
      </c>
      <c r="ER95" s="0" t="n">
        <v>648.45</v>
      </c>
      <c r="ES95" s="0" t="n">
        <v>580.43</v>
      </c>
      <c r="ET95" s="0" t="n">
        <v>4.6</v>
      </c>
      <c r="EU95" s="0" t="n">
        <v>0.27</v>
      </c>
      <c r="EV95" s="0" t="n">
        <v>63.42</v>
      </c>
      <c r="EW95" s="0" t="n">
        <v>6.74</v>
      </c>
      <c r="EX95" s="0" t="n">
        <v>0.04</v>
      </c>
      <c r="EY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398)</f>
        <v>398</v>
      </c>
      <c r="D96" s="0" t="n">
        <f aca="false">ROW(EtalonRes!A398)</f>
        <v>398</v>
      </c>
      <c r="E96" s="0" t="s">
        <v>130</v>
      </c>
      <c r="F96" s="0" t="s">
        <v>293</v>
      </c>
      <c r="G96" s="0" t="s">
        <v>294</v>
      </c>
      <c r="H96" s="0" t="s">
        <v>295</v>
      </c>
      <c r="I96" s="0" t="n">
        <v>0.28</v>
      </c>
      <c r="J96" s="0" t="n">
        <v>0</v>
      </c>
      <c r="O96" s="0" t="n">
        <v>1291.08</v>
      </c>
      <c r="P96" s="0" t="n">
        <v>968.93</v>
      </c>
      <c r="Q96" s="0" t="n">
        <v>109.66</v>
      </c>
      <c r="R96" s="0" t="n">
        <v>0.38</v>
      </c>
      <c r="S96" s="0" t="n">
        <v>212.49</v>
      </c>
      <c r="T96" s="0" t="n">
        <v>0</v>
      </c>
      <c r="U96" s="0" t="n">
        <v>21.42</v>
      </c>
      <c r="V96" s="0" t="n">
        <v>0.056</v>
      </c>
      <c r="W96" s="0" t="n">
        <v>0</v>
      </c>
      <c r="X96" s="0" t="n">
        <v>202.23</v>
      </c>
      <c r="Y96" s="0" t="n">
        <v>138.37</v>
      </c>
      <c r="AA96" s="0" t="n">
        <v>0</v>
      </c>
      <c r="AB96" s="0" t="n">
        <v>4611</v>
      </c>
      <c r="AC96" s="0" t="n">
        <v>3460.46</v>
      </c>
      <c r="AD96" s="0" t="n">
        <v>391.66</v>
      </c>
      <c r="AE96" s="0" t="n">
        <v>1.35</v>
      </c>
      <c r="AF96" s="0" t="n">
        <v>758.88</v>
      </c>
      <c r="AG96" s="0" t="n">
        <v>0</v>
      </c>
      <c r="AH96" s="0" t="n">
        <v>76.5</v>
      </c>
      <c r="AI96" s="0" t="n">
        <v>0.2</v>
      </c>
      <c r="AJ96" s="0" t="n">
        <v>0</v>
      </c>
      <c r="AK96" s="0" t="n">
        <v>4611</v>
      </c>
      <c r="AL96" s="0" t="n">
        <v>3460.46</v>
      </c>
      <c r="AM96" s="0" t="n">
        <v>391.66</v>
      </c>
      <c r="AN96" s="0" t="n">
        <v>1.35</v>
      </c>
      <c r="AO96" s="0" t="n">
        <v>758.88</v>
      </c>
      <c r="AP96" s="0" t="n">
        <v>0</v>
      </c>
      <c r="AQ96" s="0" t="n">
        <v>76.5</v>
      </c>
      <c r="AR96" s="0" t="n">
        <v>0.2</v>
      </c>
      <c r="AS96" s="0" t="n">
        <v>0</v>
      </c>
      <c r="AT96" s="0" t="n">
        <v>95</v>
      </c>
      <c r="AU96" s="0" t="n">
        <v>65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0</v>
      </c>
      <c r="BI96" s="0" t="n">
        <v>2</v>
      </c>
      <c r="BJ96" s="0" t="s">
        <v>296</v>
      </c>
      <c r="BM96" s="0" t="n">
        <v>57</v>
      </c>
      <c r="BN96" s="0" t="n">
        <v>0</v>
      </c>
      <c r="BO96" s="0" t="s">
        <v>293</v>
      </c>
      <c r="BP96" s="0" t="n">
        <v>1</v>
      </c>
      <c r="BQ96" s="0" t="n">
        <v>3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95</v>
      </c>
      <c r="CA96" s="0" t="n">
        <v>65</v>
      </c>
      <c r="CF96" s="0" t="n">
        <v>0</v>
      </c>
      <c r="CG96" s="0" t="n">
        <v>0</v>
      </c>
      <c r="CM96" s="0" t="n">
        <v>0</v>
      </c>
      <c r="CO96" s="0" t="n">
        <v>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13</v>
      </c>
      <c r="DV96" s="0" t="s">
        <v>295</v>
      </c>
      <c r="DW96" s="0" t="s">
        <v>295</v>
      </c>
      <c r="DX96" s="0" t="n">
        <v>1</v>
      </c>
      <c r="EE96" s="0" t="n">
        <v>4356252</v>
      </c>
      <c r="EF96" s="0" t="n">
        <v>3</v>
      </c>
      <c r="EG96" s="0" t="s">
        <v>83</v>
      </c>
      <c r="EH96" s="0" t="n">
        <v>0</v>
      </c>
      <c r="EJ96" s="0" t="n">
        <v>2</v>
      </c>
      <c r="EK96" s="0" t="n">
        <v>57</v>
      </c>
      <c r="EL96" s="0" t="s">
        <v>84</v>
      </c>
      <c r="EM96" s="0" t="s">
        <v>85</v>
      </c>
      <c r="EP96" s="0" t="s">
        <v>297</v>
      </c>
      <c r="EQ96" s="0" t="n">
        <v>0</v>
      </c>
      <c r="ER96" s="0" t="n">
        <v>4611</v>
      </c>
      <c r="ES96" s="0" t="n">
        <v>3460.46</v>
      </c>
      <c r="ET96" s="0" t="n">
        <v>391.66</v>
      </c>
      <c r="EU96" s="0" t="n">
        <v>1.35</v>
      </c>
      <c r="EV96" s="0" t="n">
        <v>758.88</v>
      </c>
      <c r="EW96" s="0" t="n">
        <v>76.5</v>
      </c>
      <c r="EX96" s="0" t="n">
        <v>0.2</v>
      </c>
      <c r="EY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402)</f>
        <v>402</v>
      </c>
      <c r="D97" s="0" t="n">
        <f aca="false">ROW(EtalonRes!A402)</f>
        <v>402</v>
      </c>
      <c r="E97" s="0" t="s">
        <v>298</v>
      </c>
      <c r="F97" s="0" t="s">
        <v>299</v>
      </c>
      <c r="G97" s="0" t="s">
        <v>300</v>
      </c>
      <c r="H97" s="0" t="s">
        <v>80</v>
      </c>
      <c r="I97" s="0" t="n">
        <v>0.3</v>
      </c>
      <c r="J97" s="0" t="n">
        <v>0</v>
      </c>
      <c r="O97" s="0" t="n">
        <v>193.42</v>
      </c>
      <c r="P97" s="0" t="n">
        <v>0</v>
      </c>
      <c r="Q97" s="0" t="n">
        <v>150.3</v>
      </c>
      <c r="R97" s="0" t="n">
        <v>12.89</v>
      </c>
      <c r="S97" s="0" t="n">
        <v>43.12</v>
      </c>
      <c r="T97" s="0" t="n">
        <v>0</v>
      </c>
      <c r="U97" s="0" t="n">
        <v>4.692</v>
      </c>
      <c r="V97" s="0" t="n">
        <v>1.218</v>
      </c>
      <c r="W97" s="0" t="n">
        <v>0</v>
      </c>
      <c r="X97" s="0" t="n">
        <v>61.61</v>
      </c>
      <c r="Y97" s="0" t="n">
        <v>39.21</v>
      </c>
      <c r="AA97" s="0" t="n">
        <v>0</v>
      </c>
      <c r="AB97" s="0" t="n">
        <v>644.73</v>
      </c>
      <c r="AC97" s="0" t="n">
        <v>0</v>
      </c>
      <c r="AD97" s="0" t="n">
        <v>501</v>
      </c>
      <c r="AE97" s="0" t="n">
        <v>42.95</v>
      </c>
      <c r="AF97" s="0" t="n">
        <v>143.73</v>
      </c>
      <c r="AG97" s="0" t="n">
        <v>0</v>
      </c>
      <c r="AH97" s="0" t="n">
        <v>15.64</v>
      </c>
      <c r="AI97" s="0" t="n">
        <v>4.06</v>
      </c>
      <c r="AJ97" s="0" t="n">
        <v>0</v>
      </c>
      <c r="AK97" s="0" t="n">
        <v>644.73</v>
      </c>
      <c r="AL97" s="0" t="n">
        <v>0</v>
      </c>
      <c r="AM97" s="0" t="n">
        <v>501</v>
      </c>
      <c r="AN97" s="0" t="n">
        <v>42.95</v>
      </c>
      <c r="AO97" s="0" t="n">
        <v>143.73</v>
      </c>
      <c r="AP97" s="0" t="n">
        <v>0</v>
      </c>
      <c r="AQ97" s="0" t="n">
        <v>15.64</v>
      </c>
      <c r="AR97" s="0" t="n">
        <v>4.06</v>
      </c>
      <c r="AS97" s="0" t="n">
        <v>0</v>
      </c>
      <c r="AT97" s="0" t="n">
        <v>110</v>
      </c>
      <c r="AU97" s="0" t="n">
        <v>70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0</v>
      </c>
      <c r="BI97" s="0" t="n">
        <v>1</v>
      </c>
      <c r="BJ97" s="0" t="s">
        <v>301</v>
      </c>
      <c r="BM97" s="0" t="n">
        <v>205</v>
      </c>
      <c r="BN97" s="0" t="n">
        <v>0</v>
      </c>
      <c r="BO97" s="0" t="s">
        <v>299</v>
      </c>
      <c r="BP97" s="0" t="n">
        <v>1</v>
      </c>
      <c r="BQ97" s="0" t="n">
        <v>2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10</v>
      </c>
      <c r="CA97" s="0" t="n">
        <v>70</v>
      </c>
      <c r="CF97" s="0" t="n">
        <v>0</v>
      </c>
      <c r="CG97" s="0" t="n">
        <v>0</v>
      </c>
      <c r="CM97" s="0" t="n">
        <v>0</v>
      </c>
      <c r="CO97" s="0" t="n">
        <v>0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3</v>
      </c>
      <c r="DV97" s="0" t="s">
        <v>80</v>
      </c>
      <c r="DW97" s="0" t="s">
        <v>302</v>
      </c>
      <c r="DX97" s="0" t="n">
        <v>100</v>
      </c>
      <c r="EE97" s="0" t="n">
        <v>4356260</v>
      </c>
      <c r="EF97" s="0" t="n">
        <v>2</v>
      </c>
      <c r="EG97" s="0" t="s">
        <v>64</v>
      </c>
      <c r="EH97" s="0" t="n">
        <v>0</v>
      </c>
      <c r="EJ97" s="0" t="n">
        <v>1</v>
      </c>
      <c r="EK97" s="0" t="n">
        <v>205</v>
      </c>
      <c r="EL97" s="0" t="s">
        <v>74</v>
      </c>
      <c r="EM97" s="0" t="s">
        <v>75</v>
      </c>
      <c r="EP97" s="0" t="s">
        <v>303</v>
      </c>
      <c r="EQ97" s="0" t="n">
        <v>0</v>
      </c>
      <c r="ER97" s="0" t="n">
        <v>644.73</v>
      </c>
      <c r="ES97" s="0" t="n">
        <v>0</v>
      </c>
      <c r="ET97" s="0" t="n">
        <v>501</v>
      </c>
      <c r="EU97" s="0" t="n">
        <v>42.95</v>
      </c>
      <c r="EV97" s="0" t="n">
        <v>143.73</v>
      </c>
      <c r="EW97" s="0" t="n">
        <v>15.64</v>
      </c>
      <c r="EX97" s="0" t="n">
        <v>4.06</v>
      </c>
      <c r="EY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406)</f>
        <v>406</v>
      </c>
      <c r="D98" s="0" t="n">
        <f aca="false">ROW(EtalonRes!A406)</f>
        <v>406</v>
      </c>
      <c r="E98" s="0" t="s">
        <v>304</v>
      </c>
      <c r="F98" s="0" t="s">
        <v>305</v>
      </c>
      <c r="G98" s="0" t="s">
        <v>306</v>
      </c>
      <c r="H98" s="0" t="s">
        <v>164</v>
      </c>
      <c r="I98" s="0" t="n">
        <v>0.47</v>
      </c>
      <c r="J98" s="0" t="n">
        <v>0</v>
      </c>
      <c r="O98" s="0" t="n">
        <v>986.95</v>
      </c>
      <c r="P98" s="0" t="n">
        <v>0</v>
      </c>
      <c r="Q98" s="0" t="n">
        <v>789.25</v>
      </c>
      <c r="R98" s="0" t="n">
        <v>72.7</v>
      </c>
      <c r="S98" s="0" t="n">
        <v>197.7</v>
      </c>
      <c r="T98" s="0" t="n">
        <v>0</v>
      </c>
      <c r="U98" s="0" t="n">
        <v>21.5119</v>
      </c>
      <c r="V98" s="0" t="n">
        <v>6.8714</v>
      </c>
      <c r="W98" s="0" t="n">
        <v>0</v>
      </c>
      <c r="X98" s="0" t="n">
        <v>297.44</v>
      </c>
      <c r="Y98" s="0" t="n">
        <v>189.28</v>
      </c>
      <c r="AA98" s="0" t="n">
        <v>0</v>
      </c>
      <c r="AB98" s="0" t="n">
        <v>2099.88</v>
      </c>
      <c r="AC98" s="0" t="n">
        <v>0</v>
      </c>
      <c r="AD98" s="0" t="n">
        <v>1679.25</v>
      </c>
      <c r="AE98" s="0" t="n">
        <v>154.68</v>
      </c>
      <c r="AF98" s="0" t="n">
        <v>420.63</v>
      </c>
      <c r="AG98" s="0" t="n">
        <v>0</v>
      </c>
      <c r="AH98" s="0" t="n">
        <v>45.77</v>
      </c>
      <c r="AI98" s="0" t="n">
        <v>14.62</v>
      </c>
      <c r="AJ98" s="0" t="n">
        <v>0</v>
      </c>
      <c r="AK98" s="0" t="n">
        <v>2099.88</v>
      </c>
      <c r="AL98" s="0" t="n">
        <v>0</v>
      </c>
      <c r="AM98" s="0" t="n">
        <v>1679.25</v>
      </c>
      <c r="AN98" s="0" t="n">
        <v>154.68</v>
      </c>
      <c r="AO98" s="0" t="n">
        <v>420.63</v>
      </c>
      <c r="AP98" s="0" t="n">
        <v>0</v>
      </c>
      <c r="AQ98" s="0" t="n">
        <v>45.77</v>
      </c>
      <c r="AR98" s="0" t="n">
        <v>14.62</v>
      </c>
      <c r="AS98" s="0" t="n">
        <v>0</v>
      </c>
      <c r="AT98" s="0" t="n">
        <v>110</v>
      </c>
      <c r="AU98" s="0" t="n">
        <v>70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1</v>
      </c>
      <c r="BJ98" s="0" t="s">
        <v>307</v>
      </c>
      <c r="BM98" s="0" t="n">
        <v>205</v>
      </c>
      <c r="BN98" s="0" t="n">
        <v>0</v>
      </c>
      <c r="BO98" s="0" t="s">
        <v>305</v>
      </c>
      <c r="BP98" s="0" t="n">
        <v>1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10</v>
      </c>
      <c r="CA98" s="0" t="n">
        <v>70</v>
      </c>
      <c r="CF98" s="0" t="n">
        <v>0</v>
      </c>
      <c r="CG98" s="0" t="n">
        <v>0</v>
      </c>
      <c r="CM98" s="0" t="n">
        <v>0</v>
      </c>
      <c r="CO98" s="0" t="n">
        <v>0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0</v>
      </c>
      <c r="DV98" s="0" t="s">
        <v>164</v>
      </c>
      <c r="DW98" s="0" t="s">
        <v>164</v>
      </c>
      <c r="DX98" s="0" t="n">
        <v>100</v>
      </c>
      <c r="EE98" s="0" t="n">
        <v>4356260</v>
      </c>
      <c r="EF98" s="0" t="n">
        <v>2</v>
      </c>
      <c r="EG98" s="0" t="s">
        <v>64</v>
      </c>
      <c r="EH98" s="0" t="n">
        <v>0</v>
      </c>
      <c r="EJ98" s="0" t="n">
        <v>1</v>
      </c>
      <c r="EK98" s="0" t="n">
        <v>205</v>
      </c>
      <c r="EL98" s="0" t="s">
        <v>74</v>
      </c>
      <c r="EM98" s="0" t="s">
        <v>75</v>
      </c>
      <c r="EP98" s="0" t="s">
        <v>308</v>
      </c>
      <c r="EQ98" s="0" t="n">
        <v>0</v>
      </c>
      <c r="ER98" s="0" t="n">
        <v>2099.88</v>
      </c>
      <c r="ES98" s="0" t="n">
        <v>0</v>
      </c>
      <c r="ET98" s="0" t="n">
        <v>1679.25</v>
      </c>
      <c r="EU98" s="0" t="n">
        <v>154.68</v>
      </c>
      <c r="EV98" s="0" t="n">
        <v>420.63</v>
      </c>
      <c r="EW98" s="0" t="n">
        <v>45.77</v>
      </c>
      <c r="EX98" s="0" t="n">
        <v>14.62</v>
      </c>
      <c r="EY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411)</f>
        <v>411</v>
      </c>
      <c r="D99" s="0" t="n">
        <f aca="false">ROW(EtalonRes!A411)</f>
        <v>411</v>
      </c>
      <c r="E99" s="0" t="s">
        <v>309</v>
      </c>
      <c r="F99" s="0" t="s">
        <v>310</v>
      </c>
      <c r="G99" s="0" t="s">
        <v>311</v>
      </c>
      <c r="H99" s="0" t="s">
        <v>158</v>
      </c>
      <c r="I99" s="0" t="n">
        <v>2</v>
      </c>
      <c r="J99" s="0" t="n">
        <v>0</v>
      </c>
      <c r="O99" s="0" t="n">
        <v>62.02</v>
      </c>
      <c r="P99" s="0" t="n">
        <v>0</v>
      </c>
      <c r="Q99" s="0" t="n">
        <v>14.6</v>
      </c>
      <c r="R99" s="0" t="n">
        <v>0.28</v>
      </c>
      <c r="S99" s="0" t="n">
        <v>47.42</v>
      </c>
      <c r="T99" s="0" t="n">
        <v>0</v>
      </c>
      <c r="U99" s="0" t="n">
        <v>4.78</v>
      </c>
      <c r="V99" s="0" t="n">
        <v>0.04</v>
      </c>
      <c r="W99" s="0" t="n">
        <v>0</v>
      </c>
      <c r="X99" s="0" t="n">
        <v>45.32</v>
      </c>
      <c r="Y99" s="0" t="n">
        <v>31.01</v>
      </c>
      <c r="AA99" s="0" t="n">
        <v>0</v>
      </c>
      <c r="AB99" s="0" t="n">
        <v>31.01</v>
      </c>
      <c r="AC99" s="0" t="n">
        <v>0</v>
      </c>
      <c r="AD99" s="0" t="n">
        <v>7.3</v>
      </c>
      <c r="AE99" s="0" t="n">
        <v>0.14</v>
      </c>
      <c r="AF99" s="0" t="n">
        <v>23.71</v>
      </c>
      <c r="AG99" s="0" t="n">
        <v>0</v>
      </c>
      <c r="AH99" s="0" t="n">
        <v>2.39</v>
      </c>
      <c r="AI99" s="0" t="n">
        <v>0.02</v>
      </c>
      <c r="AJ99" s="0" t="n">
        <v>0</v>
      </c>
      <c r="AK99" s="0" t="n">
        <v>31.01</v>
      </c>
      <c r="AL99" s="0" t="n">
        <v>0</v>
      </c>
      <c r="AM99" s="0" t="n">
        <v>7.3</v>
      </c>
      <c r="AN99" s="0" t="n">
        <v>0.14</v>
      </c>
      <c r="AO99" s="0" t="n">
        <v>23.71</v>
      </c>
      <c r="AP99" s="0" t="n">
        <v>0</v>
      </c>
      <c r="AQ99" s="0" t="n">
        <v>2.39</v>
      </c>
      <c r="AR99" s="0" t="n">
        <v>0.02</v>
      </c>
      <c r="AS99" s="0" t="n">
        <v>0</v>
      </c>
      <c r="AT99" s="0" t="n">
        <v>95</v>
      </c>
      <c r="AU99" s="0" t="n">
        <v>65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2</v>
      </c>
      <c r="BJ99" s="0" t="s">
        <v>312</v>
      </c>
      <c r="BM99" s="0" t="n">
        <v>57</v>
      </c>
      <c r="BN99" s="0" t="n">
        <v>0</v>
      </c>
      <c r="BO99" s="0" t="s">
        <v>310</v>
      </c>
      <c r="BP99" s="0" t="n">
        <v>1</v>
      </c>
      <c r="BQ99" s="0" t="n">
        <v>3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5</v>
      </c>
      <c r="CA99" s="0" t="n">
        <v>65</v>
      </c>
      <c r="CF99" s="0" t="n">
        <v>0</v>
      </c>
      <c r="CG99" s="0" t="n">
        <v>0</v>
      </c>
      <c r="CM99" s="0" t="n">
        <v>0</v>
      </c>
      <c r="CO99" s="0" t="n"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10</v>
      </c>
      <c r="DV99" s="0" t="s">
        <v>158</v>
      </c>
      <c r="DW99" s="0" t="s">
        <v>158</v>
      </c>
      <c r="DX99" s="0" t="n">
        <v>1</v>
      </c>
      <c r="EE99" s="0" t="n">
        <v>4356252</v>
      </c>
      <c r="EF99" s="0" t="n">
        <v>3</v>
      </c>
      <c r="EG99" s="0" t="s">
        <v>83</v>
      </c>
      <c r="EH99" s="0" t="n">
        <v>0</v>
      </c>
      <c r="EJ99" s="0" t="n">
        <v>2</v>
      </c>
      <c r="EK99" s="0" t="n">
        <v>57</v>
      </c>
      <c r="EL99" s="0" t="s">
        <v>84</v>
      </c>
      <c r="EM99" s="0" t="s">
        <v>85</v>
      </c>
      <c r="EP99" s="0" t="s">
        <v>237</v>
      </c>
      <c r="EQ99" s="0" t="n">
        <v>0</v>
      </c>
      <c r="ER99" s="0" t="n">
        <v>31.01</v>
      </c>
      <c r="ES99" s="0" t="n">
        <v>0</v>
      </c>
      <c r="ET99" s="0" t="n">
        <v>7.3</v>
      </c>
      <c r="EU99" s="0" t="n">
        <v>0.14</v>
      </c>
      <c r="EV99" s="0" t="n">
        <v>23.71</v>
      </c>
      <c r="EW99" s="0" t="n">
        <v>2.39</v>
      </c>
      <c r="EX99" s="0" t="n">
        <v>0.02</v>
      </c>
      <c r="EY99" s="0" t="n">
        <v>0</v>
      </c>
    </row>
    <row r="101" customFormat="false" ht="12.75" hidden="false" customHeight="false" outlineLevel="0" collapsed="false">
      <c r="A101" s="81" t="n">
        <v>51</v>
      </c>
      <c r="B101" s="81" t="n">
        <f aca="false">B72</f>
        <v>1</v>
      </c>
      <c r="C101" s="81" t="n">
        <f aca="false">A72</f>
        <v>4</v>
      </c>
      <c r="D101" s="81" t="n">
        <f aca="false">ROW(A72)</f>
        <v>72</v>
      </c>
      <c r="E101" s="81"/>
      <c r="F101" s="81" t="str">
        <f aca="false">IF(F72&lt;&gt;"",F72,"")</f>
        <v>Новый раздел</v>
      </c>
      <c r="G101" s="81" t="str">
        <f aca="false">IF(G72&lt;&gt;"",G72,"")</f>
        <v>Внутреннее электрооборудование</v>
      </c>
      <c r="H101" s="81"/>
      <c r="I101" s="81"/>
      <c r="J101" s="81"/>
      <c r="K101" s="81"/>
      <c r="L101" s="81"/>
      <c r="M101" s="81"/>
      <c r="N101" s="81"/>
      <c r="O101" s="81" t="n">
        <v>51007.61</v>
      </c>
      <c r="P101" s="81" t="n">
        <v>29778.22</v>
      </c>
      <c r="Q101" s="81" t="n">
        <v>12822.83</v>
      </c>
      <c r="R101" s="81" t="n">
        <v>2653.32</v>
      </c>
      <c r="S101" s="81" t="n">
        <v>8406.56</v>
      </c>
      <c r="T101" s="81" t="n">
        <v>0</v>
      </c>
      <c r="U101" s="81" t="n">
        <v>881.2119</v>
      </c>
      <c r="V101" s="81" t="n">
        <v>246.2886</v>
      </c>
      <c r="W101" s="81" t="n">
        <v>0</v>
      </c>
      <c r="X101" s="81" t="n">
        <v>10555.85</v>
      </c>
      <c r="Y101" s="81" t="n">
        <v>7205.23</v>
      </c>
      <c r="Z101" s="81"/>
      <c r="AA101" s="81"/>
      <c r="AB101" s="81" t="n">
        <f aca="false">ROUND(SUMIF(AA76:AA99,"=0",O76:O99),2)</f>
        <v>51007.61</v>
      </c>
      <c r="AC101" s="81" t="n">
        <f aca="false">ROUND(SUMIF(AA76:AA99,"=0",P76:P99),2)</f>
        <v>29778.22</v>
      </c>
      <c r="AD101" s="81" t="n">
        <f aca="false">ROUND(SUMIF(AA76:AA99,"=0",Q76:Q99),2)</f>
        <v>12822.83</v>
      </c>
      <c r="AE101" s="81" t="n">
        <f aca="false">ROUND(SUMIF(AA76:AA99,"=0",R76:R99),2)</f>
        <v>2653.32</v>
      </c>
      <c r="AF101" s="81" t="n">
        <f aca="false">ROUND(SUMIF(AA76:AA99,"=0",S76:S99),2)</f>
        <v>8406.56</v>
      </c>
      <c r="AG101" s="81" t="n">
        <f aca="false">ROUND(SUMIF(AA76:AA99,"=0",T76:T99),2)</f>
        <v>0</v>
      </c>
      <c r="AH101" s="81" t="n">
        <f aca="false">ROUND(SUMIF(AA76:AA99,"=0",U76:U99),2)</f>
        <v>881.21</v>
      </c>
      <c r="AI101" s="81" t="n">
        <f aca="false">ROUND(SUMIF(AA76:AA99,"=0",V76:V99),2)</f>
        <v>246.29</v>
      </c>
      <c r="AJ101" s="81" t="n">
        <f aca="false">ROUND(SUMIF(AA76:AA99,"=0",W76:W99),2)</f>
        <v>0</v>
      </c>
      <c r="AK101" s="81" t="n">
        <f aca="false">ROUND(SUMIF(AA76:AA99,"=0",X76:X99),2)</f>
        <v>10555.85</v>
      </c>
      <c r="AL101" s="81" t="n">
        <f aca="false">ROUND(SUMIF(AA76:AA99,"=0",Y76:Y99),2)</f>
        <v>7205.23</v>
      </c>
      <c r="AM101" s="81" t="n">
        <v>0</v>
      </c>
    </row>
    <row r="103" customFormat="false" ht="12.75" hidden="false" customHeight="false" outlineLevel="0" collapsed="false">
      <c r="A103" s="82" t="n">
        <v>50</v>
      </c>
      <c r="B103" s="82" t="n">
        <v>0</v>
      </c>
      <c r="C103" s="82" t="n">
        <v>0</v>
      </c>
      <c r="D103" s="82" t="n">
        <v>1</v>
      </c>
      <c r="E103" s="82" t="n">
        <v>0</v>
      </c>
      <c r="F103" s="82" t="n">
        <v>51007.61</v>
      </c>
      <c r="G103" s="82" t="s">
        <v>173</v>
      </c>
      <c r="H103" s="82" t="s">
        <v>174</v>
      </c>
      <c r="I103" s="82"/>
      <c r="J103" s="82"/>
      <c r="K103" s="82" t="n">
        <v>201</v>
      </c>
      <c r="L103" s="82" t="n">
        <v>1</v>
      </c>
      <c r="M103" s="82" t="n">
        <v>3</v>
      </c>
      <c r="N103" s="82"/>
    </row>
    <row r="104" customFormat="false" ht="12.75" hidden="false" customHeight="false" outlineLevel="0" collapsed="false">
      <c r="A104" s="82" t="n">
        <v>50</v>
      </c>
      <c r="B104" s="82" t="n">
        <v>0</v>
      </c>
      <c r="C104" s="82" t="n">
        <v>0</v>
      </c>
      <c r="D104" s="82" t="n">
        <v>1</v>
      </c>
      <c r="E104" s="82" t="n">
        <v>202</v>
      </c>
      <c r="F104" s="82" t="n">
        <v>29778.22</v>
      </c>
      <c r="G104" s="82" t="s">
        <v>175</v>
      </c>
      <c r="H104" s="82" t="s">
        <v>176</v>
      </c>
      <c r="I104" s="82"/>
      <c r="J104" s="82"/>
      <c r="K104" s="82" t="n">
        <v>202</v>
      </c>
      <c r="L104" s="82" t="n">
        <v>2</v>
      </c>
      <c r="M104" s="82" t="n">
        <v>3</v>
      </c>
      <c r="N104" s="82"/>
    </row>
    <row r="105" customFormat="false" ht="12.75" hidden="false" customHeight="false" outlineLevel="0" collapsed="false">
      <c r="A105" s="82" t="n">
        <v>50</v>
      </c>
      <c r="B105" s="82" t="n">
        <v>0</v>
      </c>
      <c r="C105" s="82" t="n">
        <v>0</v>
      </c>
      <c r="D105" s="82" t="n">
        <v>1</v>
      </c>
      <c r="E105" s="82" t="n">
        <v>203</v>
      </c>
      <c r="F105" s="82" t="n">
        <v>12822.83</v>
      </c>
      <c r="G105" s="82" t="s">
        <v>177</v>
      </c>
      <c r="H105" s="82" t="s">
        <v>178</v>
      </c>
      <c r="I105" s="82"/>
      <c r="J105" s="82"/>
      <c r="K105" s="82" t="n">
        <v>203</v>
      </c>
      <c r="L105" s="82" t="n">
        <v>3</v>
      </c>
      <c r="M105" s="82" t="n">
        <v>3</v>
      </c>
      <c r="N105" s="82"/>
    </row>
    <row r="106" customFormat="false" ht="12.75" hidden="false" customHeight="false" outlineLevel="0" collapsed="false">
      <c r="A106" s="82" t="n">
        <v>50</v>
      </c>
      <c r="B106" s="82" t="n">
        <v>0</v>
      </c>
      <c r="C106" s="82" t="n">
        <v>0</v>
      </c>
      <c r="D106" s="82" t="n">
        <v>1</v>
      </c>
      <c r="E106" s="82" t="n">
        <v>204</v>
      </c>
      <c r="F106" s="82" t="n">
        <v>2653.32</v>
      </c>
      <c r="G106" s="82" t="s">
        <v>179</v>
      </c>
      <c r="H106" s="82" t="s">
        <v>180</v>
      </c>
      <c r="I106" s="82"/>
      <c r="J106" s="82"/>
      <c r="K106" s="82" t="n">
        <v>204</v>
      </c>
      <c r="L106" s="82" t="n">
        <v>4</v>
      </c>
      <c r="M106" s="82" t="n">
        <v>3</v>
      </c>
      <c r="N106" s="82"/>
    </row>
    <row r="107" customFormat="false" ht="12.75" hidden="false" customHeight="false" outlineLevel="0" collapsed="false">
      <c r="A107" s="82" t="n">
        <v>50</v>
      </c>
      <c r="B107" s="82" t="n">
        <v>0</v>
      </c>
      <c r="C107" s="82" t="n">
        <v>0</v>
      </c>
      <c r="D107" s="82" t="n">
        <v>1</v>
      </c>
      <c r="E107" s="82" t="n">
        <v>205</v>
      </c>
      <c r="F107" s="82" t="n">
        <v>8406.56</v>
      </c>
      <c r="G107" s="82" t="s">
        <v>181</v>
      </c>
      <c r="H107" s="82" t="s">
        <v>182</v>
      </c>
      <c r="I107" s="82"/>
      <c r="J107" s="82"/>
      <c r="K107" s="82" t="n">
        <v>205</v>
      </c>
      <c r="L107" s="82" t="n">
        <v>5</v>
      </c>
      <c r="M107" s="82" t="n">
        <v>3</v>
      </c>
      <c r="N107" s="82"/>
    </row>
    <row r="108" customFormat="false" ht="12.75" hidden="false" customHeight="false" outlineLevel="0" collapsed="false">
      <c r="A108" s="82" t="n">
        <v>50</v>
      </c>
      <c r="B108" s="82" t="n">
        <v>0</v>
      </c>
      <c r="C108" s="82" t="n">
        <v>0</v>
      </c>
      <c r="D108" s="82" t="n">
        <v>1</v>
      </c>
      <c r="E108" s="82" t="n">
        <v>206</v>
      </c>
      <c r="F108" s="82" t="n">
        <v>0</v>
      </c>
      <c r="G108" s="82" t="s">
        <v>183</v>
      </c>
      <c r="H108" s="82" t="s">
        <v>184</v>
      </c>
      <c r="I108" s="82"/>
      <c r="J108" s="82"/>
      <c r="K108" s="82" t="n">
        <v>206</v>
      </c>
      <c r="L108" s="82" t="n">
        <v>6</v>
      </c>
      <c r="M108" s="82" t="n">
        <v>3</v>
      </c>
      <c r="N108" s="82"/>
    </row>
    <row r="109" customFormat="false" ht="12.75" hidden="false" customHeight="false" outlineLevel="0" collapsed="false">
      <c r="A109" s="82" t="n">
        <v>50</v>
      </c>
      <c r="B109" s="82" t="n">
        <v>0</v>
      </c>
      <c r="C109" s="82" t="n">
        <v>0</v>
      </c>
      <c r="D109" s="82" t="n">
        <v>1</v>
      </c>
      <c r="E109" s="82" t="n">
        <v>207</v>
      </c>
      <c r="F109" s="82" t="n">
        <v>881.2119</v>
      </c>
      <c r="G109" s="82" t="s">
        <v>185</v>
      </c>
      <c r="H109" s="82" t="s">
        <v>186</v>
      </c>
      <c r="I109" s="82"/>
      <c r="J109" s="82"/>
      <c r="K109" s="82" t="n">
        <v>207</v>
      </c>
      <c r="L109" s="82" t="n">
        <v>7</v>
      </c>
      <c r="M109" s="82" t="n">
        <v>3</v>
      </c>
      <c r="N109" s="82"/>
    </row>
    <row r="110" customFormat="false" ht="12.75" hidden="false" customHeight="false" outlineLevel="0" collapsed="false">
      <c r="A110" s="82" t="n">
        <v>50</v>
      </c>
      <c r="B110" s="82" t="n">
        <v>0</v>
      </c>
      <c r="C110" s="82" t="n">
        <v>0</v>
      </c>
      <c r="D110" s="82" t="n">
        <v>1</v>
      </c>
      <c r="E110" s="82" t="n">
        <v>208</v>
      </c>
      <c r="F110" s="82" t="n">
        <v>246.2886</v>
      </c>
      <c r="G110" s="82" t="s">
        <v>187</v>
      </c>
      <c r="H110" s="82" t="s">
        <v>188</v>
      </c>
      <c r="I110" s="82"/>
      <c r="J110" s="82"/>
      <c r="K110" s="82" t="n">
        <v>208</v>
      </c>
      <c r="L110" s="82" t="n">
        <v>8</v>
      </c>
      <c r="M110" s="82" t="n">
        <v>3</v>
      </c>
      <c r="N110" s="82"/>
    </row>
    <row r="111" customFormat="false" ht="12.75" hidden="false" customHeight="false" outlineLevel="0" collapsed="false">
      <c r="A111" s="82" t="n">
        <v>50</v>
      </c>
      <c r="B111" s="82" t="n">
        <v>0</v>
      </c>
      <c r="C111" s="82" t="n">
        <v>0</v>
      </c>
      <c r="D111" s="82" t="n">
        <v>1</v>
      </c>
      <c r="E111" s="82" t="n">
        <v>209</v>
      </c>
      <c r="F111" s="82" t="n">
        <v>0</v>
      </c>
      <c r="G111" s="82" t="s">
        <v>189</v>
      </c>
      <c r="H111" s="82" t="s">
        <v>190</v>
      </c>
      <c r="I111" s="82"/>
      <c r="J111" s="82"/>
      <c r="K111" s="82" t="n">
        <v>209</v>
      </c>
      <c r="L111" s="82" t="n">
        <v>9</v>
      </c>
      <c r="M111" s="82" t="n">
        <v>3</v>
      </c>
      <c r="N111" s="82"/>
    </row>
    <row r="112" customFormat="false" ht="12.75" hidden="false" customHeight="false" outlineLevel="0" collapsed="false">
      <c r="A112" s="82" t="n">
        <v>50</v>
      </c>
      <c r="B112" s="82" t="n">
        <v>0</v>
      </c>
      <c r="C112" s="82" t="n">
        <v>0</v>
      </c>
      <c r="D112" s="82" t="n">
        <v>1</v>
      </c>
      <c r="E112" s="82" t="n">
        <v>0</v>
      </c>
      <c r="F112" s="82" t="n">
        <v>10555.85</v>
      </c>
      <c r="G112" s="82" t="s">
        <v>191</v>
      </c>
      <c r="H112" s="82" t="s">
        <v>192</v>
      </c>
      <c r="I112" s="82"/>
      <c r="J112" s="82"/>
      <c r="K112" s="82" t="n">
        <v>210</v>
      </c>
      <c r="L112" s="82" t="n">
        <v>10</v>
      </c>
      <c r="M112" s="82" t="n">
        <v>3</v>
      </c>
      <c r="N112" s="82"/>
    </row>
    <row r="113" customFormat="false" ht="12.75" hidden="false" customHeight="false" outlineLevel="0" collapsed="false">
      <c r="A113" s="82" t="n">
        <v>50</v>
      </c>
      <c r="B113" s="82" t="n">
        <v>0</v>
      </c>
      <c r="C113" s="82" t="n">
        <v>0</v>
      </c>
      <c r="D113" s="82" t="n">
        <v>1</v>
      </c>
      <c r="E113" s="82" t="n">
        <v>0</v>
      </c>
      <c r="F113" s="82" t="n">
        <v>7205.23</v>
      </c>
      <c r="G113" s="82" t="s">
        <v>193</v>
      </c>
      <c r="H113" s="82" t="s">
        <v>194</v>
      </c>
      <c r="I113" s="82"/>
      <c r="J113" s="82"/>
      <c r="K113" s="82" t="n">
        <v>211</v>
      </c>
      <c r="L113" s="82" t="n">
        <v>11</v>
      </c>
      <c r="M113" s="82" t="n">
        <v>3</v>
      </c>
      <c r="N113" s="82"/>
    </row>
    <row r="114" customFormat="false" ht="12.75" hidden="false" customHeight="false" outlineLevel="0" collapsed="false">
      <c r="A114" s="82" t="n">
        <v>50</v>
      </c>
      <c r="B114" s="82" t="n">
        <v>1</v>
      </c>
      <c r="C114" s="82" t="n">
        <v>0</v>
      </c>
      <c r="D114" s="82" t="n">
        <v>2</v>
      </c>
      <c r="E114" s="82" t="n">
        <v>201</v>
      </c>
      <c r="F114" s="82" t="n">
        <v>51008</v>
      </c>
      <c r="G114" s="82" t="s">
        <v>195</v>
      </c>
      <c r="H114" s="82" t="s">
        <v>196</v>
      </c>
      <c r="I114" s="82"/>
      <c r="J114" s="82"/>
      <c r="K114" s="82" t="n">
        <v>212</v>
      </c>
      <c r="L114" s="82" t="n">
        <v>12</v>
      </c>
      <c r="M114" s="82" t="n">
        <v>0</v>
      </c>
      <c r="N114" s="82"/>
    </row>
    <row r="115" customFormat="false" ht="12.75" hidden="false" customHeight="false" outlineLevel="0" collapsed="false">
      <c r="A115" s="82" t="n">
        <v>50</v>
      </c>
      <c r="B115" s="82" t="n">
        <v>1</v>
      </c>
      <c r="C115" s="82" t="n">
        <v>0</v>
      </c>
      <c r="D115" s="82" t="n">
        <v>2</v>
      </c>
      <c r="E115" s="82" t="n">
        <v>0</v>
      </c>
      <c r="F115" s="82" t="n">
        <v>8406.56</v>
      </c>
      <c r="G115" s="82" t="s">
        <v>197</v>
      </c>
      <c r="H115" s="82" t="s">
        <v>198</v>
      </c>
      <c r="I115" s="82"/>
      <c r="J115" s="82"/>
      <c r="K115" s="82" t="n">
        <v>212</v>
      </c>
      <c r="L115" s="82" t="n">
        <v>13</v>
      </c>
      <c r="M115" s="82" t="n">
        <v>0</v>
      </c>
      <c r="N115" s="82"/>
    </row>
    <row r="116" customFormat="false" ht="12.75" hidden="false" customHeight="false" outlineLevel="0" collapsed="false">
      <c r="A116" s="82" t="n">
        <v>50</v>
      </c>
      <c r="B116" s="82" t="n">
        <v>1</v>
      </c>
      <c r="C116" s="82" t="n">
        <v>0</v>
      </c>
      <c r="D116" s="82" t="n">
        <v>2</v>
      </c>
      <c r="E116" s="82" t="n">
        <v>0</v>
      </c>
      <c r="F116" s="82" t="n">
        <v>2653.32</v>
      </c>
      <c r="G116" s="82" t="s">
        <v>199</v>
      </c>
      <c r="H116" s="82" t="s">
        <v>200</v>
      </c>
      <c r="I116" s="82"/>
      <c r="J116" s="82"/>
      <c r="K116" s="82" t="n">
        <v>212</v>
      </c>
      <c r="L116" s="82" t="n">
        <v>14</v>
      </c>
      <c r="M116" s="82" t="n">
        <v>0</v>
      </c>
      <c r="N116" s="82"/>
    </row>
    <row r="117" customFormat="false" ht="12.75" hidden="false" customHeight="false" outlineLevel="0" collapsed="false">
      <c r="A117" s="82" t="n">
        <v>50</v>
      </c>
      <c r="B117" s="82" t="n">
        <v>1</v>
      </c>
      <c r="C117" s="82" t="n">
        <v>0</v>
      </c>
      <c r="D117" s="82" t="n">
        <v>2</v>
      </c>
      <c r="E117" s="82" t="n">
        <v>0</v>
      </c>
      <c r="F117" s="82" t="n">
        <v>12822.83</v>
      </c>
      <c r="G117" s="82" t="s">
        <v>201</v>
      </c>
      <c r="H117" s="82" t="s">
        <v>202</v>
      </c>
      <c r="I117" s="82"/>
      <c r="J117" s="82"/>
      <c r="K117" s="82" t="n">
        <v>212</v>
      </c>
      <c r="L117" s="82" t="n">
        <v>15</v>
      </c>
      <c r="M117" s="82" t="n">
        <v>0</v>
      </c>
      <c r="N117" s="82"/>
    </row>
    <row r="118" customFormat="false" ht="12.75" hidden="false" customHeight="false" outlineLevel="0" collapsed="false">
      <c r="A118" s="82" t="n">
        <v>50</v>
      </c>
      <c r="B118" s="82" t="n">
        <v>0</v>
      </c>
      <c r="C118" s="82" t="n">
        <v>0</v>
      </c>
      <c r="D118" s="82" t="n">
        <v>2</v>
      </c>
      <c r="E118" s="82" t="n">
        <v>0</v>
      </c>
      <c r="F118" s="82" t="n">
        <v>0</v>
      </c>
      <c r="G118" s="82" t="s">
        <v>203</v>
      </c>
      <c r="H118" s="82" t="s">
        <v>204</v>
      </c>
      <c r="I118" s="82"/>
      <c r="J118" s="82"/>
      <c r="K118" s="82" t="n">
        <v>212</v>
      </c>
      <c r="L118" s="82" t="n">
        <v>16</v>
      </c>
      <c r="M118" s="82" t="n">
        <v>3</v>
      </c>
      <c r="N118" s="82"/>
    </row>
    <row r="119" customFormat="false" ht="12.75" hidden="false" customHeight="false" outlineLevel="0" collapsed="false">
      <c r="A119" s="82" t="n">
        <v>50</v>
      </c>
      <c r="B119" s="82" t="n">
        <v>1</v>
      </c>
      <c r="C119" s="82" t="n">
        <v>0</v>
      </c>
      <c r="D119" s="82" t="n">
        <v>2</v>
      </c>
      <c r="E119" s="82" t="n">
        <v>0</v>
      </c>
      <c r="F119" s="82" t="n">
        <v>29778.22</v>
      </c>
      <c r="G119" s="82" t="s">
        <v>205</v>
      </c>
      <c r="H119" s="82" t="s">
        <v>176</v>
      </c>
      <c r="I119" s="82"/>
      <c r="J119" s="82"/>
      <c r="K119" s="82" t="n">
        <v>212</v>
      </c>
      <c r="L119" s="82" t="n">
        <v>17</v>
      </c>
      <c r="M119" s="82" t="n">
        <v>0</v>
      </c>
      <c r="N119" s="82"/>
    </row>
    <row r="120" customFormat="false" ht="12.75" hidden="false" customHeight="false" outlineLevel="0" collapsed="false">
      <c r="A120" s="82" t="n">
        <v>50</v>
      </c>
      <c r="B120" s="82" t="n">
        <v>1</v>
      </c>
      <c r="C120" s="82" t="n">
        <v>0</v>
      </c>
      <c r="D120" s="82" t="n">
        <v>2</v>
      </c>
      <c r="E120" s="82" t="n">
        <v>0</v>
      </c>
      <c r="F120" s="82" t="n">
        <v>1488.91</v>
      </c>
      <c r="G120" s="82" t="s">
        <v>206</v>
      </c>
      <c r="H120" s="82" t="s">
        <v>207</v>
      </c>
      <c r="I120" s="82"/>
      <c r="J120" s="82"/>
      <c r="K120" s="82" t="n">
        <v>212</v>
      </c>
      <c r="L120" s="82" t="n">
        <v>18</v>
      </c>
      <c r="M120" s="82" t="n">
        <v>0</v>
      </c>
      <c r="N120" s="82"/>
    </row>
    <row r="121" customFormat="false" ht="12.75" hidden="false" customHeight="false" outlineLevel="0" collapsed="false">
      <c r="A121" s="82" t="n">
        <v>50</v>
      </c>
      <c r="B121" s="82" t="n">
        <v>1</v>
      </c>
      <c r="C121" s="82" t="n">
        <v>0</v>
      </c>
      <c r="D121" s="82" t="n">
        <v>2</v>
      </c>
      <c r="E121" s="82" t="n">
        <v>0</v>
      </c>
      <c r="F121" s="82" t="n">
        <v>52496.52</v>
      </c>
      <c r="G121" s="82" t="s">
        <v>208</v>
      </c>
      <c r="H121" s="82" t="s">
        <v>209</v>
      </c>
      <c r="I121" s="82"/>
      <c r="J121" s="82"/>
      <c r="K121" s="82" t="n">
        <v>212</v>
      </c>
      <c r="L121" s="82" t="n">
        <v>19</v>
      </c>
      <c r="M121" s="82" t="n">
        <v>0</v>
      </c>
      <c r="N121" s="82"/>
    </row>
    <row r="122" customFormat="false" ht="12.75" hidden="false" customHeight="false" outlineLevel="0" collapsed="false">
      <c r="A122" s="82" t="n">
        <v>50</v>
      </c>
      <c r="B122" s="82" t="n">
        <v>1</v>
      </c>
      <c r="C122" s="82" t="n">
        <v>0</v>
      </c>
      <c r="D122" s="82" t="n">
        <v>2</v>
      </c>
      <c r="E122" s="82" t="n">
        <v>210</v>
      </c>
      <c r="F122" s="82" t="n">
        <v>10556</v>
      </c>
      <c r="G122" s="82" t="s">
        <v>210</v>
      </c>
      <c r="H122" s="82" t="s">
        <v>192</v>
      </c>
      <c r="I122" s="82"/>
      <c r="J122" s="82"/>
      <c r="K122" s="82" t="n">
        <v>212</v>
      </c>
      <c r="L122" s="82" t="n">
        <v>20</v>
      </c>
      <c r="M122" s="82" t="n">
        <v>0</v>
      </c>
      <c r="N122" s="82"/>
    </row>
    <row r="123" customFormat="false" ht="12.75" hidden="false" customHeight="false" outlineLevel="0" collapsed="false">
      <c r="A123" s="82" t="n">
        <v>50</v>
      </c>
      <c r="B123" s="82" t="n">
        <v>1</v>
      </c>
      <c r="C123" s="82" t="n">
        <v>0</v>
      </c>
      <c r="D123" s="82" t="n">
        <v>2</v>
      </c>
      <c r="E123" s="82" t="n">
        <v>211</v>
      </c>
      <c r="F123" s="82" t="n">
        <v>7205</v>
      </c>
      <c r="G123" s="82" t="s">
        <v>211</v>
      </c>
      <c r="H123" s="82" t="s">
        <v>194</v>
      </c>
      <c r="I123" s="82"/>
      <c r="J123" s="82"/>
      <c r="K123" s="82" t="n">
        <v>212</v>
      </c>
      <c r="L123" s="82" t="n">
        <v>21</v>
      </c>
      <c r="M123" s="82" t="n">
        <v>0</v>
      </c>
      <c r="N123" s="82"/>
    </row>
    <row r="124" customFormat="false" ht="12.75" hidden="false" customHeight="false" outlineLevel="0" collapsed="false">
      <c r="A124" s="82" t="n">
        <v>50</v>
      </c>
      <c r="B124" s="82" t="n">
        <v>1</v>
      </c>
      <c r="C124" s="82" t="n">
        <v>0</v>
      </c>
      <c r="D124" s="82" t="n">
        <v>2</v>
      </c>
      <c r="E124" s="82" t="n">
        <v>0</v>
      </c>
      <c r="F124" s="82" t="n">
        <v>70257.52</v>
      </c>
      <c r="G124" s="82" t="s">
        <v>212</v>
      </c>
      <c r="H124" s="82" t="s">
        <v>213</v>
      </c>
      <c r="I124" s="82"/>
      <c r="J124" s="82"/>
      <c r="K124" s="82" t="n">
        <v>212</v>
      </c>
      <c r="L124" s="82" t="n">
        <v>22</v>
      </c>
      <c r="M124" s="82" t="n">
        <v>0</v>
      </c>
      <c r="N124" s="82"/>
    </row>
    <row r="125" customFormat="false" ht="12.75" hidden="false" customHeight="false" outlineLevel="0" collapsed="false">
      <c r="G125" s="0" t="n">
        <v>0</v>
      </c>
    </row>
    <row r="126" customFormat="false" ht="12.75" hidden="false" customHeight="false" outlineLevel="0" collapsed="false">
      <c r="A126" s="80" t="n">
        <v>4</v>
      </c>
      <c r="B126" s="80" t="n">
        <v>1</v>
      </c>
      <c r="C126" s="80"/>
      <c r="D126" s="80" t="n">
        <f aca="false">ROW(A137)</f>
        <v>137</v>
      </c>
      <c r="E126" s="80"/>
      <c r="F126" s="80" t="s">
        <v>55</v>
      </c>
      <c r="G126" s="80" t="s">
        <v>313</v>
      </c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 t="n">
        <v>0</v>
      </c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 t="n">
        <v>0</v>
      </c>
      <c r="AM126" s="80"/>
      <c r="BE126" s="0" t="s">
        <v>314</v>
      </c>
      <c r="BF126" s="0" t="n">
        <v>0</v>
      </c>
      <c r="BG126" s="0" t="n">
        <v>0</v>
      </c>
    </row>
    <row r="128" customFormat="false" ht="12.75" hidden="false" customHeight="false" outlineLevel="0" collapsed="false">
      <c r="A128" s="81" t="n">
        <v>52</v>
      </c>
      <c r="B128" s="81" t="n">
        <f aca="false">B137</f>
        <v>1</v>
      </c>
      <c r="C128" s="81" t="n">
        <f aca="false">C137</f>
        <v>4</v>
      </c>
      <c r="D128" s="81" t="n">
        <f aca="false">D137</f>
        <v>126</v>
      </c>
      <c r="E128" s="81" t="n">
        <f aca="false">E137</f>
        <v>0</v>
      </c>
      <c r="F128" s="81" t="str">
        <f aca="false">F137</f>
        <v>Новый раздел</v>
      </c>
      <c r="G128" s="81" t="str">
        <f aca="false">G137</f>
        <v>Заземление</v>
      </c>
      <c r="H128" s="81" t="n">
        <f aca="false">H137</f>
        <v>0</v>
      </c>
      <c r="I128" s="81" t="n">
        <f aca="false">I137</f>
        <v>0</v>
      </c>
      <c r="J128" s="81" t="n">
        <f aca="false">J137</f>
        <v>0</v>
      </c>
      <c r="K128" s="81" t="n">
        <f aca="false">K137</f>
        <v>0</v>
      </c>
      <c r="L128" s="81" t="n">
        <f aca="false">L137</f>
        <v>0</v>
      </c>
      <c r="M128" s="81" t="n">
        <f aca="false">M137</f>
        <v>0</v>
      </c>
      <c r="N128" s="81" t="n">
        <f aca="false">N137</f>
        <v>0</v>
      </c>
      <c r="O128" s="81" t="n">
        <f aca="false">O137</f>
        <v>2793.5</v>
      </c>
      <c r="P128" s="81" t="n">
        <f aca="false">P137</f>
        <v>2505.76</v>
      </c>
      <c r="Q128" s="81" t="n">
        <f aca="false">Q137</f>
        <v>49.1</v>
      </c>
      <c r="R128" s="81" t="n">
        <f aca="false">R137</f>
        <v>1.95</v>
      </c>
      <c r="S128" s="81" t="n">
        <f aca="false">S137</f>
        <v>238.64</v>
      </c>
      <c r="T128" s="81" t="n">
        <f aca="false">T137</f>
        <v>0</v>
      </c>
      <c r="U128" s="81" t="n">
        <f aca="false">U137</f>
        <v>28.826</v>
      </c>
      <c r="V128" s="81" t="n">
        <f aca="false">V137</f>
        <v>0.2888</v>
      </c>
      <c r="W128" s="81" t="n">
        <f aca="false">W137</f>
        <v>0</v>
      </c>
      <c r="X128" s="81" t="n">
        <f aca="false">X137</f>
        <v>207.63</v>
      </c>
      <c r="Y128" s="81" t="n">
        <f aca="false">Y137</f>
        <v>128.47</v>
      </c>
      <c r="Z128" s="81" t="n">
        <f aca="false">Z137</f>
        <v>0</v>
      </c>
      <c r="AA128" s="81" t="n">
        <f aca="false">AA137</f>
        <v>0</v>
      </c>
      <c r="AB128" s="81" t="n">
        <f aca="false">AB137</f>
        <v>2793.5</v>
      </c>
      <c r="AC128" s="81" t="n">
        <f aca="false">AC137</f>
        <v>2505.76</v>
      </c>
      <c r="AD128" s="81" t="n">
        <f aca="false">AD137</f>
        <v>49.1</v>
      </c>
      <c r="AE128" s="81" t="n">
        <f aca="false">AE137</f>
        <v>1.95</v>
      </c>
      <c r="AF128" s="81" t="n">
        <f aca="false">AF137</f>
        <v>238.64</v>
      </c>
      <c r="AG128" s="81" t="n">
        <f aca="false">AG137</f>
        <v>0</v>
      </c>
      <c r="AH128" s="81" t="n">
        <f aca="false">AH137</f>
        <v>28.83</v>
      </c>
      <c r="AI128" s="81" t="n">
        <f aca="false">AI137</f>
        <v>0.29</v>
      </c>
      <c r="AJ128" s="81" t="n">
        <f aca="false">AJ137</f>
        <v>0</v>
      </c>
      <c r="AK128" s="81" t="n">
        <f aca="false">AK137</f>
        <v>207.63</v>
      </c>
      <c r="AL128" s="81" t="n">
        <f aca="false">AL137</f>
        <v>128.47</v>
      </c>
      <c r="AM128" s="81" t="n">
        <f aca="false">AM137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412)</f>
        <v>412</v>
      </c>
      <c r="D130" s="0" t="n">
        <f aca="false">ROW(EtalonRes!A412)</f>
        <v>412</v>
      </c>
      <c r="E130" s="0" t="s">
        <v>58</v>
      </c>
      <c r="F130" s="0" t="s">
        <v>59</v>
      </c>
      <c r="G130" s="0" t="s">
        <v>60</v>
      </c>
      <c r="H130" s="0" t="s">
        <v>61</v>
      </c>
      <c r="I130" s="0" t="n">
        <v>0.02</v>
      </c>
      <c r="J130" s="0" t="n">
        <v>0</v>
      </c>
      <c r="O130" s="0" t="n">
        <v>24.02</v>
      </c>
      <c r="P130" s="0" t="n">
        <v>0</v>
      </c>
      <c r="Q130" s="0" t="n">
        <v>0</v>
      </c>
      <c r="R130" s="0" t="n">
        <v>0</v>
      </c>
      <c r="S130" s="0" t="n">
        <v>24.02</v>
      </c>
      <c r="T130" s="0" t="n">
        <v>0</v>
      </c>
      <c r="U130" s="0" t="n">
        <v>3.08</v>
      </c>
      <c r="V130" s="0" t="n">
        <v>0</v>
      </c>
      <c r="W130" s="0" t="n">
        <v>0</v>
      </c>
      <c r="X130" s="0" t="n">
        <v>19.22</v>
      </c>
      <c r="Y130" s="0" t="n">
        <v>10.81</v>
      </c>
      <c r="AA130" s="0" t="n">
        <v>0</v>
      </c>
      <c r="AB130" s="0" t="n">
        <v>1201.2</v>
      </c>
      <c r="AC130" s="0" t="n">
        <v>0</v>
      </c>
      <c r="AD130" s="0" t="n">
        <v>0</v>
      </c>
      <c r="AE130" s="0" t="n">
        <v>0</v>
      </c>
      <c r="AF130" s="0" t="n">
        <v>1201.2</v>
      </c>
      <c r="AG130" s="0" t="n">
        <v>0</v>
      </c>
      <c r="AH130" s="0" t="n">
        <v>154</v>
      </c>
      <c r="AI130" s="0" t="n">
        <v>0</v>
      </c>
      <c r="AJ130" s="0" t="n">
        <v>0</v>
      </c>
      <c r="AK130" s="0" t="n">
        <v>1201.2</v>
      </c>
      <c r="AL130" s="0" t="n">
        <v>0</v>
      </c>
      <c r="AM130" s="0" t="n">
        <v>0</v>
      </c>
      <c r="AN130" s="0" t="n">
        <v>0</v>
      </c>
      <c r="AO130" s="0" t="n">
        <v>1201.2</v>
      </c>
      <c r="AP130" s="0" t="n">
        <v>0</v>
      </c>
      <c r="AQ130" s="0" t="n">
        <v>154</v>
      </c>
      <c r="AR130" s="0" t="n">
        <v>0</v>
      </c>
      <c r="AS130" s="0" t="n">
        <v>0</v>
      </c>
      <c r="AT130" s="0" t="n">
        <v>80</v>
      </c>
      <c r="AU130" s="0" t="n">
        <v>45</v>
      </c>
      <c r="AV130" s="0" t="n">
        <v>1</v>
      </c>
      <c r="AW130" s="0" t="n">
        <v>1</v>
      </c>
      <c r="AX130" s="0" t="n">
        <v>1</v>
      </c>
      <c r="AY130" s="0" t="n">
        <v>1</v>
      </c>
      <c r="AZ130" s="0" t="n">
        <v>1</v>
      </c>
      <c r="BA130" s="0" t="n">
        <v>1</v>
      </c>
      <c r="BB130" s="0" t="n">
        <v>1</v>
      </c>
      <c r="BC130" s="0" t="n">
        <v>1</v>
      </c>
      <c r="BH130" s="0" t="n">
        <v>0</v>
      </c>
      <c r="BI130" s="0" t="n">
        <v>1</v>
      </c>
      <c r="BJ130" s="0" t="s">
        <v>62</v>
      </c>
      <c r="BM130" s="0" t="n">
        <v>2</v>
      </c>
      <c r="BN130" s="0" t="n">
        <v>0</v>
      </c>
      <c r="BO130" s="0" t="s">
        <v>59</v>
      </c>
      <c r="BP130" s="0" t="n">
        <v>1</v>
      </c>
      <c r="BQ130" s="0" t="n">
        <v>2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80</v>
      </c>
      <c r="CA130" s="0" t="n">
        <v>45</v>
      </c>
      <c r="CF130" s="0" t="n">
        <v>0</v>
      </c>
      <c r="CG130" s="0" t="n">
        <v>0</v>
      </c>
      <c r="CM130" s="0" t="n">
        <v>0</v>
      </c>
      <c r="CO130" s="0" t="n"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007</v>
      </c>
      <c r="DV130" s="0" t="s">
        <v>61</v>
      </c>
      <c r="DW130" s="0" t="s">
        <v>63</v>
      </c>
      <c r="DX130" s="0" t="n">
        <v>100</v>
      </c>
      <c r="EE130" s="0" t="n">
        <v>4356198</v>
      </c>
      <c r="EF130" s="0" t="n">
        <v>2</v>
      </c>
      <c r="EG130" s="0" t="s">
        <v>64</v>
      </c>
      <c r="EH130" s="0" t="n">
        <v>0</v>
      </c>
      <c r="EJ130" s="0" t="n">
        <v>1</v>
      </c>
      <c r="EK130" s="0" t="n">
        <v>2</v>
      </c>
      <c r="EL130" s="0" t="s">
        <v>65</v>
      </c>
      <c r="EM130" s="0" t="s">
        <v>66</v>
      </c>
      <c r="EP130" s="0" t="s">
        <v>67</v>
      </c>
      <c r="EQ130" s="0" t="n">
        <v>0</v>
      </c>
      <c r="ER130" s="0" t="n">
        <v>1201.2</v>
      </c>
      <c r="ES130" s="0" t="n">
        <v>0</v>
      </c>
      <c r="ET130" s="0" t="n">
        <v>0</v>
      </c>
      <c r="EU130" s="0" t="n">
        <v>0</v>
      </c>
      <c r="EV130" s="0" t="n">
        <v>1201.2</v>
      </c>
      <c r="EW130" s="0" t="n">
        <v>154</v>
      </c>
      <c r="EX130" s="0" t="n">
        <v>0</v>
      </c>
      <c r="EY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415)</f>
        <v>415</v>
      </c>
      <c r="D131" s="0" t="n">
        <f aca="false">ROW(EtalonRes!A415)</f>
        <v>415</v>
      </c>
      <c r="E131" s="0" t="s">
        <v>68</v>
      </c>
      <c r="F131" s="0" t="s">
        <v>315</v>
      </c>
      <c r="G131" s="0" t="s">
        <v>316</v>
      </c>
      <c r="H131" s="0" t="s">
        <v>158</v>
      </c>
      <c r="I131" s="0" t="n">
        <v>1</v>
      </c>
      <c r="J131" s="0" t="n">
        <v>0</v>
      </c>
      <c r="O131" s="0" t="n">
        <v>1972.8</v>
      </c>
      <c r="P131" s="0" t="n">
        <v>1922.5</v>
      </c>
      <c r="Q131" s="0" t="n">
        <v>0</v>
      </c>
      <c r="R131" s="0" t="n">
        <v>0</v>
      </c>
      <c r="S131" s="0" t="n">
        <v>50.3</v>
      </c>
      <c r="T131" s="0" t="n">
        <v>0</v>
      </c>
      <c r="U131" s="0" t="n">
        <v>6.61</v>
      </c>
      <c r="V131" s="0" t="n">
        <v>0</v>
      </c>
      <c r="W131" s="0" t="n">
        <v>0</v>
      </c>
      <c r="X131" s="0" t="n">
        <v>40.24</v>
      </c>
      <c r="Y131" s="0" t="n">
        <v>22.64</v>
      </c>
      <c r="AA131" s="0" t="n">
        <v>0</v>
      </c>
      <c r="AB131" s="0" t="n">
        <v>1972.8</v>
      </c>
      <c r="AC131" s="0" t="n">
        <v>1922.5</v>
      </c>
      <c r="AD131" s="0" t="n">
        <v>0</v>
      </c>
      <c r="AE131" s="0" t="n">
        <v>0</v>
      </c>
      <c r="AF131" s="0" t="n">
        <v>50.3</v>
      </c>
      <c r="AG131" s="0" t="n">
        <v>0</v>
      </c>
      <c r="AH131" s="0" t="n">
        <v>6.61</v>
      </c>
      <c r="AI131" s="0" t="n">
        <v>0</v>
      </c>
      <c r="AJ131" s="0" t="n">
        <v>0</v>
      </c>
      <c r="AK131" s="0" t="n">
        <v>1972.8</v>
      </c>
      <c r="AL131" s="0" t="n">
        <v>1922.5</v>
      </c>
      <c r="AM131" s="0" t="n">
        <v>0</v>
      </c>
      <c r="AN131" s="0" t="n">
        <v>0</v>
      </c>
      <c r="AO131" s="0" t="n">
        <v>50.3</v>
      </c>
      <c r="AP131" s="0" t="n">
        <v>0</v>
      </c>
      <c r="AQ131" s="0" t="n">
        <v>6.61</v>
      </c>
      <c r="AR131" s="0" t="n">
        <v>0</v>
      </c>
      <c r="AS131" s="0" t="n">
        <v>0</v>
      </c>
      <c r="AT131" s="0" t="n">
        <v>80</v>
      </c>
      <c r="AU131" s="0" t="n">
        <v>45</v>
      </c>
      <c r="AV131" s="0" t="n">
        <v>1</v>
      </c>
      <c r="AW131" s="0" t="n">
        <v>1</v>
      </c>
      <c r="AX131" s="0" t="n">
        <v>1</v>
      </c>
      <c r="AY131" s="0" t="n">
        <v>1</v>
      </c>
      <c r="AZ131" s="0" t="n">
        <v>1</v>
      </c>
      <c r="BA131" s="0" t="n">
        <v>1</v>
      </c>
      <c r="BB131" s="0" t="n">
        <v>1</v>
      </c>
      <c r="BC131" s="0" t="n">
        <v>1</v>
      </c>
      <c r="BH131" s="0" t="n">
        <v>0</v>
      </c>
      <c r="BI131" s="0" t="n">
        <v>1</v>
      </c>
      <c r="BJ131" s="0" t="s">
        <v>317</v>
      </c>
      <c r="BM131" s="0" t="n">
        <v>2</v>
      </c>
      <c r="BN131" s="0" t="n">
        <v>0</v>
      </c>
      <c r="BO131" s="0" t="s">
        <v>315</v>
      </c>
      <c r="BP131" s="0" t="n">
        <v>1</v>
      </c>
      <c r="BQ131" s="0" t="n">
        <v>2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80</v>
      </c>
      <c r="CA131" s="0" t="n">
        <v>45</v>
      </c>
      <c r="CF131" s="0" t="n">
        <v>0</v>
      </c>
      <c r="CG131" s="0" t="n">
        <v>0</v>
      </c>
      <c r="CM131" s="0" t="n">
        <v>0</v>
      </c>
      <c r="CO131" s="0" t="n"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010</v>
      </c>
      <c r="DV131" s="0" t="s">
        <v>158</v>
      </c>
      <c r="DW131" s="0" t="s">
        <v>318</v>
      </c>
      <c r="DX131" s="0" t="n">
        <v>1</v>
      </c>
      <c r="EE131" s="0" t="n">
        <v>4356198</v>
      </c>
      <c r="EF131" s="0" t="n">
        <v>2</v>
      </c>
      <c r="EG131" s="0" t="s">
        <v>64</v>
      </c>
      <c r="EH131" s="0" t="n">
        <v>0</v>
      </c>
      <c r="EJ131" s="0" t="n">
        <v>1</v>
      </c>
      <c r="EK131" s="0" t="n">
        <v>2</v>
      </c>
      <c r="EL131" s="0" t="s">
        <v>65</v>
      </c>
      <c r="EM131" s="0" t="s">
        <v>66</v>
      </c>
      <c r="EP131" s="0" t="s">
        <v>319</v>
      </c>
      <c r="EQ131" s="0" t="n">
        <v>0</v>
      </c>
      <c r="ER131" s="0" t="n">
        <v>1972.8</v>
      </c>
      <c r="ES131" s="0" t="n">
        <v>1922.5</v>
      </c>
      <c r="ET131" s="0" t="n">
        <v>0</v>
      </c>
      <c r="EU131" s="0" t="n">
        <v>0</v>
      </c>
      <c r="EV131" s="0" t="n">
        <v>50.3</v>
      </c>
      <c r="EW131" s="0" t="n">
        <v>6.61</v>
      </c>
      <c r="EX131" s="0" t="n">
        <v>0</v>
      </c>
      <c r="EY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C132" s="0" t="n">
        <f aca="false">ROW(SmtRes!A416)</f>
        <v>416</v>
      </c>
      <c r="D132" s="0" t="n">
        <f aca="false">ROW(EtalonRes!A416)</f>
        <v>416</v>
      </c>
      <c r="E132" s="0" t="s">
        <v>77</v>
      </c>
      <c r="F132" s="0" t="s">
        <v>320</v>
      </c>
      <c r="G132" s="0" t="s">
        <v>321</v>
      </c>
      <c r="H132" s="0" t="s">
        <v>158</v>
      </c>
      <c r="I132" s="0" t="n">
        <v>3</v>
      </c>
      <c r="J132" s="0" t="n">
        <v>0</v>
      </c>
      <c r="O132" s="0" t="n">
        <v>50.67</v>
      </c>
      <c r="P132" s="0" t="n">
        <v>0</v>
      </c>
      <c r="Q132" s="0" t="n">
        <v>0</v>
      </c>
      <c r="R132" s="0" t="n">
        <v>0</v>
      </c>
      <c r="S132" s="0" t="n">
        <v>50.67</v>
      </c>
      <c r="T132" s="0" t="n">
        <v>0</v>
      </c>
      <c r="U132" s="0" t="n">
        <v>6.66</v>
      </c>
      <c r="V132" s="0" t="n">
        <v>0</v>
      </c>
      <c r="W132" s="0" t="n">
        <v>0</v>
      </c>
      <c r="X132" s="0" t="n">
        <v>40.54</v>
      </c>
      <c r="Y132" s="0" t="n">
        <v>22.8</v>
      </c>
      <c r="AA132" s="0" t="n">
        <v>0</v>
      </c>
      <c r="AB132" s="0" t="n">
        <v>16.89</v>
      </c>
      <c r="AC132" s="0" t="n">
        <v>0</v>
      </c>
      <c r="AD132" s="0" t="n">
        <v>0</v>
      </c>
      <c r="AE132" s="0" t="n">
        <v>0</v>
      </c>
      <c r="AF132" s="0" t="n">
        <v>16.89</v>
      </c>
      <c r="AG132" s="0" t="n">
        <v>0</v>
      </c>
      <c r="AH132" s="0" t="n">
        <v>2.22</v>
      </c>
      <c r="AI132" s="0" t="n">
        <v>0</v>
      </c>
      <c r="AJ132" s="0" t="n">
        <v>0</v>
      </c>
      <c r="AK132" s="0" t="n">
        <v>16.89</v>
      </c>
      <c r="AL132" s="0" t="n">
        <v>0</v>
      </c>
      <c r="AM132" s="0" t="n">
        <v>0</v>
      </c>
      <c r="AN132" s="0" t="n">
        <v>0</v>
      </c>
      <c r="AO132" s="0" t="n">
        <v>16.89</v>
      </c>
      <c r="AP132" s="0" t="n">
        <v>0</v>
      </c>
      <c r="AQ132" s="0" t="n">
        <v>2.22</v>
      </c>
      <c r="AR132" s="0" t="n">
        <v>0</v>
      </c>
      <c r="AS132" s="0" t="n">
        <v>0</v>
      </c>
      <c r="AT132" s="0" t="n">
        <v>80</v>
      </c>
      <c r="AU132" s="0" t="n">
        <v>45</v>
      </c>
      <c r="AV132" s="0" t="n">
        <v>1</v>
      </c>
      <c r="AW132" s="0" t="n">
        <v>1</v>
      </c>
      <c r="AX132" s="0" t="n">
        <v>1</v>
      </c>
      <c r="AY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0</v>
      </c>
      <c r="BI132" s="0" t="n">
        <v>1</v>
      </c>
      <c r="BJ132" s="0" t="s">
        <v>322</v>
      </c>
      <c r="BM132" s="0" t="n">
        <v>2</v>
      </c>
      <c r="BN132" s="0" t="n">
        <v>0</v>
      </c>
      <c r="BO132" s="0" t="s">
        <v>320</v>
      </c>
      <c r="BP132" s="0" t="n">
        <v>1</v>
      </c>
      <c r="BQ132" s="0" t="n">
        <v>2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80</v>
      </c>
      <c r="CA132" s="0" t="n">
        <v>45</v>
      </c>
      <c r="CF132" s="0" t="n">
        <v>0</v>
      </c>
      <c r="CG132" s="0" t="n">
        <v>0</v>
      </c>
      <c r="CM132" s="0" t="n">
        <v>0</v>
      </c>
      <c r="CO132" s="0" t="n"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010</v>
      </c>
      <c r="DV132" s="0" t="s">
        <v>158</v>
      </c>
      <c r="DW132" s="0" t="s">
        <v>318</v>
      </c>
      <c r="DX132" s="0" t="n">
        <v>1</v>
      </c>
      <c r="EE132" s="0" t="n">
        <v>4356198</v>
      </c>
      <c r="EF132" s="0" t="n">
        <v>2</v>
      </c>
      <c r="EG132" s="0" t="s">
        <v>64</v>
      </c>
      <c r="EH132" s="0" t="n">
        <v>0</v>
      </c>
      <c r="EJ132" s="0" t="n">
        <v>1</v>
      </c>
      <c r="EK132" s="0" t="n">
        <v>2</v>
      </c>
      <c r="EL132" s="0" t="s">
        <v>65</v>
      </c>
      <c r="EM132" s="0" t="s">
        <v>66</v>
      </c>
      <c r="EP132" s="0" t="s">
        <v>319</v>
      </c>
      <c r="EQ132" s="0" t="n">
        <v>0</v>
      </c>
      <c r="ER132" s="0" t="n">
        <v>16.89</v>
      </c>
      <c r="ES132" s="0" t="n">
        <v>0</v>
      </c>
      <c r="ET132" s="0" t="n">
        <v>0</v>
      </c>
      <c r="EU132" s="0" t="n">
        <v>0</v>
      </c>
      <c r="EV132" s="0" t="n">
        <v>16.89</v>
      </c>
      <c r="EW132" s="0" t="n">
        <v>2.22</v>
      </c>
      <c r="EX132" s="0" t="n">
        <v>0</v>
      </c>
      <c r="EY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424)</f>
        <v>424</v>
      </c>
      <c r="D133" s="0" t="n">
        <f aca="false">ROW(EtalonRes!A424)</f>
        <v>424</v>
      </c>
      <c r="E133" s="0" t="s">
        <v>87</v>
      </c>
      <c r="F133" s="0" t="s">
        <v>323</v>
      </c>
      <c r="G133" s="0" t="s">
        <v>324</v>
      </c>
      <c r="H133" s="0" t="s">
        <v>325</v>
      </c>
      <c r="I133" s="0" t="n">
        <v>0.1</v>
      </c>
      <c r="J133" s="0" t="n">
        <v>0</v>
      </c>
      <c r="O133" s="0" t="n">
        <v>88.94</v>
      </c>
      <c r="P133" s="0" t="n">
        <v>73.08</v>
      </c>
      <c r="Q133" s="0" t="n">
        <v>5.79</v>
      </c>
      <c r="R133" s="0" t="n">
        <v>0.26</v>
      </c>
      <c r="S133" s="0" t="n">
        <v>10.07</v>
      </c>
      <c r="T133" s="0" t="n">
        <v>0</v>
      </c>
      <c r="U133" s="0" t="n">
        <v>1.07</v>
      </c>
      <c r="V133" s="0" t="n">
        <v>0.038</v>
      </c>
      <c r="W133" s="0" t="n">
        <v>0</v>
      </c>
      <c r="X133" s="0" t="n">
        <v>9.81</v>
      </c>
      <c r="Y133" s="0" t="n">
        <v>6.71</v>
      </c>
      <c r="AA133" s="0" t="n">
        <v>0</v>
      </c>
      <c r="AB133" s="0" t="n">
        <v>889.36</v>
      </c>
      <c r="AC133" s="0" t="n">
        <v>730.76</v>
      </c>
      <c r="AD133" s="0" t="n">
        <v>57.91</v>
      </c>
      <c r="AE133" s="0" t="n">
        <v>2.57</v>
      </c>
      <c r="AF133" s="0" t="n">
        <v>100.69</v>
      </c>
      <c r="AG133" s="0" t="n">
        <v>0</v>
      </c>
      <c r="AH133" s="0" t="n">
        <v>10.7</v>
      </c>
      <c r="AI133" s="0" t="n">
        <v>0.38</v>
      </c>
      <c r="AJ133" s="0" t="n">
        <v>0</v>
      </c>
      <c r="AK133" s="0" t="n">
        <v>889.36</v>
      </c>
      <c r="AL133" s="0" t="n">
        <v>730.76</v>
      </c>
      <c r="AM133" s="0" t="n">
        <v>57.91</v>
      </c>
      <c r="AN133" s="0" t="n">
        <v>2.57</v>
      </c>
      <c r="AO133" s="0" t="n">
        <v>100.69</v>
      </c>
      <c r="AP133" s="0" t="n">
        <v>0</v>
      </c>
      <c r="AQ133" s="0" t="n">
        <v>10.7</v>
      </c>
      <c r="AR133" s="0" t="n">
        <v>0.38</v>
      </c>
      <c r="AS133" s="0" t="n">
        <v>0</v>
      </c>
      <c r="AT133" s="0" t="n">
        <v>95</v>
      </c>
      <c r="AU133" s="0" t="n">
        <v>65</v>
      </c>
      <c r="AV133" s="0" t="n">
        <v>1</v>
      </c>
      <c r="AW133" s="0" t="n">
        <v>1</v>
      </c>
      <c r="AX133" s="0" t="n">
        <v>1</v>
      </c>
      <c r="AY133" s="0" t="n">
        <v>1</v>
      </c>
      <c r="AZ133" s="0" t="n">
        <v>1</v>
      </c>
      <c r="BA133" s="0" t="n">
        <v>1</v>
      </c>
      <c r="BB133" s="0" t="n">
        <v>1</v>
      </c>
      <c r="BC133" s="0" t="n">
        <v>1</v>
      </c>
      <c r="BH133" s="0" t="n">
        <v>0</v>
      </c>
      <c r="BI133" s="0" t="n">
        <v>2</v>
      </c>
      <c r="BJ133" s="0" t="s">
        <v>326</v>
      </c>
      <c r="BM133" s="0" t="n">
        <v>57</v>
      </c>
      <c r="BN133" s="0" t="n">
        <v>0</v>
      </c>
      <c r="BO133" s="0" t="s">
        <v>323</v>
      </c>
      <c r="BP133" s="0" t="n">
        <v>1</v>
      </c>
      <c r="BQ133" s="0" t="n">
        <v>3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95</v>
      </c>
      <c r="CA133" s="0" t="n">
        <v>65</v>
      </c>
      <c r="CF133" s="0" t="n">
        <v>0</v>
      </c>
      <c r="CG133" s="0" t="n">
        <v>0</v>
      </c>
      <c r="CM133" s="0" t="n">
        <v>0</v>
      </c>
      <c r="CO133" s="0" t="n"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010</v>
      </c>
      <c r="DV133" s="0" t="s">
        <v>325</v>
      </c>
      <c r="DW133" s="0" t="s">
        <v>325</v>
      </c>
      <c r="DX133" s="0" t="n">
        <v>10</v>
      </c>
      <c r="EE133" s="0" t="n">
        <v>4356252</v>
      </c>
      <c r="EF133" s="0" t="n">
        <v>3</v>
      </c>
      <c r="EG133" s="0" t="s">
        <v>83</v>
      </c>
      <c r="EH133" s="0" t="n">
        <v>0</v>
      </c>
      <c r="EJ133" s="0" t="n">
        <v>2</v>
      </c>
      <c r="EK133" s="0" t="n">
        <v>57</v>
      </c>
      <c r="EL133" s="0" t="s">
        <v>84</v>
      </c>
      <c r="EM133" s="0" t="s">
        <v>85</v>
      </c>
      <c r="EP133" s="0" t="s">
        <v>327</v>
      </c>
      <c r="EQ133" s="0" t="n">
        <v>0</v>
      </c>
      <c r="ER133" s="0" t="n">
        <v>889.36</v>
      </c>
      <c r="ES133" s="0" t="n">
        <v>730.76</v>
      </c>
      <c r="ET133" s="0" t="n">
        <v>57.91</v>
      </c>
      <c r="EU133" s="0" t="n">
        <v>2.57</v>
      </c>
      <c r="EV133" s="0" t="n">
        <v>100.69</v>
      </c>
      <c r="EW133" s="0" t="n">
        <v>10.7</v>
      </c>
      <c r="EX133" s="0" t="n">
        <v>0.38</v>
      </c>
      <c r="EY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432)</f>
        <v>432</v>
      </c>
      <c r="D134" s="0" t="n">
        <f aca="false">ROW(EtalonRes!A432)</f>
        <v>432</v>
      </c>
      <c r="E134" s="0" t="s">
        <v>91</v>
      </c>
      <c r="F134" s="0" t="s">
        <v>328</v>
      </c>
      <c r="G134" s="0" t="s">
        <v>329</v>
      </c>
      <c r="H134" s="0" t="s">
        <v>80</v>
      </c>
      <c r="I134" s="0" t="n">
        <v>0.57</v>
      </c>
      <c r="J134" s="0" t="n">
        <v>0</v>
      </c>
      <c r="O134" s="0" t="n">
        <v>642.53</v>
      </c>
      <c r="P134" s="0" t="n">
        <v>510.18</v>
      </c>
      <c r="Q134" s="0" t="n">
        <v>43.31</v>
      </c>
      <c r="R134" s="0" t="n">
        <v>1.69</v>
      </c>
      <c r="S134" s="0" t="n">
        <v>89.04</v>
      </c>
      <c r="T134" s="0" t="n">
        <v>0</v>
      </c>
      <c r="U134" s="0" t="n">
        <v>9.462</v>
      </c>
      <c r="V134" s="0" t="n">
        <v>0.2508</v>
      </c>
      <c r="W134" s="0" t="n">
        <v>0</v>
      </c>
      <c r="X134" s="0" t="n">
        <v>86.19</v>
      </c>
      <c r="Y134" s="0" t="n">
        <v>58.97</v>
      </c>
      <c r="AA134" s="0" t="n">
        <v>0</v>
      </c>
      <c r="AB134" s="0" t="n">
        <v>1127.26</v>
      </c>
      <c r="AC134" s="0" t="n">
        <v>895.06</v>
      </c>
      <c r="AD134" s="0" t="n">
        <v>75.99</v>
      </c>
      <c r="AE134" s="0" t="n">
        <v>2.97</v>
      </c>
      <c r="AF134" s="0" t="n">
        <v>156.21</v>
      </c>
      <c r="AG134" s="0" t="n">
        <v>0</v>
      </c>
      <c r="AH134" s="0" t="n">
        <v>16.6</v>
      </c>
      <c r="AI134" s="0" t="n">
        <v>0.44</v>
      </c>
      <c r="AJ134" s="0" t="n">
        <v>0</v>
      </c>
      <c r="AK134" s="0" t="n">
        <v>1127.26</v>
      </c>
      <c r="AL134" s="0" t="n">
        <v>895.06</v>
      </c>
      <c r="AM134" s="0" t="n">
        <v>75.99</v>
      </c>
      <c r="AN134" s="0" t="n">
        <v>2.97</v>
      </c>
      <c r="AO134" s="0" t="n">
        <v>156.21</v>
      </c>
      <c r="AP134" s="0" t="n">
        <v>0</v>
      </c>
      <c r="AQ134" s="0" t="n">
        <v>16.6</v>
      </c>
      <c r="AR134" s="0" t="n">
        <v>0.44</v>
      </c>
      <c r="AS134" s="0" t="n">
        <v>0</v>
      </c>
      <c r="AT134" s="0" t="n">
        <v>95</v>
      </c>
      <c r="AU134" s="0" t="n">
        <v>65</v>
      </c>
      <c r="AV134" s="0" t="n">
        <v>1</v>
      </c>
      <c r="AW134" s="0" t="n">
        <v>1</v>
      </c>
      <c r="AX134" s="0" t="n">
        <v>1</v>
      </c>
      <c r="AY134" s="0" t="n">
        <v>1</v>
      </c>
      <c r="AZ134" s="0" t="n">
        <v>1</v>
      </c>
      <c r="BA134" s="0" t="n">
        <v>1</v>
      </c>
      <c r="BB134" s="0" t="n">
        <v>1</v>
      </c>
      <c r="BC134" s="0" t="n">
        <v>1</v>
      </c>
      <c r="BH134" s="0" t="n">
        <v>0</v>
      </c>
      <c r="BI134" s="0" t="n">
        <v>2</v>
      </c>
      <c r="BJ134" s="0" t="s">
        <v>330</v>
      </c>
      <c r="BM134" s="0" t="n">
        <v>57</v>
      </c>
      <c r="BN134" s="0" t="n">
        <v>0</v>
      </c>
      <c r="BO134" s="0" t="s">
        <v>328</v>
      </c>
      <c r="BP134" s="0" t="n">
        <v>1</v>
      </c>
      <c r="BQ134" s="0" t="n">
        <v>3</v>
      </c>
      <c r="BR134" s="0" t="n">
        <v>0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95</v>
      </c>
      <c r="CA134" s="0" t="n">
        <v>65</v>
      </c>
      <c r="CF134" s="0" t="n">
        <v>0</v>
      </c>
      <c r="CG134" s="0" t="n">
        <v>0</v>
      </c>
      <c r="CM134" s="0" t="n">
        <v>0</v>
      </c>
      <c r="CO134" s="0" t="n"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R134" s="0" t="n">
        <v>1</v>
      </c>
      <c r="DS134" s="0" t="n">
        <v>1</v>
      </c>
      <c r="DT134" s="0" t="n">
        <v>1</v>
      </c>
      <c r="DU134" s="0" t="n">
        <v>1003</v>
      </c>
      <c r="DV134" s="0" t="s">
        <v>80</v>
      </c>
      <c r="DW134" s="0" t="s">
        <v>80</v>
      </c>
      <c r="DX134" s="0" t="n">
        <v>100</v>
      </c>
      <c r="EE134" s="0" t="n">
        <v>4356252</v>
      </c>
      <c r="EF134" s="0" t="n">
        <v>3</v>
      </c>
      <c r="EG134" s="0" t="s">
        <v>83</v>
      </c>
      <c r="EH134" s="0" t="n">
        <v>0</v>
      </c>
      <c r="EJ134" s="0" t="n">
        <v>2</v>
      </c>
      <c r="EK134" s="0" t="n">
        <v>57</v>
      </c>
      <c r="EL134" s="0" t="s">
        <v>84</v>
      </c>
      <c r="EM134" s="0" t="s">
        <v>85</v>
      </c>
      <c r="EP134" s="0" t="s">
        <v>331</v>
      </c>
      <c r="EQ134" s="0" t="n">
        <v>0</v>
      </c>
      <c r="ER134" s="0" t="n">
        <v>1127.26</v>
      </c>
      <c r="ES134" s="0" t="n">
        <v>895.06</v>
      </c>
      <c r="ET134" s="0" t="n">
        <v>75.99</v>
      </c>
      <c r="EU134" s="0" t="n">
        <v>2.97</v>
      </c>
      <c r="EV134" s="0" t="n">
        <v>156.21</v>
      </c>
      <c r="EW134" s="0" t="n">
        <v>16.6</v>
      </c>
      <c r="EX134" s="0" t="n">
        <v>0.44</v>
      </c>
      <c r="EY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C135" s="0" t="n">
        <f aca="false">ROW(SmtRes!A433)</f>
        <v>433</v>
      </c>
      <c r="D135" s="0" t="n">
        <f aca="false">ROW(EtalonRes!A433)</f>
        <v>433</v>
      </c>
      <c r="E135" s="0" t="s">
        <v>100</v>
      </c>
      <c r="F135" s="0" t="s">
        <v>120</v>
      </c>
      <c r="G135" s="0" t="s">
        <v>121</v>
      </c>
      <c r="H135" s="0" t="s">
        <v>61</v>
      </c>
      <c r="I135" s="0" t="n">
        <v>0.02</v>
      </c>
      <c r="J135" s="0" t="n">
        <v>0</v>
      </c>
      <c r="O135" s="0" t="n">
        <v>14.54</v>
      </c>
      <c r="P135" s="0" t="n">
        <v>0</v>
      </c>
      <c r="Q135" s="0" t="n">
        <v>0</v>
      </c>
      <c r="R135" s="0" t="n">
        <v>0</v>
      </c>
      <c r="S135" s="0" t="n">
        <v>14.54</v>
      </c>
      <c r="T135" s="0" t="n">
        <v>0</v>
      </c>
      <c r="U135" s="0" t="n">
        <v>1.944</v>
      </c>
      <c r="V135" s="0" t="n">
        <v>0</v>
      </c>
      <c r="W135" s="0" t="n">
        <v>0</v>
      </c>
      <c r="X135" s="0" t="n">
        <v>11.63</v>
      </c>
      <c r="Y135" s="0" t="n">
        <v>6.54</v>
      </c>
      <c r="AA135" s="0" t="n">
        <v>0</v>
      </c>
      <c r="AB135" s="0" t="n">
        <v>727.06</v>
      </c>
      <c r="AC135" s="0" t="n">
        <v>0</v>
      </c>
      <c r="AD135" s="0" t="n">
        <v>0</v>
      </c>
      <c r="AE135" s="0" t="n">
        <v>0</v>
      </c>
      <c r="AF135" s="0" t="n">
        <v>727.06</v>
      </c>
      <c r="AG135" s="0" t="n">
        <v>0</v>
      </c>
      <c r="AH135" s="0" t="n">
        <v>97.2</v>
      </c>
      <c r="AI135" s="0" t="n">
        <v>0</v>
      </c>
      <c r="AJ135" s="0" t="n">
        <v>0</v>
      </c>
      <c r="AK135" s="0" t="n">
        <v>727.06</v>
      </c>
      <c r="AL135" s="0" t="n">
        <v>0</v>
      </c>
      <c r="AM135" s="0" t="n">
        <v>0</v>
      </c>
      <c r="AN135" s="0" t="n">
        <v>0</v>
      </c>
      <c r="AO135" s="0" t="n">
        <v>727.06</v>
      </c>
      <c r="AP135" s="0" t="n">
        <v>0</v>
      </c>
      <c r="AQ135" s="0" t="n">
        <v>97.2</v>
      </c>
      <c r="AR135" s="0" t="n">
        <v>0</v>
      </c>
      <c r="AS135" s="0" t="n">
        <v>0</v>
      </c>
      <c r="AT135" s="0" t="n">
        <v>80</v>
      </c>
      <c r="AU135" s="0" t="n">
        <v>45</v>
      </c>
      <c r="AV135" s="0" t="n">
        <v>1</v>
      </c>
      <c r="AW135" s="0" t="n">
        <v>1</v>
      </c>
      <c r="AX135" s="0" t="n">
        <v>1</v>
      </c>
      <c r="AY135" s="0" t="n">
        <v>1</v>
      </c>
      <c r="AZ135" s="0" t="n">
        <v>1</v>
      </c>
      <c r="BA135" s="0" t="n">
        <v>1</v>
      </c>
      <c r="BB135" s="0" t="n">
        <v>1</v>
      </c>
      <c r="BC135" s="0" t="n">
        <v>1</v>
      </c>
      <c r="BH135" s="0" t="n">
        <v>0</v>
      </c>
      <c r="BI135" s="0" t="n">
        <v>1</v>
      </c>
      <c r="BJ135" s="0" t="s">
        <v>122</v>
      </c>
      <c r="BM135" s="0" t="n">
        <v>2</v>
      </c>
      <c r="BN135" s="0" t="n">
        <v>0</v>
      </c>
      <c r="BO135" s="0" t="s">
        <v>120</v>
      </c>
      <c r="BP135" s="0" t="n">
        <v>1</v>
      </c>
      <c r="BQ135" s="0" t="n">
        <v>2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80</v>
      </c>
      <c r="CA135" s="0" t="n">
        <v>45</v>
      </c>
      <c r="CF135" s="0" t="n">
        <v>0</v>
      </c>
      <c r="CG135" s="0" t="n">
        <v>0</v>
      </c>
      <c r="CM135" s="0" t="n">
        <v>0</v>
      </c>
      <c r="CO135" s="0" t="n"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R135" s="0" t="n">
        <v>1</v>
      </c>
      <c r="DS135" s="0" t="n">
        <v>1</v>
      </c>
      <c r="DT135" s="0" t="n">
        <v>1</v>
      </c>
      <c r="DU135" s="0" t="n">
        <v>1007</v>
      </c>
      <c r="DV135" s="0" t="s">
        <v>61</v>
      </c>
      <c r="DW135" s="0" t="s">
        <v>63</v>
      </c>
      <c r="DX135" s="0" t="n">
        <v>100</v>
      </c>
      <c r="EE135" s="0" t="n">
        <v>4356198</v>
      </c>
      <c r="EF135" s="0" t="n">
        <v>2</v>
      </c>
      <c r="EG135" s="0" t="s">
        <v>64</v>
      </c>
      <c r="EH135" s="0" t="n">
        <v>0</v>
      </c>
      <c r="EJ135" s="0" t="n">
        <v>1</v>
      </c>
      <c r="EK135" s="0" t="n">
        <v>2</v>
      </c>
      <c r="EL135" s="0" t="s">
        <v>65</v>
      </c>
      <c r="EM135" s="0" t="s">
        <v>66</v>
      </c>
      <c r="EP135" s="0" t="s">
        <v>123</v>
      </c>
      <c r="EQ135" s="0" t="n">
        <v>0</v>
      </c>
      <c r="ER135" s="0" t="n">
        <v>727.06</v>
      </c>
      <c r="ES135" s="0" t="n">
        <v>0</v>
      </c>
      <c r="ET135" s="0" t="n">
        <v>0</v>
      </c>
      <c r="EU135" s="0" t="n">
        <v>0</v>
      </c>
      <c r="EV135" s="0" t="n">
        <v>727.06</v>
      </c>
      <c r="EW135" s="0" t="n">
        <v>97.2</v>
      </c>
      <c r="EX135" s="0" t="n">
        <v>0</v>
      </c>
      <c r="EY135" s="0" t="n">
        <v>0</v>
      </c>
    </row>
    <row r="137" customFormat="false" ht="12.75" hidden="false" customHeight="false" outlineLevel="0" collapsed="false">
      <c r="A137" s="81" t="n">
        <v>51</v>
      </c>
      <c r="B137" s="81" t="n">
        <f aca="false">B126</f>
        <v>1</v>
      </c>
      <c r="C137" s="81" t="n">
        <f aca="false">A126</f>
        <v>4</v>
      </c>
      <c r="D137" s="81" t="n">
        <f aca="false">ROW(A126)</f>
        <v>126</v>
      </c>
      <c r="E137" s="81"/>
      <c r="F137" s="81" t="str">
        <f aca="false">IF(F126&lt;&gt;"",F126,"")</f>
        <v>Новый раздел</v>
      </c>
      <c r="G137" s="81" t="str">
        <f aca="false">IF(G126&lt;&gt;"",G126,"")</f>
        <v>Заземление</v>
      </c>
      <c r="H137" s="81"/>
      <c r="I137" s="81"/>
      <c r="J137" s="81"/>
      <c r="K137" s="81"/>
      <c r="L137" s="81"/>
      <c r="M137" s="81"/>
      <c r="N137" s="81"/>
      <c r="O137" s="81" t="n">
        <v>2793.5</v>
      </c>
      <c r="P137" s="81" t="n">
        <v>2505.76</v>
      </c>
      <c r="Q137" s="81" t="n">
        <v>49.1</v>
      </c>
      <c r="R137" s="81" t="n">
        <v>1.95</v>
      </c>
      <c r="S137" s="81" t="n">
        <v>238.64</v>
      </c>
      <c r="T137" s="81" t="n">
        <v>0</v>
      </c>
      <c r="U137" s="81" t="n">
        <v>28.826</v>
      </c>
      <c r="V137" s="81" t="n">
        <v>0.2888</v>
      </c>
      <c r="W137" s="81" t="n">
        <v>0</v>
      </c>
      <c r="X137" s="81" t="n">
        <v>207.63</v>
      </c>
      <c r="Y137" s="81" t="n">
        <v>128.47</v>
      </c>
      <c r="Z137" s="81"/>
      <c r="AA137" s="81"/>
      <c r="AB137" s="81" t="n">
        <f aca="false">ROUND(SUMIF(AA130:AA135,"=0",O130:O135),2)</f>
        <v>2793.5</v>
      </c>
      <c r="AC137" s="81" t="n">
        <f aca="false">ROUND(SUMIF(AA130:AA135,"=0",P130:P135),2)</f>
        <v>2505.76</v>
      </c>
      <c r="AD137" s="81" t="n">
        <f aca="false">ROUND(SUMIF(AA130:AA135,"=0",Q130:Q135),2)</f>
        <v>49.1</v>
      </c>
      <c r="AE137" s="81" t="n">
        <f aca="false">ROUND(SUMIF(AA130:AA135,"=0",R130:R135),2)</f>
        <v>1.95</v>
      </c>
      <c r="AF137" s="81" t="n">
        <f aca="false">ROUND(SUMIF(AA130:AA135,"=0",S130:S135),2)</f>
        <v>238.64</v>
      </c>
      <c r="AG137" s="81" t="n">
        <f aca="false">ROUND(SUMIF(AA130:AA135,"=0",T130:T135),2)</f>
        <v>0</v>
      </c>
      <c r="AH137" s="81" t="n">
        <f aca="false">ROUND(SUMIF(AA130:AA135,"=0",U130:U135),2)</f>
        <v>28.83</v>
      </c>
      <c r="AI137" s="81" t="n">
        <f aca="false">ROUND(SUMIF(AA130:AA135,"=0",V130:V135),2)</f>
        <v>0.29</v>
      </c>
      <c r="AJ137" s="81" t="n">
        <f aca="false">ROUND(SUMIF(AA130:AA135,"=0",W130:W135),2)</f>
        <v>0</v>
      </c>
      <c r="AK137" s="81" t="n">
        <f aca="false">ROUND(SUMIF(AA130:AA135,"=0",X130:X135),2)</f>
        <v>207.63</v>
      </c>
      <c r="AL137" s="81" t="n">
        <f aca="false">ROUND(SUMIF(AA130:AA135,"=0",Y130:Y135),2)</f>
        <v>128.47</v>
      </c>
      <c r="AM137" s="81" t="n">
        <v>0</v>
      </c>
    </row>
    <row r="139" customFormat="false" ht="12.75" hidden="false" customHeight="false" outlineLevel="0" collapsed="false">
      <c r="A139" s="82" t="n">
        <v>50</v>
      </c>
      <c r="B139" s="82" t="n">
        <v>0</v>
      </c>
      <c r="C139" s="82" t="n">
        <v>0</v>
      </c>
      <c r="D139" s="82" t="n">
        <v>1</v>
      </c>
      <c r="E139" s="82" t="n">
        <v>0</v>
      </c>
      <c r="F139" s="82" t="n">
        <v>2793.5</v>
      </c>
      <c r="G139" s="82" t="s">
        <v>173</v>
      </c>
      <c r="H139" s="82" t="s">
        <v>174</v>
      </c>
      <c r="I139" s="82"/>
      <c r="J139" s="82"/>
      <c r="K139" s="82" t="n">
        <v>201</v>
      </c>
      <c r="L139" s="82" t="n">
        <v>1</v>
      </c>
      <c r="M139" s="82" t="n">
        <v>3</v>
      </c>
      <c r="N139" s="82"/>
    </row>
    <row r="140" customFormat="false" ht="12.75" hidden="false" customHeight="false" outlineLevel="0" collapsed="false">
      <c r="A140" s="82" t="n">
        <v>50</v>
      </c>
      <c r="B140" s="82" t="n">
        <v>0</v>
      </c>
      <c r="C140" s="82" t="n">
        <v>0</v>
      </c>
      <c r="D140" s="82" t="n">
        <v>1</v>
      </c>
      <c r="E140" s="82" t="n">
        <v>202</v>
      </c>
      <c r="F140" s="82" t="n">
        <v>2505.76</v>
      </c>
      <c r="G140" s="82" t="s">
        <v>175</v>
      </c>
      <c r="H140" s="82" t="s">
        <v>176</v>
      </c>
      <c r="I140" s="82"/>
      <c r="J140" s="82"/>
      <c r="K140" s="82" t="n">
        <v>202</v>
      </c>
      <c r="L140" s="82" t="n">
        <v>2</v>
      </c>
      <c r="M140" s="82" t="n">
        <v>3</v>
      </c>
      <c r="N140" s="82"/>
    </row>
    <row r="141" customFormat="false" ht="12.75" hidden="false" customHeight="false" outlineLevel="0" collapsed="false">
      <c r="A141" s="82" t="n">
        <v>50</v>
      </c>
      <c r="B141" s="82" t="n">
        <v>0</v>
      </c>
      <c r="C141" s="82" t="n">
        <v>0</v>
      </c>
      <c r="D141" s="82" t="n">
        <v>1</v>
      </c>
      <c r="E141" s="82" t="n">
        <v>203</v>
      </c>
      <c r="F141" s="82" t="n">
        <v>49.1</v>
      </c>
      <c r="G141" s="82" t="s">
        <v>177</v>
      </c>
      <c r="H141" s="82" t="s">
        <v>178</v>
      </c>
      <c r="I141" s="82"/>
      <c r="J141" s="82"/>
      <c r="K141" s="82" t="n">
        <v>203</v>
      </c>
      <c r="L141" s="82" t="n">
        <v>3</v>
      </c>
      <c r="M141" s="82" t="n">
        <v>3</v>
      </c>
      <c r="N141" s="82"/>
    </row>
    <row r="142" customFormat="false" ht="12.75" hidden="false" customHeight="false" outlineLevel="0" collapsed="false">
      <c r="A142" s="82" t="n">
        <v>50</v>
      </c>
      <c r="B142" s="82" t="n">
        <v>0</v>
      </c>
      <c r="C142" s="82" t="n">
        <v>0</v>
      </c>
      <c r="D142" s="82" t="n">
        <v>1</v>
      </c>
      <c r="E142" s="82" t="n">
        <v>204</v>
      </c>
      <c r="F142" s="82" t="n">
        <v>1.95</v>
      </c>
      <c r="G142" s="82" t="s">
        <v>179</v>
      </c>
      <c r="H142" s="82" t="s">
        <v>180</v>
      </c>
      <c r="I142" s="82"/>
      <c r="J142" s="82"/>
      <c r="K142" s="82" t="n">
        <v>204</v>
      </c>
      <c r="L142" s="82" t="n">
        <v>4</v>
      </c>
      <c r="M142" s="82" t="n">
        <v>3</v>
      </c>
      <c r="N142" s="82"/>
    </row>
    <row r="143" customFormat="false" ht="12.75" hidden="false" customHeight="false" outlineLevel="0" collapsed="false">
      <c r="A143" s="82" t="n">
        <v>50</v>
      </c>
      <c r="B143" s="82" t="n">
        <v>0</v>
      </c>
      <c r="C143" s="82" t="n">
        <v>0</v>
      </c>
      <c r="D143" s="82" t="n">
        <v>1</v>
      </c>
      <c r="E143" s="82" t="n">
        <v>205</v>
      </c>
      <c r="F143" s="82" t="n">
        <v>238.64</v>
      </c>
      <c r="G143" s="82" t="s">
        <v>181</v>
      </c>
      <c r="H143" s="82" t="s">
        <v>182</v>
      </c>
      <c r="I143" s="82"/>
      <c r="J143" s="82"/>
      <c r="K143" s="82" t="n">
        <v>205</v>
      </c>
      <c r="L143" s="82" t="n">
        <v>5</v>
      </c>
      <c r="M143" s="82" t="n">
        <v>3</v>
      </c>
      <c r="N143" s="82"/>
    </row>
    <row r="144" customFormat="false" ht="12.75" hidden="false" customHeight="false" outlineLevel="0" collapsed="false">
      <c r="A144" s="82" t="n">
        <v>50</v>
      </c>
      <c r="B144" s="82" t="n">
        <v>0</v>
      </c>
      <c r="C144" s="82" t="n">
        <v>0</v>
      </c>
      <c r="D144" s="82" t="n">
        <v>1</v>
      </c>
      <c r="E144" s="82" t="n">
        <v>206</v>
      </c>
      <c r="F144" s="82" t="n">
        <v>0</v>
      </c>
      <c r="G144" s="82" t="s">
        <v>183</v>
      </c>
      <c r="H144" s="82" t="s">
        <v>184</v>
      </c>
      <c r="I144" s="82"/>
      <c r="J144" s="82"/>
      <c r="K144" s="82" t="n">
        <v>206</v>
      </c>
      <c r="L144" s="82" t="n">
        <v>6</v>
      </c>
      <c r="M144" s="82" t="n">
        <v>3</v>
      </c>
      <c r="N144" s="82"/>
    </row>
    <row r="145" customFormat="false" ht="12.75" hidden="false" customHeight="false" outlineLevel="0" collapsed="false">
      <c r="A145" s="82" t="n">
        <v>50</v>
      </c>
      <c r="B145" s="82" t="n">
        <v>0</v>
      </c>
      <c r="C145" s="82" t="n">
        <v>0</v>
      </c>
      <c r="D145" s="82" t="n">
        <v>1</v>
      </c>
      <c r="E145" s="82" t="n">
        <v>207</v>
      </c>
      <c r="F145" s="82" t="n">
        <v>28.826</v>
      </c>
      <c r="G145" s="82" t="s">
        <v>185</v>
      </c>
      <c r="H145" s="82" t="s">
        <v>186</v>
      </c>
      <c r="I145" s="82"/>
      <c r="J145" s="82"/>
      <c r="K145" s="82" t="n">
        <v>207</v>
      </c>
      <c r="L145" s="82" t="n">
        <v>7</v>
      </c>
      <c r="M145" s="82" t="n">
        <v>3</v>
      </c>
      <c r="N145" s="82"/>
    </row>
    <row r="146" customFormat="false" ht="12.75" hidden="false" customHeight="false" outlineLevel="0" collapsed="false">
      <c r="A146" s="82" t="n">
        <v>50</v>
      </c>
      <c r="B146" s="82" t="n">
        <v>0</v>
      </c>
      <c r="C146" s="82" t="n">
        <v>0</v>
      </c>
      <c r="D146" s="82" t="n">
        <v>1</v>
      </c>
      <c r="E146" s="82" t="n">
        <v>208</v>
      </c>
      <c r="F146" s="82" t="n">
        <v>0.2888</v>
      </c>
      <c r="G146" s="82" t="s">
        <v>187</v>
      </c>
      <c r="H146" s="82" t="s">
        <v>188</v>
      </c>
      <c r="I146" s="82"/>
      <c r="J146" s="82"/>
      <c r="K146" s="82" t="n">
        <v>208</v>
      </c>
      <c r="L146" s="82" t="n">
        <v>8</v>
      </c>
      <c r="M146" s="82" t="n">
        <v>3</v>
      </c>
      <c r="N146" s="82"/>
    </row>
    <row r="147" customFormat="false" ht="12.75" hidden="false" customHeight="false" outlineLevel="0" collapsed="false">
      <c r="A147" s="82" t="n">
        <v>50</v>
      </c>
      <c r="B147" s="82" t="n">
        <v>0</v>
      </c>
      <c r="C147" s="82" t="n">
        <v>0</v>
      </c>
      <c r="D147" s="82" t="n">
        <v>1</v>
      </c>
      <c r="E147" s="82" t="n">
        <v>209</v>
      </c>
      <c r="F147" s="82" t="n">
        <v>0</v>
      </c>
      <c r="G147" s="82" t="s">
        <v>189</v>
      </c>
      <c r="H147" s="82" t="s">
        <v>190</v>
      </c>
      <c r="I147" s="82"/>
      <c r="J147" s="82"/>
      <c r="K147" s="82" t="n">
        <v>209</v>
      </c>
      <c r="L147" s="82" t="n">
        <v>9</v>
      </c>
      <c r="M147" s="82" t="n">
        <v>3</v>
      </c>
      <c r="N147" s="82"/>
    </row>
    <row r="148" customFormat="false" ht="12.75" hidden="false" customHeight="false" outlineLevel="0" collapsed="false">
      <c r="A148" s="82" t="n">
        <v>50</v>
      </c>
      <c r="B148" s="82" t="n">
        <v>0</v>
      </c>
      <c r="C148" s="82" t="n">
        <v>0</v>
      </c>
      <c r="D148" s="82" t="n">
        <v>1</v>
      </c>
      <c r="E148" s="82" t="n">
        <v>0</v>
      </c>
      <c r="F148" s="82" t="n">
        <v>207.63</v>
      </c>
      <c r="G148" s="82" t="s">
        <v>191</v>
      </c>
      <c r="H148" s="82" t="s">
        <v>192</v>
      </c>
      <c r="I148" s="82"/>
      <c r="J148" s="82"/>
      <c r="K148" s="82" t="n">
        <v>210</v>
      </c>
      <c r="L148" s="82" t="n">
        <v>10</v>
      </c>
      <c r="M148" s="82" t="n">
        <v>3</v>
      </c>
      <c r="N148" s="82"/>
    </row>
    <row r="149" customFormat="false" ht="12.75" hidden="false" customHeight="false" outlineLevel="0" collapsed="false">
      <c r="A149" s="82" t="n">
        <v>50</v>
      </c>
      <c r="B149" s="82" t="n">
        <v>0</v>
      </c>
      <c r="C149" s="82" t="n">
        <v>0</v>
      </c>
      <c r="D149" s="82" t="n">
        <v>1</v>
      </c>
      <c r="E149" s="82" t="n">
        <v>0</v>
      </c>
      <c r="F149" s="82" t="n">
        <v>128.47</v>
      </c>
      <c r="G149" s="82" t="s">
        <v>193</v>
      </c>
      <c r="H149" s="82" t="s">
        <v>194</v>
      </c>
      <c r="I149" s="82"/>
      <c r="J149" s="82"/>
      <c r="K149" s="82" t="n">
        <v>211</v>
      </c>
      <c r="L149" s="82" t="n">
        <v>11</v>
      </c>
      <c r="M149" s="82" t="n">
        <v>3</v>
      </c>
      <c r="N149" s="82"/>
    </row>
    <row r="150" customFormat="false" ht="12.75" hidden="false" customHeight="false" outlineLevel="0" collapsed="false">
      <c r="A150" s="82" t="n">
        <v>50</v>
      </c>
      <c r="B150" s="82" t="n">
        <v>1</v>
      </c>
      <c r="C150" s="82" t="n">
        <v>0</v>
      </c>
      <c r="D150" s="82" t="n">
        <v>2</v>
      </c>
      <c r="E150" s="82" t="n">
        <v>201</v>
      </c>
      <c r="F150" s="82" t="n">
        <v>2794</v>
      </c>
      <c r="G150" s="82" t="s">
        <v>195</v>
      </c>
      <c r="H150" s="82" t="s">
        <v>196</v>
      </c>
      <c r="I150" s="82"/>
      <c r="J150" s="82"/>
      <c r="K150" s="82" t="n">
        <v>212</v>
      </c>
      <c r="L150" s="82" t="n">
        <v>12</v>
      </c>
      <c r="M150" s="82" t="n">
        <v>0</v>
      </c>
      <c r="N150" s="82"/>
    </row>
    <row r="151" customFormat="false" ht="12.75" hidden="false" customHeight="false" outlineLevel="0" collapsed="false">
      <c r="A151" s="82" t="n">
        <v>50</v>
      </c>
      <c r="B151" s="82" t="n">
        <v>1</v>
      </c>
      <c r="C151" s="82" t="n">
        <v>0</v>
      </c>
      <c r="D151" s="82" t="n">
        <v>2</v>
      </c>
      <c r="E151" s="82" t="n">
        <v>0</v>
      </c>
      <c r="F151" s="82" t="n">
        <v>238.64</v>
      </c>
      <c r="G151" s="82" t="s">
        <v>197</v>
      </c>
      <c r="H151" s="82" t="s">
        <v>198</v>
      </c>
      <c r="I151" s="82"/>
      <c r="J151" s="82"/>
      <c r="K151" s="82" t="n">
        <v>212</v>
      </c>
      <c r="L151" s="82" t="n">
        <v>13</v>
      </c>
      <c r="M151" s="82" t="n">
        <v>0</v>
      </c>
      <c r="N151" s="82"/>
    </row>
    <row r="152" customFormat="false" ht="12.75" hidden="false" customHeight="false" outlineLevel="0" collapsed="false">
      <c r="A152" s="82" t="n">
        <v>50</v>
      </c>
      <c r="B152" s="82" t="n">
        <v>1</v>
      </c>
      <c r="C152" s="82" t="n">
        <v>0</v>
      </c>
      <c r="D152" s="82" t="n">
        <v>2</v>
      </c>
      <c r="E152" s="82" t="n">
        <v>0</v>
      </c>
      <c r="F152" s="82" t="n">
        <v>1.95</v>
      </c>
      <c r="G152" s="82" t="s">
        <v>199</v>
      </c>
      <c r="H152" s="82" t="s">
        <v>200</v>
      </c>
      <c r="I152" s="82"/>
      <c r="J152" s="82"/>
      <c r="K152" s="82" t="n">
        <v>212</v>
      </c>
      <c r="L152" s="82" t="n">
        <v>14</v>
      </c>
      <c r="M152" s="82" t="n">
        <v>0</v>
      </c>
      <c r="N152" s="82"/>
    </row>
    <row r="153" customFormat="false" ht="12.75" hidden="false" customHeight="false" outlineLevel="0" collapsed="false">
      <c r="A153" s="82" t="n">
        <v>50</v>
      </c>
      <c r="B153" s="82" t="n">
        <v>1</v>
      </c>
      <c r="C153" s="82" t="n">
        <v>0</v>
      </c>
      <c r="D153" s="82" t="n">
        <v>2</v>
      </c>
      <c r="E153" s="82" t="n">
        <v>0</v>
      </c>
      <c r="F153" s="82" t="n">
        <v>49.1</v>
      </c>
      <c r="G153" s="82" t="s">
        <v>201</v>
      </c>
      <c r="H153" s="82" t="s">
        <v>202</v>
      </c>
      <c r="I153" s="82"/>
      <c r="J153" s="82"/>
      <c r="K153" s="82" t="n">
        <v>212</v>
      </c>
      <c r="L153" s="82" t="n">
        <v>15</v>
      </c>
      <c r="M153" s="82" t="n">
        <v>0</v>
      </c>
      <c r="N153" s="82"/>
    </row>
    <row r="154" customFormat="false" ht="12.75" hidden="false" customHeight="false" outlineLevel="0" collapsed="false">
      <c r="A154" s="82" t="n">
        <v>50</v>
      </c>
      <c r="B154" s="82" t="n">
        <v>0</v>
      </c>
      <c r="C154" s="82" t="n">
        <v>0</v>
      </c>
      <c r="D154" s="82" t="n">
        <v>2</v>
      </c>
      <c r="E154" s="82" t="n">
        <v>0</v>
      </c>
      <c r="F154" s="82" t="n">
        <v>0</v>
      </c>
      <c r="G154" s="82" t="s">
        <v>203</v>
      </c>
      <c r="H154" s="82" t="s">
        <v>204</v>
      </c>
      <c r="I154" s="82"/>
      <c r="J154" s="82"/>
      <c r="K154" s="82" t="n">
        <v>212</v>
      </c>
      <c r="L154" s="82" t="n">
        <v>16</v>
      </c>
      <c r="M154" s="82" t="n">
        <v>3</v>
      </c>
      <c r="N154" s="82"/>
    </row>
    <row r="155" customFormat="false" ht="12.75" hidden="false" customHeight="false" outlineLevel="0" collapsed="false">
      <c r="A155" s="82" t="n">
        <v>50</v>
      </c>
      <c r="B155" s="82" t="n">
        <v>1</v>
      </c>
      <c r="C155" s="82" t="n">
        <v>0</v>
      </c>
      <c r="D155" s="82" t="n">
        <v>2</v>
      </c>
      <c r="E155" s="82" t="n">
        <v>0</v>
      </c>
      <c r="F155" s="82" t="n">
        <v>2505.76</v>
      </c>
      <c r="G155" s="82" t="s">
        <v>205</v>
      </c>
      <c r="H155" s="82" t="s">
        <v>176</v>
      </c>
      <c r="I155" s="82"/>
      <c r="J155" s="82"/>
      <c r="K155" s="82" t="n">
        <v>212</v>
      </c>
      <c r="L155" s="82" t="n">
        <v>17</v>
      </c>
      <c r="M155" s="82" t="n">
        <v>0</v>
      </c>
      <c r="N155" s="82"/>
    </row>
    <row r="156" customFormat="false" ht="12.75" hidden="false" customHeight="false" outlineLevel="0" collapsed="false">
      <c r="A156" s="82" t="n">
        <v>50</v>
      </c>
      <c r="B156" s="82" t="n">
        <v>1</v>
      </c>
      <c r="C156" s="82" t="n">
        <v>0</v>
      </c>
      <c r="D156" s="82" t="n">
        <v>2</v>
      </c>
      <c r="E156" s="82" t="n">
        <v>0</v>
      </c>
      <c r="F156" s="82" t="n">
        <v>125.29</v>
      </c>
      <c r="G156" s="82" t="s">
        <v>206</v>
      </c>
      <c r="H156" s="82" t="s">
        <v>207</v>
      </c>
      <c r="I156" s="82"/>
      <c r="J156" s="82"/>
      <c r="K156" s="82" t="n">
        <v>212</v>
      </c>
      <c r="L156" s="82" t="n">
        <v>18</v>
      </c>
      <c r="M156" s="82" t="n">
        <v>0</v>
      </c>
      <c r="N156" s="82"/>
    </row>
    <row r="157" customFormat="false" ht="12.75" hidden="false" customHeight="false" outlineLevel="0" collapsed="false">
      <c r="A157" s="82" t="n">
        <v>50</v>
      </c>
      <c r="B157" s="82" t="n">
        <v>1</v>
      </c>
      <c r="C157" s="82" t="n">
        <v>0</v>
      </c>
      <c r="D157" s="82" t="n">
        <v>2</v>
      </c>
      <c r="E157" s="82" t="n">
        <v>0</v>
      </c>
      <c r="F157" s="82" t="n">
        <v>2918.79</v>
      </c>
      <c r="G157" s="82" t="s">
        <v>208</v>
      </c>
      <c r="H157" s="82" t="s">
        <v>209</v>
      </c>
      <c r="I157" s="82"/>
      <c r="J157" s="82"/>
      <c r="K157" s="82" t="n">
        <v>212</v>
      </c>
      <c r="L157" s="82" t="n">
        <v>19</v>
      </c>
      <c r="M157" s="82" t="n">
        <v>0</v>
      </c>
      <c r="N157" s="82"/>
    </row>
    <row r="158" customFormat="false" ht="12.75" hidden="false" customHeight="false" outlineLevel="0" collapsed="false">
      <c r="A158" s="82" t="n">
        <v>50</v>
      </c>
      <c r="B158" s="82" t="n">
        <v>1</v>
      </c>
      <c r="C158" s="82" t="n">
        <v>0</v>
      </c>
      <c r="D158" s="82" t="n">
        <v>2</v>
      </c>
      <c r="E158" s="82" t="n">
        <v>210</v>
      </c>
      <c r="F158" s="82" t="n">
        <v>208</v>
      </c>
      <c r="G158" s="82" t="s">
        <v>210</v>
      </c>
      <c r="H158" s="82" t="s">
        <v>192</v>
      </c>
      <c r="I158" s="82"/>
      <c r="J158" s="82"/>
      <c r="K158" s="82" t="n">
        <v>212</v>
      </c>
      <c r="L158" s="82" t="n">
        <v>20</v>
      </c>
      <c r="M158" s="82" t="n">
        <v>0</v>
      </c>
      <c r="N158" s="82"/>
    </row>
    <row r="159" customFormat="false" ht="12.75" hidden="false" customHeight="false" outlineLevel="0" collapsed="false">
      <c r="A159" s="82" t="n">
        <v>50</v>
      </c>
      <c r="B159" s="82" t="n">
        <v>1</v>
      </c>
      <c r="C159" s="82" t="n">
        <v>0</v>
      </c>
      <c r="D159" s="82" t="n">
        <v>2</v>
      </c>
      <c r="E159" s="82" t="n">
        <v>211</v>
      </c>
      <c r="F159" s="82" t="n">
        <v>128</v>
      </c>
      <c r="G159" s="82" t="s">
        <v>211</v>
      </c>
      <c r="H159" s="82" t="s">
        <v>194</v>
      </c>
      <c r="I159" s="82"/>
      <c r="J159" s="82"/>
      <c r="K159" s="82" t="n">
        <v>212</v>
      </c>
      <c r="L159" s="82" t="n">
        <v>21</v>
      </c>
      <c r="M159" s="82" t="n">
        <v>0</v>
      </c>
      <c r="N159" s="82"/>
    </row>
    <row r="160" customFormat="false" ht="12.75" hidden="false" customHeight="false" outlineLevel="0" collapsed="false">
      <c r="A160" s="82" t="n">
        <v>50</v>
      </c>
      <c r="B160" s="82" t="n">
        <v>1</v>
      </c>
      <c r="C160" s="82" t="n">
        <v>0</v>
      </c>
      <c r="D160" s="82" t="n">
        <v>2</v>
      </c>
      <c r="E160" s="82" t="n">
        <v>0</v>
      </c>
      <c r="F160" s="82" t="n">
        <v>3254.79</v>
      </c>
      <c r="G160" s="82" t="s">
        <v>212</v>
      </c>
      <c r="H160" s="82" t="s">
        <v>213</v>
      </c>
      <c r="I160" s="82"/>
      <c r="J160" s="82"/>
      <c r="K160" s="82" t="n">
        <v>212</v>
      </c>
      <c r="L160" s="82" t="n">
        <v>22</v>
      </c>
      <c r="M160" s="82" t="n">
        <v>0</v>
      </c>
      <c r="N160" s="82"/>
    </row>
    <row r="161" customFormat="false" ht="12.75" hidden="false" customHeight="false" outlineLevel="0" collapsed="false">
      <c r="G161" s="0" t="n">
        <v>0</v>
      </c>
    </row>
    <row r="162" customFormat="false" ht="12.75" hidden="false" customHeight="false" outlineLevel="0" collapsed="false">
      <c r="A162" s="80" t="n">
        <v>4</v>
      </c>
      <c r="B162" s="80" t="n">
        <v>1</v>
      </c>
      <c r="C162" s="80"/>
      <c r="D162" s="80" t="n">
        <f aca="false">ROW(A172)</f>
        <v>172</v>
      </c>
      <c r="E162" s="80"/>
      <c r="F162" s="80" t="s">
        <v>55</v>
      </c>
      <c r="G162" s="80" t="s">
        <v>332</v>
      </c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 t="n">
        <v>0</v>
      </c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 t="n">
        <v>0</v>
      </c>
      <c r="AM162" s="80"/>
      <c r="BE162" s="0" t="s">
        <v>333</v>
      </c>
      <c r="BF162" s="0" t="n">
        <v>0</v>
      </c>
      <c r="BG162" s="0" t="n">
        <v>0</v>
      </c>
    </row>
    <row r="164" customFormat="false" ht="12.75" hidden="false" customHeight="false" outlineLevel="0" collapsed="false">
      <c r="A164" s="81" t="n">
        <v>52</v>
      </c>
      <c r="B164" s="81" t="n">
        <f aca="false">B172</f>
        <v>1</v>
      </c>
      <c r="C164" s="81" t="n">
        <f aca="false">C172</f>
        <v>4</v>
      </c>
      <c r="D164" s="81" t="n">
        <f aca="false">D172</f>
        <v>162</v>
      </c>
      <c r="E164" s="81" t="n">
        <f aca="false">E172</f>
        <v>0</v>
      </c>
      <c r="F164" s="81" t="str">
        <f aca="false">F172</f>
        <v>Новый раздел</v>
      </c>
      <c r="G164" s="81" t="str">
        <f aca="false">G172</f>
        <v>Демонтаж</v>
      </c>
      <c r="H164" s="81" t="n">
        <f aca="false">H172</f>
        <v>0</v>
      </c>
      <c r="I164" s="81" t="n">
        <f aca="false">I172</f>
        <v>0</v>
      </c>
      <c r="J164" s="81" t="n">
        <f aca="false">J172</f>
        <v>0</v>
      </c>
      <c r="K164" s="81" t="n">
        <f aca="false">K172</f>
        <v>0</v>
      </c>
      <c r="L164" s="81" t="n">
        <f aca="false">L172</f>
        <v>0</v>
      </c>
      <c r="M164" s="81" t="n">
        <f aca="false">M172</f>
        <v>0</v>
      </c>
      <c r="N164" s="81" t="n">
        <f aca="false">N172</f>
        <v>0</v>
      </c>
      <c r="O164" s="81" t="n">
        <f aca="false">O172</f>
        <v>201.6</v>
      </c>
      <c r="P164" s="81" t="n">
        <f aca="false">P172</f>
        <v>0</v>
      </c>
      <c r="Q164" s="81" t="n">
        <f aca="false">Q172</f>
        <v>9.01</v>
      </c>
      <c r="R164" s="81" t="n">
        <f aca="false">R172</f>
        <v>0.34</v>
      </c>
      <c r="S164" s="81" t="n">
        <f aca="false">S172</f>
        <v>192.59</v>
      </c>
      <c r="T164" s="81" t="n">
        <f aca="false">T172</f>
        <v>0</v>
      </c>
      <c r="U164" s="81" t="n">
        <f aca="false">U172</f>
        <v>24.012</v>
      </c>
      <c r="V164" s="81" t="n">
        <f aca="false">V172</f>
        <v>0.05</v>
      </c>
      <c r="W164" s="81" t="n">
        <f aca="false">W172</f>
        <v>0</v>
      </c>
      <c r="X164" s="81" t="n">
        <f aca="false">X172</f>
        <v>166.5</v>
      </c>
      <c r="Y164" s="81" t="n">
        <f aca="false">Y172</f>
        <v>125.41</v>
      </c>
      <c r="Z164" s="81" t="n">
        <f aca="false">Z172</f>
        <v>0</v>
      </c>
      <c r="AA164" s="81" t="n">
        <f aca="false">AA172</f>
        <v>0</v>
      </c>
      <c r="AB164" s="81" t="n">
        <f aca="false">AB172</f>
        <v>201.6</v>
      </c>
      <c r="AC164" s="81" t="n">
        <f aca="false">AC172</f>
        <v>0</v>
      </c>
      <c r="AD164" s="81" t="n">
        <f aca="false">AD172</f>
        <v>9.01</v>
      </c>
      <c r="AE164" s="81" t="n">
        <f aca="false">AE172</f>
        <v>0.34</v>
      </c>
      <c r="AF164" s="81" t="n">
        <f aca="false">AF172</f>
        <v>192.59</v>
      </c>
      <c r="AG164" s="81" t="n">
        <f aca="false">AG172</f>
        <v>0</v>
      </c>
      <c r="AH164" s="81" t="n">
        <f aca="false">AH172</f>
        <v>24.01</v>
      </c>
      <c r="AI164" s="81" t="n">
        <f aca="false">AI172</f>
        <v>0.05</v>
      </c>
      <c r="AJ164" s="81" t="n">
        <f aca="false">AJ172</f>
        <v>0</v>
      </c>
      <c r="AK164" s="81" t="n">
        <f aca="false">AK172</f>
        <v>166.5</v>
      </c>
      <c r="AL164" s="81" t="n">
        <f aca="false">AL172</f>
        <v>125.41</v>
      </c>
      <c r="AM164" s="81" t="n">
        <f aca="false">AM172</f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445)</f>
        <v>445</v>
      </c>
      <c r="D166" s="0" t="n">
        <f aca="false">ROW(EtalonRes!A445)</f>
        <v>445</v>
      </c>
      <c r="E166" s="0" t="s">
        <v>58</v>
      </c>
      <c r="F166" s="0" t="s">
        <v>334</v>
      </c>
      <c r="G166" s="0" t="s">
        <v>335</v>
      </c>
      <c r="H166" s="0" t="s">
        <v>158</v>
      </c>
      <c r="I166" s="0" t="n">
        <v>1</v>
      </c>
      <c r="J166" s="0" t="n">
        <v>0</v>
      </c>
      <c r="O166" s="0" t="n">
        <v>30.8</v>
      </c>
      <c r="P166" s="0" t="n">
        <v>0</v>
      </c>
      <c r="Q166" s="0" t="n">
        <v>6.84</v>
      </c>
      <c r="R166" s="0" t="n">
        <v>0.27</v>
      </c>
      <c r="S166" s="0" t="n">
        <v>23.96</v>
      </c>
      <c r="T166" s="0" t="n">
        <v>0</v>
      </c>
      <c r="U166" s="0" t="n">
        <v>2.415</v>
      </c>
      <c r="V166" s="0" t="n">
        <v>0.04</v>
      </c>
      <c r="W166" s="0" t="n">
        <v>0</v>
      </c>
      <c r="X166" s="0" t="n">
        <v>23.02</v>
      </c>
      <c r="Y166" s="0" t="n">
        <v>15.75</v>
      </c>
      <c r="AA166" s="0" t="n">
        <v>0</v>
      </c>
      <c r="AB166" s="0" t="n">
        <v>30.795</v>
      </c>
      <c r="AC166" s="0" t="n">
        <v>0</v>
      </c>
      <c r="AD166" s="0" t="n">
        <v>6.84</v>
      </c>
      <c r="AE166" s="0" t="n">
        <v>0.27</v>
      </c>
      <c r="AF166" s="0" t="n">
        <v>23.955</v>
      </c>
      <c r="AG166" s="0" t="n">
        <v>0</v>
      </c>
      <c r="AH166" s="0" t="n">
        <v>2.415</v>
      </c>
      <c r="AI166" s="0" t="n">
        <v>0.04</v>
      </c>
      <c r="AJ166" s="0" t="n">
        <v>0</v>
      </c>
      <c r="AK166" s="0" t="n">
        <v>137.35</v>
      </c>
      <c r="AL166" s="0" t="n">
        <v>75.76</v>
      </c>
      <c r="AM166" s="0" t="n">
        <v>13.68</v>
      </c>
      <c r="AN166" s="0" t="n">
        <v>0.54</v>
      </c>
      <c r="AO166" s="0" t="n">
        <v>47.91</v>
      </c>
      <c r="AP166" s="0" t="n">
        <v>0</v>
      </c>
      <c r="AQ166" s="0" t="n">
        <v>4.83</v>
      </c>
      <c r="AR166" s="0" t="n">
        <v>0.08</v>
      </c>
      <c r="AS166" s="0" t="n">
        <v>0</v>
      </c>
      <c r="AT166" s="0" t="n">
        <v>95</v>
      </c>
      <c r="AU166" s="0" t="n">
        <v>65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1</v>
      </c>
      <c r="BA166" s="0" t="n">
        <v>1</v>
      </c>
      <c r="BB166" s="0" t="n">
        <v>1</v>
      </c>
      <c r="BC166" s="0" t="n">
        <v>1</v>
      </c>
      <c r="BH166" s="0" t="n">
        <v>0</v>
      </c>
      <c r="BI166" s="0" t="n">
        <v>2</v>
      </c>
      <c r="BJ166" s="0" t="s">
        <v>336</v>
      </c>
      <c r="BM166" s="0" t="n">
        <v>57</v>
      </c>
      <c r="BN166" s="0" t="n">
        <v>0</v>
      </c>
      <c r="BO166" s="0" t="s">
        <v>334</v>
      </c>
      <c r="BP166" s="0" t="n">
        <v>1</v>
      </c>
      <c r="BQ166" s="0" t="n">
        <v>3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5</v>
      </c>
      <c r="CA166" s="0" t="n">
        <v>65</v>
      </c>
      <c r="CF166" s="0" t="n">
        <v>0</v>
      </c>
      <c r="CG166" s="0" t="n">
        <v>0</v>
      </c>
      <c r="CM166" s="0" t="n">
        <v>0</v>
      </c>
      <c r="CN166" s="0" t="s">
        <v>337</v>
      </c>
      <c r="CO166" s="0" t="n">
        <v>0</v>
      </c>
      <c r="DD166" s="0" t="s">
        <v>338</v>
      </c>
      <c r="DE166" s="0" t="s">
        <v>339</v>
      </c>
      <c r="DF166" s="0" t="s">
        <v>339</v>
      </c>
      <c r="DG166" s="0" t="s">
        <v>339</v>
      </c>
      <c r="DI166" s="0" t="s">
        <v>339</v>
      </c>
      <c r="DJ166" s="0" t="s">
        <v>339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10</v>
      </c>
      <c r="DV166" s="0" t="s">
        <v>158</v>
      </c>
      <c r="DW166" s="0" t="s">
        <v>158</v>
      </c>
      <c r="DX166" s="0" t="n">
        <v>1</v>
      </c>
      <c r="EE166" s="0" t="n">
        <v>4356252</v>
      </c>
      <c r="EF166" s="0" t="n">
        <v>3</v>
      </c>
      <c r="EG166" s="0" t="s">
        <v>83</v>
      </c>
      <c r="EH166" s="0" t="n">
        <v>0</v>
      </c>
      <c r="EJ166" s="0" t="n">
        <v>2</v>
      </c>
      <c r="EK166" s="0" t="n">
        <v>57</v>
      </c>
      <c r="EL166" s="0" t="s">
        <v>84</v>
      </c>
      <c r="EM166" s="0" t="s">
        <v>85</v>
      </c>
      <c r="EO166" s="0" t="s">
        <v>340</v>
      </c>
      <c r="EP166" s="0" t="s">
        <v>341</v>
      </c>
      <c r="EQ166" s="0" t="n">
        <v>0</v>
      </c>
      <c r="ER166" s="0" t="n">
        <v>137.35</v>
      </c>
      <c r="ES166" s="0" t="n">
        <v>75.76</v>
      </c>
      <c r="ET166" s="0" t="n">
        <v>13.68</v>
      </c>
      <c r="EU166" s="0" t="n">
        <v>0.54</v>
      </c>
      <c r="EV166" s="0" t="n">
        <v>47.91</v>
      </c>
      <c r="EW166" s="0" t="n">
        <v>4.83</v>
      </c>
      <c r="EX166" s="0" t="n">
        <v>0.08</v>
      </c>
      <c r="EY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457)</f>
        <v>457</v>
      </c>
      <c r="D167" s="0" t="n">
        <f aca="false">ROW(EtalonRes!A457)</f>
        <v>457</v>
      </c>
      <c r="E167" s="0" t="s">
        <v>68</v>
      </c>
      <c r="F167" s="0" t="s">
        <v>342</v>
      </c>
      <c r="G167" s="0" t="s">
        <v>343</v>
      </c>
      <c r="H167" s="0" t="s">
        <v>158</v>
      </c>
      <c r="I167" s="0" t="n">
        <v>1</v>
      </c>
      <c r="J167" s="0" t="n">
        <v>0</v>
      </c>
      <c r="O167" s="0" t="n">
        <v>3.02</v>
      </c>
      <c r="P167" s="0" t="n">
        <v>0</v>
      </c>
      <c r="Q167" s="0" t="n">
        <v>2.17</v>
      </c>
      <c r="R167" s="0" t="n">
        <v>0.07</v>
      </c>
      <c r="S167" s="0" t="n">
        <v>0.85</v>
      </c>
      <c r="T167" s="0" t="n">
        <v>0</v>
      </c>
      <c r="U167" s="0" t="n">
        <v>0.085</v>
      </c>
      <c r="V167" s="0" t="n">
        <v>0.01</v>
      </c>
      <c r="W167" s="0" t="n">
        <v>0</v>
      </c>
      <c r="X167" s="0" t="n">
        <v>0.87</v>
      </c>
      <c r="Y167" s="0" t="n">
        <v>0.6</v>
      </c>
      <c r="AA167" s="0" t="n">
        <v>0</v>
      </c>
      <c r="AB167" s="0" t="n">
        <v>3.01</v>
      </c>
      <c r="AC167" s="0" t="n">
        <v>0</v>
      </c>
      <c r="AD167" s="0" t="n">
        <v>2.165</v>
      </c>
      <c r="AE167" s="0" t="n">
        <v>0.07</v>
      </c>
      <c r="AF167" s="0" t="n">
        <v>0.845</v>
      </c>
      <c r="AG167" s="0" t="n">
        <v>0</v>
      </c>
      <c r="AH167" s="0" t="n">
        <v>0.085</v>
      </c>
      <c r="AI167" s="0" t="n">
        <v>0.01</v>
      </c>
      <c r="AJ167" s="0" t="n">
        <v>0</v>
      </c>
      <c r="AK167" s="0" t="n">
        <v>76.87</v>
      </c>
      <c r="AL167" s="0" t="n">
        <v>70.85</v>
      </c>
      <c r="AM167" s="0" t="n">
        <v>4.33</v>
      </c>
      <c r="AN167" s="0" t="n">
        <v>0.14</v>
      </c>
      <c r="AO167" s="0" t="n">
        <v>1.69</v>
      </c>
      <c r="AP167" s="0" t="n">
        <v>0</v>
      </c>
      <c r="AQ167" s="0" t="n">
        <v>0.17</v>
      </c>
      <c r="AR167" s="0" t="n">
        <v>0.02</v>
      </c>
      <c r="AS167" s="0" t="n">
        <v>0</v>
      </c>
      <c r="AT167" s="0" t="n">
        <v>95</v>
      </c>
      <c r="AU167" s="0" t="n">
        <v>65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0</v>
      </c>
      <c r="BI167" s="0" t="n">
        <v>2</v>
      </c>
      <c r="BJ167" s="0" t="s">
        <v>344</v>
      </c>
      <c r="BM167" s="0" t="n">
        <v>57</v>
      </c>
      <c r="BN167" s="0" t="n">
        <v>0</v>
      </c>
      <c r="BO167" s="0" t="s">
        <v>342</v>
      </c>
      <c r="BP167" s="0" t="n">
        <v>1</v>
      </c>
      <c r="BQ167" s="0" t="n">
        <v>3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5</v>
      </c>
      <c r="CA167" s="0" t="n">
        <v>65</v>
      </c>
      <c r="CF167" s="0" t="n">
        <v>0</v>
      </c>
      <c r="CG167" s="0" t="n">
        <v>0</v>
      </c>
      <c r="CM167" s="0" t="n">
        <v>0</v>
      </c>
      <c r="CN167" s="0" t="s">
        <v>337</v>
      </c>
      <c r="CO167" s="0" t="n">
        <v>0</v>
      </c>
      <c r="DD167" s="0" t="s">
        <v>338</v>
      </c>
      <c r="DE167" s="0" t="s">
        <v>339</v>
      </c>
      <c r="DF167" s="0" t="s">
        <v>339</v>
      </c>
      <c r="DG167" s="0" t="s">
        <v>339</v>
      </c>
      <c r="DI167" s="0" t="s">
        <v>339</v>
      </c>
      <c r="DJ167" s="0" t="s">
        <v>339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10</v>
      </c>
      <c r="DV167" s="0" t="s">
        <v>158</v>
      </c>
      <c r="DW167" s="0" t="s">
        <v>158</v>
      </c>
      <c r="DX167" s="0" t="n">
        <v>1</v>
      </c>
      <c r="EE167" s="0" t="n">
        <v>4356252</v>
      </c>
      <c r="EF167" s="0" t="n">
        <v>3</v>
      </c>
      <c r="EG167" s="0" t="s">
        <v>83</v>
      </c>
      <c r="EH167" s="0" t="n">
        <v>0</v>
      </c>
      <c r="EJ167" s="0" t="n">
        <v>2</v>
      </c>
      <c r="EK167" s="0" t="n">
        <v>57</v>
      </c>
      <c r="EL167" s="0" t="s">
        <v>84</v>
      </c>
      <c r="EM167" s="0" t="s">
        <v>85</v>
      </c>
      <c r="EO167" s="0" t="s">
        <v>340</v>
      </c>
      <c r="EP167" s="0" t="s">
        <v>341</v>
      </c>
      <c r="EQ167" s="0" t="n">
        <v>0</v>
      </c>
      <c r="ER167" s="0" t="n">
        <v>76.87</v>
      </c>
      <c r="ES167" s="0" t="n">
        <v>70.85</v>
      </c>
      <c r="ET167" s="0" t="n">
        <v>4.33</v>
      </c>
      <c r="EU167" s="0" t="n">
        <v>0.14</v>
      </c>
      <c r="EV167" s="0" t="n">
        <v>1.69</v>
      </c>
      <c r="EW167" s="0" t="n">
        <v>0.17</v>
      </c>
      <c r="EX167" s="0" t="n">
        <v>0.02</v>
      </c>
      <c r="EY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458)</f>
        <v>458</v>
      </c>
      <c r="D168" s="0" t="n">
        <f aca="false">ROW(EtalonRes!A458)</f>
        <v>458</v>
      </c>
      <c r="E168" s="0" t="s">
        <v>77</v>
      </c>
      <c r="F168" s="0" t="s">
        <v>345</v>
      </c>
      <c r="G168" s="0" t="s">
        <v>346</v>
      </c>
      <c r="H168" s="0" t="s">
        <v>164</v>
      </c>
      <c r="I168" s="0" t="n">
        <v>0.9</v>
      </c>
      <c r="J168" s="0" t="n">
        <v>0</v>
      </c>
      <c r="O168" s="0" t="n">
        <v>41</v>
      </c>
      <c r="P168" s="0" t="n">
        <v>0</v>
      </c>
      <c r="Q168" s="0" t="n">
        <v>0</v>
      </c>
      <c r="R168" s="0" t="n">
        <v>0</v>
      </c>
      <c r="S168" s="0" t="n">
        <v>41</v>
      </c>
      <c r="T168" s="0" t="n">
        <v>0</v>
      </c>
      <c r="U168" s="0" t="n">
        <v>5.256</v>
      </c>
      <c r="V168" s="0" t="n">
        <v>0</v>
      </c>
      <c r="W168" s="0" t="n">
        <v>0</v>
      </c>
      <c r="X168" s="0" t="n">
        <v>34.85</v>
      </c>
      <c r="Y168" s="0" t="n">
        <v>26.65</v>
      </c>
      <c r="AA168" s="0" t="n">
        <v>0</v>
      </c>
      <c r="AB168" s="0" t="n">
        <v>45.56</v>
      </c>
      <c r="AC168" s="0" t="n">
        <v>0</v>
      </c>
      <c r="AD168" s="0" t="n">
        <v>0</v>
      </c>
      <c r="AE168" s="0" t="n">
        <v>0</v>
      </c>
      <c r="AF168" s="0" t="n">
        <v>45.56</v>
      </c>
      <c r="AG168" s="0" t="n">
        <v>0</v>
      </c>
      <c r="AH168" s="0" t="n">
        <v>5.84</v>
      </c>
      <c r="AI168" s="0" t="n">
        <v>0</v>
      </c>
      <c r="AJ168" s="0" t="n">
        <v>0</v>
      </c>
      <c r="AK168" s="0" t="n">
        <v>45.56</v>
      </c>
      <c r="AL168" s="0" t="n">
        <v>0</v>
      </c>
      <c r="AM168" s="0" t="n">
        <v>0</v>
      </c>
      <c r="AN168" s="0" t="n">
        <v>0</v>
      </c>
      <c r="AO168" s="0" t="n">
        <v>45.56</v>
      </c>
      <c r="AP168" s="0" t="n">
        <v>0</v>
      </c>
      <c r="AQ168" s="0" t="n">
        <v>5.84</v>
      </c>
      <c r="AR168" s="0" t="n">
        <v>0</v>
      </c>
      <c r="AS168" s="0" t="n">
        <v>0</v>
      </c>
      <c r="AT168" s="0" t="n">
        <v>85</v>
      </c>
      <c r="AU168" s="0" t="n">
        <v>65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0</v>
      </c>
      <c r="BI168" s="0" t="n">
        <v>1</v>
      </c>
      <c r="BJ168" s="0" t="s">
        <v>347</v>
      </c>
      <c r="BM168" s="0" t="n">
        <v>229</v>
      </c>
      <c r="BN168" s="0" t="n">
        <v>0</v>
      </c>
      <c r="BO168" s="0" t="s">
        <v>345</v>
      </c>
      <c r="BP168" s="0" t="n">
        <v>1</v>
      </c>
      <c r="BQ168" s="0" t="n">
        <v>6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85</v>
      </c>
      <c r="CA168" s="0" t="n">
        <v>65</v>
      </c>
      <c r="CF168" s="0" t="n">
        <v>0</v>
      </c>
      <c r="CG168" s="0" t="n">
        <v>0</v>
      </c>
      <c r="CM168" s="0" t="n">
        <v>0</v>
      </c>
      <c r="CO168" s="0" t="n"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10</v>
      </c>
      <c r="DV168" s="0" t="s">
        <v>164</v>
      </c>
      <c r="DW168" s="0" t="s">
        <v>164</v>
      </c>
      <c r="DX168" s="0" t="n">
        <v>100</v>
      </c>
      <c r="EE168" s="0" t="n">
        <v>4356280</v>
      </c>
      <c r="EF168" s="0" t="n">
        <v>6</v>
      </c>
      <c r="EG168" s="0" t="s">
        <v>348</v>
      </c>
      <c r="EH168" s="0" t="n">
        <v>0</v>
      </c>
      <c r="EJ168" s="0" t="n">
        <v>1</v>
      </c>
      <c r="EK168" s="0" t="n">
        <v>229</v>
      </c>
      <c r="EL168" s="0" t="s">
        <v>349</v>
      </c>
      <c r="EM168" s="0" t="s">
        <v>350</v>
      </c>
      <c r="EP168" s="0" t="s">
        <v>351</v>
      </c>
      <c r="EQ168" s="0" t="n">
        <v>0</v>
      </c>
      <c r="ER168" s="0" t="n">
        <v>45.56</v>
      </c>
      <c r="ES168" s="0" t="n">
        <v>0</v>
      </c>
      <c r="ET168" s="0" t="n">
        <v>0</v>
      </c>
      <c r="EU168" s="0" t="n">
        <v>0</v>
      </c>
      <c r="EV168" s="0" t="n">
        <v>45.56</v>
      </c>
      <c r="EW168" s="0" t="n">
        <v>5.84</v>
      </c>
      <c r="EX168" s="0" t="n">
        <v>0</v>
      </c>
      <c r="EY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460)</f>
        <v>460</v>
      </c>
      <c r="D169" s="0" t="n">
        <f aca="false">ROW(EtalonRes!A460)</f>
        <v>460</v>
      </c>
      <c r="E169" s="0" t="s">
        <v>87</v>
      </c>
      <c r="F169" s="0" t="s">
        <v>352</v>
      </c>
      <c r="G169" s="0" t="s">
        <v>353</v>
      </c>
      <c r="H169" s="0" t="s">
        <v>80</v>
      </c>
      <c r="I169" s="0" t="n">
        <v>6.4</v>
      </c>
      <c r="J169" s="0" t="n">
        <v>0</v>
      </c>
      <c r="O169" s="0" t="n">
        <v>126.78</v>
      </c>
      <c r="P169" s="0" t="n">
        <v>0</v>
      </c>
      <c r="Q169" s="0" t="n">
        <v>0</v>
      </c>
      <c r="R169" s="0" t="n">
        <v>0</v>
      </c>
      <c r="S169" s="0" t="n">
        <v>126.78</v>
      </c>
      <c r="T169" s="0" t="n">
        <v>0</v>
      </c>
      <c r="U169" s="0" t="n">
        <v>16.256</v>
      </c>
      <c r="V169" s="0" t="n">
        <v>0</v>
      </c>
      <c r="W169" s="0" t="n">
        <v>0</v>
      </c>
      <c r="X169" s="0" t="n">
        <v>107.76</v>
      </c>
      <c r="Y169" s="0" t="n">
        <v>82.41</v>
      </c>
      <c r="AA169" s="0" t="n">
        <v>0</v>
      </c>
      <c r="AB169" s="0" t="n">
        <v>19.81</v>
      </c>
      <c r="AC169" s="0" t="n">
        <v>0</v>
      </c>
      <c r="AD169" s="0" t="n">
        <v>0</v>
      </c>
      <c r="AE169" s="0" t="n">
        <v>0</v>
      </c>
      <c r="AF169" s="0" t="n">
        <v>19.81</v>
      </c>
      <c r="AG169" s="0" t="n">
        <v>0</v>
      </c>
      <c r="AH169" s="0" t="n">
        <v>2.54</v>
      </c>
      <c r="AI169" s="0" t="n">
        <v>0</v>
      </c>
      <c r="AJ169" s="0" t="n">
        <v>0</v>
      </c>
      <c r="AK169" s="0" t="n">
        <v>19.81</v>
      </c>
      <c r="AL169" s="0" t="n">
        <v>0</v>
      </c>
      <c r="AM169" s="0" t="n">
        <v>0</v>
      </c>
      <c r="AN169" s="0" t="n">
        <v>0</v>
      </c>
      <c r="AO169" s="0" t="n">
        <v>19.81</v>
      </c>
      <c r="AP169" s="0" t="n">
        <v>0</v>
      </c>
      <c r="AQ169" s="0" t="n">
        <v>2.54</v>
      </c>
      <c r="AR169" s="0" t="n">
        <v>0</v>
      </c>
      <c r="AS169" s="0" t="n">
        <v>0</v>
      </c>
      <c r="AT169" s="0" t="n">
        <v>85</v>
      </c>
      <c r="AU169" s="0" t="n">
        <v>65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H169" s="0" t="n">
        <v>0</v>
      </c>
      <c r="BI169" s="0" t="n">
        <v>1</v>
      </c>
      <c r="BJ169" s="0" t="s">
        <v>354</v>
      </c>
      <c r="BM169" s="0" t="n">
        <v>229</v>
      </c>
      <c r="BN169" s="0" t="n">
        <v>0</v>
      </c>
      <c r="BO169" s="0" t="s">
        <v>352</v>
      </c>
      <c r="BP169" s="0" t="n">
        <v>1</v>
      </c>
      <c r="BQ169" s="0" t="n">
        <v>6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5</v>
      </c>
      <c r="CA169" s="0" t="n">
        <v>65</v>
      </c>
      <c r="CF169" s="0" t="n">
        <v>0</v>
      </c>
      <c r="CG169" s="0" t="n">
        <v>0</v>
      </c>
      <c r="CM169" s="0" t="n">
        <v>0</v>
      </c>
      <c r="CO169" s="0" t="n"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3</v>
      </c>
      <c r="DV169" s="0" t="s">
        <v>80</v>
      </c>
      <c r="DW169" s="0" t="s">
        <v>80</v>
      </c>
      <c r="DX169" s="0" t="n">
        <v>100</v>
      </c>
      <c r="EE169" s="0" t="n">
        <v>4356280</v>
      </c>
      <c r="EF169" s="0" t="n">
        <v>6</v>
      </c>
      <c r="EG169" s="0" t="s">
        <v>348</v>
      </c>
      <c r="EH169" s="0" t="n">
        <v>0</v>
      </c>
      <c r="EJ169" s="0" t="n">
        <v>1</v>
      </c>
      <c r="EK169" s="0" t="n">
        <v>229</v>
      </c>
      <c r="EL169" s="0" t="s">
        <v>349</v>
      </c>
      <c r="EM169" s="0" t="s">
        <v>350</v>
      </c>
      <c r="EP169" s="0" t="s">
        <v>355</v>
      </c>
      <c r="EQ169" s="0" t="n">
        <v>0</v>
      </c>
      <c r="ER169" s="0" t="n">
        <v>19.81</v>
      </c>
      <c r="ES169" s="0" t="n">
        <v>0</v>
      </c>
      <c r="ET169" s="0" t="n">
        <v>0</v>
      </c>
      <c r="EU169" s="0" t="n">
        <v>0</v>
      </c>
      <c r="EV169" s="0" t="n">
        <v>19.81</v>
      </c>
      <c r="EW169" s="0" t="n">
        <v>2.54</v>
      </c>
      <c r="EX169" s="0" t="n">
        <v>0</v>
      </c>
      <c r="EY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460</v>
      </c>
      <c r="E170" s="0" t="s">
        <v>356</v>
      </c>
      <c r="F170" s="0" t="s">
        <v>357</v>
      </c>
      <c r="G170" s="0" t="s">
        <v>358</v>
      </c>
      <c r="H170" s="0" t="s">
        <v>359</v>
      </c>
      <c r="I170" s="0" t="n">
        <v>0.0256</v>
      </c>
      <c r="J170" s="0" t="n">
        <v>0.004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85</v>
      </c>
      <c r="AU170" s="0" t="n">
        <v>65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3</v>
      </c>
      <c r="BI170" s="0" t="n">
        <v>1</v>
      </c>
      <c r="BJ170" s="0" t="s">
        <v>360</v>
      </c>
      <c r="BM170" s="0" t="n">
        <v>229</v>
      </c>
      <c r="BN170" s="0" t="n">
        <v>0</v>
      </c>
      <c r="BO170" s="0" t="s">
        <v>357</v>
      </c>
      <c r="BP170" s="0" t="n">
        <v>1</v>
      </c>
      <c r="BQ170" s="0" t="n">
        <v>6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85</v>
      </c>
      <c r="CA170" s="0" t="n">
        <v>65</v>
      </c>
      <c r="CF170" s="0" t="n">
        <v>0</v>
      </c>
      <c r="CG170" s="0" t="n">
        <v>0</v>
      </c>
      <c r="CM170" s="0" t="n">
        <v>0</v>
      </c>
      <c r="CO170" s="0" t="n"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9</v>
      </c>
      <c r="DV170" s="0" t="s">
        <v>359</v>
      </c>
      <c r="DW170" s="0" t="s">
        <v>359</v>
      </c>
      <c r="DX170" s="0" t="n">
        <v>1000</v>
      </c>
      <c r="EE170" s="0" t="n">
        <v>4356280</v>
      </c>
      <c r="EF170" s="0" t="n">
        <v>6</v>
      </c>
      <c r="EG170" s="0" t="s">
        <v>348</v>
      </c>
      <c r="EH170" s="0" t="n">
        <v>0</v>
      </c>
      <c r="EJ170" s="0" t="n">
        <v>1</v>
      </c>
      <c r="EK170" s="0" t="n">
        <v>229</v>
      </c>
      <c r="EL170" s="0" t="s">
        <v>349</v>
      </c>
      <c r="EM170" s="0" t="s">
        <v>35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</row>
    <row r="172" customFormat="false" ht="12.75" hidden="false" customHeight="false" outlineLevel="0" collapsed="false">
      <c r="A172" s="81" t="n">
        <v>51</v>
      </c>
      <c r="B172" s="81" t="n">
        <f aca="false">B162</f>
        <v>1</v>
      </c>
      <c r="C172" s="81" t="n">
        <f aca="false">A162</f>
        <v>4</v>
      </c>
      <c r="D172" s="81" t="n">
        <f aca="false">ROW(A162)</f>
        <v>162</v>
      </c>
      <c r="E172" s="81"/>
      <c r="F172" s="81" t="str">
        <f aca="false">IF(F162&lt;&gt;"",F162,"")</f>
        <v>Новый раздел</v>
      </c>
      <c r="G172" s="81" t="str">
        <f aca="false">IF(G162&lt;&gt;"",G162,"")</f>
        <v>Демонтаж</v>
      </c>
      <c r="H172" s="81"/>
      <c r="I172" s="81"/>
      <c r="J172" s="81"/>
      <c r="K172" s="81"/>
      <c r="L172" s="81"/>
      <c r="M172" s="81"/>
      <c r="N172" s="81"/>
      <c r="O172" s="81" t="n">
        <v>201.6</v>
      </c>
      <c r="P172" s="81" t="n">
        <v>0</v>
      </c>
      <c r="Q172" s="81" t="n">
        <v>9.01</v>
      </c>
      <c r="R172" s="81" t="n">
        <v>0.34</v>
      </c>
      <c r="S172" s="81" t="n">
        <v>192.59</v>
      </c>
      <c r="T172" s="81" t="n">
        <v>0</v>
      </c>
      <c r="U172" s="81" t="n">
        <v>24.012</v>
      </c>
      <c r="V172" s="81" t="n">
        <v>0.05</v>
      </c>
      <c r="W172" s="81" t="n">
        <v>0</v>
      </c>
      <c r="X172" s="81" t="n">
        <v>166.5</v>
      </c>
      <c r="Y172" s="81" t="n">
        <v>125.41</v>
      </c>
      <c r="Z172" s="81"/>
      <c r="AA172" s="81"/>
      <c r="AB172" s="81" t="n">
        <f aca="false">ROUND(SUMIF(AA166:AA170,"=0",O166:O170),2)</f>
        <v>201.6</v>
      </c>
      <c r="AC172" s="81" t="n">
        <f aca="false">ROUND(SUMIF(AA166:AA170,"=0",P166:P170),2)</f>
        <v>0</v>
      </c>
      <c r="AD172" s="81" t="n">
        <f aca="false">ROUND(SUMIF(AA166:AA170,"=0",Q166:Q170),2)</f>
        <v>9.01</v>
      </c>
      <c r="AE172" s="81" t="n">
        <f aca="false">ROUND(SUMIF(AA166:AA170,"=0",R166:R170),2)</f>
        <v>0.34</v>
      </c>
      <c r="AF172" s="81" t="n">
        <f aca="false">ROUND(SUMIF(AA166:AA170,"=0",S166:S170),2)</f>
        <v>192.59</v>
      </c>
      <c r="AG172" s="81" t="n">
        <f aca="false">ROUND(SUMIF(AA166:AA170,"=0",T166:T170),2)</f>
        <v>0</v>
      </c>
      <c r="AH172" s="81" t="n">
        <f aca="false">ROUND(SUMIF(AA166:AA170,"=0",U166:U170),2)</f>
        <v>24.01</v>
      </c>
      <c r="AI172" s="81" t="n">
        <f aca="false">ROUND(SUMIF(AA166:AA170,"=0",V166:V170),2)</f>
        <v>0.05</v>
      </c>
      <c r="AJ172" s="81" t="n">
        <f aca="false">ROUND(SUMIF(AA166:AA170,"=0",W166:W170),2)</f>
        <v>0</v>
      </c>
      <c r="AK172" s="81" t="n">
        <f aca="false">ROUND(SUMIF(AA166:AA170,"=0",X166:X170),2)</f>
        <v>166.5</v>
      </c>
      <c r="AL172" s="81" t="n">
        <f aca="false">ROUND(SUMIF(AA166:AA170,"=0",Y166:Y170),2)</f>
        <v>125.41</v>
      </c>
      <c r="AM172" s="81" t="n">
        <v>0</v>
      </c>
    </row>
    <row r="174" customFormat="false" ht="12.75" hidden="false" customHeight="false" outlineLevel="0" collapsed="false">
      <c r="A174" s="82" t="n">
        <v>50</v>
      </c>
      <c r="B174" s="82" t="n">
        <v>0</v>
      </c>
      <c r="C174" s="82" t="n">
        <v>0</v>
      </c>
      <c r="D174" s="82" t="n">
        <v>1</v>
      </c>
      <c r="E174" s="82" t="n">
        <v>0</v>
      </c>
      <c r="F174" s="82" t="n">
        <v>201.6</v>
      </c>
      <c r="G174" s="82" t="s">
        <v>173</v>
      </c>
      <c r="H174" s="82" t="s">
        <v>174</v>
      </c>
      <c r="I174" s="82"/>
      <c r="J174" s="82"/>
      <c r="K174" s="82" t="n">
        <v>201</v>
      </c>
      <c r="L174" s="82" t="n">
        <v>1</v>
      </c>
      <c r="M174" s="82" t="n">
        <v>3</v>
      </c>
      <c r="N174" s="82"/>
    </row>
    <row r="175" customFormat="false" ht="12.75" hidden="false" customHeight="false" outlineLevel="0" collapsed="false">
      <c r="A175" s="82" t="n">
        <v>50</v>
      </c>
      <c r="B175" s="82" t="n">
        <v>0</v>
      </c>
      <c r="C175" s="82" t="n">
        <v>0</v>
      </c>
      <c r="D175" s="82" t="n">
        <v>1</v>
      </c>
      <c r="E175" s="82" t="n">
        <v>202</v>
      </c>
      <c r="F175" s="82" t="n">
        <v>0</v>
      </c>
      <c r="G175" s="82" t="s">
        <v>175</v>
      </c>
      <c r="H175" s="82" t="s">
        <v>176</v>
      </c>
      <c r="I175" s="82"/>
      <c r="J175" s="82"/>
      <c r="K175" s="82" t="n">
        <v>202</v>
      </c>
      <c r="L175" s="82" t="n">
        <v>2</v>
      </c>
      <c r="M175" s="82" t="n">
        <v>3</v>
      </c>
      <c r="N175" s="82"/>
    </row>
    <row r="176" customFormat="false" ht="12.75" hidden="false" customHeight="false" outlineLevel="0" collapsed="false">
      <c r="A176" s="82" t="n">
        <v>50</v>
      </c>
      <c r="B176" s="82" t="n">
        <v>0</v>
      </c>
      <c r="C176" s="82" t="n">
        <v>0</v>
      </c>
      <c r="D176" s="82" t="n">
        <v>1</v>
      </c>
      <c r="E176" s="82" t="n">
        <v>203</v>
      </c>
      <c r="F176" s="82" t="n">
        <v>9.01</v>
      </c>
      <c r="G176" s="82" t="s">
        <v>177</v>
      </c>
      <c r="H176" s="82" t="s">
        <v>178</v>
      </c>
      <c r="I176" s="82"/>
      <c r="J176" s="82"/>
      <c r="K176" s="82" t="n">
        <v>203</v>
      </c>
      <c r="L176" s="82" t="n">
        <v>3</v>
      </c>
      <c r="M176" s="82" t="n">
        <v>3</v>
      </c>
      <c r="N176" s="82"/>
    </row>
    <row r="177" customFormat="false" ht="12.75" hidden="false" customHeight="false" outlineLevel="0" collapsed="false">
      <c r="A177" s="82" t="n">
        <v>50</v>
      </c>
      <c r="B177" s="82" t="n">
        <v>0</v>
      </c>
      <c r="C177" s="82" t="n">
        <v>0</v>
      </c>
      <c r="D177" s="82" t="n">
        <v>1</v>
      </c>
      <c r="E177" s="82" t="n">
        <v>204</v>
      </c>
      <c r="F177" s="82" t="n">
        <v>0.34</v>
      </c>
      <c r="G177" s="82" t="s">
        <v>179</v>
      </c>
      <c r="H177" s="82" t="s">
        <v>180</v>
      </c>
      <c r="I177" s="82"/>
      <c r="J177" s="82"/>
      <c r="K177" s="82" t="n">
        <v>204</v>
      </c>
      <c r="L177" s="82" t="n">
        <v>4</v>
      </c>
      <c r="M177" s="82" t="n">
        <v>3</v>
      </c>
      <c r="N177" s="82"/>
    </row>
    <row r="178" customFormat="false" ht="12.75" hidden="false" customHeight="false" outlineLevel="0" collapsed="false">
      <c r="A178" s="82" t="n">
        <v>50</v>
      </c>
      <c r="B178" s="82" t="n">
        <v>0</v>
      </c>
      <c r="C178" s="82" t="n">
        <v>0</v>
      </c>
      <c r="D178" s="82" t="n">
        <v>1</v>
      </c>
      <c r="E178" s="82" t="n">
        <v>205</v>
      </c>
      <c r="F178" s="82" t="n">
        <v>192.59</v>
      </c>
      <c r="G178" s="82" t="s">
        <v>181</v>
      </c>
      <c r="H178" s="82" t="s">
        <v>182</v>
      </c>
      <c r="I178" s="82"/>
      <c r="J178" s="82"/>
      <c r="K178" s="82" t="n">
        <v>205</v>
      </c>
      <c r="L178" s="82" t="n">
        <v>5</v>
      </c>
      <c r="M178" s="82" t="n">
        <v>3</v>
      </c>
      <c r="N178" s="82"/>
    </row>
    <row r="179" customFormat="false" ht="12.75" hidden="false" customHeight="false" outlineLevel="0" collapsed="false">
      <c r="A179" s="82" t="n">
        <v>50</v>
      </c>
      <c r="B179" s="82" t="n">
        <v>0</v>
      </c>
      <c r="C179" s="82" t="n">
        <v>0</v>
      </c>
      <c r="D179" s="82" t="n">
        <v>1</v>
      </c>
      <c r="E179" s="82" t="n">
        <v>206</v>
      </c>
      <c r="F179" s="82" t="n">
        <v>0</v>
      </c>
      <c r="G179" s="82" t="s">
        <v>183</v>
      </c>
      <c r="H179" s="82" t="s">
        <v>184</v>
      </c>
      <c r="I179" s="82"/>
      <c r="J179" s="82"/>
      <c r="K179" s="82" t="n">
        <v>206</v>
      </c>
      <c r="L179" s="82" t="n">
        <v>6</v>
      </c>
      <c r="M179" s="82" t="n">
        <v>3</v>
      </c>
      <c r="N179" s="82"/>
    </row>
    <row r="180" customFormat="false" ht="12.75" hidden="false" customHeight="false" outlineLevel="0" collapsed="false">
      <c r="A180" s="82" t="n">
        <v>50</v>
      </c>
      <c r="B180" s="82" t="n">
        <v>0</v>
      </c>
      <c r="C180" s="82" t="n">
        <v>0</v>
      </c>
      <c r="D180" s="82" t="n">
        <v>1</v>
      </c>
      <c r="E180" s="82" t="n">
        <v>207</v>
      </c>
      <c r="F180" s="82" t="n">
        <v>24.012</v>
      </c>
      <c r="G180" s="82" t="s">
        <v>185</v>
      </c>
      <c r="H180" s="82" t="s">
        <v>186</v>
      </c>
      <c r="I180" s="82"/>
      <c r="J180" s="82"/>
      <c r="K180" s="82" t="n">
        <v>207</v>
      </c>
      <c r="L180" s="82" t="n">
        <v>7</v>
      </c>
      <c r="M180" s="82" t="n">
        <v>3</v>
      </c>
      <c r="N180" s="82"/>
    </row>
    <row r="181" customFormat="false" ht="12.75" hidden="false" customHeight="false" outlineLevel="0" collapsed="false">
      <c r="A181" s="82" t="n">
        <v>50</v>
      </c>
      <c r="B181" s="82" t="n">
        <v>0</v>
      </c>
      <c r="C181" s="82" t="n">
        <v>0</v>
      </c>
      <c r="D181" s="82" t="n">
        <v>1</v>
      </c>
      <c r="E181" s="82" t="n">
        <v>208</v>
      </c>
      <c r="F181" s="82" t="n">
        <v>0.05</v>
      </c>
      <c r="G181" s="82" t="s">
        <v>187</v>
      </c>
      <c r="H181" s="82" t="s">
        <v>188</v>
      </c>
      <c r="I181" s="82"/>
      <c r="J181" s="82"/>
      <c r="K181" s="82" t="n">
        <v>208</v>
      </c>
      <c r="L181" s="82" t="n">
        <v>8</v>
      </c>
      <c r="M181" s="82" t="n">
        <v>3</v>
      </c>
      <c r="N181" s="82"/>
    </row>
    <row r="182" customFormat="false" ht="12.75" hidden="false" customHeight="false" outlineLevel="0" collapsed="false">
      <c r="A182" s="82" t="n">
        <v>50</v>
      </c>
      <c r="B182" s="82" t="n">
        <v>0</v>
      </c>
      <c r="C182" s="82" t="n">
        <v>0</v>
      </c>
      <c r="D182" s="82" t="n">
        <v>1</v>
      </c>
      <c r="E182" s="82" t="n">
        <v>209</v>
      </c>
      <c r="F182" s="82" t="n">
        <v>0</v>
      </c>
      <c r="G182" s="82" t="s">
        <v>189</v>
      </c>
      <c r="H182" s="82" t="s">
        <v>190</v>
      </c>
      <c r="I182" s="82"/>
      <c r="J182" s="82"/>
      <c r="K182" s="82" t="n">
        <v>209</v>
      </c>
      <c r="L182" s="82" t="n">
        <v>9</v>
      </c>
      <c r="M182" s="82" t="n">
        <v>3</v>
      </c>
      <c r="N182" s="82"/>
    </row>
    <row r="183" customFormat="false" ht="12.75" hidden="false" customHeight="false" outlineLevel="0" collapsed="false">
      <c r="A183" s="82" t="n">
        <v>50</v>
      </c>
      <c r="B183" s="82" t="n">
        <v>0</v>
      </c>
      <c r="C183" s="82" t="n">
        <v>0</v>
      </c>
      <c r="D183" s="82" t="n">
        <v>1</v>
      </c>
      <c r="E183" s="82" t="n">
        <v>0</v>
      </c>
      <c r="F183" s="82" t="n">
        <v>166.5</v>
      </c>
      <c r="G183" s="82" t="s">
        <v>191</v>
      </c>
      <c r="H183" s="82" t="s">
        <v>192</v>
      </c>
      <c r="I183" s="82"/>
      <c r="J183" s="82"/>
      <c r="K183" s="82" t="n">
        <v>210</v>
      </c>
      <c r="L183" s="82" t="n">
        <v>10</v>
      </c>
      <c r="M183" s="82" t="n">
        <v>3</v>
      </c>
      <c r="N183" s="82"/>
    </row>
    <row r="184" customFormat="false" ht="12.75" hidden="false" customHeight="false" outlineLevel="0" collapsed="false">
      <c r="A184" s="82" t="n">
        <v>50</v>
      </c>
      <c r="B184" s="82" t="n">
        <v>0</v>
      </c>
      <c r="C184" s="82" t="n">
        <v>0</v>
      </c>
      <c r="D184" s="82" t="n">
        <v>1</v>
      </c>
      <c r="E184" s="82" t="n">
        <v>0</v>
      </c>
      <c r="F184" s="82" t="n">
        <v>125.41</v>
      </c>
      <c r="G184" s="82" t="s">
        <v>193</v>
      </c>
      <c r="H184" s="82" t="s">
        <v>194</v>
      </c>
      <c r="I184" s="82"/>
      <c r="J184" s="82"/>
      <c r="K184" s="82" t="n">
        <v>211</v>
      </c>
      <c r="L184" s="82" t="n">
        <v>11</v>
      </c>
      <c r="M184" s="82" t="n">
        <v>3</v>
      </c>
      <c r="N184" s="82"/>
    </row>
    <row r="185" customFormat="false" ht="12.75" hidden="false" customHeight="false" outlineLevel="0" collapsed="false">
      <c r="A185" s="82" t="n">
        <v>50</v>
      </c>
      <c r="B185" s="82" t="n">
        <v>1</v>
      </c>
      <c r="C185" s="82" t="n">
        <v>0</v>
      </c>
      <c r="D185" s="82" t="n">
        <v>2</v>
      </c>
      <c r="E185" s="82" t="n">
        <v>201</v>
      </c>
      <c r="F185" s="82" t="n">
        <v>202</v>
      </c>
      <c r="G185" s="82" t="s">
        <v>195</v>
      </c>
      <c r="H185" s="82" t="s">
        <v>196</v>
      </c>
      <c r="I185" s="82"/>
      <c r="J185" s="82"/>
      <c r="K185" s="82" t="n">
        <v>212</v>
      </c>
      <c r="L185" s="82" t="n">
        <v>12</v>
      </c>
      <c r="M185" s="82" t="n">
        <v>0</v>
      </c>
      <c r="N185" s="82"/>
    </row>
    <row r="186" customFormat="false" ht="12.75" hidden="false" customHeight="false" outlineLevel="0" collapsed="false">
      <c r="A186" s="82" t="n">
        <v>50</v>
      </c>
      <c r="B186" s="82" t="n">
        <v>1</v>
      </c>
      <c r="C186" s="82" t="n">
        <v>0</v>
      </c>
      <c r="D186" s="82" t="n">
        <v>2</v>
      </c>
      <c r="E186" s="82" t="n">
        <v>0</v>
      </c>
      <c r="F186" s="82" t="n">
        <v>192.59</v>
      </c>
      <c r="G186" s="82" t="s">
        <v>197</v>
      </c>
      <c r="H186" s="82" t="s">
        <v>198</v>
      </c>
      <c r="I186" s="82"/>
      <c r="J186" s="82"/>
      <c r="K186" s="82" t="n">
        <v>212</v>
      </c>
      <c r="L186" s="82" t="n">
        <v>13</v>
      </c>
      <c r="M186" s="82" t="n">
        <v>0</v>
      </c>
      <c r="N186" s="82"/>
    </row>
    <row r="187" customFormat="false" ht="12.75" hidden="false" customHeight="false" outlineLevel="0" collapsed="false">
      <c r="A187" s="82" t="n">
        <v>50</v>
      </c>
      <c r="B187" s="82" t="n">
        <v>1</v>
      </c>
      <c r="C187" s="82" t="n">
        <v>0</v>
      </c>
      <c r="D187" s="82" t="n">
        <v>2</v>
      </c>
      <c r="E187" s="82" t="n">
        <v>0</v>
      </c>
      <c r="F187" s="82" t="n">
        <v>0.34</v>
      </c>
      <c r="G187" s="82" t="s">
        <v>199</v>
      </c>
      <c r="H187" s="82" t="s">
        <v>200</v>
      </c>
      <c r="I187" s="82"/>
      <c r="J187" s="82"/>
      <c r="K187" s="82" t="n">
        <v>212</v>
      </c>
      <c r="L187" s="82" t="n">
        <v>14</v>
      </c>
      <c r="M187" s="82" t="n">
        <v>0</v>
      </c>
      <c r="N187" s="82"/>
    </row>
    <row r="188" customFormat="false" ht="12.75" hidden="false" customHeight="false" outlineLevel="0" collapsed="false">
      <c r="A188" s="82" t="n">
        <v>50</v>
      </c>
      <c r="B188" s="82" t="n">
        <v>1</v>
      </c>
      <c r="C188" s="82" t="n">
        <v>0</v>
      </c>
      <c r="D188" s="82" t="n">
        <v>2</v>
      </c>
      <c r="E188" s="82" t="n">
        <v>0</v>
      </c>
      <c r="F188" s="82" t="n">
        <v>9.01</v>
      </c>
      <c r="G188" s="82" t="s">
        <v>201</v>
      </c>
      <c r="H188" s="82" t="s">
        <v>202</v>
      </c>
      <c r="I188" s="82"/>
      <c r="J188" s="82"/>
      <c r="K188" s="82" t="n">
        <v>212</v>
      </c>
      <c r="L188" s="82" t="n">
        <v>15</v>
      </c>
      <c r="M188" s="82" t="n">
        <v>0</v>
      </c>
      <c r="N188" s="82"/>
    </row>
    <row r="189" customFormat="false" ht="12.75" hidden="false" customHeight="false" outlineLevel="0" collapsed="false">
      <c r="A189" s="82" t="n">
        <v>50</v>
      </c>
      <c r="B189" s="82" t="n">
        <v>1</v>
      </c>
      <c r="C189" s="82" t="n">
        <v>0</v>
      </c>
      <c r="D189" s="82" t="n">
        <v>2</v>
      </c>
      <c r="E189" s="82" t="n">
        <v>0</v>
      </c>
      <c r="F189" s="82" t="n">
        <v>38.59</v>
      </c>
      <c r="G189" s="82" t="s">
        <v>203</v>
      </c>
      <c r="H189" s="82" t="s">
        <v>204</v>
      </c>
      <c r="I189" s="82"/>
      <c r="J189" s="82"/>
      <c r="K189" s="82" t="n">
        <v>212</v>
      </c>
      <c r="L189" s="82" t="n">
        <v>16</v>
      </c>
      <c r="M189" s="82" t="n">
        <v>0</v>
      </c>
      <c r="N189" s="82"/>
    </row>
    <row r="190" customFormat="false" ht="12.75" hidden="false" customHeight="false" outlineLevel="0" collapsed="false">
      <c r="A190" s="82" t="n">
        <v>50</v>
      </c>
      <c r="B190" s="82" t="n">
        <v>0</v>
      </c>
      <c r="C190" s="82" t="n">
        <v>0</v>
      </c>
      <c r="D190" s="82" t="n">
        <v>2</v>
      </c>
      <c r="E190" s="82" t="n">
        <v>0</v>
      </c>
      <c r="F190" s="82" t="n">
        <v>0</v>
      </c>
      <c r="G190" s="82" t="s">
        <v>205</v>
      </c>
      <c r="H190" s="82" t="s">
        <v>176</v>
      </c>
      <c r="I190" s="82"/>
      <c r="J190" s="82"/>
      <c r="K190" s="82" t="n">
        <v>212</v>
      </c>
      <c r="L190" s="82" t="n">
        <v>17</v>
      </c>
      <c r="M190" s="82" t="n">
        <v>3</v>
      </c>
      <c r="N190" s="82"/>
    </row>
    <row r="191" customFormat="false" ht="12.75" hidden="false" customHeight="false" outlineLevel="0" collapsed="false">
      <c r="A191" s="82" t="n">
        <v>50</v>
      </c>
      <c r="B191" s="82" t="n">
        <v>0</v>
      </c>
      <c r="C191" s="82" t="n">
        <v>0</v>
      </c>
      <c r="D191" s="82" t="n">
        <v>2</v>
      </c>
      <c r="E191" s="82" t="n">
        <v>0</v>
      </c>
      <c r="F191" s="82" t="n">
        <v>0</v>
      </c>
      <c r="G191" s="82" t="s">
        <v>206</v>
      </c>
      <c r="H191" s="82" t="s">
        <v>207</v>
      </c>
      <c r="I191" s="82"/>
      <c r="J191" s="82"/>
      <c r="K191" s="82" t="n">
        <v>212</v>
      </c>
      <c r="L191" s="82" t="n">
        <v>18</v>
      </c>
      <c r="M191" s="82" t="n">
        <v>3</v>
      </c>
      <c r="N191" s="82"/>
    </row>
    <row r="192" customFormat="false" ht="12.75" hidden="false" customHeight="false" outlineLevel="0" collapsed="false">
      <c r="A192" s="82" t="n">
        <v>50</v>
      </c>
      <c r="B192" s="82" t="n">
        <v>1</v>
      </c>
      <c r="C192" s="82" t="n">
        <v>0</v>
      </c>
      <c r="D192" s="82" t="n">
        <v>2</v>
      </c>
      <c r="E192" s="82" t="n">
        <v>0</v>
      </c>
      <c r="F192" s="82" t="n">
        <v>240.19</v>
      </c>
      <c r="G192" s="82" t="s">
        <v>208</v>
      </c>
      <c r="H192" s="82" t="s">
        <v>209</v>
      </c>
      <c r="I192" s="82"/>
      <c r="J192" s="82"/>
      <c r="K192" s="82" t="n">
        <v>212</v>
      </c>
      <c r="L192" s="82" t="n">
        <v>19</v>
      </c>
      <c r="M192" s="82" t="n">
        <v>0</v>
      </c>
      <c r="N192" s="82"/>
    </row>
    <row r="193" customFormat="false" ht="12.75" hidden="false" customHeight="false" outlineLevel="0" collapsed="false">
      <c r="A193" s="82" t="n">
        <v>50</v>
      </c>
      <c r="B193" s="82" t="n">
        <v>1</v>
      </c>
      <c r="C193" s="82" t="n">
        <v>0</v>
      </c>
      <c r="D193" s="82" t="n">
        <v>2</v>
      </c>
      <c r="E193" s="82" t="n">
        <v>210</v>
      </c>
      <c r="F193" s="82" t="n">
        <v>167</v>
      </c>
      <c r="G193" s="82" t="s">
        <v>210</v>
      </c>
      <c r="H193" s="82" t="s">
        <v>192</v>
      </c>
      <c r="I193" s="82"/>
      <c r="J193" s="82"/>
      <c r="K193" s="82" t="n">
        <v>212</v>
      </c>
      <c r="L193" s="82" t="n">
        <v>20</v>
      </c>
      <c r="M193" s="82" t="n">
        <v>0</v>
      </c>
      <c r="N193" s="82"/>
    </row>
    <row r="194" customFormat="false" ht="12.75" hidden="false" customHeight="false" outlineLevel="0" collapsed="false">
      <c r="A194" s="82" t="n">
        <v>50</v>
      </c>
      <c r="B194" s="82" t="n">
        <v>1</v>
      </c>
      <c r="C194" s="82" t="n">
        <v>0</v>
      </c>
      <c r="D194" s="82" t="n">
        <v>2</v>
      </c>
      <c r="E194" s="82" t="n">
        <v>211</v>
      </c>
      <c r="F194" s="82" t="n">
        <v>125</v>
      </c>
      <c r="G194" s="82" t="s">
        <v>211</v>
      </c>
      <c r="H194" s="82" t="s">
        <v>194</v>
      </c>
      <c r="I194" s="82"/>
      <c r="J194" s="82"/>
      <c r="K194" s="82" t="n">
        <v>212</v>
      </c>
      <c r="L194" s="82" t="n">
        <v>21</v>
      </c>
      <c r="M194" s="82" t="n">
        <v>0</v>
      </c>
      <c r="N194" s="82"/>
    </row>
    <row r="195" customFormat="false" ht="12.75" hidden="false" customHeight="false" outlineLevel="0" collapsed="false">
      <c r="A195" s="82" t="n">
        <v>50</v>
      </c>
      <c r="B195" s="82" t="n">
        <v>1</v>
      </c>
      <c r="C195" s="82" t="n">
        <v>0</v>
      </c>
      <c r="D195" s="82" t="n">
        <v>2</v>
      </c>
      <c r="E195" s="82" t="n">
        <v>0</v>
      </c>
      <c r="F195" s="82" t="n">
        <v>532.19</v>
      </c>
      <c r="G195" s="82" t="s">
        <v>212</v>
      </c>
      <c r="H195" s="82" t="s">
        <v>213</v>
      </c>
      <c r="I195" s="82"/>
      <c r="J195" s="82"/>
      <c r="K195" s="82" t="n">
        <v>212</v>
      </c>
      <c r="L195" s="82" t="n">
        <v>22</v>
      </c>
      <c r="M195" s="82" t="n">
        <v>0</v>
      </c>
      <c r="N195" s="82"/>
    </row>
    <row r="196" customFormat="false" ht="12.75" hidden="false" customHeight="false" outlineLevel="0" collapsed="false">
      <c r="G196" s="0" t="n">
        <v>0</v>
      </c>
    </row>
    <row r="197" customFormat="false" ht="12.75" hidden="false" customHeight="false" outlineLevel="0" collapsed="false">
      <c r="A197" s="80" t="n">
        <v>4</v>
      </c>
      <c r="B197" s="80" t="n">
        <v>1</v>
      </c>
      <c r="C197" s="80"/>
      <c r="D197" s="80" t="n">
        <f aca="false">ROW(A208)</f>
        <v>208</v>
      </c>
      <c r="E197" s="80"/>
      <c r="F197" s="80" t="s">
        <v>55</v>
      </c>
      <c r="G197" s="80" t="s">
        <v>361</v>
      </c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 t="n">
        <v>0</v>
      </c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 t="n">
        <v>0</v>
      </c>
      <c r="AM197" s="80"/>
      <c r="BE197" s="0" t="s">
        <v>362</v>
      </c>
      <c r="BF197" s="0" t="n">
        <v>0</v>
      </c>
      <c r="BG197" s="0" t="n">
        <v>0</v>
      </c>
    </row>
    <row r="199" customFormat="false" ht="12.75" hidden="false" customHeight="false" outlineLevel="0" collapsed="false">
      <c r="A199" s="81" t="n">
        <v>52</v>
      </c>
      <c r="B199" s="81" t="n">
        <f aca="false">B208</f>
        <v>1</v>
      </c>
      <c r="C199" s="81" t="n">
        <f aca="false">C208</f>
        <v>4</v>
      </c>
      <c r="D199" s="81" t="n">
        <f aca="false">D208</f>
        <v>197</v>
      </c>
      <c r="E199" s="81" t="n">
        <f aca="false">E208</f>
        <v>0</v>
      </c>
      <c r="F199" s="81" t="str">
        <f aca="false">F208</f>
        <v>Новый раздел</v>
      </c>
      <c r="G199" s="81" t="str">
        <f aca="false">G208</f>
        <v>Измерения</v>
      </c>
      <c r="H199" s="81" t="n">
        <f aca="false">H208</f>
        <v>0</v>
      </c>
      <c r="I199" s="81" t="n">
        <f aca="false">I208</f>
        <v>0</v>
      </c>
      <c r="J199" s="81" t="n">
        <f aca="false">J208</f>
        <v>0</v>
      </c>
      <c r="K199" s="81" t="n">
        <f aca="false">K208</f>
        <v>0</v>
      </c>
      <c r="L199" s="81" t="n">
        <f aca="false">L208</f>
        <v>0</v>
      </c>
      <c r="M199" s="81" t="n">
        <f aca="false">M208</f>
        <v>0</v>
      </c>
      <c r="N199" s="81" t="n">
        <f aca="false">N208</f>
        <v>0</v>
      </c>
      <c r="O199" s="81" t="n">
        <f aca="false">O208</f>
        <v>11482.6</v>
      </c>
      <c r="P199" s="81" t="n">
        <f aca="false">P208</f>
        <v>0</v>
      </c>
      <c r="Q199" s="81" t="n">
        <f aca="false">Q208</f>
        <v>0</v>
      </c>
      <c r="R199" s="81" t="n">
        <f aca="false">R208</f>
        <v>0</v>
      </c>
      <c r="S199" s="81" t="n">
        <f aca="false">S208</f>
        <v>11482.6</v>
      </c>
      <c r="T199" s="81" t="n">
        <f aca="false">T208</f>
        <v>0</v>
      </c>
      <c r="U199" s="81" t="n">
        <f aca="false">U208</f>
        <v>620.16</v>
      </c>
      <c r="V199" s="81" t="n">
        <f aca="false">V208</f>
        <v>0</v>
      </c>
      <c r="W199" s="81" t="n">
        <f aca="false">W208</f>
        <v>0</v>
      </c>
      <c r="X199" s="81" t="n">
        <f aca="false">X208</f>
        <v>7463.69</v>
      </c>
      <c r="Y199" s="81" t="n">
        <f aca="false">Y208</f>
        <v>4593.03</v>
      </c>
      <c r="Z199" s="81" t="n">
        <f aca="false">Z208</f>
        <v>0</v>
      </c>
      <c r="AA199" s="81" t="n">
        <f aca="false">AA208</f>
        <v>0</v>
      </c>
      <c r="AB199" s="81" t="n">
        <f aca="false">AB208</f>
        <v>11482.6</v>
      </c>
      <c r="AC199" s="81" t="n">
        <f aca="false">AC208</f>
        <v>0</v>
      </c>
      <c r="AD199" s="81" t="n">
        <f aca="false">AD208</f>
        <v>0</v>
      </c>
      <c r="AE199" s="81" t="n">
        <f aca="false">AE208</f>
        <v>0</v>
      </c>
      <c r="AF199" s="81" t="n">
        <f aca="false">AF208</f>
        <v>11482.6</v>
      </c>
      <c r="AG199" s="81" t="n">
        <f aca="false">AG208</f>
        <v>0</v>
      </c>
      <c r="AH199" s="81" t="n">
        <f aca="false">AH208</f>
        <v>620.16</v>
      </c>
      <c r="AI199" s="81" t="n">
        <f aca="false">AI208</f>
        <v>0</v>
      </c>
      <c r="AJ199" s="81" t="n">
        <f aca="false">AJ208</f>
        <v>0</v>
      </c>
      <c r="AK199" s="81" t="n">
        <f aca="false">AK208</f>
        <v>7463.69</v>
      </c>
      <c r="AL199" s="81" t="n">
        <f aca="false">AL208</f>
        <v>4593.03</v>
      </c>
      <c r="AM199" s="81" t="n">
        <f aca="false">AM208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462)</f>
        <v>462</v>
      </c>
      <c r="D201" s="0" t="n">
        <f aca="false">ROW(EtalonRes!A462)</f>
        <v>462</v>
      </c>
      <c r="E201" s="0" t="s">
        <v>58</v>
      </c>
      <c r="F201" s="0" t="s">
        <v>363</v>
      </c>
      <c r="G201" s="0" t="s">
        <v>364</v>
      </c>
      <c r="H201" s="0" t="s">
        <v>365</v>
      </c>
      <c r="I201" s="0" t="n">
        <v>1</v>
      </c>
      <c r="J201" s="0" t="n">
        <v>0</v>
      </c>
      <c r="O201" s="0" t="n">
        <v>28.26</v>
      </c>
      <c r="P201" s="0" t="n">
        <v>0</v>
      </c>
      <c r="Q201" s="0" t="n">
        <v>0</v>
      </c>
      <c r="R201" s="0" t="n">
        <v>0</v>
      </c>
      <c r="S201" s="0" t="n">
        <v>28.26</v>
      </c>
      <c r="T201" s="0" t="n">
        <v>0</v>
      </c>
      <c r="U201" s="0" t="n">
        <v>1.5</v>
      </c>
      <c r="V201" s="0" t="n">
        <v>0</v>
      </c>
      <c r="W201" s="0" t="n">
        <v>0</v>
      </c>
      <c r="X201" s="0" t="n">
        <v>18.37</v>
      </c>
      <c r="Y201" s="0" t="n">
        <v>11.3</v>
      </c>
      <c r="AA201" s="0" t="n">
        <v>0</v>
      </c>
      <c r="AB201" s="0" t="n">
        <v>28.255</v>
      </c>
      <c r="AC201" s="0" t="n">
        <v>0</v>
      </c>
      <c r="AD201" s="0" t="n">
        <v>0</v>
      </c>
      <c r="AE201" s="0" t="n">
        <v>0</v>
      </c>
      <c r="AF201" s="0" t="n">
        <v>28.255</v>
      </c>
      <c r="AG201" s="0" t="n">
        <v>0</v>
      </c>
      <c r="AH201" s="0" t="n">
        <v>1.5</v>
      </c>
      <c r="AI201" s="0" t="n">
        <v>0</v>
      </c>
      <c r="AJ201" s="0" t="n">
        <v>0</v>
      </c>
      <c r="AK201" s="0" t="n">
        <v>19.18</v>
      </c>
      <c r="AL201" s="0" t="n">
        <v>0</v>
      </c>
      <c r="AM201" s="0" t="n">
        <v>0</v>
      </c>
      <c r="AN201" s="0" t="n">
        <v>0</v>
      </c>
      <c r="AO201" s="0" t="n">
        <v>19.18</v>
      </c>
      <c r="AP201" s="0" t="n">
        <v>0</v>
      </c>
      <c r="AQ201" s="0" t="n">
        <v>1.5</v>
      </c>
      <c r="AR201" s="0" t="n">
        <v>0</v>
      </c>
      <c r="AS201" s="0" t="n">
        <v>0</v>
      </c>
      <c r="AT201" s="0" t="n">
        <v>65</v>
      </c>
      <c r="AU201" s="0" t="n">
        <v>40</v>
      </c>
      <c r="AV201" s="0" t="n">
        <v>1</v>
      </c>
      <c r="AW201" s="0" t="n">
        <v>1</v>
      </c>
      <c r="AX201" s="0" t="n">
        <v>1</v>
      </c>
      <c r="AY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0</v>
      </c>
      <c r="BI201" s="0" t="n">
        <v>3</v>
      </c>
      <c r="BJ201" s="0" t="s">
        <v>366</v>
      </c>
      <c r="BM201" s="0" t="n">
        <v>60</v>
      </c>
      <c r="BN201" s="0" t="n">
        <v>0</v>
      </c>
      <c r="BO201" s="0" t="s">
        <v>363</v>
      </c>
      <c r="BP201" s="0" t="n">
        <v>1</v>
      </c>
      <c r="BQ201" s="0" t="n">
        <v>4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65</v>
      </c>
      <c r="CA201" s="0" t="n">
        <v>40</v>
      </c>
      <c r="CF201" s="0" t="n">
        <v>0</v>
      </c>
      <c r="CG201" s="0" t="n">
        <v>0</v>
      </c>
      <c r="CM201" s="0" t="n">
        <v>0</v>
      </c>
      <c r="CO201" s="0" t="n"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R201" s="0" t="n">
        <v>1</v>
      </c>
      <c r="DS201" s="0" t="n">
        <v>1</v>
      </c>
      <c r="DT201" s="0" t="n">
        <v>1</v>
      </c>
      <c r="DU201" s="0" t="n">
        <v>1013</v>
      </c>
      <c r="DV201" s="0" t="s">
        <v>365</v>
      </c>
      <c r="DW201" s="0" t="s">
        <v>367</v>
      </c>
      <c r="DX201" s="0" t="n">
        <v>1</v>
      </c>
      <c r="EE201" s="0" t="n">
        <v>4356255</v>
      </c>
      <c r="EF201" s="0" t="n">
        <v>4</v>
      </c>
      <c r="EG201" s="0" t="s">
        <v>368</v>
      </c>
      <c r="EH201" s="0" t="n">
        <v>0</v>
      </c>
      <c r="EJ201" s="0" t="n">
        <v>3</v>
      </c>
      <c r="EK201" s="0" t="n">
        <v>60</v>
      </c>
      <c r="EL201" s="0" t="s">
        <v>368</v>
      </c>
      <c r="EM201" s="0" t="s">
        <v>369</v>
      </c>
      <c r="EQ201" s="0" t="n">
        <v>0</v>
      </c>
      <c r="ER201" s="0" t="n">
        <v>19.18</v>
      </c>
      <c r="ES201" s="0" t="n">
        <v>0</v>
      </c>
      <c r="ET201" s="0" t="n">
        <v>0</v>
      </c>
      <c r="EU201" s="0" t="n">
        <v>0</v>
      </c>
      <c r="EV201" s="0" t="n">
        <v>19.18</v>
      </c>
      <c r="EW201" s="0" t="n">
        <v>1.5</v>
      </c>
      <c r="EX201" s="0" t="n">
        <v>0</v>
      </c>
      <c r="EY201" s="0" t="n">
        <v>1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464)</f>
        <v>464</v>
      </c>
      <c r="D202" s="0" t="n">
        <f aca="false">ROW(EtalonRes!A464)</f>
        <v>464</v>
      </c>
      <c r="E202" s="0" t="s">
        <v>68</v>
      </c>
      <c r="F202" s="0" t="s">
        <v>370</v>
      </c>
      <c r="G202" s="0" t="s">
        <v>371</v>
      </c>
      <c r="H202" s="0" t="s">
        <v>372</v>
      </c>
      <c r="I202" s="0" t="n">
        <v>2.01</v>
      </c>
      <c r="J202" s="0" t="n">
        <v>0</v>
      </c>
      <c r="O202" s="0" t="n">
        <v>605.73</v>
      </c>
      <c r="P202" s="0" t="n">
        <v>0</v>
      </c>
      <c r="Q202" s="0" t="n">
        <v>0</v>
      </c>
      <c r="R202" s="0" t="n">
        <v>0</v>
      </c>
      <c r="S202" s="0" t="n">
        <v>605.73</v>
      </c>
      <c r="T202" s="0" t="n">
        <v>0</v>
      </c>
      <c r="U202" s="0" t="n">
        <v>32.16</v>
      </c>
      <c r="V202" s="0" t="n">
        <v>0</v>
      </c>
      <c r="W202" s="0" t="n">
        <v>0</v>
      </c>
      <c r="X202" s="0" t="n">
        <v>393.72</v>
      </c>
      <c r="Y202" s="0" t="n">
        <v>242.29</v>
      </c>
      <c r="AA202" s="0" t="n">
        <v>0</v>
      </c>
      <c r="AB202" s="0" t="n">
        <v>301.36</v>
      </c>
      <c r="AC202" s="0" t="n">
        <v>0</v>
      </c>
      <c r="AD202" s="0" t="n">
        <v>0</v>
      </c>
      <c r="AE202" s="0" t="n">
        <v>0</v>
      </c>
      <c r="AF202" s="0" t="n">
        <v>301.36</v>
      </c>
      <c r="AG202" s="0" t="n">
        <v>0</v>
      </c>
      <c r="AH202" s="0" t="n">
        <v>16</v>
      </c>
      <c r="AI202" s="0" t="n">
        <v>0</v>
      </c>
      <c r="AJ202" s="0" t="n">
        <v>0</v>
      </c>
      <c r="AK202" s="0" t="n">
        <v>204.56</v>
      </c>
      <c r="AL202" s="0" t="n">
        <v>0</v>
      </c>
      <c r="AM202" s="0" t="n">
        <v>0</v>
      </c>
      <c r="AN202" s="0" t="n">
        <v>0</v>
      </c>
      <c r="AO202" s="0" t="n">
        <v>204.56</v>
      </c>
      <c r="AP202" s="0" t="n">
        <v>0</v>
      </c>
      <c r="AQ202" s="0" t="n">
        <v>16</v>
      </c>
      <c r="AR202" s="0" t="n">
        <v>0</v>
      </c>
      <c r="AS202" s="0" t="n">
        <v>0</v>
      </c>
      <c r="AT202" s="0" t="n">
        <v>65</v>
      </c>
      <c r="AU202" s="0" t="n">
        <v>40</v>
      </c>
      <c r="AV202" s="0" t="n">
        <v>1</v>
      </c>
      <c r="AW202" s="0" t="n">
        <v>1</v>
      </c>
      <c r="AX202" s="0" t="n">
        <v>1</v>
      </c>
      <c r="AY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0</v>
      </c>
      <c r="BI202" s="0" t="n">
        <v>3</v>
      </c>
      <c r="BJ202" s="0" t="s">
        <v>373</v>
      </c>
      <c r="BM202" s="0" t="n">
        <v>60</v>
      </c>
      <c r="BN202" s="0" t="n">
        <v>0</v>
      </c>
      <c r="BO202" s="0" t="s">
        <v>370</v>
      </c>
      <c r="BP202" s="0" t="n">
        <v>1</v>
      </c>
      <c r="BQ202" s="0" t="n">
        <v>4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65</v>
      </c>
      <c r="CA202" s="0" t="n">
        <v>40</v>
      </c>
      <c r="CF202" s="0" t="n">
        <v>0</v>
      </c>
      <c r="CG202" s="0" t="n">
        <v>0</v>
      </c>
      <c r="CM202" s="0" t="n">
        <v>0</v>
      </c>
      <c r="CO202" s="0" t="n"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R202" s="0" t="n">
        <v>1</v>
      </c>
      <c r="DS202" s="0" t="n">
        <v>1</v>
      </c>
      <c r="DT202" s="0" t="n">
        <v>1</v>
      </c>
      <c r="DU202" s="0" t="n">
        <v>1013</v>
      </c>
      <c r="DV202" s="0" t="s">
        <v>372</v>
      </c>
      <c r="DW202" s="0" t="s">
        <v>372</v>
      </c>
      <c r="DX202" s="0" t="n">
        <v>1</v>
      </c>
      <c r="EE202" s="0" t="n">
        <v>4356255</v>
      </c>
      <c r="EF202" s="0" t="n">
        <v>4</v>
      </c>
      <c r="EG202" s="0" t="s">
        <v>368</v>
      </c>
      <c r="EH202" s="0" t="n">
        <v>0</v>
      </c>
      <c r="EJ202" s="0" t="n">
        <v>3</v>
      </c>
      <c r="EK202" s="0" t="n">
        <v>60</v>
      </c>
      <c r="EL202" s="0" t="s">
        <v>368</v>
      </c>
      <c r="EM202" s="0" t="s">
        <v>369</v>
      </c>
      <c r="EQ202" s="0" t="n">
        <v>0</v>
      </c>
      <c r="ER202" s="0" t="n">
        <v>204.56</v>
      </c>
      <c r="ES202" s="0" t="n">
        <v>0</v>
      </c>
      <c r="ET202" s="0" t="n">
        <v>0</v>
      </c>
      <c r="EU202" s="0" t="n">
        <v>0</v>
      </c>
      <c r="EV202" s="0" t="n">
        <v>204.56</v>
      </c>
      <c r="EW202" s="0" t="n">
        <v>16</v>
      </c>
      <c r="EX202" s="0" t="n">
        <v>0</v>
      </c>
      <c r="EY202" s="0" t="n">
        <v>1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466)</f>
        <v>466</v>
      </c>
      <c r="D203" s="0" t="n">
        <f aca="false">ROW(EtalonRes!A466)</f>
        <v>466</v>
      </c>
      <c r="E203" s="0" t="s">
        <v>77</v>
      </c>
      <c r="F203" s="0" t="s">
        <v>374</v>
      </c>
      <c r="G203" s="0" t="s">
        <v>375</v>
      </c>
      <c r="H203" s="0" t="s">
        <v>376</v>
      </c>
      <c r="I203" s="0" t="n">
        <v>109</v>
      </c>
      <c r="J203" s="0" t="n">
        <v>0</v>
      </c>
      <c r="O203" s="0" t="n">
        <v>3079.8</v>
      </c>
      <c r="P203" s="0" t="n">
        <v>0</v>
      </c>
      <c r="Q203" s="0" t="n">
        <v>0</v>
      </c>
      <c r="R203" s="0" t="n">
        <v>0</v>
      </c>
      <c r="S203" s="0" t="n">
        <v>3079.8</v>
      </c>
      <c r="T203" s="0" t="n">
        <v>0</v>
      </c>
      <c r="U203" s="0" t="n">
        <v>163.5</v>
      </c>
      <c r="V203" s="0" t="n">
        <v>0</v>
      </c>
      <c r="W203" s="0" t="n">
        <v>0</v>
      </c>
      <c r="X203" s="0" t="n">
        <v>2001.87</v>
      </c>
      <c r="Y203" s="0" t="n">
        <v>1231.92</v>
      </c>
      <c r="AA203" s="0" t="n">
        <v>0</v>
      </c>
      <c r="AB203" s="0" t="n">
        <v>28.255</v>
      </c>
      <c r="AC203" s="0" t="n">
        <v>0</v>
      </c>
      <c r="AD203" s="0" t="n">
        <v>0</v>
      </c>
      <c r="AE203" s="0" t="n">
        <v>0</v>
      </c>
      <c r="AF203" s="0" t="n">
        <v>28.255</v>
      </c>
      <c r="AG203" s="0" t="n">
        <v>0</v>
      </c>
      <c r="AH203" s="0" t="n">
        <v>1.5</v>
      </c>
      <c r="AI203" s="0" t="n">
        <v>0</v>
      </c>
      <c r="AJ203" s="0" t="n">
        <v>0</v>
      </c>
      <c r="AK203" s="0" t="n">
        <v>19.18</v>
      </c>
      <c r="AL203" s="0" t="n">
        <v>0</v>
      </c>
      <c r="AM203" s="0" t="n">
        <v>0</v>
      </c>
      <c r="AN203" s="0" t="n">
        <v>0</v>
      </c>
      <c r="AO203" s="0" t="n">
        <v>19.18</v>
      </c>
      <c r="AP203" s="0" t="n">
        <v>0</v>
      </c>
      <c r="AQ203" s="0" t="n">
        <v>1.5</v>
      </c>
      <c r="AR203" s="0" t="n">
        <v>0</v>
      </c>
      <c r="AS203" s="0" t="n">
        <v>0</v>
      </c>
      <c r="AT203" s="0" t="n">
        <v>65</v>
      </c>
      <c r="AU203" s="0" t="n">
        <v>40</v>
      </c>
      <c r="AV203" s="0" t="n">
        <v>1</v>
      </c>
      <c r="AW203" s="0" t="n">
        <v>1</v>
      </c>
      <c r="AX203" s="0" t="n">
        <v>1</v>
      </c>
      <c r="AY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0</v>
      </c>
      <c r="BI203" s="0" t="n">
        <v>3</v>
      </c>
      <c r="BJ203" s="0" t="s">
        <v>377</v>
      </c>
      <c r="BM203" s="0" t="n">
        <v>60</v>
      </c>
      <c r="BN203" s="0" t="n">
        <v>0</v>
      </c>
      <c r="BO203" s="0" t="s">
        <v>374</v>
      </c>
      <c r="BP203" s="0" t="n">
        <v>1</v>
      </c>
      <c r="BQ203" s="0" t="n">
        <v>4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65</v>
      </c>
      <c r="CA203" s="0" t="n">
        <v>40</v>
      </c>
      <c r="CF203" s="0" t="n">
        <v>0</v>
      </c>
      <c r="CG203" s="0" t="n">
        <v>0</v>
      </c>
      <c r="CM203" s="0" t="n">
        <v>0</v>
      </c>
      <c r="CO203" s="0" t="n"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R203" s="0" t="n">
        <v>1</v>
      </c>
      <c r="DS203" s="0" t="n">
        <v>1</v>
      </c>
      <c r="DT203" s="0" t="n">
        <v>1</v>
      </c>
      <c r="DU203" s="0" t="n">
        <v>1013</v>
      </c>
      <c r="DV203" s="0" t="s">
        <v>376</v>
      </c>
      <c r="DW203" s="0" t="s">
        <v>378</v>
      </c>
      <c r="DX203" s="0" t="n">
        <v>1</v>
      </c>
      <c r="EE203" s="0" t="n">
        <v>4356255</v>
      </c>
      <c r="EF203" s="0" t="n">
        <v>4</v>
      </c>
      <c r="EG203" s="0" t="s">
        <v>368</v>
      </c>
      <c r="EH203" s="0" t="n">
        <v>0</v>
      </c>
      <c r="EJ203" s="0" t="n">
        <v>3</v>
      </c>
      <c r="EK203" s="0" t="n">
        <v>60</v>
      </c>
      <c r="EL203" s="0" t="s">
        <v>368</v>
      </c>
      <c r="EM203" s="0" t="s">
        <v>369</v>
      </c>
      <c r="EQ203" s="0" t="n">
        <v>0</v>
      </c>
      <c r="ER203" s="0" t="n">
        <v>19.18</v>
      </c>
      <c r="ES203" s="0" t="n">
        <v>0</v>
      </c>
      <c r="ET203" s="0" t="n">
        <v>0</v>
      </c>
      <c r="EU203" s="0" t="n">
        <v>0</v>
      </c>
      <c r="EV203" s="0" t="n">
        <v>19.18</v>
      </c>
      <c r="EW203" s="0" t="n">
        <v>1.5</v>
      </c>
      <c r="EX203" s="0" t="n">
        <v>0</v>
      </c>
      <c r="EY203" s="0" t="n">
        <v>1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468)</f>
        <v>468</v>
      </c>
      <c r="D204" s="0" t="n">
        <f aca="false">ROW(EtalonRes!A468)</f>
        <v>468</v>
      </c>
      <c r="E204" s="0" t="s">
        <v>87</v>
      </c>
      <c r="F204" s="0" t="s">
        <v>379</v>
      </c>
      <c r="G204" s="0" t="s">
        <v>380</v>
      </c>
      <c r="H204" s="0" t="s">
        <v>381</v>
      </c>
      <c r="I204" s="0" t="n">
        <v>107</v>
      </c>
      <c r="J204" s="0" t="n">
        <v>0</v>
      </c>
      <c r="O204" s="0" t="n">
        <v>6045.5</v>
      </c>
      <c r="P204" s="0" t="n">
        <v>0</v>
      </c>
      <c r="Q204" s="0" t="n">
        <v>0</v>
      </c>
      <c r="R204" s="0" t="n">
        <v>0</v>
      </c>
      <c r="S204" s="0" t="n">
        <v>6045.5</v>
      </c>
      <c r="T204" s="0" t="n">
        <v>0</v>
      </c>
      <c r="U204" s="0" t="n">
        <v>321</v>
      </c>
      <c r="V204" s="0" t="n">
        <v>0</v>
      </c>
      <c r="W204" s="0" t="n">
        <v>0</v>
      </c>
      <c r="X204" s="0" t="n">
        <v>3929.58</v>
      </c>
      <c r="Y204" s="0" t="n">
        <v>2418.2</v>
      </c>
      <c r="AA204" s="0" t="n">
        <v>0</v>
      </c>
      <c r="AB204" s="0" t="n">
        <v>56.5</v>
      </c>
      <c r="AC204" s="0" t="n">
        <v>0</v>
      </c>
      <c r="AD204" s="0" t="n">
        <v>0</v>
      </c>
      <c r="AE204" s="0" t="n">
        <v>0</v>
      </c>
      <c r="AF204" s="0" t="n">
        <v>56.5</v>
      </c>
      <c r="AG204" s="0" t="n">
        <v>0</v>
      </c>
      <c r="AH204" s="0" t="n">
        <v>3</v>
      </c>
      <c r="AI204" s="0" t="n">
        <v>0</v>
      </c>
      <c r="AJ204" s="0" t="n">
        <v>0</v>
      </c>
      <c r="AK204" s="0" t="n">
        <v>38.35</v>
      </c>
      <c r="AL204" s="0" t="n">
        <v>0</v>
      </c>
      <c r="AM204" s="0" t="n">
        <v>0</v>
      </c>
      <c r="AN204" s="0" t="n">
        <v>0</v>
      </c>
      <c r="AO204" s="0" t="n">
        <v>38.35</v>
      </c>
      <c r="AP204" s="0" t="n">
        <v>0</v>
      </c>
      <c r="AQ204" s="0" t="n">
        <v>3</v>
      </c>
      <c r="AR204" s="0" t="n">
        <v>0</v>
      </c>
      <c r="AS204" s="0" t="n">
        <v>0</v>
      </c>
      <c r="AT204" s="0" t="n">
        <v>65</v>
      </c>
      <c r="AU204" s="0" t="n">
        <v>40</v>
      </c>
      <c r="AV204" s="0" t="n">
        <v>1</v>
      </c>
      <c r="AW204" s="0" t="n">
        <v>1</v>
      </c>
      <c r="AX204" s="0" t="n">
        <v>1</v>
      </c>
      <c r="AY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0</v>
      </c>
      <c r="BI204" s="0" t="n">
        <v>3</v>
      </c>
      <c r="BJ204" s="0" t="s">
        <v>382</v>
      </c>
      <c r="BM204" s="0" t="n">
        <v>60</v>
      </c>
      <c r="BN204" s="0" t="n">
        <v>0</v>
      </c>
      <c r="BO204" s="0" t="s">
        <v>379</v>
      </c>
      <c r="BP204" s="0" t="n">
        <v>1</v>
      </c>
      <c r="BQ204" s="0" t="n">
        <v>4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65</v>
      </c>
      <c r="CA204" s="0" t="n">
        <v>40</v>
      </c>
      <c r="CF204" s="0" t="n">
        <v>0</v>
      </c>
      <c r="CG204" s="0" t="n">
        <v>0</v>
      </c>
      <c r="CM204" s="0" t="n">
        <v>0</v>
      </c>
      <c r="CO204" s="0" t="n"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U204" s="0" t="n">
        <v>1013</v>
      </c>
      <c r="DV204" s="0" t="s">
        <v>381</v>
      </c>
      <c r="DW204" s="0" t="s">
        <v>383</v>
      </c>
      <c r="DX204" s="0" t="n">
        <v>1</v>
      </c>
      <c r="EE204" s="0" t="n">
        <v>4356255</v>
      </c>
      <c r="EF204" s="0" t="n">
        <v>4</v>
      </c>
      <c r="EG204" s="0" t="s">
        <v>368</v>
      </c>
      <c r="EH204" s="0" t="n">
        <v>0</v>
      </c>
      <c r="EJ204" s="0" t="n">
        <v>3</v>
      </c>
      <c r="EK204" s="0" t="n">
        <v>60</v>
      </c>
      <c r="EL204" s="0" t="s">
        <v>368</v>
      </c>
      <c r="EM204" s="0" t="s">
        <v>369</v>
      </c>
      <c r="EQ204" s="0" t="n">
        <v>0</v>
      </c>
      <c r="ER204" s="0" t="n">
        <v>38.35</v>
      </c>
      <c r="ES204" s="0" t="n">
        <v>0</v>
      </c>
      <c r="ET204" s="0" t="n">
        <v>0</v>
      </c>
      <c r="EU204" s="0" t="n">
        <v>0</v>
      </c>
      <c r="EV204" s="0" t="n">
        <v>38.35</v>
      </c>
      <c r="EW204" s="0" t="n">
        <v>3</v>
      </c>
      <c r="EX204" s="0" t="n">
        <v>0</v>
      </c>
      <c r="EY204" s="0" t="n">
        <v>1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470)</f>
        <v>470</v>
      </c>
      <c r="D205" s="0" t="n">
        <f aca="false">ROW(EtalonRes!A470)</f>
        <v>470</v>
      </c>
      <c r="E205" s="0" t="s">
        <v>91</v>
      </c>
      <c r="F205" s="0" t="s">
        <v>384</v>
      </c>
      <c r="G205" s="0" t="s">
        <v>385</v>
      </c>
      <c r="H205" s="0" t="s">
        <v>386</v>
      </c>
      <c r="I205" s="0" t="n">
        <v>115</v>
      </c>
      <c r="J205" s="0" t="n">
        <v>0</v>
      </c>
      <c r="O205" s="0" t="n">
        <v>865.95</v>
      </c>
      <c r="P205" s="0" t="n">
        <v>0</v>
      </c>
      <c r="Q205" s="0" t="n">
        <v>0</v>
      </c>
      <c r="R205" s="0" t="n">
        <v>0</v>
      </c>
      <c r="S205" s="0" t="n">
        <v>865.95</v>
      </c>
      <c r="T205" s="0" t="n">
        <v>0</v>
      </c>
      <c r="U205" s="0" t="n">
        <v>46</v>
      </c>
      <c r="V205" s="0" t="n">
        <v>0</v>
      </c>
      <c r="W205" s="0" t="n">
        <v>0</v>
      </c>
      <c r="X205" s="0" t="n">
        <v>562.87</v>
      </c>
      <c r="Y205" s="0" t="n">
        <v>346.38</v>
      </c>
      <c r="AA205" s="0" t="n">
        <v>0</v>
      </c>
      <c r="AB205" s="0" t="n">
        <v>7.53</v>
      </c>
      <c r="AC205" s="0" t="n">
        <v>0</v>
      </c>
      <c r="AD205" s="0" t="n">
        <v>0</v>
      </c>
      <c r="AE205" s="0" t="n">
        <v>0</v>
      </c>
      <c r="AF205" s="0" t="n">
        <v>7.53</v>
      </c>
      <c r="AG205" s="0" t="n">
        <v>0</v>
      </c>
      <c r="AH205" s="0" t="n">
        <v>0.4</v>
      </c>
      <c r="AI205" s="0" t="n">
        <v>0</v>
      </c>
      <c r="AJ205" s="0" t="n">
        <v>0</v>
      </c>
      <c r="AK205" s="0" t="n">
        <v>5.11</v>
      </c>
      <c r="AL205" s="0" t="n">
        <v>0</v>
      </c>
      <c r="AM205" s="0" t="n">
        <v>0</v>
      </c>
      <c r="AN205" s="0" t="n">
        <v>0</v>
      </c>
      <c r="AO205" s="0" t="n">
        <v>5.11</v>
      </c>
      <c r="AP205" s="0" t="n">
        <v>0</v>
      </c>
      <c r="AQ205" s="0" t="n">
        <v>0.4</v>
      </c>
      <c r="AR205" s="0" t="n">
        <v>0</v>
      </c>
      <c r="AS205" s="0" t="n">
        <v>0</v>
      </c>
      <c r="AT205" s="0" t="n">
        <v>65</v>
      </c>
      <c r="AU205" s="0" t="n">
        <v>40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0</v>
      </c>
      <c r="BI205" s="0" t="n">
        <v>3</v>
      </c>
      <c r="BJ205" s="0" t="s">
        <v>387</v>
      </c>
      <c r="BM205" s="0" t="n">
        <v>60</v>
      </c>
      <c r="BN205" s="0" t="n">
        <v>0</v>
      </c>
      <c r="BO205" s="0" t="s">
        <v>384</v>
      </c>
      <c r="BP205" s="0" t="n">
        <v>1</v>
      </c>
      <c r="BQ205" s="0" t="n">
        <v>4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65</v>
      </c>
      <c r="CA205" s="0" t="n">
        <v>40</v>
      </c>
      <c r="CF205" s="0" t="n">
        <v>0</v>
      </c>
      <c r="CG205" s="0" t="n">
        <v>0</v>
      </c>
      <c r="CM205" s="0" t="n">
        <v>0</v>
      </c>
      <c r="CO205" s="0" t="n"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R205" s="0" t="n">
        <v>1</v>
      </c>
      <c r="DS205" s="0" t="n">
        <v>1</v>
      </c>
      <c r="DT205" s="0" t="n">
        <v>1</v>
      </c>
      <c r="DU205" s="0" t="n">
        <v>1013</v>
      </c>
      <c r="DV205" s="0" t="s">
        <v>386</v>
      </c>
      <c r="DW205" s="0" t="s">
        <v>388</v>
      </c>
      <c r="DX205" s="0" t="n">
        <v>1</v>
      </c>
      <c r="EE205" s="0" t="n">
        <v>4356255</v>
      </c>
      <c r="EF205" s="0" t="n">
        <v>4</v>
      </c>
      <c r="EG205" s="0" t="s">
        <v>368</v>
      </c>
      <c r="EH205" s="0" t="n">
        <v>0</v>
      </c>
      <c r="EJ205" s="0" t="n">
        <v>3</v>
      </c>
      <c r="EK205" s="0" t="n">
        <v>60</v>
      </c>
      <c r="EL205" s="0" t="s">
        <v>368</v>
      </c>
      <c r="EM205" s="0" t="s">
        <v>369</v>
      </c>
      <c r="EQ205" s="0" t="n">
        <v>0</v>
      </c>
      <c r="ER205" s="0" t="n">
        <v>5.11</v>
      </c>
      <c r="ES205" s="0" t="n">
        <v>0</v>
      </c>
      <c r="ET205" s="0" t="n">
        <v>0</v>
      </c>
      <c r="EU205" s="0" t="n">
        <v>0</v>
      </c>
      <c r="EV205" s="0" t="n">
        <v>5.11</v>
      </c>
      <c r="EW205" s="0" t="n">
        <v>0.4</v>
      </c>
      <c r="EX205" s="0" t="n">
        <v>0</v>
      </c>
      <c r="EY205" s="0" t="n">
        <v>1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472)</f>
        <v>472</v>
      </c>
      <c r="D206" s="0" t="n">
        <f aca="false">ROW(EtalonRes!A472)</f>
        <v>472</v>
      </c>
      <c r="E206" s="0" t="s">
        <v>100</v>
      </c>
      <c r="F206" s="0" t="s">
        <v>389</v>
      </c>
      <c r="G206" s="0" t="s">
        <v>390</v>
      </c>
      <c r="H206" s="0" t="s">
        <v>158</v>
      </c>
      <c r="I206" s="0" t="n">
        <v>28</v>
      </c>
      <c r="J206" s="0" t="n">
        <v>0</v>
      </c>
      <c r="O206" s="0" t="n">
        <v>857.36</v>
      </c>
      <c r="P206" s="0" t="n">
        <v>0</v>
      </c>
      <c r="Q206" s="0" t="n">
        <v>0</v>
      </c>
      <c r="R206" s="0" t="n">
        <v>0</v>
      </c>
      <c r="S206" s="0" t="n">
        <v>857.36</v>
      </c>
      <c r="T206" s="0" t="n">
        <v>0</v>
      </c>
      <c r="U206" s="0" t="n">
        <v>56</v>
      </c>
      <c r="V206" s="0" t="n">
        <v>0</v>
      </c>
      <c r="W206" s="0" t="n">
        <v>0</v>
      </c>
      <c r="X206" s="0" t="n">
        <v>557.28</v>
      </c>
      <c r="Y206" s="0" t="n">
        <v>342.94</v>
      </c>
      <c r="AA206" s="0" t="n">
        <v>0</v>
      </c>
      <c r="AB206" s="0" t="n">
        <v>30.62</v>
      </c>
      <c r="AC206" s="0" t="n">
        <v>0</v>
      </c>
      <c r="AD206" s="0" t="n">
        <v>0</v>
      </c>
      <c r="AE206" s="0" t="n">
        <v>0</v>
      </c>
      <c r="AF206" s="0" t="n">
        <v>30.62</v>
      </c>
      <c r="AG206" s="0" t="n">
        <v>0</v>
      </c>
      <c r="AH206" s="0" t="n">
        <v>2</v>
      </c>
      <c r="AI206" s="0" t="n">
        <v>0</v>
      </c>
      <c r="AJ206" s="0" t="n">
        <v>0</v>
      </c>
      <c r="AK206" s="0" t="n">
        <v>18.75</v>
      </c>
      <c r="AL206" s="0" t="n">
        <v>0</v>
      </c>
      <c r="AM206" s="0" t="n">
        <v>0</v>
      </c>
      <c r="AN206" s="0" t="n">
        <v>0</v>
      </c>
      <c r="AO206" s="0" t="n">
        <v>18.75</v>
      </c>
      <c r="AP206" s="0" t="n">
        <v>0</v>
      </c>
      <c r="AQ206" s="0" t="n">
        <v>2</v>
      </c>
      <c r="AR206" s="0" t="n">
        <v>0</v>
      </c>
      <c r="AS206" s="0" t="n">
        <v>0</v>
      </c>
      <c r="AT206" s="0" t="n">
        <v>65</v>
      </c>
      <c r="AU206" s="0" t="n">
        <v>40</v>
      </c>
      <c r="AV206" s="0" t="n">
        <v>1</v>
      </c>
      <c r="AW206" s="0" t="n">
        <v>1</v>
      </c>
      <c r="AX206" s="0" t="n">
        <v>1</v>
      </c>
      <c r="AY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0</v>
      </c>
      <c r="BI206" s="0" t="n">
        <v>3</v>
      </c>
      <c r="BJ206" s="0" t="s">
        <v>391</v>
      </c>
      <c r="BM206" s="0" t="n">
        <v>60</v>
      </c>
      <c r="BN206" s="0" t="n">
        <v>0</v>
      </c>
      <c r="BO206" s="0" t="s">
        <v>389</v>
      </c>
      <c r="BP206" s="0" t="n">
        <v>1</v>
      </c>
      <c r="BQ206" s="0" t="n">
        <v>4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65</v>
      </c>
      <c r="CA206" s="0" t="n">
        <v>40</v>
      </c>
      <c r="CF206" s="0" t="n">
        <v>0</v>
      </c>
      <c r="CG206" s="0" t="n">
        <v>0</v>
      </c>
      <c r="CM206" s="0" t="n">
        <v>0</v>
      </c>
      <c r="CO206" s="0" t="n"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R206" s="0" t="n">
        <v>1</v>
      </c>
      <c r="DS206" s="0" t="n">
        <v>1</v>
      </c>
      <c r="DT206" s="0" t="n">
        <v>1</v>
      </c>
      <c r="DU206" s="0" t="n">
        <v>1010</v>
      </c>
      <c r="DV206" s="0" t="s">
        <v>158</v>
      </c>
      <c r="DW206" s="0" t="s">
        <v>158</v>
      </c>
      <c r="DX206" s="0" t="n">
        <v>1</v>
      </c>
      <c r="EE206" s="0" t="n">
        <v>4356255</v>
      </c>
      <c r="EF206" s="0" t="n">
        <v>4</v>
      </c>
      <c r="EG206" s="0" t="s">
        <v>368</v>
      </c>
      <c r="EH206" s="0" t="n">
        <v>0</v>
      </c>
      <c r="EJ206" s="0" t="n">
        <v>3</v>
      </c>
      <c r="EK206" s="0" t="n">
        <v>60</v>
      </c>
      <c r="EL206" s="0" t="s">
        <v>368</v>
      </c>
      <c r="EM206" s="0" t="s">
        <v>369</v>
      </c>
      <c r="EQ206" s="0" t="n">
        <v>0</v>
      </c>
      <c r="ER206" s="0" t="n">
        <v>18.75</v>
      </c>
      <c r="ES206" s="0" t="n">
        <v>0</v>
      </c>
      <c r="ET206" s="0" t="n">
        <v>0</v>
      </c>
      <c r="EU206" s="0" t="n">
        <v>0</v>
      </c>
      <c r="EV206" s="0" t="n">
        <v>18.75</v>
      </c>
      <c r="EW206" s="0" t="n">
        <v>2</v>
      </c>
      <c r="EX206" s="0" t="n">
        <v>0</v>
      </c>
      <c r="EY206" s="0" t="n">
        <v>1</v>
      </c>
    </row>
    <row r="208" customFormat="false" ht="12.75" hidden="false" customHeight="false" outlineLevel="0" collapsed="false">
      <c r="A208" s="81" t="n">
        <v>51</v>
      </c>
      <c r="B208" s="81" t="n">
        <f aca="false">B197</f>
        <v>1</v>
      </c>
      <c r="C208" s="81" t="n">
        <f aca="false">A197</f>
        <v>4</v>
      </c>
      <c r="D208" s="81" t="n">
        <f aca="false">ROW(A197)</f>
        <v>197</v>
      </c>
      <c r="E208" s="81"/>
      <c r="F208" s="81" t="str">
        <f aca="false">IF(F197&lt;&gt;"",F197,"")</f>
        <v>Новый раздел</v>
      </c>
      <c r="G208" s="81" t="str">
        <f aca="false">IF(G197&lt;&gt;"",G197,"")</f>
        <v>Измерения</v>
      </c>
      <c r="H208" s="81"/>
      <c r="I208" s="81"/>
      <c r="J208" s="81"/>
      <c r="K208" s="81"/>
      <c r="L208" s="81"/>
      <c r="M208" s="81"/>
      <c r="N208" s="81"/>
      <c r="O208" s="81" t="n">
        <v>11482.6</v>
      </c>
      <c r="P208" s="81" t="n">
        <v>0</v>
      </c>
      <c r="Q208" s="81" t="n">
        <v>0</v>
      </c>
      <c r="R208" s="81" t="n">
        <v>0</v>
      </c>
      <c r="S208" s="81" t="n">
        <v>11482.6</v>
      </c>
      <c r="T208" s="81" t="n">
        <v>0</v>
      </c>
      <c r="U208" s="81" t="n">
        <v>620.16</v>
      </c>
      <c r="V208" s="81" t="n">
        <v>0</v>
      </c>
      <c r="W208" s="81" t="n">
        <v>0</v>
      </c>
      <c r="X208" s="81" t="n">
        <v>7463.69</v>
      </c>
      <c r="Y208" s="81" t="n">
        <v>4593.03</v>
      </c>
      <c r="Z208" s="81"/>
      <c r="AA208" s="81"/>
      <c r="AB208" s="81" t="n">
        <f aca="false">ROUND(SUMIF(AA201:AA206,"=0",O201:O206),2)</f>
        <v>11482.6</v>
      </c>
      <c r="AC208" s="81" t="n">
        <f aca="false">ROUND(SUMIF(AA201:AA206,"=0",P201:P206),2)</f>
        <v>0</v>
      </c>
      <c r="AD208" s="81" t="n">
        <f aca="false">ROUND(SUMIF(AA201:AA206,"=0",Q201:Q206),2)</f>
        <v>0</v>
      </c>
      <c r="AE208" s="81" t="n">
        <f aca="false">ROUND(SUMIF(AA201:AA206,"=0",R201:R206),2)</f>
        <v>0</v>
      </c>
      <c r="AF208" s="81" t="n">
        <f aca="false">ROUND(SUMIF(AA201:AA206,"=0",S201:S206),2)</f>
        <v>11482.6</v>
      </c>
      <c r="AG208" s="81" t="n">
        <f aca="false">ROUND(SUMIF(AA201:AA206,"=0",T201:T206),2)</f>
        <v>0</v>
      </c>
      <c r="AH208" s="81" t="n">
        <f aca="false">ROUND(SUMIF(AA201:AA206,"=0",U201:U206),2)</f>
        <v>620.16</v>
      </c>
      <c r="AI208" s="81" t="n">
        <f aca="false">ROUND(SUMIF(AA201:AA206,"=0",V201:V206),2)</f>
        <v>0</v>
      </c>
      <c r="AJ208" s="81" t="n">
        <f aca="false">ROUND(SUMIF(AA201:AA206,"=0",W201:W206),2)</f>
        <v>0</v>
      </c>
      <c r="AK208" s="81" t="n">
        <f aca="false">ROUND(SUMIF(AA201:AA206,"=0",X201:X206),2)</f>
        <v>7463.69</v>
      </c>
      <c r="AL208" s="81" t="n">
        <f aca="false">ROUND(SUMIF(AA201:AA206,"=0",Y201:Y206),2)</f>
        <v>4593.03</v>
      </c>
      <c r="AM208" s="81" t="n">
        <v>0</v>
      </c>
    </row>
    <row r="210" customFormat="false" ht="12.75" hidden="false" customHeight="false" outlineLevel="0" collapsed="false">
      <c r="A210" s="82" t="n">
        <v>50</v>
      </c>
      <c r="B210" s="82" t="n">
        <v>0</v>
      </c>
      <c r="C210" s="82" t="n">
        <v>0</v>
      </c>
      <c r="D210" s="82" t="n">
        <v>1</v>
      </c>
      <c r="E210" s="82" t="n">
        <v>0</v>
      </c>
      <c r="F210" s="82" t="n">
        <v>11482.6</v>
      </c>
      <c r="G210" s="82" t="s">
        <v>173</v>
      </c>
      <c r="H210" s="82" t="s">
        <v>174</v>
      </c>
      <c r="I210" s="82"/>
      <c r="J210" s="82"/>
      <c r="K210" s="82" t="n">
        <v>201</v>
      </c>
      <c r="L210" s="82" t="n">
        <v>1</v>
      </c>
      <c r="M210" s="82" t="n">
        <v>3</v>
      </c>
      <c r="N210" s="82"/>
    </row>
    <row r="211" customFormat="false" ht="12.75" hidden="false" customHeight="false" outlineLevel="0" collapsed="false">
      <c r="A211" s="82" t="n">
        <v>50</v>
      </c>
      <c r="B211" s="82" t="n">
        <v>0</v>
      </c>
      <c r="C211" s="82" t="n">
        <v>0</v>
      </c>
      <c r="D211" s="82" t="n">
        <v>1</v>
      </c>
      <c r="E211" s="82" t="n">
        <v>202</v>
      </c>
      <c r="F211" s="82" t="n">
        <v>0</v>
      </c>
      <c r="G211" s="82" t="s">
        <v>175</v>
      </c>
      <c r="H211" s="82" t="s">
        <v>176</v>
      </c>
      <c r="I211" s="82"/>
      <c r="J211" s="82"/>
      <c r="K211" s="82" t="n">
        <v>202</v>
      </c>
      <c r="L211" s="82" t="n">
        <v>2</v>
      </c>
      <c r="M211" s="82" t="n">
        <v>3</v>
      </c>
      <c r="N211" s="82"/>
    </row>
    <row r="212" customFormat="false" ht="12.75" hidden="false" customHeight="false" outlineLevel="0" collapsed="false">
      <c r="A212" s="82" t="n">
        <v>50</v>
      </c>
      <c r="B212" s="82" t="n">
        <v>0</v>
      </c>
      <c r="C212" s="82" t="n">
        <v>0</v>
      </c>
      <c r="D212" s="82" t="n">
        <v>1</v>
      </c>
      <c r="E212" s="82" t="n">
        <v>203</v>
      </c>
      <c r="F212" s="82" t="n">
        <v>0</v>
      </c>
      <c r="G212" s="82" t="s">
        <v>177</v>
      </c>
      <c r="H212" s="82" t="s">
        <v>178</v>
      </c>
      <c r="I212" s="82"/>
      <c r="J212" s="82"/>
      <c r="K212" s="82" t="n">
        <v>203</v>
      </c>
      <c r="L212" s="82" t="n">
        <v>3</v>
      </c>
      <c r="M212" s="82" t="n">
        <v>3</v>
      </c>
      <c r="N212" s="82"/>
    </row>
    <row r="213" customFormat="false" ht="12.75" hidden="false" customHeight="false" outlineLevel="0" collapsed="false">
      <c r="A213" s="82" t="n">
        <v>50</v>
      </c>
      <c r="B213" s="82" t="n">
        <v>0</v>
      </c>
      <c r="C213" s="82" t="n">
        <v>0</v>
      </c>
      <c r="D213" s="82" t="n">
        <v>1</v>
      </c>
      <c r="E213" s="82" t="n">
        <v>204</v>
      </c>
      <c r="F213" s="82" t="n">
        <v>0</v>
      </c>
      <c r="G213" s="82" t="s">
        <v>179</v>
      </c>
      <c r="H213" s="82" t="s">
        <v>180</v>
      </c>
      <c r="I213" s="82"/>
      <c r="J213" s="82"/>
      <c r="K213" s="82" t="n">
        <v>204</v>
      </c>
      <c r="L213" s="82" t="n">
        <v>4</v>
      </c>
      <c r="M213" s="82" t="n">
        <v>3</v>
      </c>
      <c r="N213" s="82"/>
    </row>
    <row r="214" customFormat="false" ht="12.75" hidden="false" customHeight="false" outlineLevel="0" collapsed="false">
      <c r="A214" s="82" t="n">
        <v>50</v>
      </c>
      <c r="B214" s="82" t="n">
        <v>0</v>
      </c>
      <c r="C214" s="82" t="n">
        <v>0</v>
      </c>
      <c r="D214" s="82" t="n">
        <v>1</v>
      </c>
      <c r="E214" s="82" t="n">
        <v>205</v>
      </c>
      <c r="F214" s="82" t="n">
        <v>11482.6</v>
      </c>
      <c r="G214" s="82" t="s">
        <v>181</v>
      </c>
      <c r="H214" s="82" t="s">
        <v>182</v>
      </c>
      <c r="I214" s="82"/>
      <c r="J214" s="82"/>
      <c r="K214" s="82" t="n">
        <v>205</v>
      </c>
      <c r="L214" s="82" t="n">
        <v>5</v>
      </c>
      <c r="M214" s="82" t="n">
        <v>3</v>
      </c>
      <c r="N214" s="82"/>
    </row>
    <row r="215" customFormat="false" ht="12.75" hidden="false" customHeight="false" outlineLevel="0" collapsed="false">
      <c r="A215" s="82" t="n">
        <v>50</v>
      </c>
      <c r="B215" s="82" t="n">
        <v>0</v>
      </c>
      <c r="C215" s="82" t="n">
        <v>0</v>
      </c>
      <c r="D215" s="82" t="n">
        <v>1</v>
      </c>
      <c r="E215" s="82" t="n">
        <v>206</v>
      </c>
      <c r="F215" s="82" t="n">
        <v>0</v>
      </c>
      <c r="G215" s="82" t="s">
        <v>183</v>
      </c>
      <c r="H215" s="82" t="s">
        <v>184</v>
      </c>
      <c r="I215" s="82"/>
      <c r="J215" s="82"/>
      <c r="K215" s="82" t="n">
        <v>206</v>
      </c>
      <c r="L215" s="82" t="n">
        <v>6</v>
      </c>
      <c r="M215" s="82" t="n">
        <v>3</v>
      </c>
      <c r="N215" s="82"/>
    </row>
    <row r="216" customFormat="false" ht="12.75" hidden="false" customHeight="false" outlineLevel="0" collapsed="false">
      <c r="A216" s="82" t="n">
        <v>50</v>
      </c>
      <c r="B216" s="82" t="n">
        <v>0</v>
      </c>
      <c r="C216" s="82" t="n">
        <v>0</v>
      </c>
      <c r="D216" s="82" t="n">
        <v>1</v>
      </c>
      <c r="E216" s="82" t="n">
        <v>207</v>
      </c>
      <c r="F216" s="82" t="n">
        <v>620.16</v>
      </c>
      <c r="G216" s="82" t="s">
        <v>185</v>
      </c>
      <c r="H216" s="82" t="s">
        <v>186</v>
      </c>
      <c r="I216" s="82"/>
      <c r="J216" s="82"/>
      <c r="K216" s="82" t="n">
        <v>207</v>
      </c>
      <c r="L216" s="82" t="n">
        <v>7</v>
      </c>
      <c r="M216" s="82" t="n">
        <v>3</v>
      </c>
      <c r="N216" s="82"/>
    </row>
    <row r="217" customFormat="false" ht="12.75" hidden="false" customHeight="false" outlineLevel="0" collapsed="false">
      <c r="A217" s="82" t="n">
        <v>50</v>
      </c>
      <c r="B217" s="82" t="n">
        <v>0</v>
      </c>
      <c r="C217" s="82" t="n">
        <v>0</v>
      </c>
      <c r="D217" s="82" t="n">
        <v>1</v>
      </c>
      <c r="E217" s="82" t="n">
        <v>208</v>
      </c>
      <c r="F217" s="82" t="n">
        <v>0</v>
      </c>
      <c r="G217" s="82" t="s">
        <v>187</v>
      </c>
      <c r="H217" s="82" t="s">
        <v>188</v>
      </c>
      <c r="I217" s="82"/>
      <c r="J217" s="82"/>
      <c r="K217" s="82" t="n">
        <v>208</v>
      </c>
      <c r="L217" s="82" t="n">
        <v>8</v>
      </c>
      <c r="M217" s="82" t="n">
        <v>3</v>
      </c>
      <c r="N217" s="82"/>
    </row>
    <row r="218" customFormat="false" ht="12.75" hidden="false" customHeight="false" outlineLevel="0" collapsed="false">
      <c r="A218" s="82" t="n">
        <v>50</v>
      </c>
      <c r="B218" s="82" t="n">
        <v>0</v>
      </c>
      <c r="C218" s="82" t="n">
        <v>0</v>
      </c>
      <c r="D218" s="82" t="n">
        <v>1</v>
      </c>
      <c r="E218" s="82" t="n">
        <v>209</v>
      </c>
      <c r="F218" s="82" t="n">
        <v>0</v>
      </c>
      <c r="G218" s="82" t="s">
        <v>189</v>
      </c>
      <c r="H218" s="82" t="s">
        <v>190</v>
      </c>
      <c r="I218" s="82"/>
      <c r="J218" s="82"/>
      <c r="K218" s="82" t="n">
        <v>209</v>
      </c>
      <c r="L218" s="82" t="n">
        <v>9</v>
      </c>
      <c r="M218" s="82" t="n">
        <v>3</v>
      </c>
      <c r="N218" s="82"/>
    </row>
    <row r="219" customFormat="false" ht="12.75" hidden="false" customHeight="false" outlineLevel="0" collapsed="false">
      <c r="A219" s="82" t="n">
        <v>50</v>
      </c>
      <c r="B219" s="82" t="n">
        <v>0</v>
      </c>
      <c r="C219" s="82" t="n">
        <v>0</v>
      </c>
      <c r="D219" s="82" t="n">
        <v>1</v>
      </c>
      <c r="E219" s="82" t="n">
        <v>0</v>
      </c>
      <c r="F219" s="82" t="n">
        <v>7463.69</v>
      </c>
      <c r="G219" s="82" t="s">
        <v>191</v>
      </c>
      <c r="H219" s="82" t="s">
        <v>192</v>
      </c>
      <c r="I219" s="82"/>
      <c r="J219" s="82"/>
      <c r="K219" s="82" t="n">
        <v>210</v>
      </c>
      <c r="L219" s="82" t="n">
        <v>10</v>
      </c>
      <c r="M219" s="82" t="n">
        <v>3</v>
      </c>
      <c r="N219" s="82"/>
    </row>
    <row r="220" customFormat="false" ht="12.75" hidden="false" customHeight="false" outlineLevel="0" collapsed="false">
      <c r="A220" s="82" t="n">
        <v>50</v>
      </c>
      <c r="B220" s="82" t="n">
        <v>0</v>
      </c>
      <c r="C220" s="82" t="n">
        <v>0</v>
      </c>
      <c r="D220" s="82" t="n">
        <v>1</v>
      </c>
      <c r="E220" s="82" t="n">
        <v>0</v>
      </c>
      <c r="F220" s="82" t="n">
        <v>4593.03</v>
      </c>
      <c r="G220" s="82" t="s">
        <v>193</v>
      </c>
      <c r="H220" s="82" t="s">
        <v>194</v>
      </c>
      <c r="I220" s="82"/>
      <c r="J220" s="82"/>
      <c r="K220" s="82" t="n">
        <v>211</v>
      </c>
      <c r="L220" s="82" t="n">
        <v>11</v>
      </c>
      <c r="M220" s="82" t="n">
        <v>3</v>
      </c>
      <c r="N220" s="82"/>
    </row>
    <row r="221" customFormat="false" ht="12.75" hidden="false" customHeight="false" outlineLevel="0" collapsed="false">
      <c r="A221" s="82" t="n">
        <v>50</v>
      </c>
      <c r="B221" s="82" t="n">
        <v>1</v>
      </c>
      <c r="C221" s="82" t="n">
        <v>0</v>
      </c>
      <c r="D221" s="82" t="n">
        <v>2</v>
      </c>
      <c r="E221" s="82" t="n">
        <v>201</v>
      </c>
      <c r="F221" s="82" t="n">
        <v>11483</v>
      </c>
      <c r="G221" s="82" t="s">
        <v>195</v>
      </c>
      <c r="H221" s="82" t="s">
        <v>196</v>
      </c>
      <c r="I221" s="82"/>
      <c r="J221" s="82"/>
      <c r="K221" s="82" t="n">
        <v>212</v>
      </c>
      <c r="L221" s="82" t="n">
        <v>12</v>
      </c>
      <c r="M221" s="82" t="n">
        <v>0</v>
      </c>
      <c r="N221" s="82"/>
    </row>
    <row r="222" customFormat="false" ht="12.75" hidden="false" customHeight="false" outlineLevel="0" collapsed="false">
      <c r="A222" s="82" t="n">
        <v>50</v>
      </c>
      <c r="B222" s="82" t="n">
        <v>1</v>
      </c>
      <c r="C222" s="82" t="n">
        <v>0</v>
      </c>
      <c r="D222" s="82" t="n">
        <v>2</v>
      </c>
      <c r="E222" s="82" t="n">
        <v>0</v>
      </c>
      <c r="F222" s="82" t="n">
        <v>11482.6</v>
      </c>
      <c r="G222" s="82" t="s">
        <v>197</v>
      </c>
      <c r="H222" s="82" t="s">
        <v>198</v>
      </c>
      <c r="I222" s="82"/>
      <c r="J222" s="82"/>
      <c r="K222" s="82" t="n">
        <v>212</v>
      </c>
      <c r="L222" s="82" t="n">
        <v>13</v>
      </c>
      <c r="M222" s="82" t="n">
        <v>0</v>
      </c>
      <c r="N222" s="82"/>
    </row>
    <row r="223" customFormat="false" ht="12.75" hidden="false" customHeight="false" outlineLevel="0" collapsed="false">
      <c r="A223" s="82" t="n">
        <v>50</v>
      </c>
      <c r="B223" s="82" t="n">
        <v>0</v>
      </c>
      <c r="C223" s="82" t="n">
        <v>0</v>
      </c>
      <c r="D223" s="82" t="n">
        <v>2</v>
      </c>
      <c r="E223" s="82" t="n">
        <v>0</v>
      </c>
      <c r="F223" s="82" t="n">
        <v>0</v>
      </c>
      <c r="G223" s="82" t="s">
        <v>199</v>
      </c>
      <c r="H223" s="82" t="s">
        <v>200</v>
      </c>
      <c r="I223" s="82"/>
      <c r="J223" s="82"/>
      <c r="K223" s="82" t="n">
        <v>212</v>
      </c>
      <c r="L223" s="82" t="n">
        <v>14</v>
      </c>
      <c r="M223" s="82" t="n">
        <v>3</v>
      </c>
      <c r="N223" s="82"/>
    </row>
    <row r="224" customFormat="false" ht="12.75" hidden="false" customHeight="false" outlineLevel="0" collapsed="false">
      <c r="A224" s="82" t="n">
        <v>50</v>
      </c>
      <c r="B224" s="82" t="n">
        <v>0</v>
      </c>
      <c r="C224" s="82" t="n">
        <v>0</v>
      </c>
      <c r="D224" s="82" t="n">
        <v>2</v>
      </c>
      <c r="E224" s="82" t="n">
        <v>0</v>
      </c>
      <c r="F224" s="82" t="n">
        <v>0</v>
      </c>
      <c r="G224" s="82" t="s">
        <v>201</v>
      </c>
      <c r="H224" s="82" t="s">
        <v>202</v>
      </c>
      <c r="I224" s="82"/>
      <c r="J224" s="82"/>
      <c r="K224" s="82" t="n">
        <v>212</v>
      </c>
      <c r="L224" s="82" t="n">
        <v>15</v>
      </c>
      <c r="M224" s="82" t="n">
        <v>3</v>
      </c>
      <c r="N224" s="82"/>
    </row>
    <row r="225" customFormat="false" ht="12.75" hidden="false" customHeight="false" outlineLevel="0" collapsed="false">
      <c r="A225" s="82" t="n">
        <v>50</v>
      </c>
      <c r="B225" s="82" t="n">
        <v>0</v>
      </c>
      <c r="C225" s="82" t="n">
        <v>0</v>
      </c>
      <c r="D225" s="82" t="n">
        <v>2</v>
      </c>
      <c r="E225" s="82" t="n">
        <v>0</v>
      </c>
      <c r="F225" s="82" t="n">
        <v>0</v>
      </c>
      <c r="G225" s="82" t="s">
        <v>203</v>
      </c>
      <c r="H225" s="82" t="s">
        <v>204</v>
      </c>
      <c r="I225" s="82"/>
      <c r="J225" s="82"/>
      <c r="K225" s="82" t="n">
        <v>212</v>
      </c>
      <c r="L225" s="82" t="n">
        <v>16</v>
      </c>
      <c r="M225" s="82" t="n">
        <v>3</v>
      </c>
      <c r="N225" s="82"/>
    </row>
    <row r="226" customFormat="false" ht="12.75" hidden="false" customHeight="false" outlineLevel="0" collapsed="false">
      <c r="A226" s="82" t="n">
        <v>50</v>
      </c>
      <c r="B226" s="82" t="n">
        <v>0</v>
      </c>
      <c r="C226" s="82" t="n">
        <v>0</v>
      </c>
      <c r="D226" s="82" t="n">
        <v>2</v>
      </c>
      <c r="E226" s="82" t="n">
        <v>0</v>
      </c>
      <c r="F226" s="82" t="n">
        <v>0</v>
      </c>
      <c r="G226" s="82" t="s">
        <v>205</v>
      </c>
      <c r="H226" s="82" t="s">
        <v>176</v>
      </c>
      <c r="I226" s="82"/>
      <c r="J226" s="82"/>
      <c r="K226" s="82" t="n">
        <v>212</v>
      </c>
      <c r="L226" s="82" t="n">
        <v>17</v>
      </c>
      <c r="M226" s="82" t="n">
        <v>3</v>
      </c>
      <c r="N226" s="82"/>
    </row>
    <row r="227" customFormat="false" ht="12.75" hidden="false" customHeight="false" outlineLevel="0" collapsed="false">
      <c r="A227" s="82" t="n">
        <v>50</v>
      </c>
      <c r="B227" s="82" t="n">
        <v>0</v>
      </c>
      <c r="C227" s="82" t="n">
        <v>0</v>
      </c>
      <c r="D227" s="82" t="n">
        <v>2</v>
      </c>
      <c r="E227" s="82" t="n">
        <v>0</v>
      </c>
      <c r="F227" s="82" t="n">
        <v>0</v>
      </c>
      <c r="G227" s="82" t="s">
        <v>206</v>
      </c>
      <c r="H227" s="82" t="s">
        <v>207</v>
      </c>
      <c r="I227" s="82"/>
      <c r="J227" s="82"/>
      <c r="K227" s="82" t="n">
        <v>212</v>
      </c>
      <c r="L227" s="82" t="n">
        <v>18</v>
      </c>
      <c r="M227" s="82" t="n">
        <v>3</v>
      </c>
      <c r="N227" s="82"/>
    </row>
    <row r="228" customFormat="false" ht="12.75" hidden="false" customHeight="false" outlineLevel="0" collapsed="false">
      <c r="A228" s="82" t="n">
        <v>50</v>
      </c>
      <c r="B228" s="82" t="n">
        <v>1</v>
      </c>
      <c r="C228" s="82" t="n">
        <v>0</v>
      </c>
      <c r="D228" s="82" t="n">
        <v>2</v>
      </c>
      <c r="E228" s="82" t="n">
        <v>0</v>
      </c>
      <c r="F228" s="82" t="n">
        <v>11482.6</v>
      </c>
      <c r="G228" s="82" t="s">
        <v>208</v>
      </c>
      <c r="H228" s="82" t="s">
        <v>209</v>
      </c>
      <c r="I228" s="82"/>
      <c r="J228" s="82"/>
      <c r="K228" s="82" t="n">
        <v>212</v>
      </c>
      <c r="L228" s="82" t="n">
        <v>19</v>
      </c>
      <c r="M228" s="82" t="n">
        <v>0</v>
      </c>
      <c r="N228" s="82"/>
    </row>
    <row r="229" customFormat="false" ht="12.75" hidden="false" customHeight="false" outlineLevel="0" collapsed="false">
      <c r="A229" s="82" t="n">
        <v>50</v>
      </c>
      <c r="B229" s="82" t="n">
        <v>1</v>
      </c>
      <c r="C229" s="82" t="n">
        <v>0</v>
      </c>
      <c r="D229" s="82" t="n">
        <v>2</v>
      </c>
      <c r="E229" s="82" t="n">
        <v>210</v>
      </c>
      <c r="F229" s="82" t="n">
        <v>7464</v>
      </c>
      <c r="G229" s="82" t="s">
        <v>210</v>
      </c>
      <c r="H229" s="82" t="s">
        <v>192</v>
      </c>
      <c r="I229" s="82"/>
      <c r="J229" s="82"/>
      <c r="K229" s="82" t="n">
        <v>212</v>
      </c>
      <c r="L229" s="82" t="n">
        <v>20</v>
      </c>
      <c r="M229" s="82" t="n">
        <v>0</v>
      </c>
      <c r="N229" s="82"/>
    </row>
    <row r="230" customFormat="false" ht="12.75" hidden="false" customHeight="false" outlineLevel="0" collapsed="false">
      <c r="A230" s="82" t="n">
        <v>50</v>
      </c>
      <c r="B230" s="82" t="n">
        <v>1</v>
      </c>
      <c r="C230" s="82" t="n">
        <v>0</v>
      </c>
      <c r="D230" s="82" t="n">
        <v>2</v>
      </c>
      <c r="E230" s="82" t="n">
        <v>211</v>
      </c>
      <c r="F230" s="82" t="n">
        <v>4593</v>
      </c>
      <c r="G230" s="82" t="s">
        <v>211</v>
      </c>
      <c r="H230" s="82" t="s">
        <v>194</v>
      </c>
      <c r="I230" s="82"/>
      <c r="J230" s="82"/>
      <c r="K230" s="82" t="n">
        <v>212</v>
      </c>
      <c r="L230" s="82" t="n">
        <v>21</v>
      </c>
      <c r="M230" s="82" t="n">
        <v>0</v>
      </c>
      <c r="N230" s="82"/>
    </row>
    <row r="231" customFormat="false" ht="12.75" hidden="false" customHeight="false" outlineLevel="0" collapsed="false">
      <c r="A231" s="82" t="n">
        <v>50</v>
      </c>
      <c r="B231" s="82" t="n">
        <v>1</v>
      </c>
      <c r="C231" s="82" t="n">
        <v>0</v>
      </c>
      <c r="D231" s="82" t="n">
        <v>2</v>
      </c>
      <c r="E231" s="82" t="n">
        <v>0</v>
      </c>
      <c r="F231" s="82" t="n">
        <v>23539.6</v>
      </c>
      <c r="G231" s="82" t="s">
        <v>212</v>
      </c>
      <c r="H231" s="82" t="s">
        <v>213</v>
      </c>
      <c r="I231" s="82"/>
      <c r="J231" s="82"/>
      <c r="K231" s="82" t="n">
        <v>212</v>
      </c>
      <c r="L231" s="82" t="n">
        <v>22</v>
      </c>
      <c r="M231" s="82" t="n">
        <v>0</v>
      </c>
      <c r="N231" s="82"/>
    </row>
    <row r="232" customFormat="false" ht="12.75" hidden="false" customHeight="false" outlineLevel="0" collapsed="false">
      <c r="G232" s="0" t="n">
        <v>0</v>
      </c>
    </row>
    <row r="233" customFormat="false" ht="12.75" hidden="false" customHeight="false" outlineLevel="0" collapsed="false">
      <c r="A233" s="80" t="n">
        <v>4</v>
      </c>
      <c r="B233" s="80" t="n">
        <v>1</v>
      </c>
      <c r="C233" s="80"/>
      <c r="D233" s="80" t="n">
        <f aca="false">ROW(A294)</f>
        <v>294</v>
      </c>
      <c r="E233" s="80"/>
      <c r="F233" s="80" t="s">
        <v>55</v>
      </c>
      <c r="G233" s="80" t="s">
        <v>392</v>
      </c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 t="n">
        <v>0</v>
      </c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 t="n">
        <v>0</v>
      </c>
      <c r="AM233" s="80"/>
      <c r="BE233" s="0" t="s">
        <v>393</v>
      </c>
      <c r="BF233" s="0" t="n">
        <v>0</v>
      </c>
      <c r="BG233" s="0" t="n">
        <v>0</v>
      </c>
    </row>
    <row r="235" customFormat="false" ht="12.75" hidden="false" customHeight="false" outlineLevel="0" collapsed="false">
      <c r="A235" s="81" t="n">
        <v>52</v>
      </c>
      <c r="B235" s="81" t="n">
        <f aca="false">B294</f>
        <v>1</v>
      </c>
      <c r="C235" s="81" t="n">
        <f aca="false">C294</f>
        <v>4</v>
      </c>
      <c r="D235" s="81" t="n">
        <f aca="false">D294</f>
        <v>233</v>
      </c>
      <c r="E235" s="81" t="n">
        <f aca="false">E294</f>
        <v>0</v>
      </c>
      <c r="F235" s="81" t="str">
        <f aca="false">F294</f>
        <v>Новый раздел</v>
      </c>
      <c r="G235" s="81" t="str">
        <f aca="false">G294</f>
        <v>Материал</v>
      </c>
      <c r="H235" s="81" t="n">
        <f aca="false">H294</f>
        <v>0</v>
      </c>
      <c r="I235" s="81" t="n">
        <f aca="false">I294</f>
        <v>0</v>
      </c>
      <c r="J235" s="81" t="n">
        <f aca="false">J294</f>
        <v>0</v>
      </c>
      <c r="K235" s="81" t="n">
        <f aca="false">K294</f>
        <v>0</v>
      </c>
      <c r="L235" s="81" t="n">
        <f aca="false">L294</f>
        <v>0</v>
      </c>
      <c r="M235" s="81" t="n">
        <f aca="false">M294</f>
        <v>0</v>
      </c>
      <c r="N235" s="81" t="n">
        <f aca="false">N294</f>
        <v>0</v>
      </c>
      <c r="O235" s="81" t="n">
        <f aca="false">O294</f>
        <v>91522.29</v>
      </c>
      <c r="P235" s="81" t="n">
        <f aca="false">P294</f>
        <v>91522.29</v>
      </c>
      <c r="Q235" s="81" t="n">
        <f aca="false">Q294</f>
        <v>0</v>
      </c>
      <c r="R235" s="81" t="n">
        <f aca="false">R294</f>
        <v>0</v>
      </c>
      <c r="S235" s="81" t="n">
        <f aca="false">S294</f>
        <v>0</v>
      </c>
      <c r="T235" s="81" t="n">
        <f aca="false">T294</f>
        <v>0</v>
      </c>
      <c r="U235" s="81" t="n">
        <f aca="false">U294</f>
        <v>0</v>
      </c>
      <c r="V235" s="81" t="n">
        <f aca="false">V294</f>
        <v>0</v>
      </c>
      <c r="W235" s="81" t="n">
        <f aca="false">W294</f>
        <v>0</v>
      </c>
      <c r="X235" s="81" t="n">
        <f aca="false">X294</f>
        <v>0</v>
      </c>
      <c r="Y235" s="81" t="n">
        <f aca="false">Y294</f>
        <v>0</v>
      </c>
      <c r="Z235" s="81" t="n">
        <f aca="false">Z294</f>
        <v>0</v>
      </c>
      <c r="AA235" s="81" t="n">
        <f aca="false">AA294</f>
        <v>0</v>
      </c>
      <c r="AB235" s="81" t="n">
        <f aca="false">AB294</f>
        <v>91522.29</v>
      </c>
      <c r="AC235" s="81" t="n">
        <f aca="false">AC294</f>
        <v>91522.29</v>
      </c>
      <c r="AD235" s="81" t="n">
        <f aca="false">AD294</f>
        <v>0</v>
      </c>
      <c r="AE235" s="81" t="n">
        <f aca="false">AE294</f>
        <v>0</v>
      </c>
      <c r="AF235" s="81" t="n">
        <f aca="false">AF294</f>
        <v>0</v>
      </c>
      <c r="AG235" s="81" t="n">
        <f aca="false">AG294</f>
        <v>0</v>
      </c>
      <c r="AH235" s="81" t="n">
        <f aca="false">AH294</f>
        <v>0</v>
      </c>
      <c r="AI235" s="81" t="n">
        <f aca="false">AI294</f>
        <v>0</v>
      </c>
      <c r="AJ235" s="81" t="n">
        <f aca="false">AJ294</f>
        <v>0</v>
      </c>
      <c r="AK235" s="81" t="n">
        <f aca="false">AK294</f>
        <v>0</v>
      </c>
      <c r="AL235" s="81" t="n">
        <f aca="false">AL294</f>
        <v>0</v>
      </c>
      <c r="AM235" s="81" t="n">
        <f aca="false">AM294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474)</f>
        <v>474</v>
      </c>
      <c r="E237" s="0" t="s">
        <v>58</v>
      </c>
      <c r="G237" s="0" t="s">
        <v>394</v>
      </c>
      <c r="H237" s="0" t="s">
        <v>395</v>
      </c>
      <c r="I237" s="0" t="n">
        <v>540</v>
      </c>
      <c r="J237" s="0" t="n">
        <v>0</v>
      </c>
      <c r="O237" s="0" t="n">
        <v>19629</v>
      </c>
      <c r="P237" s="0" t="n">
        <v>19629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AA237" s="0" t="n">
        <v>0</v>
      </c>
      <c r="AB237" s="0" t="n">
        <v>36.35</v>
      </c>
      <c r="AC237" s="0" t="n">
        <v>36.35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112</v>
      </c>
      <c r="AU237" s="0" t="n">
        <v>65</v>
      </c>
      <c r="AV237" s="0" t="n">
        <v>1</v>
      </c>
      <c r="AW237" s="0" t="n">
        <v>1</v>
      </c>
      <c r="AX237" s="0" t="n">
        <v>1</v>
      </c>
      <c r="AY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0</v>
      </c>
      <c r="BI237" s="0" t="n">
        <v>4</v>
      </c>
      <c r="BM237" s="0" t="n">
        <v>0</v>
      </c>
      <c r="BN237" s="0" t="n">
        <v>0</v>
      </c>
      <c r="BP237" s="0" t="n">
        <v>0</v>
      </c>
      <c r="BQ237" s="0" t="n">
        <v>1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12</v>
      </c>
      <c r="CA237" s="0" t="n">
        <v>65</v>
      </c>
      <c r="CF237" s="0" t="n">
        <v>0</v>
      </c>
      <c r="CG237" s="0" t="n">
        <v>0</v>
      </c>
      <c r="CM237" s="0" t="n">
        <v>0</v>
      </c>
      <c r="CO237" s="0" t="n">
        <v>0</v>
      </c>
      <c r="DD237" s="0" t="s">
        <v>396</v>
      </c>
      <c r="DN237" s="0" t="n">
        <v>0</v>
      </c>
      <c r="DO237" s="0" t="n">
        <v>0</v>
      </c>
      <c r="DP237" s="0" t="n">
        <v>1</v>
      </c>
      <c r="DQ237" s="0" t="n">
        <v>1</v>
      </c>
      <c r="DR237" s="0" t="n">
        <v>1</v>
      </c>
      <c r="DS237" s="0" t="n">
        <v>1</v>
      </c>
      <c r="DT237" s="0" t="n">
        <v>1</v>
      </c>
      <c r="DU237" s="0" t="n">
        <v>1003</v>
      </c>
      <c r="DV237" s="0" t="s">
        <v>395</v>
      </c>
      <c r="DW237" s="0" t="s">
        <v>395</v>
      </c>
      <c r="DX237" s="0" t="n">
        <v>1</v>
      </c>
      <c r="EE237" s="0" t="n">
        <v>4356196</v>
      </c>
      <c r="EF237" s="0" t="n">
        <v>1</v>
      </c>
      <c r="EG237" s="0" t="s">
        <v>397</v>
      </c>
      <c r="EH237" s="0" t="n">
        <v>0</v>
      </c>
      <c r="EJ237" s="0" t="n">
        <v>4</v>
      </c>
      <c r="EK237" s="0" t="n">
        <v>0</v>
      </c>
      <c r="EL237" s="0" t="s">
        <v>397</v>
      </c>
      <c r="EM237" s="0" t="s">
        <v>398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475)</f>
        <v>475</v>
      </c>
      <c r="E238" s="0" t="s">
        <v>68</v>
      </c>
      <c r="G238" s="0" t="s">
        <v>399</v>
      </c>
      <c r="H238" s="0" t="s">
        <v>158</v>
      </c>
      <c r="I238" s="0" t="n">
        <v>4</v>
      </c>
      <c r="J238" s="0" t="n">
        <v>0</v>
      </c>
      <c r="O238" s="0" t="n">
        <v>2197.72</v>
      </c>
      <c r="P238" s="0" t="n">
        <v>2197.72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AA238" s="0" t="n">
        <v>0</v>
      </c>
      <c r="AB238" s="0" t="n">
        <v>549.43</v>
      </c>
      <c r="AC238" s="0" t="n">
        <v>549.43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112</v>
      </c>
      <c r="AU238" s="0" t="n">
        <v>65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0</v>
      </c>
      <c r="BI238" s="0" t="n">
        <v>4</v>
      </c>
      <c r="BM238" s="0" t="n">
        <v>0</v>
      </c>
      <c r="BN238" s="0" t="n">
        <v>0</v>
      </c>
      <c r="BP238" s="0" t="n">
        <v>0</v>
      </c>
      <c r="BQ238" s="0" t="n">
        <v>1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12</v>
      </c>
      <c r="CA238" s="0" t="n">
        <v>65</v>
      </c>
      <c r="CF238" s="0" t="n">
        <v>0</v>
      </c>
      <c r="CG238" s="0" t="n">
        <v>0</v>
      </c>
      <c r="CM238" s="0" t="n">
        <v>0</v>
      </c>
      <c r="CO238" s="0" t="n">
        <v>0</v>
      </c>
      <c r="DD238" s="0" t="s">
        <v>400</v>
      </c>
      <c r="DN238" s="0" t="n">
        <v>0</v>
      </c>
      <c r="DO238" s="0" t="n">
        <v>0</v>
      </c>
      <c r="DP238" s="0" t="n">
        <v>1</v>
      </c>
      <c r="DQ238" s="0" t="n">
        <v>1</v>
      </c>
      <c r="DR238" s="0" t="n">
        <v>1</v>
      </c>
      <c r="DS238" s="0" t="n">
        <v>1</v>
      </c>
      <c r="DT238" s="0" t="n">
        <v>1</v>
      </c>
      <c r="DU238" s="0" t="n">
        <v>1010</v>
      </c>
      <c r="DV238" s="0" t="s">
        <v>158</v>
      </c>
      <c r="DW238" s="0" t="s">
        <v>158</v>
      </c>
      <c r="DX238" s="0" t="n">
        <v>1</v>
      </c>
      <c r="EE238" s="0" t="n">
        <v>4356196</v>
      </c>
      <c r="EF238" s="0" t="n">
        <v>1</v>
      </c>
      <c r="EG238" s="0" t="s">
        <v>397</v>
      </c>
      <c r="EH238" s="0" t="n">
        <v>0</v>
      </c>
      <c r="EJ238" s="0" t="n">
        <v>4</v>
      </c>
      <c r="EK238" s="0" t="n">
        <v>0</v>
      </c>
      <c r="EL238" s="0" t="s">
        <v>397</v>
      </c>
      <c r="EM238" s="0" t="s">
        <v>398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476)</f>
        <v>476</v>
      </c>
      <c r="E239" s="0" t="s">
        <v>77</v>
      </c>
      <c r="G239" s="0" t="s">
        <v>401</v>
      </c>
      <c r="H239" s="0" t="s">
        <v>158</v>
      </c>
      <c r="I239" s="0" t="n">
        <v>6</v>
      </c>
      <c r="J239" s="0" t="n">
        <v>0</v>
      </c>
      <c r="O239" s="0" t="n">
        <v>110.28</v>
      </c>
      <c r="P239" s="0" t="n">
        <v>110.28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AA239" s="0" t="n">
        <v>0</v>
      </c>
      <c r="AB239" s="0" t="n">
        <v>18.38</v>
      </c>
      <c r="AC239" s="0" t="n">
        <v>18.38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112</v>
      </c>
      <c r="AU239" s="0" t="n">
        <v>65</v>
      </c>
      <c r="AV239" s="0" t="n">
        <v>1</v>
      </c>
      <c r="AW239" s="0" t="n">
        <v>1</v>
      </c>
      <c r="AX239" s="0" t="n">
        <v>1</v>
      </c>
      <c r="AY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0</v>
      </c>
      <c r="BI239" s="0" t="n">
        <v>4</v>
      </c>
      <c r="BM239" s="0" t="n">
        <v>0</v>
      </c>
      <c r="BN239" s="0" t="n">
        <v>0</v>
      </c>
      <c r="BP239" s="0" t="n">
        <v>0</v>
      </c>
      <c r="BQ239" s="0" t="n">
        <v>1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12</v>
      </c>
      <c r="CA239" s="0" t="n">
        <v>65</v>
      </c>
      <c r="CF239" s="0" t="n">
        <v>0</v>
      </c>
      <c r="CG239" s="0" t="n">
        <v>0</v>
      </c>
      <c r="CM239" s="0" t="n">
        <v>0</v>
      </c>
      <c r="CO239" s="0" t="n">
        <v>0</v>
      </c>
      <c r="DD239" s="0" t="s">
        <v>402</v>
      </c>
      <c r="DN239" s="0" t="n">
        <v>0</v>
      </c>
      <c r="DO239" s="0" t="n">
        <v>0</v>
      </c>
      <c r="DP239" s="0" t="n">
        <v>1</v>
      </c>
      <c r="DQ239" s="0" t="n">
        <v>1</v>
      </c>
      <c r="DR239" s="0" t="n">
        <v>1</v>
      </c>
      <c r="DS239" s="0" t="n">
        <v>1</v>
      </c>
      <c r="DT239" s="0" t="n">
        <v>1</v>
      </c>
      <c r="DU239" s="0" t="n">
        <v>1010</v>
      </c>
      <c r="DV239" s="0" t="s">
        <v>158</v>
      </c>
      <c r="DW239" s="0" t="s">
        <v>158</v>
      </c>
      <c r="DX239" s="0" t="n">
        <v>1</v>
      </c>
      <c r="EE239" s="0" t="n">
        <v>4356196</v>
      </c>
      <c r="EF239" s="0" t="n">
        <v>1</v>
      </c>
      <c r="EG239" s="0" t="s">
        <v>397</v>
      </c>
      <c r="EH239" s="0" t="n">
        <v>0</v>
      </c>
      <c r="EJ239" s="0" t="n">
        <v>4</v>
      </c>
      <c r="EK239" s="0" t="n">
        <v>0</v>
      </c>
      <c r="EL239" s="0" t="s">
        <v>397</v>
      </c>
      <c r="EM239" s="0" t="s">
        <v>398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477)</f>
        <v>477</v>
      </c>
      <c r="E240" s="0" t="s">
        <v>87</v>
      </c>
      <c r="G240" s="0" t="s">
        <v>403</v>
      </c>
      <c r="H240" s="0" t="s">
        <v>395</v>
      </c>
      <c r="I240" s="0" t="n">
        <v>30</v>
      </c>
      <c r="J240" s="0" t="n">
        <v>0</v>
      </c>
      <c r="O240" s="0" t="n">
        <v>331.5</v>
      </c>
      <c r="P240" s="0" t="n">
        <v>331.5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AA240" s="0" t="n">
        <v>0</v>
      </c>
      <c r="AB240" s="0" t="n">
        <v>11.05</v>
      </c>
      <c r="AC240" s="0" t="n">
        <v>11.05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112</v>
      </c>
      <c r="AU240" s="0" t="n">
        <v>65</v>
      </c>
      <c r="AV240" s="0" t="n">
        <v>1</v>
      </c>
      <c r="AW240" s="0" t="n">
        <v>1</v>
      </c>
      <c r="AX240" s="0" t="n">
        <v>1</v>
      </c>
      <c r="AY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0</v>
      </c>
      <c r="BI240" s="0" t="n">
        <v>4</v>
      </c>
      <c r="BM240" s="0" t="n">
        <v>0</v>
      </c>
      <c r="BN240" s="0" t="n">
        <v>0</v>
      </c>
      <c r="BP240" s="0" t="n">
        <v>0</v>
      </c>
      <c r="BQ240" s="0" t="n">
        <v>1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12</v>
      </c>
      <c r="CA240" s="0" t="n">
        <v>65</v>
      </c>
      <c r="CF240" s="0" t="n">
        <v>0</v>
      </c>
      <c r="CG240" s="0" t="n">
        <v>0</v>
      </c>
      <c r="CM240" s="0" t="n">
        <v>0</v>
      </c>
      <c r="CO240" s="0" t="n">
        <v>0</v>
      </c>
      <c r="DD240" s="0" t="s">
        <v>404</v>
      </c>
      <c r="DN240" s="0" t="n">
        <v>0</v>
      </c>
      <c r="DO240" s="0" t="n">
        <v>0</v>
      </c>
      <c r="DP240" s="0" t="n">
        <v>1</v>
      </c>
      <c r="DQ240" s="0" t="n">
        <v>1</v>
      </c>
      <c r="DR240" s="0" t="n">
        <v>1</v>
      </c>
      <c r="DS240" s="0" t="n">
        <v>1</v>
      </c>
      <c r="DT240" s="0" t="n">
        <v>1</v>
      </c>
      <c r="DU240" s="0" t="n">
        <v>1003</v>
      </c>
      <c r="DV240" s="0" t="s">
        <v>395</v>
      </c>
      <c r="DW240" s="0" t="s">
        <v>395</v>
      </c>
      <c r="DX240" s="0" t="n">
        <v>1</v>
      </c>
      <c r="EE240" s="0" t="n">
        <v>4356196</v>
      </c>
      <c r="EF240" s="0" t="n">
        <v>1</v>
      </c>
      <c r="EG240" s="0" t="s">
        <v>397</v>
      </c>
      <c r="EH240" s="0" t="n">
        <v>0</v>
      </c>
      <c r="EJ240" s="0" t="n">
        <v>4</v>
      </c>
      <c r="EK240" s="0" t="n">
        <v>0</v>
      </c>
      <c r="EL240" s="0" t="s">
        <v>397</v>
      </c>
      <c r="EM240" s="0" t="s">
        <v>398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478)</f>
        <v>478</v>
      </c>
      <c r="E241" s="0" t="s">
        <v>91</v>
      </c>
      <c r="G241" s="0" t="s">
        <v>405</v>
      </c>
      <c r="H241" s="0" t="s">
        <v>158</v>
      </c>
      <c r="I241" s="0" t="n">
        <v>10</v>
      </c>
      <c r="J241" s="0" t="n">
        <v>0</v>
      </c>
      <c r="O241" s="0" t="n">
        <v>91.4</v>
      </c>
      <c r="P241" s="0" t="n">
        <v>91.4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AA241" s="0" t="n">
        <v>0</v>
      </c>
      <c r="AB241" s="0" t="n">
        <v>9.14</v>
      </c>
      <c r="AC241" s="0" t="n">
        <v>9.14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112</v>
      </c>
      <c r="AU241" s="0" t="n">
        <v>65</v>
      </c>
      <c r="AV241" s="0" t="n">
        <v>1</v>
      </c>
      <c r="AW241" s="0" t="n">
        <v>1</v>
      </c>
      <c r="AX241" s="0" t="n">
        <v>1</v>
      </c>
      <c r="AY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0</v>
      </c>
      <c r="BI241" s="0" t="n">
        <v>4</v>
      </c>
      <c r="BM241" s="0" t="n">
        <v>0</v>
      </c>
      <c r="BN241" s="0" t="n">
        <v>0</v>
      </c>
      <c r="BP241" s="0" t="n">
        <v>0</v>
      </c>
      <c r="BQ241" s="0" t="n">
        <v>1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12</v>
      </c>
      <c r="CA241" s="0" t="n">
        <v>65</v>
      </c>
      <c r="CF241" s="0" t="n">
        <v>0</v>
      </c>
      <c r="CG241" s="0" t="n">
        <v>0</v>
      </c>
      <c r="CM241" s="0" t="n">
        <v>0</v>
      </c>
      <c r="CO241" s="0" t="n">
        <v>0</v>
      </c>
      <c r="DD241" s="0" t="s">
        <v>406</v>
      </c>
      <c r="DN241" s="0" t="n">
        <v>0</v>
      </c>
      <c r="DO241" s="0" t="n">
        <v>0</v>
      </c>
      <c r="DP241" s="0" t="n">
        <v>1</v>
      </c>
      <c r="DQ241" s="0" t="n">
        <v>1</v>
      </c>
      <c r="DR241" s="0" t="n">
        <v>1</v>
      </c>
      <c r="DS241" s="0" t="n">
        <v>1</v>
      </c>
      <c r="DT241" s="0" t="n">
        <v>1</v>
      </c>
      <c r="DU241" s="0" t="n">
        <v>1010</v>
      </c>
      <c r="DV241" s="0" t="s">
        <v>158</v>
      </c>
      <c r="DW241" s="0" t="s">
        <v>158</v>
      </c>
      <c r="DX241" s="0" t="n">
        <v>1</v>
      </c>
      <c r="EE241" s="0" t="n">
        <v>4356196</v>
      </c>
      <c r="EF241" s="0" t="n">
        <v>1</v>
      </c>
      <c r="EG241" s="0" t="s">
        <v>397</v>
      </c>
      <c r="EH241" s="0" t="n">
        <v>0</v>
      </c>
      <c r="EJ241" s="0" t="n">
        <v>4</v>
      </c>
      <c r="EK241" s="0" t="n">
        <v>0</v>
      </c>
      <c r="EL241" s="0" t="s">
        <v>397</v>
      </c>
      <c r="EM241" s="0" t="s">
        <v>398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479)</f>
        <v>479</v>
      </c>
      <c r="E242" s="0" t="s">
        <v>100</v>
      </c>
      <c r="G242" s="0" t="s">
        <v>407</v>
      </c>
      <c r="H242" s="0" t="s">
        <v>158</v>
      </c>
      <c r="I242" s="0" t="n">
        <v>2</v>
      </c>
      <c r="J242" s="0" t="n">
        <v>0</v>
      </c>
      <c r="O242" s="0" t="n">
        <v>426</v>
      </c>
      <c r="P242" s="0" t="n">
        <v>42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AA242" s="0" t="n">
        <v>0</v>
      </c>
      <c r="AB242" s="0" t="n">
        <v>213</v>
      </c>
      <c r="AC242" s="0" t="n">
        <v>213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112</v>
      </c>
      <c r="AU242" s="0" t="n">
        <v>65</v>
      </c>
      <c r="AV242" s="0" t="n">
        <v>1</v>
      </c>
      <c r="AW242" s="0" t="n">
        <v>1</v>
      </c>
      <c r="AX242" s="0" t="n">
        <v>1</v>
      </c>
      <c r="AY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0</v>
      </c>
      <c r="BI242" s="0" t="n">
        <v>4</v>
      </c>
      <c r="BM242" s="0" t="n">
        <v>0</v>
      </c>
      <c r="BN242" s="0" t="n">
        <v>0</v>
      </c>
      <c r="BP242" s="0" t="n">
        <v>0</v>
      </c>
      <c r="BQ242" s="0" t="n">
        <v>1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12</v>
      </c>
      <c r="CA242" s="0" t="n">
        <v>65</v>
      </c>
      <c r="CF242" s="0" t="n">
        <v>0</v>
      </c>
      <c r="CG242" s="0" t="n">
        <v>0</v>
      </c>
      <c r="CM242" s="0" t="n">
        <v>0</v>
      </c>
      <c r="CO242" s="0" t="n">
        <v>0</v>
      </c>
      <c r="DD242" s="0" t="s">
        <v>408</v>
      </c>
      <c r="DN242" s="0" t="n">
        <v>0</v>
      </c>
      <c r="DO242" s="0" t="n">
        <v>0</v>
      </c>
      <c r="DP242" s="0" t="n">
        <v>1</v>
      </c>
      <c r="DQ242" s="0" t="n">
        <v>1</v>
      </c>
      <c r="DR242" s="0" t="n">
        <v>1</v>
      </c>
      <c r="DS242" s="0" t="n">
        <v>1</v>
      </c>
      <c r="DT242" s="0" t="n">
        <v>1</v>
      </c>
      <c r="DU242" s="0" t="n">
        <v>1010</v>
      </c>
      <c r="DV242" s="0" t="s">
        <v>158</v>
      </c>
      <c r="DW242" s="0" t="s">
        <v>158</v>
      </c>
      <c r="DX242" s="0" t="n">
        <v>1</v>
      </c>
      <c r="EE242" s="0" t="n">
        <v>4356196</v>
      </c>
      <c r="EF242" s="0" t="n">
        <v>1</v>
      </c>
      <c r="EG242" s="0" t="s">
        <v>397</v>
      </c>
      <c r="EH242" s="0" t="n">
        <v>0</v>
      </c>
      <c r="EJ242" s="0" t="n">
        <v>4</v>
      </c>
      <c r="EK242" s="0" t="n">
        <v>0</v>
      </c>
      <c r="EL242" s="0" t="s">
        <v>397</v>
      </c>
      <c r="EM242" s="0" t="s">
        <v>398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480)</f>
        <v>480</v>
      </c>
      <c r="E243" s="0" t="s">
        <v>105</v>
      </c>
      <c r="G243" s="0" t="s">
        <v>409</v>
      </c>
      <c r="H243" s="0" t="s">
        <v>158</v>
      </c>
      <c r="I243" s="0" t="n">
        <v>2</v>
      </c>
      <c r="J243" s="0" t="n">
        <v>0</v>
      </c>
      <c r="O243" s="0" t="n">
        <v>1183.4</v>
      </c>
      <c r="P243" s="0" t="n">
        <v>1183.4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AA243" s="0" t="n">
        <v>0</v>
      </c>
      <c r="AB243" s="0" t="n">
        <v>591.7</v>
      </c>
      <c r="AC243" s="0" t="n">
        <v>591.7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112</v>
      </c>
      <c r="AU243" s="0" t="n">
        <v>65</v>
      </c>
      <c r="AV243" s="0" t="n">
        <v>1</v>
      </c>
      <c r="AW243" s="0" t="n">
        <v>1</v>
      </c>
      <c r="AX243" s="0" t="n">
        <v>1</v>
      </c>
      <c r="AY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0</v>
      </c>
      <c r="BI243" s="0" t="n">
        <v>4</v>
      </c>
      <c r="BM243" s="0" t="n">
        <v>0</v>
      </c>
      <c r="BN243" s="0" t="n">
        <v>0</v>
      </c>
      <c r="BP243" s="0" t="n">
        <v>0</v>
      </c>
      <c r="BQ243" s="0" t="n">
        <v>1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12</v>
      </c>
      <c r="CA243" s="0" t="n">
        <v>65</v>
      </c>
      <c r="CF243" s="0" t="n">
        <v>0</v>
      </c>
      <c r="CG243" s="0" t="n">
        <v>0</v>
      </c>
      <c r="CM243" s="0" t="n">
        <v>0</v>
      </c>
      <c r="CO243" s="0" t="n">
        <v>0</v>
      </c>
      <c r="DD243" s="0" t="s">
        <v>410</v>
      </c>
      <c r="DN243" s="0" t="n">
        <v>0</v>
      </c>
      <c r="DO243" s="0" t="n">
        <v>0</v>
      </c>
      <c r="DP243" s="0" t="n">
        <v>1</v>
      </c>
      <c r="DQ243" s="0" t="n">
        <v>1</v>
      </c>
      <c r="DR243" s="0" t="n">
        <v>1</v>
      </c>
      <c r="DS243" s="0" t="n">
        <v>1</v>
      </c>
      <c r="DT243" s="0" t="n">
        <v>1</v>
      </c>
      <c r="DU243" s="0" t="n">
        <v>1010</v>
      </c>
      <c r="DV243" s="0" t="s">
        <v>158</v>
      </c>
      <c r="DW243" s="0" t="s">
        <v>158</v>
      </c>
      <c r="DX243" s="0" t="n">
        <v>1</v>
      </c>
      <c r="EE243" s="0" t="n">
        <v>4356196</v>
      </c>
      <c r="EF243" s="0" t="n">
        <v>1</v>
      </c>
      <c r="EG243" s="0" t="s">
        <v>397</v>
      </c>
      <c r="EH243" s="0" t="n">
        <v>0</v>
      </c>
      <c r="EJ243" s="0" t="n">
        <v>4</v>
      </c>
      <c r="EK243" s="0" t="n">
        <v>0</v>
      </c>
      <c r="EL243" s="0" t="s">
        <v>397</v>
      </c>
      <c r="EM243" s="0" t="s">
        <v>398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481)</f>
        <v>481</v>
      </c>
      <c r="E244" s="0" t="s">
        <v>110</v>
      </c>
      <c r="G244" s="0" t="s">
        <v>411</v>
      </c>
      <c r="H244" s="0" t="s">
        <v>158</v>
      </c>
      <c r="I244" s="0" t="n">
        <v>1</v>
      </c>
      <c r="J244" s="0" t="n">
        <v>0</v>
      </c>
      <c r="O244" s="0" t="n">
        <v>338.9</v>
      </c>
      <c r="P244" s="0" t="n">
        <v>338.9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AA244" s="0" t="n">
        <v>0</v>
      </c>
      <c r="AB244" s="0" t="n">
        <v>338.9</v>
      </c>
      <c r="AC244" s="0" t="n">
        <v>338.9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112</v>
      </c>
      <c r="AU244" s="0" t="n">
        <v>65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0</v>
      </c>
      <c r="BI244" s="0" t="n">
        <v>4</v>
      </c>
      <c r="BM244" s="0" t="n">
        <v>0</v>
      </c>
      <c r="BN244" s="0" t="n">
        <v>0</v>
      </c>
      <c r="BP244" s="0" t="n">
        <v>0</v>
      </c>
      <c r="BQ244" s="0" t="n">
        <v>1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12</v>
      </c>
      <c r="CA244" s="0" t="n">
        <v>65</v>
      </c>
      <c r="CF244" s="0" t="n">
        <v>0</v>
      </c>
      <c r="CG244" s="0" t="n">
        <v>0</v>
      </c>
      <c r="CM244" s="0" t="n">
        <v>0</v>
      </c>
      <c r="CO244" s="0" t="n">
        <v>0</v>
      </c>
      <c r="DD244" s="0" t="s">
        <v>412</v>
      </c>
      <c r="DN244" s="0" t="n">
        <v>0</v>
      </c>
      <c r="DO244" s="0" t="n">
        <v>0</v>
      </c>
      <c r="DP244" s="0" t="n">
        <v>1</v>
      </c>
      <c r="DQ244" s="0" t="n">
        <v>1</v>
      </c>
      <c r="DR244" s="0" t="n">
        <v>1</v>
      </c>
      <c r="DS244" s="0" t="n">
        <v>1</v>
      </c>
      <c r="DT244" s="0" t="n">
        <v>1</v>
      </c>
      <c r="DU244" s="0" t="n">
        <v>1010</v>
      </c>
      <c r="DV244" s="0" t="s">
        <v>158</v>
      </c>
      <c r="DW244" s="0" t="s">
        <v>158</v>
      </c>
      <c r="DX244" s="0" t="n">
        <v>1</v>
      </c>
      <c r="EE244" s="0" t="n">
        <v>4356196</v>
      </c>
      <c r="EF244" s="0" t="n">
        <v>1</v>
      </c>
      <c r="EG244" s="0" t="s">
        <v>397</v>
      </c>
      <c r="EH244" s="0" t="n">
        <v>0</v>
      </c>
      <c r="EJ244" s="0" t="n">
        <v>4</v>
      </c>
      <c r="EK244" s="0" t="n">
        <v>0</v>
      </c>
      <c r="EL244" s="0" t="s">
        <v>397</v>
      </c>
      <c r="EM244" s="0" t="s">
        <v>398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482)</f>
        <v>482</v>
      </c>
      <c r="E245" s="0" t="s">
        <v>115</v>
      </c>
      <c r="G245" s="0" t="s">
        <v>413</v>
      </c>
      <c r="H245" s="0" t="s">
        <v>158</v>
      </c>
      <c r="I245" s="0" t="n">
        <v>1</v>
      </c>
      <c r="J245" s="0" t="n">
        <v>0</v>
      </c>
      <c r="O245" s="0" t="n">
        <v>251.6</v>
      </c>
      <c r="P245" s="0" t="n">
        <v>251.6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AA245" s="0" t="n">
        <v>0</v>
      </c>
      <c r="AB245" s="0" t="n">
        <v>251.6</v>
      </c>
      <c r="AC245" s="0" t="n">
        <v>251.6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112</v>
      </c>
      <c r="AU245" s="0" t="n">
        <v>65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H245" s="0" t="n">
        <v>0</v>
      </c>
      <c r="BI245" s="0" t="n">
        <v>4</v>
      </c>
      <c r="BM245" s="0" t="n">
        <v>0</v>
      </c>
      <c r="BN245" s="0" t="n">
        <v>0</v>
      </c>
      <c r="BP245" s="0" t="n">
        <v>0</v>
      </c>
      <c r="BQ245" s="0" t="n">
        <v>1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2</v>
      </c>
      <c r="CA245" s="0" t="n">
        <v>65</v>
      </c>
      <c r="CF245" s="0" t="n">
        <v>0</v>
      </c>
      <c r="CG245" s="0" t="n">
        <v>0</v>
      </c>
      <c r="CM245" s="0" t="n">
        <v>0</v>
      </c>
      <c r="CO245" s="0" t="n">
        <v>0</v>
      </c>
      <c r="DD245" s="0" t="s">
        <v>414</v>
      </c>
      <c r="DN245" s="0" t="n">
        <v>0</v>
      </c>
      <c r="DO245" s="0" t="n">
        <v>0</v>
      </c>
      <c r="DP245" s="0" t="n">
        <v>1</v>
      </c>
      <c r="DQ245" s="0" t="n">
        <v>1</v>
      </c>
      <c r="DR245" s="0" t="n">
        <v>1</v>
      </c>
      <c r="DS245" s="0" t="n">
        <v>1</v>
      </c>
      <c r="DT245" s="0" t="n">
        <v>1</v>
      </c>
      <c r="DU245" s="0" t="n">
        <v>1010</v>
      </c>
      <c r="DV245" s="0" t="s">
        <v>158</v>
      </c>
      <c r="DW245" s="0" t="s">
        <v>158</v>
      </c>
      <c r="DX245" s="0" t="n">
        <v>1</v>
      </c>
      <c r="EE245" s="0" t="n">
        <v>4356196</v>
      </c>
      <c r="EF245" s="0" t="n">
        <v>1</v>
      </c>
      <c r="EG245" s="0" t="s">
        <v>397</v>
      </c>
      <c r="EH245" s="0" t="n">
        <v>0</v>
      </c>
      <c r="EJ245" s="0" t="n">
        <v>4</v>
      </c>
      <c r="EK245" s="0" t="n">
        <v>0</v>
      </c>
      <c r="EL245" s="0" t="s">
        <v>397</v>
      </c>
      <c r="EM245" s="0" t="s">
        <v>398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483)</f>
        <v>483</v>
      </c>
      <c r="E246" s="0" t="s">
        <v>119</v>
      </c>
      <c r="G246" s="0" t="s">
        <v>415</v>
      </c>
      <c r="H246" s="0" t="s">
        <v>158</v>
      </c>
      <c r="I246" s="0" t="n">
        <v>3</v>
      </c>
      <c r="J246" s="0" t="n">
        <v>0</v>
      </c>
      <c r="O246" s="0" t="n">
        <v>271.14</v>
      </c>
      <c r="P246" s="0" t="n">
        <v>271.14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AA246" s="0" t="n">
        <v>0</v>
      </c>
      <c r="AB246" s="0" t="n">
        <v>90.38</v>
      </c>
      <c r="AC246" s="0" t="n">
        <v>90.38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112</v>
      </c>
      <c r="AU246" s="0" t="n">
        <v>65</v>
      </c>
      <c r="AV246" s="0" t="n">
        <v>1</v>
      </c>
      <c r="AW246" s="0" t="n">
        <v>1</v>
      </c>
      <c r="AX246" s="0" t="n">
        <v>1</v>
      </c>
      <c r="AY246" s="0" t="n">
        <v>1</v>
      </c>
      <c r="AZ246" s="0" t="n">
        <v>1</v>
      </c>
      <c r="BA246" s="0" t="n">
        <v>1</v>
      </c>
      <c r="BB246" s="0" t="n">
        <v>1</v>
      </c>
      <c r="BC246" s="0" t="n">
        <v>1</v>
      </c>
      <c r="BH246" s="0" t="n">
        <v>0</v>
      </c>
      <c r="BI246" s="0" t="n">
        <v>4</v>
      </c>
      <c r="BM246" s="0" t="n">
        <v>0</v>
      </c>
      <c r="BN246" s="0" t="n">
        <v>0</v>
      </c>
      <c r="BP246" s="0" t="n">
        <v>0</v>
      </c>
      <c r="BQ246" s="0" t="n">
        <v>1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12</v>
      </c>
      <c r="CA246" s="0" t="n">
        <v>65</v>
      </c>
      <c r="CF246" s="0" t="n">
        <v>0</v>
      </c>
      <c r="CG246" s="0" t="n">
        <v>0</v>
      </c>
      <c r="CM246" s="0" t="n">
        <v>0</v>
      </c>
      <c r="CO246" s="0" t="n">
        <v>0</v>
      </c>
      <c r="DD246" s="0" t="s">
        <v>416</v>
      </c>
      <c r="DN246" s="0" t="n">
        <v>0</v>
      </c>
      <c r="DO246" s="0" t="n">
        <v>0</v>
      </c>
      <c r="DP246" s="0" t="n">
        <v>1</v>
      </c>
      <c r="DQ246" s="0" t="n">
        <v>1</v>
      </c>
      <c r="DR246" s="0" t="n">
        <v>1</v>
      </c>
      <c r="DS246" s="0" t="n">
        <v>1</v>
      </c>
      <c r="DT246" s="0" t="n">
        <v>1</v>
      </c>
      <c r="DU246" s="0" t="n">
        <v>1010</v>
      </c>
      <c r="DV246" s="0" t="s">
        <v>158</v>
      </c>
      <c r="DW246" s="0" t="s">
        <v>158</v>
      </c>
      <c r="DX246" s="0" t="n">
        <v>1</v>
      </c>
      <c r="EE246" s="0" t="n">
        <v>4356196</v>
      </c>
      <c r="EF246" s="0" t="n">
        <v>1</v>
      </c>
      <c r="EG246" s="0" t="s">
        <v>397</v>
      </c>
      <c r="EH246" s="0" t="n">
        <v>0</v>
      </c>
      <c r="EJ246" s="0" t="n">
        <v>4</v>
      </c>
      <c r="EK246" s="0" t="n">
        <v>0</v>
      </c>
      <c r="EL246" s="0" t="s">
        <v>397</v>
      </c>
      <c r="EM246" s="0" t="s">
        <v>398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484)</f>
        <v>484</v>
      </c>
      <c r="E247" s="0" t="s">
        <v>124</v>
      </c>
      <c r="G247" s="0" t="s">
        <v>417</v>
      </c>
      <c r="H247" s="0" t="s">
        <v>158</v>
      </c>
      <c r="I247" s="0" t="n">
        <v>4</v>
      </c>
      <c r="J247" s="0" t="n">
        <v>0</v>
      </c>
      <c r="O247" s="0" t="n">
        <v>79.96</v>
      </c>
      <c r="P247" s="0" t="n">
        <v>79.96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AA247" s="0" t="n">
        <v>0</v>
      </c>
      <c r="AB247" s="0" t="n">
        <v>19.99</v>
      </c>
      <c r="AC247" s="0" t="n">
        <v>19.99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112</v>
      </c>
      <c r="AU247" s="0" t="n">
        <v>65</v>
      </c>
      <c r="AV247" s="0" t="n">
        <v>1</v>
      </c>
      <c r="AW247" s="0" t="n">
        <v>1</v>
      </c>
      <c r="AX247" s="0" t="n">
        <v>1</v>
      </c>
      <c r="AY247" s="0" t="n">
        <v>1</v>
      </c>
      <c r="AZ247" s="0" t="n">
        <v>1</v>
      </c>
      <c r="BA247" s="0" t="n">
        <v>1</v>
      </c>
      <c r="BB247" s="0" t="n">
        <v>1</v>
      </c>
      <c r="BC247" s="0" t="n">
        <v>1</v>
      </c>
      <c r="BH247" s="0" t="n">
        <v>0</v>
      </c>
      <c r="BI247" s="0" t="n">
        <v>4</v>
      </c>
      <c r="BM247" s="0" t="n">
        <v>0</v>
      </c>
      <c r="BN247" s="0" t="n">
        <v>0</v>
      </c>
      <c r="BP247" s="0" t="n">
        <v>0</v>
      </c>
      <c r="BQ247" s="0" t="n">
        <v>1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12</v>
      </c>
      <c r="CA247" s="0" t="n">
        <v>65</v>
      </c>
      <c r="CF247" s="0" t="n">
        <v>0</v>
      </c>
      <c r="CG247" s="0" t="n">
        <v>0</v>
      </c>
      <c r="CM247" s="0" t="n">
        <v>0</v>
      </c>
      <c r="CO247" s="0" t="n">
        <v>0</v>
      </c>
      <c r="DD247" s="0" t="s">
        <v>418</v>
      </c>
      <c r="DN247" s="0" t="n">
        <v>0</v>
      </c>
      <c r="DO247" s="0" t="n">
        <v>0</v>
      </c>
      <c r="DP247" s="0" t="n">
        <v>1</v>
      </c>
      <c r="DQ247" s="0" t="n">
        <v>1</v>
      </c>
      <c r="DR247" s="0" t="n">
        <v>1</v>
      </c>
      <c r="DS247" s="0" t="n">
        <v>1</v>
      </c>
      <c r="DT247" s="0" t="n">
        <v>1</v>
      </c>
      <c r="DU247" s="0" t="n">
        <v>1010</v>
      </c>
      <c r="DV247" s="0" t="s">
        <v>158</v>
      </c>
      <c r="DW247" s="0" t="s">
        <v>158</v>
      </c>
      <c r="DX247" s="0" t="n">
        <v>1</v>
      </c>
      <c r="EE247" s="0" t="n">
        <v>4356196</v>
      </c>
      <c r="EF247" s="0" t="n">
        <v>1</v>
      </c>
      <c r="EG247" s="0" t="s">
        <v>397</v>
      </c>
      <c r="EH247" s="0" t="n">
        <v>0</v>
      </c>
      <c r="EJ247" s="0" t="n">
        <v>4</v>
      </c>
      <c r="EK247" s="0" t="n">
        <v>0</v>
      </c>
      <c r="EL247" s="0" t="s">
        <v>397</v>
      </c>
      <c r="EM247" s="0" t="s">
        <v>398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485)</f>
        <v>485</v>
      </c>
      <c r="E248" s="0" t="s">
        <v>137</v>
      </c>
      <c r="G248" s="0" t="s">
        <v>419</v>
      </c>
      <c r="H248" s="0" t="s">
        <v>158</v>
      </c>
      <c r="I248" s="0" t="n">
        <v>8</v>
      </c>
      <c r="J248" s="0" t="n">
        <v>0</v>
      </c>
      <c r="O248" s="0" t="n">
        <v>44.16</v>
      </c>
      <c r="P248" s="0" t="n">
        <v>44.16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AA248" s="0" t="n">
        <v>0</v>
      </c>
      <c r="AB248" s="0" t="n">
        <v>5.52</v>
      </c>
      <c r="AC248" s="0" t="n">
        <v>5.52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112</v>
      </c>
      <c r="AU248" s="0" t="n">
        <v>65</v>
      </c>
      <c r="AV248" s="0" t="n">
        <v>1</v>
      </c>
      <c r="AW248" s="0" t="n">
        <v>1</v>
      </c>
      <c r="AX248" s="0" t="n">
        <v>1</v>
      </c>
      <c r="AY248" s="0" t="n">
        <v>1</v>
      </c>
      <c r="AZ248" s="0" t="n">
        <v>1</v>
      </c>
      <c r="BA248" s="0" t="n">
        <v>1</v>
      </c>
      <c r="BB248" s="0" t="n">
        <v>1</v>
      </c>
      <c r="BC248" s="0" t="n">
        <v>1</v>
      </c>
      <c r="BH248" s="0" t="n">
        <v>0</v>
      </c>
      <c r="BI248" s="0" t="n">
        <v>4</v>
      </c>
      <c r="BM248" s="0" t="n">
        <v>0</v>
      </c>
      <c r="BN248" s="0" t="n">
        <v>0</v>
      </c>
      <c r="BP248" s="0" t="n">
        <v>0</v>
      </c>
      <c r="BQ248" s="0" t="n">
        <v>1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112</v>
      </c>
      <c r="CA248" s="0" t="n">
        <v>65</v>
      </c>
      <c r="CF248" s="0" t="n">
        <v>0</v>
      </c>
      <c r="CG248" s="0" t="n">
        <v>0</v>
      </c>
      <c r="CM248" s="0" t="n">
        <v>0</v>
      </c>
      <c r="CO248" s="0" t="n">
        <v>0</v>
      </c>
      <c r="DD248" s="0" t="s">
        <v>420</v>
      </c>
      <c r="DN248" s="0" t="n">
        <v>0</v>
      </c>
      <c r="DO248" s="0" t="n">
        <v>0</v>
      </c>
      <c r="DP248" s="0" t="n">
        <v>1</v>
      </c>
      <c r="DQ248" s="0" t="n">
        <v>1</v>
      </c>
      <c r="DR248" s="0" t="n">
        <v>1</v>
      </c>
      <c r="DS248" s="0" t="n">
        <v>1</v>
      </c>
      <c r="DT248" s="0" t="n">
        <v>1</v>
      </c>
      <c r="DU248" s="0" t="n">
        <v>1010</v>
      </c>
      <c r="DV248" s="0" t="s">
        <v>158</v>
      </c>
      <c r="DW248" s="0" t="s">
        <v>158</v>
      </c>
      <c r="DX248" s="0" t="n">
        <v>1</v>
      </c>
      <c r="EE248" s="0" t="n">
        <v>4356196</v>
      </c>
      <c r="EF248" s="0" t="n">
        <v>1</v>
      </c>
      <c r="EG248" s="0" t="s">
        <v>397</v>
      </c>
      <c r="EH248" s="0" t="n">
        <v>0</v>
      </c>
      <c r="EJ248" s="0" t="n">
        <v>4</v>
      </c>
      <c r="EK248" s="0" t="n">
        <v>0</v>
      </c>
      <c r="EL248" s="0" t="s">
        <v>397</v>
      </c>
      <c r="EM248" s="0" t="s">
        <v>398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486)</f>
        <v>486</v>
      </c>
      <c r="E249" s="0" t="s">
        <v>144</v>
      </c>
      <c r="G249" s="0" t="s">
        <v>421</v>
      </c>
      <c r="H249" s="0" t="s">
        <v>158</v>
      </c>
      <c r="I249" s="0" t="n">
        <v>33</v>
      </c>
      <c r="J249" s="0" t="n">
        <v>0</v>
      </c>
      <c r="O249" s="0" t="n">
        <v>182.16</v>
      </c>
      <c r="P249" s="0" t="n">
        <v>182.16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AA249" s="0" t="n">
        <v>0</v>
      </c>
      <c r="AB249" s="0" t="n">
        <v>5.52</v>
      </c>
      <c r="AC249" s="0" t="n">
        <v>5.52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112</v>
      </c>
      <c r="AU249" s="0" t="n">
        <v>65</v>
      </c>
      <c r="AV249" s="0" t="n">
        <v>1</v>
      </c>
      <c r="AW249" s="0" t="n">
        <v>1</v>
      </c>
      <c r="AX249" s="0" t="n">
        <v>1</v>
      </c>
      <c r="AY249" s="0" t="n">
        <v>1</v>
      </c>
      <c r="AZ249" s="0" t="n">
        <v>1</v>
      </c>
      <c r="BA249" s="0" t="n">
        <v>1</v>
      </c>
      <c r="BB249" s="0" t="n">
        <v>1</v>
      </c>
      <c r="BC249" s="0" t="n">
        <v>1</v>
      </c>
      <c r="BH249" s="0" t="n">
        <v>0</v>
      </c>
      <c r="BI249" s="0" t="n">
        <v>4</v>
      </c>
      <c r="BM249" s="0" t="n">
        <v>0</v>
      </c>
      <c r="BN249" s="0" t="n">
        <v>0</v>
      </c>
      <c r="BP249" s="0" t="n">
        <v>0</v>
      </c>
      <c r="BQ249" s="0" t="n">
        <v>1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112</v>
      </c>
      <c r="CA249" s="0" t="n">
        <v>65</v>
      </c>
      <c r="CF249" s="0" t="n">
        <v>0</v>
      </c>
      <c r="CG249" s="0" t="n">
        <v>0</v>
      </c>
      <c r="CM249" s="0" t="n">
        <v>0</v>
      </c>
      <c r="CO249" s="0" t="n">
        <v>0</v>
      </c>
      <c r="DD249" s="0" t="s">
        <v>420</v>
      </c>
      <c r="DN249" s="0" t="n">
        <v>0</v>
      </c>
      <c r="DO249" s="0" t="n">
        <v>0</v>
      </c>
      <c r="DP249" s="0" t="n">
        <v>1</v>
      </c>
      <c r="DQ249" s="0" t="n">
        <v>1</v>
      </c>
      <c r="DR249" s="0" t="n">
        <v>1</v>
      </c>
      <c r="DS249" s="0" t="n">
        <v>1</v>
      </c>
      <c r="DT249" s="0" t="n">
        <v>1</v>
      </c>
      <c r="DU249" s="0" t="n">
        <v>1010</v>
      </c>
      <c r="DV249" s="0" t="s">
        <v>158</v>
      </c>
      <c r="DW249" s="0" t="s">
        <v>158</v>
      </c>
      <c r="DX249" s="0" t="n">
        <v>1</v>
      </c>
      <c r="EE249" s="0" t="n">
        <v>4356196</v>
      </c>
      <c r="EF249" s="0" t="n">
        <v>1</v>
      </c>
      <c r="EG249" s="0" t="s">
        <v>397</v>
      </c>
      <c r="EH249" s="0" t="n">
        <v>0</v>
      </c>
      <c r="EJ249" s="0" t="n">
        <v>4</v>
      </c>
      <c r="EK249" s="0" t="n">
        <v>0</v>
      </c>
      <c r="EL249" s="0" t="s">
        <v>397</v>
      </c>
      <c r="EM249" s="0" t="s">
        <v>398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487)</f>
        <v>487</v>
      </c>
      <c r="E250" s="0" t="s">
        <v>150</v>
      </c>
      <c r="G250" s="0" t="s">
        <v>422</v>
      </c>
      <c r="H250" s="0" t="s">
        <v>158</v>
      </c>
      <c r="I250" s="0" t="n">
        <v>3</v>
      </c>
      <c r="J250" s="0" t="n">
        <v>0</v>
      </c>
      <c r="O250" s="0" t="n">
        <v>2992.08</v>
      </c>
      <c r="P250" s="0" t="n">
        <v>2992.08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AA250" s="0" t="n">
        <v>0</v>
      </c>
      <c r="AB250" s="0" t="n">
        <v>997.36</v>
      </c>
      <c r="AC250" s="0" t="n">
        <v>997.36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112</v>
      </c>
      <c r="AU250" s="0" t="n">
        <v>65</v>
      </c>
      <c r="AV250" s="0" t="n">
        <v>1</v>
      </c>
      <c r="AW250" s="0" t="n">
        <v>1</v>
      </c>
      <c r="AX250" s="0" t="n">
        <v>1</v>
      </c>
      <c r="AY250" s="0" t="n">
        <v>1</v>
      </c>
      <c r="AZ250" s="0" t="n">
        <v>1</v>
      </c>
      <c r="BA250" s="0" t="n">
        <v>1</v>
      </c>
      <c r="BB250" s="0" t="n">
        <v>1</v>
      </c>
      <c r="BC250" s="0" t="n">
        <v>1</v>
      </c>
      <c r="BH250" s="0" t="n">
        <v>0</v>
      </c>
      <c r="BI250" s="0" t="n">
        <v>4</v>
      </c>
      <c r="BM250" s="0" t="n">
        <v>0</v>
      </c>
      <c r="BN250" s="0" t="n">
        <v>0</v>
      </c>
      <c r="BP250" s="0" t="n">
        <v>0</v>
      </c>
      <c r="BQ250" s="0" t="n">
        <v>1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112</v>
      </c>
      <c r="CA250" s="0" t="n">
        <v>65</v>
      </c>
      <c r="CF250" s="0" t="n">
        <v>0</v>
      </c>
      <c r="CG250" s="0" t="n">
        <v>0</v>
      </c>
      <c r="CM250" s="0" t="n">
        <v>0</v>
      </c>
      <c r="CO250" s="0" t="n">
        <v>0</v>
      </c>
      <c r="DD250" s="0" t="s">
        <v>423</v>
      </c>
      <c r="DN250" s="0" t="n">
        <v>0</v>
      </c>
      <c r="DO250" s="0" t="n">
        <v>0</v>
      </c>
      <c r="DP250" s="0" t="n">
        <v>1</v>
      </c>
      <c r="DQ250" s="0" t="n">
        <v>1</v>
      </c>
      <c r="DR250" s="0" t="n">
        <v>1</v>
      </c>
      <c r="DS250" s="0" t="n">
        <v>1</v>
      </c>
      <c r="DT250" s="0" t="n">
        <v>1</v>
      </c>
      <c r="DU250" s="0" t="n">
        <v>1010</v>
      </c>
      <c r="DV250" s="0" t="s">
        <v>158</v>
      </c>
      <c r="DW250" s="0" t="s">
        <v>158</v>
      </c>
      <c r="DX250" s="0" t="n">
        <v>1</v>
      </c>
      <c r="EE250" s="0" t="n">
        <v>4356196</v>
      </c>
      <c r="EF250" s="0" t="n">
        <v>1</v>
      </c>
      <c r="EG250" s="0" t="s">
        <v>397</v>
      </c>
      <c r="EH250" s="0" t="n">
        <v>0</v>
      </c>
      <c r="EJ250" s="0" t="n">
        <v>4</v>
      </c>
      <c r="EK250" s="0" t="n">
        <v>0</v>
      </c>
      <c r="EL250" s="0" t="s">
        <v>397</v>
      </c>
      <c r="EM250" s="0" t="s">
        <v>398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488)</f>
        <v>488</v>
      </c>
      <c r="E251" s="0" t="s">
        <v>155</v>
      </c>
      <c r="G251" s="0" t="s">
        <v>424</v>
      </c>
      <c r="H251" s="0" t="s">
        <v>158</v>
      </c>
      <c r="I251" s="0" t="n">
        <v>1</v>
      </c>
      <c r="J251" s="0" t="n">
        <v>0</v>
      </c>
      <c r="O251" s="0" t="n">
        <v>228.52</v>
      </c>
      <c r="P251" s="0" t="n">
        <v>228.52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AA251" s="0" t="n">
        <v>0</v>
      </c>
      <c r="AB251" s="0" t="n">
        <v>228.52</v>
      </c>
      <c r="AC251" s="0" t="n">
        <v>228.52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112</v>
      </c>
      <c r="AU251" s="0" t="n">
        <v>65</v>
      </c>
      <c r="AV251" s="0" t="n">
        <v>1</v>
      </c>
      <c r="AW251" s="0" t="n">
        <v>1</v>
      </c>
      <c r="AX251" s="0" t="n">
        <v>1</v>
      </c>
      <c r="AY251" s="0" t="n">
        <v>1</v>
      </c>
      <c r="AZ251" s="0" t="n">
        <v>1</v>
      </c>
      <c r="BA251" s="0" t="n">
        <v>1</v>
      </c>
      <c r="BB251" s="0" t="n">
        <v>1</v>
      </c>
      <c r="BC251" s="0" t="n">
        <v>1</v>
      </c>
      <c r="BH251" s="0" t="n">
        <v>0</v>
      </c>
      <c r="BI251" s="0" t="n">
        <v>4</v>
      </c>
      <c r="BM251" s="0" t="n">
        <v>0</v>
      </c>
      <c r="BN251" s="0" t="n">
        <v>0</v>
      </c>
      <c r="BP251" s="0" t="n">
        <v>0</v>
      </c>
      <c r="BQ251" s="0" t="n">
        <v>1</v>
      </c>
      <c r="BR251" s="0" t="n">
        <v>0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112</v>
      </c>
      <c r="CA251" s="0" t="n">
        <v>65</v>
      </c>
      <c r="CF251" s="0" t="n">
        <v>0</v>
      </c>
      <c r="CG251" s="0" t="n">
        <v>0</v>
      </c>
      <c r="CM251" s="0" t="n">
        <v>0</v>
      </c>
      <c r="CO251" s="0" t="n">
        <v>0</v>
      </c>
      <c r="DD251" s="0" t="s">
        <v>425</v>
      </c>
      <c r="DN251" s="0" t="n">
        <v>0</v>
      </c>
      <c r="DO251" s="0" t="n">
        <v>0</v>
      </c>
      <c r="DP251" s="0" t="n">
        <v>1</v>
      </c>
      <c r="DQ251" s="0" t="n">
        <v>1</v>
      </c>
      <c r="DR251" s="0" t="n">
        <v>1</v>
      </c>
      <c r="DS251" s="0" t="n">
        <v>1</v>
      </c>
      <c r="DT251" s="0" t="n">
        <v>1</v>
      </c>
      <c r="DU251" s="0" t="n">
        <v>1010</v>
      </c>
      <c r="DV251" s="0" t="s">
        <v>158</v>
      </c>
      <c r="DW251" s="0" t="s">
        <v>158</v>
      </c>
      <c r="DX251" s="0" t="n">
        <v>1</v>
      </c>
      <c r="EE251" s="0" t="n">
        <v>4356196</v>
      </c>
      <c r="EF251" s="0" t="n">
        <v>1</v>
      </c>
      <c r="EG251" s="0" t="s">
        <v>397</v>
      </c>
      <c r="EH251" s="0" t="n">
        <v>0</v>
      </c>
      <c r="EJ251" s="0" t="n">
        <v>4</v>
      </c>
      <c r="EK251" s="0" t="n">
        <v>0</v>
      </c>
      <c r="EL251" s="0" t="s">
        <v>397</v>
      </c>
      <c r="EM251" s="0" t="s">
        <v>398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489)</f>
        <v>489</v>
      </c>
      <c r="E252" s="0" t="s">
        <v>161</v>
      </c>
      <c r="G252" s="0" t="s">
        <v>426</v>
      </c>
      <c r="H252" s="0" t="s">
        <v>158</v>
      </c>
      <c r="I252" s="0" t="n">
        <v>2</v>
      </c>
      <c r="J252" s="0" t="n">
        <v>0</v>
      </c>
      <c r="O252" s="0" t="n">
        <v>305.12</v>
      </c>
      <c r="P252" s="0" t="n">
        <v>305.12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AA252" s="0" t="n">
        <v>0</v>
      </c>
      <c r="AB252" s="0" t="n">
        <v>152.56</v>
      </c>
      <c r="AC252" s="0" t="n">
        <v>152.56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112</v>
      </c>
      <c r="AU252" s="0" t="n">
        <v>65</v>
      </c>
      <c r="AV252" s="0" t="n">
        <v>1</v>
      </c>
      <c r="AW252" s="0" t="n">
        <v>1</v>
      </c>
      <c r="AX252" s="0" t="n">
        <v>1</v>
      </c>
      <c r="AY252" s="0" t="n">
        <v>1</v>
      </c>
      <c r="AZ252" s="0" t="n">
        <v>1</v>
      </c>
      <c r="BA252" s="0" t="n">
        <v>1</v>
      </c>
      <c r="BB252" s="0" t="n">
        <v>1</v>
      </c>
      <c r="BC252" s="0" t="n">
        <v>1</v>
      </c>
      <c r="BH252" s="0" t="n">
        <v>0</v>
      </c>
      <c r="BI252" s="0" t="n">
        <v>4</v>
      </c>
      <c r="BM252" s="0" t="n">
        <v>0</v>
      </c>
      <c r="BN252" s="0" t="n">
        <v>0</v>
      </c>
      <c r="BP252" s="0" t="n">
        <v>0</v>
      </c>
      <c r="BQ252" s="0" t="n">
        <v>1</v>
      </c>
      <c r="BR252" s="0" t="n">
        <v>0</v>
      </c>
      <c r="BS252" s="0" t="n">
        <v>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112</v>
      </c>
      <c r="CA252" s="0" t="n">
        <v>65</v>
      </c>
      <c r="CF252" s="0" t="n">
        <v>0</v>
      </c>
      <c r="CG252" s="0" t="n">
        <v>0</v>
      </c>
      <c r="CM252" s="0" t="n">
        <v>0</v>
      </c>
      <c r="CO252" s="0" t="n">
        <v>0</v>
      </c>
      <c r="DD252" s="0" t="s">
        <v>427</v>
      </c>
      <c r="DN252" s="0" t="n">
        <v>0</v>
      </c>
      <c r="DO252" s="0" t="n">
        <v>0</v>
      </c>
      <c r="DP252" s="0" t="n">
        <v>1</v>
      </c>
      <c r="DQ252" s="0" t="n">
        <v>1</v>
      </c>
      <c r="DR252" s="0" t="n">
        <v>1</v>
      </c>
      <c r="DS252" s="0" t="n">
        <v>1</v>
      </c>
      <c r="DT252" s="0" t="n">
        <v>1</v>
      </c>
      <c r="DU252" s="0" t="n">
        <v>1010</v>
      </c>
      <c r="DV252" s="0" t="s">
        <v>158</v>
      </c>
      <c r="DW252" s="0" t="s">
        <v>158</v>
      </c>
      <c r="DX252" s="0" t="n">
        <v>1</v>
      </c>
      <c r="EE252" s="0" t="n">
        <v>4356196</v>
      </c>
      <c r="EF252" s="0" t="n">
        <v>1</v>
      </c>
      <c r="EG252" s="0" t="s">
        <v>397</v>
      </c>
      <c r="EH252" s="0" t="n">
        <v>0</v>
      </c>
      <c r="EJ252" s="0" t="n">
        <v>4</v>
      </c>
      <c r="EK252" s="0" t="n">
        <v>0</v>
      </c>
      <c r="EL252" s="0" t="s">
        <v>397</v>
      </c>
      <c r="EM252" s="0" t="s">
        <v>398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C253" s="0" t="n">
        <f aca="false">ROW(SmtRes!A490)</f>
        <v>490</v>
      </c>
      <c r="E253" s="0" t="s">
        <v>168</v>
      </c>
      <c r="G253" s="0" t="s">
        <v>428</v>
      </c>
      <c r="H253" s="0" t="s">
        <v>158</v>
      </c>
      <c r="I253" s="0" t="n">
        <v>3</v>
      </c>
      <c r="J253" s="0" t="n">
        <v>0</v>
      </c>
      <c r="O253" s="0" t="n">
        <v>16.56</v>
      </c>
      <c r="P253" s="0" t="n">
        <v>16.56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AA253" s="0" t="n">
        <v>0</v>
      </c>
      <c r="AB253" s="0" t="n">
        <v>5.52</v>
      </c>
      <c r="AC253" s="0" t="n">
        <v>5.52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112</v>
      </c>
      <c r="AU253" s="0" t="n">
        <v>65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1</v>
      </c>
      <c r="BA253" s="0" t="n">
        <v>1</v>
      </c>
      <c r="BB253" s="0" t="n">
        <v>1</v>
      </c>
      <c r="BC253" s="0" t="n">
        <v>1</v>
      </c>
      <c r="BH253" s="0" t="n">
        <v>0</v>
      </c>
      <c r="BI253" s="0" t="n">
        <v>4</v>
      </c>
      <c r="BM253" s="0" t="n">
        <v>0</v>
      </c>
      <c r="BN253" s="0" t="n">
        <v>0</v>
      </c>
      <c r="BP253" s="0" t="n">
        <v>0</v>
      </c>
      <c r="BQ253" s="0" t="n">
        <v>1</v>
      </c>
      <c r="BR253" s="0" t="n">
        <v>0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12</v>
      </c>
      <c r="CA253" s="0" t="n">
        <v>65</v>
      </c>
      <c r="CF253" s="0" t="n">
        <v>0</v>
      </c>
      <c r="CG253" s="0" t="n">
        <v>0</v>
      </c>
      <c r="CM253" s="0" t="n">
        <v>0</v>
      </c>
      <c r="CO253" s="0" t="n">
        <v>0</v>
      </c>
      <c r="DD253" s="0" t="s">
        <v>420</v>
      </c>
      <c r="DN253" s="0" t="n">
        <v>0</v>
      </c>
      <c r="DO253" s="0" t="n">
        <v>0</v>
      </c>
      <c r="DP253" s="0" t="n">
        <v>1</v>
      </c>
      <c r="DQ253" s="0" t="n">
        <v>1</v>
      </c>
      <c r="DR253" s="0" t="n">
        <v>1</v>
      </c>
      <c r="DS253" s="0" t="n">
        <v>1</v>
      </c>
      <c r="DT253" s="0" t="n">
        <v>1</v>
      </c>
      <c r="DU253" s="0" t="n">
        <v>1010</v>
      </c>
      <c r="DV253" s="0" t="s">
        <v>158</v>
      </c>
      <c r="DW253" s="0" t="s">
        <v>158</v>
      </c>
      <c r="DX253" s="0" t="n">
        <v>1</v>
      </c>
      <c r="EE253" s="0" t="n">
        <v>4356196</v>
      </c>
      <c r="EF253" s="0" t="n">
        <v>1</v>
      </c>
      <c r="EG253" s="0" t="s">
        <v>397</v>
      </c>
      <c r="EH253" s="0" t="n">
        <v>0</v>
      </c>
      <c r="EJ253" s="0" t="n">
        <v>4</v>
      </c>
      <c r="EK253" s="0" t="n">
        <v>0</v>
      </c>
      <c r="EL253" s="0" t="s">
        <v>397</v>
      </c>
      <c r="EM253" s="0" t="s">
        <v>398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491)</f>
        <v>491</v>
      </c>
      <c r="E254" s="0" t="s">
        <v>279</v>
      </c>
      <c r="G254" s="0" t="s">
        <v>429</v>
      </c>
      <c r="H254" s="0" t="s">
        <v>158</v>
      </c>
      <c r="I254" s="0" t="n">
        <v>29</v>
      </c>
      <c r="J254" s="0" t="n">
        <v>0</v>
      </c>
      <c r="O254" s="0" t="n">
        <v>19774.52</v>
      </c>
      <c r="P254" s="0" t="n">
        <v>19774.52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AA254" s="0" t="n">
        <v>0</v>
      </c>
      <c r="AB254" s="0" t="n">
        <v>681.88</v>
      </c>
      <c r="AC254" s="0" t="n">
        <v>681.88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112</v>
      </c>
      <c r="AU254" s="0" t="n">
        <v>65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0</v>
      </c>
      <c r="BI254" s="0" t="n">
        <v>4</v>
      </c>
      <c r="BM254" s="0" t="n">
        <v>0</v>
      </c>
      <c r="BN254" s="0" t="n">
        <v>0</v>
      </c>
      <c r="BP254" s="0" t="n">
        <v>0</v>
      </c>
      <c r="BQ254" s="0" t="n">
        <v>1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12</v>
      </c>
      <c r="CA254" s="0" t="n">
        <v>65</v>
      </c>
      <c r="CF254" s="0" t="n">
        <v>0</v>
      </c>
      <c r="CG254" s="0" t="n">
        <v>0</v>
      </c>
      <c r="CM254" s="0" t="n">
        <v>0</v>
      </c>
      <c r="CO254" s="0" t="n">
        <v>0</v>
      </c>
      <c r="DD254" s="0" t="s">
        <v>430</v>
      </c>
      <c r="DN254" s="0" t="n">
        <v>0</v>
      </c>
      <c r="DO254" s="0" t="n">
        <v>0</v>
      </c>
      <c r="DP254" s="0" t="n">
        <v>1</v>
      </c>
      <c r="DQ254" s="0" t="n">
        <v>1</v>
      </c>
      <c r="DR254" s="0" t="n">
        <v>1</v>
      </c>
      <c r="DS254" s="0" t="n">
        <v>1</v>
      </c>
      <c r="DT254" s="0" t="n">
        <v>1</v>
      </c>
      <c r="DU254" s="0" t="n">
        <v>1010</v>
      </c>
      <c r="DV254" s="0" t="s">
        <v>158</v>
      </c>
      <c r="DW254" s="0" t="s">
        <v>158</v>
      </c>
      <c r="DX254" s="0" t="n">
        <v>1</v>
      </c>
      <c r="EE254" s="0" t="n">
        <v>4356196</v>
      </c>
      <c r="EF254" s="0" t="n">
        <v>1</v>
      </c>
      <c r="EG254" s="0" t="s">
        <v>397</v>
      </c>
      <c r="EH254" s="0" t="n">
        <v>0</v>
      </c>
      <c r="EJ254" s="0" t="n">
        <v>4</v>
      </c>
      <c r="EK254" s="0" t="n">
        <v>0</v>
      </c>
      <c r="EL254" s="0" t="s">
        <v>397</v>
      </c>
      <c r="EM254" s="0" t="s">
        <v>398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C255" s="0" t="n">
        <f aca="false">ROW(SmtRes!A492)</f>
        <v>492</v>
      </c>
      <c r="E255" s="0" t="s">
        <v>283</v>
      </c>
      <c r="G255" s="0" t="s">
        <v>431</v>
      </c>
      <c r="H255" s="0" t="s">
        <v>158</v>
      </c>
      <c r="I255" s="0" t="n">
        <v>28</v>
      </c>
      <c r="J255" s="0" t="n">
        <v>0</v>
      </c>
      <c r="O255" s="0" t="n">
        <v>808.92</v>
      </c>
      <c r="P255" s="0" t="n">
        <v>808.92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AA255" s="0" t="n">
        <v>0</v>
      </c>
      <c r="AB255" s="0" t="n">
        <v>28.89</v>
      </c>
      <c r="AC255" s="0" t="n">
        <v>28.89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112</v>
      </c>
      <c r="AU255" s="0" t="n">
        <v>65</v>
      </c>
      <c r="AV255" s="0" t="n">
        <v>1</v>
      </c>
      <c r="AW255" s="0" t="n">
        <v>1</v>
      </c>
      <c r="AX255" s="0" t="n">
        <v>1</v>
      </c>
      <c r="AY255" s="0" t="n">
        <v>1</v>
      </c>
      <c r="AZ255" s="0" t="n">
        <v>1</v>
      </c>
      <c r="BA255" s="0" t="n">
        <v>1</v>
      </c>
      <c r="BB255" s="0" t="n">
        <v>1</v>
      </c>
      <c r="BC255" s="0" t="n">
        <v>1</v>
      </c>
      <c r="BH255" s="0" t="n">
        <v>0</v>
      </c>
      <c r="BI255" s="0" t="n">
        <v>4</v>
      </c>
      <c r="BM255" s="0" t="n">
        <v>0</v>
      </c>
      <c r="BN255" s="0" t="n">
        <v>0</v>
      </c>
      <c r="BP255" s="0" t="n">
        <v>0</v>
      </c>
      <c r="BQ255" s="0" t="n">
        <v>1</v>
      </c>
      <c r="BR255" s="0" t="n">
        <v>0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112</v>
      </c>
      <c r="CA255" s="0" t="n">
        <v>65</v>
      </c>
      <c r="CF255" s="0" t="n">
        <v>0</v>
      </c>
      <c r="CG255" s="0" t="n">
        <v>0</v>
      </c>
      <c r="CM255" s="0" t="n">
        <v>0</v>
      </c>
      <c r="CO255" s="0" t="n">
        <v>0</v>
      </c>
      <c r="DD255" s="0" t="s">
        <v>432</v>
      </c>
      <c r="DN255" s="0" t="n">
        <v>0</v>
      </c>
      <c r="DO255" s="0" t="n">
        <v>0</v>
      </c>
      <c r="DP255" s="0" t="n">
        <v>1</v>
      </c>
      <c r="DQ255" s="0" t="n">
        <v>1</v>
      </c>
      <c r="DR255" s="0" t="n">
        <v>1</v>
      </c>
      <c r="DS255" s="0" t="n">
        <v>1</v>
      </c>
      <c r="DT255" s="0" t="n">
        <v>1</v>
      </c>
      <c r="DU255" s="0" t="n">
        <v>1010</v>
      </c>
      <c r="DV255" s="0" t="s">
        <v>158</v>
      </c>
      <c r="DW255" s="0" t="s">
        <v>158</v>
      </c>
      <c r="DX255" s="0" t="n">
        <v>1</v>
      </c>
      <c r="EE255" s="0" t="n">
        <v>4356196</v>
      </c>
      <c r="EF255" s="0" t="n">
        <v>1</v>
      </c>
      <c r="EG255" s="0" t="s">
        <v>397</v>
      </c>
      <c r="EH255" s="0" t="n">
        <v>0</v>
      </c>
      <c r="EJ255" s="0" t="n">
        <v>4</v>
      </c>
      <c r="EK255" s="0" t="n">
        <v>0</v>
      </c>
      <c r="EL255" s="0" t="s">
        <v>397</v>
      </c>
      <c r="EM255" s="0" t="s">
        <v>398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493)</f>
        <v>493</v>
      </c>
      <c r="E256" s="0" t="s">
        <v>288</v>
      </c>
      <c r="G256" s="0" t="s">
        <v>433</v>
      </c>
      <c r="H256" s="0" t="s">
        <v>158</v>
      </c>
      <c r="I256" s="0" t="n">
        <v>28</v>
      </c>
      <c r="J256" s="0" t="n">
        <v>0</v>
      </c>
      <c r="O256" s="0" t="n">
        <v>4023.6</v>
      </c>
      <c r="P256" s="0" t="n">
        <v>4023.6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AA256" s="0" t="n">
        <v>0</v>
      </c>
      <c r="AB256" s="0" t="n">
        <v>143.7</v>
      </c>
      <c r="AC256" s="0" t="n">
        <v>143.7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112</v>
      </c>
      <c r="AU256" s="0" t="n">
        <v>65</v>
      </c>
      <c r="AV256" s="0" t="n">
        <v>1</v>
      </c>
      <c r="AW256" s="0" t="n">
        <v>1</v>
      </c>
      <c r="AX256" s="0" t="n">
        <v>1</v>
      </c>
      <c r="AY256" s="0" t="n">
        <v>1</v>
      </c>
      <c r="AZ256" s="0" t="n">
        <v>1</v>
      </c>
      <c r="BA256" s="0" t="n">
        <v>1</v>
      </c>
      <c r="BB256" s="0" t="n">
        <v>1</v>
      </c>
      <c r="BC256" s="0" t="n">
        <v>1</v>
      </c>
      <c r="BH256" s="0" t="n">
        <v>0</v>
      </c>
      <c r="BI256" s="0" t="n">
        <v>4</v>
      </c>
      <c r="BM256" s="0" t="n">
        <v>0</v>
      </c>
      <c r="BN256" s="0" t="n">
        <v>0</v>
      </c>
      <c r="BP256" s="0" t="n">
        <v>0</v>
      </c>
      <c r="BQ256" s="0" t="n">
        <v>1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112</v>
      </c>
      <c r="CA256" s="0" t="n">
        <v>65</v>
      </c>
      <c r="CF256" s="0" t="n">
        <v>0</v>
      </c>
      <c r="CG256" s="0" t="n">
        <v>0</v>
      </c>
      <c r="CM256" s="0" t="n">
        <v>0</v>
      </c>
      <c r="CO256" s="0" t="n">
        <v>0</v>
      </c>
      <c r="DD256" s="0" t="s">
        <v>434</v>
      </c>
      <c r="DN256" s="0" t="n">
        <v>0</v>
      </c>
      <c r="DO256" s="0" t="n">
        <v>0</v>
      </c>
      <c r="DP256" s="0" t="n">
        <v>1</v>
      </c>
      <c r="DQ256" s="0" t="n">
        <v>1</v>
      </c>
      <c r="DR256" s="0" t="n">
        <v>1</v>
      </c>
      <c r="DS256" s="0" t="n">
        <v>1</v>
      </c>
      <c r="DT256" s="0" t="n">
        <v>1</v>
      </c>
      <c r="DU256" s="0" t="n">
        <v>1010</v>
      </c>
      <c r="DV256" s="0" t="s">
        <v>158</v>
      </c>
      <c r="DW256" s="0" t="s">
        <v>158</v>
      </c>
      <c r="DX256" s="0" t="n">
        <v>1</v>
      </c>
      <c r="EE256" s="0" t="n">
        <v>4356196</v>
      </c>
      <c r="EF256" s="0" t="n">
        <v>1</v>
      </c>
      <c r="EG256" s="0" t="s">
        <v>397</v>
      </c>
      <c r="EH256" s="0" t="n">
        <v>0</v>
      </c>
      <c r="EJ256" s="0" t="n">
        <v>4</v>
      </c>
      <c r="EK256" s="0" t="n">
        <v>0</v>
      </c>
      <c r="EL256" s="0" t="s">
        <v>397</v>
      </c>
      <c r="EM256" s="0" t="s">
        <v>398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C257" s="0" t="n">
        <f aca="false">ROW(SmtRes!A494)</f>
        <v>494</v>
      </c>
      <c r="E257" s="0" t="s">
        <v>130</v>
      </c>
      <c r="G257" s="0" t="s">
        <v>435</v>
      </c>
      <c r="H257" s="0" t="s">
        <v>158</v>
      </c>
      <c r="I257" s="0" t="n">
        <v>28</v>
      </c>
      <c r="J257" s="0" t="n">
        <v>0</v>
      </c>
      <c r="O257" s="0" t="n">
        <v>154.56</v>
      </c>
      <c r="P257" s="0" t="n">
        <v>154.56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AA257" s="0" t="n">
        <v>0</v>
      </c>
      <c r="AB257" s="0" t="n">
        <v>5.52</v>
      </c>
      <c r="AC257" s="0" t="n">
        <v>5.52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112</v>
      </c>
      <c r="AU257" s="0" t="n">
        <v>65</v>
      </c>
      <c r="AV257" s="0" t="n">
        <v>1</v>
      </c>
      <c r="AW257" s="0" t="n">
        <v>1</v>
      </c>
      <c r="AX257" s="0" t="n">
        <v>1</v>
      </c>
      <c r="AY257" s="0" t="n">
        <v>1</v>
      </c>
      <c r="AZ257" s="0" t="n">
        <v>1</v>
      </c>
      <c r="BA257" s="0" t="n">
        <v>1</v>
      </c>
      <c r="BB257" s="0" t="n">
        <v>1</v>
      </c>
      <c r="BC257" s="0" t="n">
        <v>1</v>
      </c>
      <c r="BH257" s="0" t="n">
        <v>0</v>
      </c>
      <c r="BI257" s="0" t="n">
        <v>4</v>
      </c>
      <c r="BM257" s="0" t="n">
        <v>0</v>
      </c>
      <c r="BN257" s="0" t="n">
        <v>0</v>
      </c>
      <c r="BP257" s="0" t="n">
        <v>0</v>
      </c>
      <c r="BQ257" s="0" t="n">
        <v>1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112</v>
      </c>
      <c r="CA257" s="0" t="n">
        <v>65</v>
      </c>
      <c r="CF257" s="0" t="n">
        <v>0</v>
      </c>
      <c r="CG257" s="0" t="n">
        <v>0</v>
      </c>
      <c r="CM257" s="0" t="n">
        <v>0</v>
      </c>
      <c r="CO257" s="0" t="n">
        <v>0</v>
      </c>
      <c r="DD257" s="0" t="s">
        <v>420</v>
      </c>
      <c r="DN257" s="0" t="n">
        <v>0</v>
      </c>
      <c r="DO257" s="0" t="n">
        <v>0</v>
      </c>
      <c r="DP257" s="0" t="n">
        <v>1</v>
      </c>
      <c r="DQ257" s="0" t="n">
        <v>1</v>
      </c>
      <c r="DR257" s="0" t="n">
        <v>1</v>
      </c>
      <c r="DS257" s="0" t="n">
        <v>1</v>
      </c>
      <c r="DT257" s="0" t="n">
        <v>1</v>
      </c>
      <c r="DU257" s="0" t="n">
        <v>1010</v>
      </c>
      <c r="DV257" s="0" t="s">
        <v>158</v>
      </c>
      <c r="DW257" s="0" t="s">
        <v>158</v>
      </c>
      <c r="DX257" s="0" t="n">
        <v>1</v>
      </c>
      <c r="EE257" s="0" t="n">
        <v>4356196</v>
      </c>
      <c r="EF257" s="0" t="n">
        <v>1</v>
      </c>
      <c r="EG257" s="0" t="s">
        <v>397</v>
      </c>
      <c r="EH257" s="0" t="n">
        <v>0</v>
      </c>
      <c r="EJ257" s="0" t="n">
        <v>4</v>
      </c>
      <c r="EK257" s="0" t="n">
        <v>0</v>
      </c>
      <c r="EL257" s="0" t="s">
        <v>397</v>
      </c>
      <c r="EM257" s="0" t="s">
        <v>398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495)</f>
        <v>495</v>
      </c>
      <c r="E258" s="0" t="s">
        <v>298</v>
      </c>
      <c r="G258" s="0" t="s">
        <v>436</v>
      </c>
      <c r="H258" s="0" t="s">
        <v>158</v>
      </c>
      <c r="I258" s="0" t="n">
        <v>2</v>
      </c>
      <c r="J258" s="0" t="n">
        <v>0</v>
      </c>
      <c r="O258" s="0" t="n">
        <v>207.38</v>
      </c>
      <c r="P258" s="0" t="n">
        <v>207.38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AA258" s="0" t="n">
        <v>0</v>
      </c>
      <c r="AB258" s="0" t="n">
        <v>103.69</v>
      </c>
      <c r="AC258" s="0" t="n">
        <v>103.69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112</v>
      </c>
      <c r="AU258" s="0" t="n">
        <v>65</v>
      </c>
      <c r="AV258" s="0" t="n">
        <v>1</v>
      </c>
      <c r="AW258" s="0" t="n">
        <v>1</v>
      </c>
      <c r="AX258" s="0" t="n">
        <v>1</v>
      </c>
      <c r="AY258" s="0" t="n">
        <v>1</v>
      </c>
      <c r="AZ258" s="0" t="n">
        <v>1</v>
      </c>
      <c r="BA258" s="0" t="n">
        <v>1</v>
      </c>
      <c r="BB258" s="0" t="n">
        <v>1</v>
      </c>
      <c r="BC258" s="0" t="n">
        <v>1</v>
      </c>
      <c r="BH258" s="0" t="n">
        <v>0</v>
      </c>
      <c r="BI258" s="0" t="n">
        <v>4</v>
      </c>
      <c r="BM258" s="0" t="n">
        <v>0</v>
      </c>
      <c r="BN258" s="0" t="n">
        <v>0</v>
      </c>
      <c r="BP258" s="0" t="n">
        <v>0</v>
      </c>
      <c r="BQ258" s="0" t="n">
        <v>1</v>
      </c>
      <c r="BR258" s="0" t="n">
        <v>0</v>
      </c>
      <c r="BS258" s="0" t="n">
        <v>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12</v>
      </c>
      <c r="CA258" s="0" t="n">
        <v>65</v>
      </c>
      <c r="CF258" s="0" t="n">
        <v>0</v>
      </c>
      <c r="CG258" s="0" t="n">
        <v>0</v>
      </c>
      <c r="CM258" s="0" t="n">
        <v>0</v>
      </c>
      <c r="CO258" s="0" t="n">
        <v>0</v>
      </c>
      <c r="DD258" s="0" t="s">
        <v>437</v>
      </c>
      <c r="DN258" s="0" t="n">
        <v>0</v>
      </c>
      <c r="DO258" s="0" t="n">
        <v>0</v>
      </c>
      <c r="DP258" s="0" t="n">
        <v>1</v>
      </c>
      <c r="DQ258" s="0" t="n">
        <v>1</v>
      </c>
      <c r="DR258" s="0" t="n">
        <v>1</v>
      </c>
      <c r="DS258" s="0" t="n">
        <v>1</v>
      </c>
      <c r="DT258" s="0" t="n">
        <v>1</v>
      </c>
      <c r="DU258" s="0" t="n">
        <v>1010</v>
      </c>
      <c r="DV258" s="0" t="s">
        <v>158</v>
      </c>
      <c r="DW258" s="0" t="s">
        <v>158</v>
      </c>
      <c r="DX258" s="0" t="n">
        <v>1</v>
      </c>
      <c r="EE258" s="0" t="n">
        <v>4356196</v>
      </c>
      <c r="EF258" s="0" t="n">
        <v>1</v>
      </c>
      <c r="EG258" s="0" t="s">
        <v>397</v>
      </c>
      <c r="EH258" s="0" t="n">
        <v>0</v>
      </c>
      <c r="EJ258" s="0" t="n">
        <v>4</v>
      </c>
      <c r="EK258" s="0" t="n">
        <v>0</v>
      </c>
      <c r="EL258" s="0" t="s">
        <v>397</v>
      </c>
      <c r="EM258" s="0" t="s">
        <v>398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</row>
    <row r="259" customFormat="false" ht="12.75" hidden="false" customHeight="false" outlineLevel="0" collapsed="false">
      <c r="A259" s="0" t="n">
        <v>17</v>
      </c>
      <c r="B259" s="0" t="n">
        <v>1</v>
      </c>
      <c r="C259" s="0" t="n">
        <f aca="false">ROW(SmtRes!A496)</f>
        <v>496</v>
      </c>
      <c r="E259" s="0" t="s">
        <v>304</v>
      </c>
      <c r="G259" s="0" t="s">
        <v>438</v>
      </c>
      <c r="H259" s="0" t="s">
        <v>158</v>
      </c>
      <c r="I259" s="0" t="n">
        <v>1</v>
      </c>
      <c r="J259" s="0" t="n">
        <v>0</v>
      </c>
      <c r="O259" s="0" t="n">
        <v>140.22</v>
      </c>
      <c r="P259" s="0" t="n">
        <v>140.22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AA259" s="0" t="n">
        <v>0</v>
      </c>
      <c r="AB259" s="0" t="n">
        <v>140.22</v>
      </c>
      <c r="AC259" s="0" t="n">
        <v>140.22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112</v>
      </c>
      <c r="AU259" s="0" t="n">
        <v>65</v>
      </c>
      <c r="AV259" s="0" t="n">
        <v>1</v>
      </c>
      <c r="AW259" s="0" t="n">
        <v>1</v>
      </c>
      <c r="AX259" s="0" t="n">
        <v>1</v>
      </c>
      <c r="AY259" s="0" t="n">
        <v>1</v>
      </c>
      <c r="AZ259" s="0" t="n">
        <v>1</v>
      </c>
      <c r="BA259" s="0" t="n">
        <v>1</v>
      </c>
      <c r="BB259" s="0" t="n">
        <v>1</v>
      </c>
      <c r="BC259" s="0" t="n">
        <v>1</v>
      </c>
      <c r="BH259" s="0" t="n">
        <v>0</v>
      </c>
      <c r="BI259" s="0" t="n">
        <v>4</v>
      </c>
      <c r="BM259" s="0" t="n">
        <v>0</v>
      </c>
      <c r="BN259" s="0" t="n">
        <v>0</v>
      </c>
      <c r="BP259" s="0" t="n">
        <v>0</v>
      </c>
      <c r="BQ259" s="0" t="n">
        <v>1</v>
      </c>
      <c r="BR259" s="0" t="n">
        <v>0</v>
      </c>
      <c r="BS259" s="0" t="n">
        <v>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12</v>
      </c>
      <c r="CA259" s="0" t="n">
        <v>65</v>
      </c>
      <c r="CF259" s="0" t="n">
        <v>0</v>
      </c>
      <c r="CG259" s="0" t="n">
        <v>0</v>
      </c>
      <c r="CM259" s="0" t="n">
        <v>0</v>
      </c>
      <c r="CO259" s="0" t="n">
        <v>0</v>
      </c>
      <c r="DD259" s="0" t="s">
        <v>439</v>
      </c>
      <c r="DN259" s="0" t="n">
        <v>0</v>
      </c>
      <c r="DO259" s="0" t="n">
        <v>0</v>
      </c>
      <c r="DP259" s="0" t="n">
        <v>1</v>
      </c>
      <c r="DQ259" s="0" t="n">
        <v>1</v>
      </c>
      <c r="DR259" s="0" t="n">
        <v>1</v>
      </c>
      <c r="DS259" s="0" t="n">
        <v>1</v>
      </c>
      <c r="DT259" s="0" t="n">
        <v>1</v>
      </c>
      <c r="DU259" s="0" t="n">
        <v>1010</v>
      </c>
      <c r="DV259" s="0" t="s">
        <v>158</v>
      </c>
      <c r="DW259" s="0" t="s">
        <v>158</v>
      </c>
      <c r="DX259" s="0" t="n">
        <v>1</v>
      </c>
      <c r="EE259" s="0" t="n">
        <v>4356196</v>
      </c>
      <c r="EF259" s="0" t="n">
        <v>1</v>
      </c>
      <c r="EG259" s="0" t="s">
        <v>397</v>
      </c>
      <c r="EH259" s="0" t="n">
        <v>0</v>
      </c>
      <c r="EJ259" s="0" t="n">
        <v>4</v>
      </c>
      <c r="EK259" s="0" t="n">
        <v>0</v>
      </c>
      <c r="EL259" s="0" t="s">
        <v>397</v>
      </c>
      <c r="EM259" s="0" t="s">
        <v>398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497)</f>
        <v>497</v>
      </c>
      <c r="E260" s="0" t="s">
        <v>309</v>
      </c>
      <c r="G260" s="0" t="s">
        <v>440</v>
      </c>
      <c r="H260" s="0" t="s">
        <v>158</v>
      </c>
      <c r="I260" s="0" t="n">
        <v>6</v>
      </c>
      <c r="J260" s="0" t="n">
        <v>0</v>
      </c>
      <c r="O260" s="0" t="n">
        <v>67.68</v>
      </c>
      <c r="P260" s="0" t="n">
        <v>67.68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AA260" s="0" t="n">
        <v>0</v>
      </c>
      <c r="AB260" s="0" t="n">
        <v>11.28</v>
      </c>
      <c r="AC260" s="0" t="n">
        <v>11.28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112</v>
      </c>
      <c r="AU260" s="0" t="n">
        <v>65</v>
      </c>
      <c r="AV260" s="0" t="n">
        <v>1</v>
      </c>
      <c r="AW260" s="0" t="n">
        <v>1</v>
      </c>
      <c r="AX260" s="0" t="n">
        <v>1</v>
      </c>
      <c r="AY260" s="0" t="n">
        <v>1</v>
      </c>
      <c r="AZ260" s="0" t="n">
        <v>1</v>
      </c>
      <c r="BA260" s="0" t="n">
        <v>1</v>
      </c>
      <c r="BB260" s="0" t="n">
        <v>1</v>
      </c>
      <c r="BC260" s="0" t="n">
        <v>1</v>
      </c>
      <c r="BH260" s="0" t="n">
        <v>0</v>
      </c>
      <c r="BI260" s="0" t="n">
        <v>4</v>
      </c>
      <c r="BM260" s="0" t="n">
        <v>0</v>
      </c>
      <c r="BN260" s="0" t="n">
        <v>0</v>
      </c>
      <c r="BP260" s="0" t="n">
        <v>0</v>
      </c>
      <c r="BQ260" s="0" t="n">
        <v>1</v>
      </c>
      <c r="BR260" s="0" t="n">
        <v>0</v>
      </c>
      <c r="BS260" s="0" t="n">
        <v>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12</v>
      </c>
      <c r="CA260" s="0" t="n">
        <v>65</v>
      </c>
      <c r="CF260" s="0" t="n">
        <v>0</v>
      </c>
      <c r="CG260" s="0" t="n">
        <v>0</v>
      </c>
      <c r="CM260" s="0" t="n">
        <v>0</v>
      </c>
      <c r="CO260" s="0" t="n">
        <v>0</v>
      </c>
      <c r="DD260" s="0" t="s">
        <v>441</v>
      </c>
      <c r="DN260" s="0" t="n">
        <v>0</v>
      </c>
      <c r="DO260" s="0" t="n">
        <v>0</v>
      </c>
      <c r="DP260" s="0" t="n">
        <v>1</v>
      </c>
      <c r="DQ260" s="0" t="n">
        <v>1</v>
      </c>
      <c r="DR260" s="0" t="n">
        <v>1</v>
      </c>
      <c r="DS260" s="0" t="n">
        <v>1</v>
      </c>
      <c r="DT260" s="0" t="n">
        <v>1</v>
      </c>
      <c r="DU260" s="0" t="n">
        <v>1010</v>
      </c>
      <c r="DV260" s="0" t="s">
        <v>158</v>
      </c>
      <c r="DW260" s="0" t="s">
        <v>158</v>
      </c>
      <c r="DX260" s="0" t="n">
        <v>1</v>
      </c>
      <c r="EE260" s="0" t="n">
        <v>4356196</v>
      </c>
      <c r="EF260" s="0" t="n">
        <v>1</v>
      </c>
      <c r="EG260" s="0" t="s">
        <v>397</v>
      </c>
      <c r="EH260" s="0" t="n">
        <v>0</v>
      </c>
      <c r="EJ260" s="0" t="n">
        <v>4</v>
      </c>
      <c r="EK260" s="0" t="n">
        <v>0</v>
      </c>
      <c r="EL260" s="0" t="s">
        <v>397</v>
      </c>
      <c r="EM260" s="0" t="s">
        <v>398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498)</f>
        <v>498</v>
      </c>
      <c r="E261" s="0" t="s">
        <v>442</v>
      </c>
      <c r="G261" s="0" t="s">
        <v>443</v>
      </c>
      <c r="H261" s="0" t="s">
        <v>158</v>
      </c>
      <c r="I261" s="0" t="n">
        <v>9</v>
      </c>
      <c r="J261" s="0" t="n">
        <v>0</v>
      </c>
      <c r="O261" s="0" t="n">
        <v>165.69</v>
      </c>
      <c r="P261" s="0" t="n">
        <v>165.69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AA261" s="0" t="n">
        <v>0</v>
      </c>
      <c r="AB261" s="0" t="n">
        <v>18.41</v>
      </c>
      <c r="AC261" s="0" t="n">
        <v>18.41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112</v>
      </c>
      <c r="AU261" s="0" t="n">
        <v>65</v>
      </c>
      <c r="AV261" s="0" t="n">
        <v>1</v>
      </c>
      <c r="AW261" s="0" t="n">
        <v>1</v>
      </c>
      <c r="AX261" s="0" t="n">
        <v>1</v>
      </c>
      <c r="AY261" s="0" t="n">
        <v>1</v>
      </c>
      <c r="AZ261" s="0" t="n">
        <v>1</v>
      </c>
      <c r="BA261" s="0" t="n">
        <v>1</v>
      </c>
      <c r="BB261" s="0" t="n">
        <v>1</v>
      </c>
      <c r="BC261" s="0" t="n">
        <v>1</v>
      </c>
      <c r="BH261" s="0" t="n">
        <v>0</v>
      </c>
      <c r="BI261" s="0" t="n">
        <v>4</v>
      </c>
      <c r="BM261" s="0" t="n">
        <v>0</v>
      </c>
      <c r="BN261" s="0" t="n">
        <v>0</v>
      </c>
      <c r="BP261" s="0" t="n">
        <v>0</v>
      </c>
      <c r="BQ261" s="0" t="n">
        <v>1</v>
      </c>
      <c r="BR261" s="0" t="n">
        <v>0</v>
      </c>
      <c r="BS261" s="0" t="n">
        <v>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112</v>
      </c>
      <c r="CA261" s="0" t="n">
        <v>65</v>
      </c>
      <c r="CF261" s="0" t="n">
        <v>0</v>
      </c>
      <c r="CG261" s="0" t="n">
        <v>0</v>
      </c>
      <c r="CM261" s="0" t="n">
        <v>0</v>
      </c>
      <c r="CO261" s="0" t="n">
        <v>0</v>
      </c>
      <c r="DD261" s="0" t="s">
        <v>444</v>
      </c>
      <c r="DN261" s="0" t="n">
        <v>0</v>
      </c>
      <c r="DO261" s="0" t="n">
        <v>0</v>
      </c>
      <c r="DP261" s="0" t="n">
        <v>1</v>
      </c>
      <c r="DQ261" s="0" t="n">
        <v>1</v>
      </c>
      <c r="DR261" s="0" t="n">
        <v>1</v>
      </c>
      <c r="DS261" s="0" t="n">
        <v>1</v>
      </c>
      <c r="DT261" s="0" t="n">
        <v>1</v>
      </c>
      <c r="DU261" s="0" t="n">
        <v>1010</v>
      </c>
      <c r="DV261" s="0" t="s">
        <v>158</v>
      </c>
      <c r="DW261" s="0" t="s">
        <v>158</v>
      </c>
      <c r="DX261" s="0" t="n">
        <v>1</v>
      </c>
      <c r="EE261" s="0" t="n">
        <v>4356196</v>
      </c>
      <c r="EF261" s="0" t="n">
        <v>1</v>
      </c>
      <c r="EG261" s="0" t="s">
        <v>397</v>
      </c>
      <c r="EH261" s="0" t="n">
        <v>0</v>
      </c>
      <c r="EJ261" s="0" t="n">
        <v>4</v>
      </c>
      <c r="EK261" s="0" t="n">
        <v>0</v>
      </c>
      <c r="EL261" s="0" t="s">
        <v>397</v>
      </c>
      <c r="EM261" s="0" t="s">
        <v>398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499)</f>
        <v>499</v>
      </c>
      <c r="E262" s="0" t="s">
        <v>445</v>
      </c>
      <c r="G262" s="0" t="s">
        <v>446</v>
      </c>
      <c r="H262" s="0" t="s">
        <v>158</v>
      </c>
      <c r="I262" s="0" t="n">
        <v>19</v>
      </c>
      <c r="J262" s="0" t="n">
        <v>0</v>
      </c>
      <c r="O262" s="0" t="n">
        <v>472.53</v>
      </c>
      <c r="P262" s="0" t="n">
        <v>472.53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AA262" s="0" t="n">
        <v>0</v>
      </c>
      <c r="AB262" s="0" t="n">
        <v>24.87</v>
      </c>
      <c r="AC262" s="0" t="n">
        <v>24.87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112</v>
      </c>
      <c r="AU262" s="0" t="n">
        <v>65</v>
      </c>
      <c r="AV262" s="0" t="n">
        <v>1</v>
      </c>
      <c r="AW262" s="0" t="n">
        <v>1</v>
      </c>
      <c r="AX262" s="0" t="n">
        <v>1</v>
      </c>
      <c r="AY262" s="0" t="n">
        <v>1</v>
      </c>
      <c r="AZ262" s="0" t="n">
        <v>1</v>
      </c>
      <c r="BA262" s="0" t="n">
        <v>1</v>
      </c>
      <c r="BB262" s="0" t="n">
        <v>1</v>
      </c>
      <c r="BC262" s="0" t="n">
        <v>1</v>
      </c>
      <c r="BH262" s="0" t="n">
        <v>0</v>
      </c>
      <c r="BI262" s="0" t="n">
        <v>4</v>
      </c>
      <c r="BM262" s="0" t="n">
        <v>0</v>
      </c>
      <c r="BN262" s="0" t="n">
        <v>0</v>
      </c>
      <c r="BP262" s="0" t="n">
        <v>0</v>
      </c>
      <c r="BQ262" s="0" t="n">
        <v>1</v>
      </c>
      <c r="BR262" s="0" t="n">
        <v>0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112</v>
      </c>
      <c r="CA262" s="0" t="n">
        <v>65</v>
      </c>
      <c r="CF262" s="0" t="n">
        <v>0</v>
      </c>
      <c r="CG262" s="0" t="n">
        <v>0</v>
      </c>
      <c r="CM262" s="0" t="n">
        <v>0</v>
      </c>
      <c r="CO262" s="0" t="n">
        <v>0</v>
      </c>
      <c r="DD262" s="0" t="s">
        <v>447</v>
      </c>
      <c r="DN262" s="0" t="n">
        <v>0</v>
      </c>
      <c r="DO262" s="0" t="n">
        <v>0</v>
      </c>
      <c r="DP262" s="0" t="n">
        <v>1</v>
      </c>
      <c r="DQ262" s="0" t="n">
        <v>1</v>
      </c>
      <c r="DR262" s="0" t="n">
        <v>1</v>
      </c>
      <c r="DS262" s="0" t="n">
        <v>1</v>
      </c>
      <c r="DT262" s="0" t="n">
        <v>1</v>
      </c>
      <c r="DU262" s="0" t="n">
        <v>1010</v>
      </c>
      <c r="DV262" s="0" t="s">
        <v>158</v>
      </c>
      <c r="DW262" s="0" t="s">
        <v>158</v>
      </c>
      <c r="DX262" s="0" t="n">
        <v>1</v>
      </c>
      <c r="EE262" s="0" t="n">
        <v>4356196</v>
      </c>
      <c r="EF262" s="0" t="n">
        <v>1</v>
      </c>
      <c r="EG262" s="0" t="s">
        <v>397</v>
      </c>
      <c r="EH262" s="0" t="n">
        <v>0</v>
      </c>
      <c r="EJ262" s="0" t="n">
        <v>4</v>
      </c>
      <c r="EK262" s="0" t="n">
        <v>0</v>
      </c>
      <c r="EL262" s="0" t="s">
        <v>397</v>
      </c>
      <c r="EM262" s="0" t="s">
        <v>398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500)</f>
        <v>500</v>
      </c>
      <c r="E263" s="0" t="s">
        <v>448</v>
      </c>
      <c r="G263" s="0" t="s">
        <v>449</v>
      </c>
      <c r="H263" s="0" t="s">
        <v>158</v>
      </c>
      <c r="I263" s="0" t="n">
        <v>40</v>
      </c>
      <c r="J263" s="0" t="n">
        <v>0</v>
      </c>
      <c r="O263" s="0" t="n">
        <v>84.8</v>
      </c>
      <c r="P263" s="0" t="n">
        <v>84.8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AA263" s="0" t="n">
        <v>0</v>
      </c>
      <c r="AB263" s="0" t="n">
        <v>2.12</v>
      </c>
      <c r="AC263" s="0" t="n">
        <v>2.12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112</v>
      </c>
      <c r="AU263" s="0" t="n">
        <v>65</v>
      </c>
      <c r="AV263" s="0" t="n">
        <v>1</v>
      </c>
      <c r="AW263" s="0" t="n">
        <v>1</v>
      </c>
      <c r="AX263" s="0" t="n">
        <v>1</v>
      </c>
      <c r="AY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0</v>
      </c>
      <c r="BI263" s="0" t="n">
        <v>4</v>
      </c>
      <c r="BM263" s="0" t="n">
        <v>0</v>
      </c>
      <c r="BN263" s="0" t="n">
        <v>0</v>
      </c>
      <c r="BP263" s="0" t="n">
        <v>0</v>
      </c>
      <c r="BQ263" s="0" t="n">
        <v>1</v>
      </c>
      <c r="BR263" s="0" t="n">
        <v>0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12</v>
      </c>
      <c r="CA263" s="0" t="n">
        <v>65</v>
      </c>
      <c r="CF263" s="0" t="n">
        <v>0</v>
      </c>
      <c r="CG263" s="0" t="n">
        <v>0</v>
      </c>
      <c r="CM263" s="0" t="n">
        <v>0</v>
      </c>
      <c r="CO263" s="0" t="n">
        <v>0</v>
      </c>
      <c r="DD263" s="0" t="s">
        <v>450</v>
      </c>
      <c r="DN263" s="0" t="n">
        <v>0</v>
      </c>
      <c r="DO263" s="0" t="n">
        <v>0</v>
      </c>
      <c r="DP263" s="0" t="n">
        <v>1</v>
      </c>
      <c r="DQ263" s="0" t="n">
        <v>1</v>
      </c>
      <c r="DR263" s="0" t="n">
        <v>1</v>
      </c>
      <c r="DS263" s="0" t="n">
        <v>1</v>
      </c>
      <c r="DT263" s="0" t="n">
        <v>1</v>
      </c>
      <c r="DU263" s="0" t="n">
        <v>1010</v>
      </c>
      <c r="DV263" s="0" t="s">
        <v>158</v>
      </c>
      <c r="DW263" s="0" t="s">
        <v>158</v>
      </c>
      <c r="DX263" s="0" t="n">
        <v>1</v>
      </c>
      <c r="EE263" s="0" t="n">
        <v>4356196</v>
      </c>
      <c r="EF263" s="0" t="n">
        <v>1</v>
      </c>
      <c r="EG263" s="0" t="s">
        <v>397</v>
      </c>
      <c r="EH263" s="0" t="n">
        <v>0</v>
      </c>
      <c r="EJ263" s="0" t="n">
        <v>4</v>
      </c>
      <c r="EK263" s="0" t="n">
        <v>0</v>
      </c>
      <c r="EL263" s="0" t="s">
        <v>397</v>
      </c>
      <c r="EM263" s="0" t="s">
        <v>398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501)</f>
        <v>501</v>
      </c>
      <c r="E264" s="0" t="s">
        <v>451</v>
      </c>
      <c r="G264" s="0" t="s">
        <v>452</v>
      </c>
      <c r="H264" s="0" t="s">
        <v>158</v>
      </c>
      <c r="I264" s="0" t="n">
        <v>80</v>
      </c>
      <c r="J264" s="0" t="n">
        <v>0</v>
      </c>
      <c r="O264" s="0" t="n">
        <v>93.6</v>
      </c>
      <c r="P264" s="0" t="n">
        <v>93.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AA264" s="0" t="n">
        <v>0</v>
      </c>
      <c r="AB264" s="0" t="n">
        <v>1.17</v>
      </c>
      <c r="AC264" s="0" t="n">
        <v>1.17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112</v>
      </c>
      <c r="AU264" s="0" t="n">
        <v>65</v>
      </c>
      <c r="AV264" s="0" t="n">
        <v>1</v>
      </c>
      <c r="AW264" s="0" t="n">
        <v>1</v>
      </c>
      <c r="AX264" s="0" t="n">
        <v>1</v>
      </c>
      <c r="AY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0</v>
      </c>
      <c r="BI264" s="0" t="n">
        <v>4</v>
      </c>
      <c r="BM264" s="0" t="n">
        <v>0</v>
      </c>
      <c r="BN264" s="0" t="n">
        <v>0</v>
      </c>
      <c r="BP264" s="0" t="n">
        <v>0</v>
      </c>
      <c r="BQ264" s="0" t="n">
        <v>1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112</v>
      </c>
      <c r="CA264" s="0" t="n">
        <v>65</v>
      </c>
      <c r="CF264" s="0" t="n">
        <v>0</v>
      </c>
      <c r="CG264" s="0" t="n">
        <v>0</v>
      </c>
      <c r="CM264" s="0" t="n">
        <v>0</v>
      </c>
      <c r="CO264" s="0" t="n">
        <v>0</v>
      </c>
      <c r="DD264" s="0" t="s">
        <v>453</v>
      </c>
      <c r="DN264" s="0" t="n">
        <v>0</v>
      </c>
      <c r="DO264" s="0" t="n">
        <v>0</v>
      </c>
      <c r="DP264" s="0" t="n">
        <v>1</v>
      </c>
      <c r="DQ264" s="0" t="n">
        <v>1</v>
      </c>
      <c r="DR264" s="0" t="n">
        <v>1</v>
      </c>
      <c r="DS264" s="0" t="n">
        <v>1</v>
      </c>
      <c r="DT264" s="0" t="n">
        <v>1</v>
      </c>
      <c r="DU264" s="0" t="n">
        <v>1010</v>
      </c>
      <c r="DV264" s="0" t="s">
        <v>158</v>
      </c>
      <c r="DW264" s="0" t="s">
        <v>158</v>
      </c>
      <c r="DX264" s="0" t="n">
        <v>1</v>
      </c>
      <c r="EE264" s="0" t="n">
        <v>4356196</v>
      </c>
      <c r="EF264" s="0" t="n">
        <v>1</v>
      </c>
      <c r="EG264" s="0" t="s">
        <v>397</v>
      </c>
      <c r="EH264" s="0" t="n">
        <v>0</v>
      </c>
      <c r="EJ264" s="0" t="n">
        <v>4</v>
      </c>
      <c r="EK264" s="0" t="n">
        <v>0</v>
      </c>
      <c r="EL264" s="0" t="s">
        <v>397</v>
      </c>
      <c r="EM264" s="0" t="s">
        <v>398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502)</f>
        <v>502</v>
      </c>
      <c r="E265" s="0" t="s">
        <v>454</v>
      </c>
      <c r="G265" s="0" t="s">
        <v>455</v>
      </c>
      <c r="H265" s="0" t="s">
        <v>158</v>
      </c>
      <c r="I265" s="0" t="n">
        <v>50</v>
      </c>
      <c r="J265" s="0" t="n">
        <v>0</v>
      </c>
      <c r="O265" s="0" t="n">
        <v>211</v>
      </c>
      <c r="P265" s="0" t="n">
        <v>21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AA265" s="0" t="n">
        <v>0</v>
      </c>
      <c r="AB265" s="0" t="n">
        <v>4.22</v>
      </c>
      <c r="AC265" s="0" t="n">
        <v>4.22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112</v>
      </c>
      <c r="AU265" s="0" t="n">
        <v>65</v>
      </c>
      <c r="AV265" s="0" t="n">
        <v>1</v>
      </c>
      <c r="AW265" s="0" t="n">
        <v>1</v>
      </c>
      <c r="AX265" s="0" t="n">
        <v>1</v>
      </c>
      <c r="AY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0</v>
      </c>
      <c r="BI265" s="0" t="n">
        <v>4</v>
      </c>
      <c r="BM265" s="0" t="n">
        <v>0</v>
      </c>
      <c r="BN265" s="0" t="n">
        <v>0</v>
      </c>
      <c r="BP265" s="0" t="n">
        <v>0</v>
      </c>
      <c r="BQ265" s="0" t="n">
        <v>1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112</v>
      </c>
      <c r="CA265" s="0" t="n">
        <v>65</v>
      </c>
      <c r="CF265" s="0" t="n">
        <v>0</v>
      </c>
      <c r="CG265" s="0" t="n">
        <v>0</v>
      </c>
      <c r="CM265" s="0" t="n">
        <v>0</v>
      </c>
      <c r="CO265" s="0" t="n">
        <v>0</v>
      </c>
      <c r="DD265" s="0" t="s">
        <v>456</v>
      </c>
      <c r="DN265" s="0" t="n">
        <v>0</v>
      </c>
      <c r="DO265" s="0" t="n">
        <v>0</v>
      </c>
      <c r="DP265" s="0" t="n">
        <v>1</v>
      </c>
      <c r="DQ265" s="0" t="n">
        <v>1</v>
      </c>
      <c r="DR265" s="0" t="n">
        <v>1</v>
      </c>
      <c r="DS265" s="0" t="n">
        <v>1</v>
      </c>
      <c r="DT265" s="0" t="n">
        <v>1</v>
      </c>
      <c r="DU265" s="0" t="n">
        <v>1010</v>
      </c>
      <c r="DV265" s="0" t="s">
        <v>158</v>
      </c>
      <c r="DW265" s="0" t="s">
        <v>158</v>
      </c>
      <c r="DX265" s="0" t="n">
        <v>1</v>
      </c>
      <c r="EE265" s="0" t="n">
        <v>4356196</v>
      </c>
      <c r="EF265" s="0" t="n">
        <v>1</v>
      </c>
      <c r="EG265" s="0" t="s">
        <v>397</v>
      </c>
      <c r="EH265" s="0" t="n">
        <v>0</v>
      </c>
      <c r="EJ265" s="0" t="n">
        <v>4</v>
      </c>
      <c r="EK265" s="0" t="n">
        <v>0</v>
      </c>
      <c r="EL265" s="0" t="s">
        <v>397</v>
      </c>
      <c r="EM265" s="0" t="s">
        <v>398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503)</f>
        <v>503</v>
      </c>
      <c r="E266" s="0" t="s">
        <v>457</v>
      </c>
      <c r="G266" s="0" t="s">
        <v>458</v>
      </c>
      <c r="H266" s="0" t="s">
        <v>158</v>
      </c>
      <c r="I266" s="0" t="n">
        <v>30</v>
      </c>
      <c r="J266" s="0" t="n">
        <v>0</v>
      </c>
      <c r="O266" s="0" t="n">
        <v>139.5</v>
      </c>
      <c r="P266" s="0" t="n">
        <v>139.5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AA266" s="0" t="n">
        <v>0</v>
      </c>
      <c r="AB266" s="0" t="n">
        <v>4.65</v>
      </c>
      <c r="AC266" s="0" t="n">
        <v>4.65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112</v>
      </c>
      <c r="AU266" s="0" t="n">
        <v>65</v>
      </c>
      <c r="AV266" s="0" t="n">
        <v>1</v>
      </c>
      <c r="AW266" s="0" t="n">
        <v>1</v>
      </c>
      <c r="AX266" s="0" t="n">
        <v>1</v>
      </c>
      <c r="AY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0</v>
      </c>
      <c r="BI266" s="0" t="n">
        <v>4</v>
      </c>
      <c r="BM266" s="0" t="n">
        <v>0</v>
      </c>
      <c r="BN266" s="0" t="n">
        <v>0</v>
      </c>
      <c r="BP266" s="0" t="n">
        <v>0</v>
      </c>
      <c r="BQ266" s="0" t="n">
        <v>1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112</v>
      </c>
      <c r="CA266" s="0" t="n">
        <v>65</v>
      </c>
      <c r="CF266" s="0" t="n">
        <v>0</v>
      </c>
      <c r="CG266" s="0" t="n">
        <v>0</v>
      </c>
      <c r="CM266" s="0" t="n">
        <v>0</v>
      </c>
      <c r="CO266" s="0" t="n">
        <v>0</v>
      </c>
      <c r="DD266" s="0" t="s">
        <v>459</v>
      </c>
      <c r="DN266" s="0" t="n">
        <v>0</v>
      </c>
      <c r="DO266" s="0" t="n">
        <v>0</v>
      </c>
      <c r="DP266" s="0" t="n">
        <v>1</v>
      </c>
      <c r="DQ266" s="0" t="n">
        <v>1</v>
      </c>
      <c r="DR266" s="0" t="n">
        <v>1</v>
      </c>
      <c r="DS266" s="0" t="n">
        <v>1</v>
      </c>
      <c r="DT266" s="0" t="n">
        <v>1</v>
      </c>
      <c r="DU266" s="0" t="n">
        <v>1010</v>
      </c>
      <c r="DV266" s="0" t="s">
        <v>158</v>
      </c>
      <c r="DW266" s="0" t="s">
        <v>158</v>
      </c>
      <c r="DX266" s="0" t="n">
        <v>1</v>
      </c>
      <c r="EE266" s="0" t="n">
        <v>4356196</v>
      </c>
      <c r="EF266" s="0" t="n">
        <v>1</v>
      </c>
      <c r="EG266" s="0" t="s">
        <v>397</v>
      </c>
      <c r="EH266" s="0" t="n">
        <v>0</v>
      </c>
      <c r="EJ266" s="0" t="n">
        <v>4</v>
      </c>
      <c r="EK266" s="0" t="n">
        <v>0</v>
      </c>
      <c r="EL266" s="0" t="s">
        <v>397</v>
      </c>
      <c r="EM266" s="0" t="s">
        <v>398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504)</f>
        <v>504</v>
      </c>
      <c r="E267" s="0" t="s">
        <v>460</v>
      </c>
      <c r="G267" s="0" t="s">
        <v>461</v>
      </c>
      <c r="H267" s="0" t="s">
        <v>158</v>
      </c>
      <c r="I267" s="0" t="n">
        <v>80</v>
      </c>
      <c r="J267" s="0" t="n">
        <v>0</v>
      </c>
      <c r="O267" s="0" t="n">
        <v>443.2</v>
      </c>
      <c r="P267" s="0" t="n">
        <v>443.2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AA267" s="0" t="n">
        <v>0</v>
      </c>
      <c r="AB267" s="0" t="n">
        <v>5.54</v>
      </c>
      <c r="AC267" s="0" t="n">
        <v>5.54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112</v>
      </c>
      <c r="AU267" s="0" t="n">
        <v>65</v>
      </c>
      <c r="AV267" s="0" t="n">
        <v>1</v>
      </c>
      <c r="AW267" s="0" t="n">
        <v>1</v>
      </c>
      <c r="AX267" s="0" t="n">
        <v>1</v>
      </c>
      <c r="AY267" s="0" t="n">
        <v>1</v>
      </c>
      <c r="AZ267" s="0" t="n">
        <v>1</v>
      </c>
      <c r="BA267" s="0" t="n">
        <v>1</v>
      </c>
      <c r="BB267" s="0" t="n">
        <v>1</v>
      </c>
      <c r="BC267" s="0" t="n">
        <v>1</v>
      </c>
      <c r="BH267" s="0" t="n">
        <v>0</v>
      </c>
      <c r="BI267" s="0" t="n">
        <v>4</v>
      </c>
      <c r="BM267" s="0" t="n">
        <v>0</v>
      </c>
      <c r="BN267" s="0" t="n">
        <v>0</v>
      </c>
      <c r="BP267" s="0" t="n">
        <v>0</v>
      </c>
      <c r="BQ267" s="0" t="n">
        <v>1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12</v>
      </c>
      <c r="CA267" s="0" t="n">
        <v>65</v>
      </c>
      <c r="CF267" s="0" t="n">
        <v>0</v>
      </c>
      <c r="CG267" s="0" t="n">
        <v>0</v>
      </c>
      <c r="CM267" s="0" t="n">
        <v>0</v>
      </c>
      <c r="CO267" s="0" t="n">
        <v>0</v>
      </c>
      <c r="DD267" s="0" t="s">
        <v>462</v>
      </c>
      <c r="DN267" s="0" t="n">
        <v>0</v>
      </c>
      <c r="DO267" s="0" t="n">
        <v>0</v>
      </c>
      <c r="DP267" s="0" t="n">
        <v>1</v>
      </c>
      <c r="DQ267" s="0" t="n">
        <v>1</v>
      </c>
      <c r="DR267" s="0" t="n">
        <v>1</v>
      </c>
      <c r="DS267" s="0" t="n">
        <v>1</v>
      </c>
      <c r="DT267" s="0" t="n">
        <v>1</v>
      </c>
      <c r="DU267" s="0" t="n">
        <v>1010</v>
      </c>
      <c r="DV267" s="0" t="s">
        <v>158</v>
      </c>
      <c r="DW267" s="0" t="s">
        <v>158</v>
      </c>
      <c r="DX267" s="0" t="n">
        <v>1</v>
      </c>
      <c r="EE267" s="0" t="n">
        <v>4356196</v>
      </c>
      <c r="EF267" s="0" t="n">
        <v>1</v>
      </c>
      <c r="EG267" s="0" t="s">
        <v>397</v>
      </c>
      <c r="EH267" s="0" t="n">
        <v>0</v>
      </c>
      <c r="EJ267" s="0" t="n">
        <v>4</v>
      </c>
      <c r="EK267" s="0" t="n">
        <v>0</v>
      </c>
      <c r="EL267" s="0" t="s">
        <v>397</v>
      </c>
      <c r="EM267" s="0" t="s">
        <v>398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505)</f>
        <v>505</v>
      </c>
      <c r="E268" s="0" t="s">
        <v>463</v>
      </c>
      <c r="G268" s="0" t="s">
        <v>464</v>
      </c>
      <c r="H268" s="0" t="s">
        <v>395</v>
      </c>
      <c r="I268" s="0" t="n">
        <v>4</v>
      </c>
      <c r="J268" s="0" t="n">
        <v>0</v>
      </c>
      <c r="O268" s="0" t="n">
        <v>82.8</v>
      </c>
      <c r="P268" s="0" t="n">
        <v>82.8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AA268" s="0" t="n">
        <v>0</v>
      </c>
      <c r="AB268" s="0" t="n">
        <v>20.7</v>
      </c>
      <c r="AC268" s="0" t="n">
        <v>20.7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112</v>
      </c>
      <c r="AU268" s="0" t="n">
        <v>65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H268" s="0" t="n">
        <v>0</v>
      </c>
      <c r="BI268" s="0" t="n">
        <v>4</v>
      </c>
      <c r="BM268" s="0" t="n">
        <v>0</v>
      </c>
      <c r="BN268" s="0" t="n">
        <v>0</v>
      </c>
      <c r="BP268" s="0" t="n">
        <v>0</v>
      </c>
      <c r="BQ268" s="0" t="n">
        <v>1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12</v>
      </c>
      <c r="CA268" s="0" t="n">
        <v>65</v>
      </c>
      <c r="CF268" s="0" t="n">
        <v>0</v>
      </c>
      <c r="CG268" s="0" t="n">
        <v>0</v>
      </c>
      <c r="CM268" s="0" t="n">
        <v>0</v>
      </c>
      <c r="CO268" s="0" t="n">
        <v>0</v>
      </c>
      <c r="DD268" s="0" t="s">
        <v>465</v>
      </c>
      <c r="DN268" s="0" t="n">
        <v>0</v>
      </c>
      <c r="DO268" s="0" t="n">
        <v>0</v>
      </c>
      <c r="DP268" s="0" t="n">
        <v>1</v>
      </c>
      <c r="DQ268" s="0" t="n">
        <v>1</v>
      </c>
      <c r="DR268" s="0" t="n">
        <v>1</v>
      </c>
      <c r="DS268" s="0" t="n">
        <v>1</v>
      </c>
      <c r="DT268" s="0" t="n">
        <v>1</v>
      </c>
      <c r="DU268" s="0" t="n">
        <v>1003</v>
      </c>
      <c r="DV268" s="0" t="s">
        <v>395</v>
      </c>
      <c r="DW268" s="0" t="s">
        <v>395</v>
      </c>
      <c r="DX268" s="0" t="n">
        <v>1</v>
      </c>
      <c r="EE268" s="0" t="n">
        <v>4356196</v>
      </c>
      <c r="EF268" s="0" t="n">
        <v>1</v>
      </c>
      <c r="EG268" s="0" t="s">
        <v>397</v>
      </c>
      <c r="EH268" s="0" t="n">
        <v>0</v>
      </c>
      <c r="EJ268" s="0" t="n">
        <v>4</v>
      </c>
      <c r="EK268" s="0" t="n">
        <v>0</v>
      </c>
      <c r="EL268" s="0" t="s">
        <v>397</v>
      </c>
      <c r="EM268" s="0" t="s">
        <v>398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506)</f>
        <v>506</v>
      </c>
      <c r="E269" s="0" t="s">
        <v>466</v>
      </c>
      <c r="G269" s="0" t="s">
        <v>467</v>
      </c>
      <c r="H269" s="0" t="s">
        <v>395</v>
      </c>
      <c r="I269" s="0" t="n">
        <v>85</v>
      </c>
      <c r="J269" s="0" t="n">
        <v>0</v>
      </c>
      <c r="O269" s="0" t="n">
        <v>532.95</v>
      </c>
      <c r="P269" s="0" t="n">
        <v>532.95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AA269" s="0" t="n">
        <v>0</v>
      </c>
      <c r="AB269" s="0" t="n">
        <v>6.27</v>
      </c>
      <c r="AC269" s="0" t="n">
        <v>6.27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112</v>
      </c>
      <c r="AU269" s="0" t="n">
        <v>65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H269" s="0" t="n">
        <v>0</v>
      </c>
      <c r="BI269" s="0" t="n">
        <v>4</v>
      </c>
      <c r="BM269" s="0" t="n">
        <v>0</v>
      </c>
      <c r="BN269" s="0" t="n">
        <v>0</v>
      </c>
      <c r="BP269" s="0" t="n">
        <v>0</v>
      </c>
      <c r="BQ269" s="0" t="n">
        <v>1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12</v>
      </c>
      <c r="CA269" s="0" t="n">
        <v>65</v>
      </c>
      <c r="CF269" s="0" t="n">
        <v>0</v>
      </c>
      <c r="CG269" s="0" t="n">
        <v>0</v>
      </c>
      <c r="CM269" s="0" t="n">
        <v>0</v>
      </c>
      <c r="CO269" s="0" t="n">
        <v>0</v>
      </c>
      <c r="DD269" s="0" t="s">
        <v>468</v>
      </c>
      <c r="DN269" s="0" t="n">
        <v>0</v>
      </c>
      <c r="DO269" s="0" t="n">
        <v>0</v>
      </c>
      <c r="DP269" s="0" t="n">
        <v>1</v>
      </c>
      <c r="DQ269" s="0" t="n">
        <v>1</v>
      </c>
      <c r="DR269" s="0" t="n">
        <v>1</v>
      </c>
      <c r="DS269" s="0" t="n">
        <v>1</v>
      </c>
      <c r="DT269" s="0" t="n">
        <v>1</v>
      </c>
      <c r="DU269" s="0" t="n">
        <v>1003</v>
      </c>
      <c r="DV269" s="0" t="s">
        <v>395</v>
      </c>
      <c r="DW269" s="0" t="s">
        <v>395</v>
      </c>
      <c r="DX269" s="0" t="n">
        <v>1</v>
      </c>
      <c r="EE269" s="0" t="n">
        <v>4356196</v>
      </c>
      <c r="EF269" s="0" t="n">
        <v>1</v>
      </c>
      <c r="EG269" s="0" t="s">
        <v>397</v>
      </c>
      <c r="EH269" s="0" t="n">
        <v>0</v>
      </c>
      <c r="EJ269" s="0" t="n">
        <v>4</v>
      </c>
      <c r="EK269" s="0" t="n">
        <v>0</v>
      </c>
      <c r="EL269" s="0" t="s">
        <v>397</v>
      </c>
      <c r="EM269" s="0" t="s">
        <v>398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507)</f>
        <v>507</v>
      </c>
      <c r="E270" s="0" t="s">
        <v>469</v>
      </c>
      <c r="G270" s="0" t="s">
        <v>470</v>
      </c>
      <c r="H270" s="0" t="s">
        <v>395</v>
      </c>
      <c r="I270" s="0" t="n">
        <v>50</v>
      </c>
      <c r="J270" s="0" t="n">
        <v>0</v>
      </c>
      <c r="O270" s="0" t="n">
        <v>186</v>
      </c>
      <c r="P270" s="0" t="n">
        <v>18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AA270" s="0" t="n">
        <v>0</v>
      </c>
      <c r="AB270" s="0" t="n">
        <v>3.72</v>
      </c>
      <c r="AC270" s="0" t="n">
        <v>3.72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112</v>
      </c>
      <c r="AU270" s="0" t="n">
        <v>65</v>
      </c>
      <c r="AV270" s="0" t="n">
        <v>1</v>
      </c>
      <c r="AW270" s="0" t="n">
        <v>1</v>
      </c>
      <c r="AX270" s="0" t="n">
        <v>1</v>
      </c>
      <c r="AY270" s="0" t="n">
        <v>1</v>
      </c>
      <c r="AZ270" s="0" t="n">
        <v>1</v>
      </c>
      <c r="BA270" s="0" t="n">
        <v>1</v>
      </c>
      <c r="BB270" s="0" t="n">
        <v>1</v>
      </c>
      <c r="BC270" s="0" t="n">
        <v>1</v>
      </c>
      <c r="BH270" s="0" t="n">
        <v>0</v>
      </c>
      <c r="BI270" s="0" t="n">
        <v>4</v>
      </c>
      <c r="BM270" s="0" t="n">
        <v>0</v>
      </c>
      <c r="BN270" s="0" t="n">
        <v>0</v>
      </c>
      <c r="BP270" s="0" t="n">
        <v>0</v>
      </c>
      <c r="BQ270" s="0" t="n">
        <v>1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12</v>
      </c>
      <c r="CA270" s="0" t="n">
        <v>65</v>
      </c>
      <c r="CF270" s="0" t="n">
        <v>0</v>
      </c>
      <c r="CG270" s="0" t="n">
        <v>0</v>
      </c>
      <c r="CM270" s="0" t="n">
        <v>0</v>
      </c>
      <c r="CO270" s="0" t="n">
        <v>0</v>
      </c>
      <c r="DD270" s="0" t="s">
        <v>471</v>
      </c>
      <c r="DN270" s="0" t="n">
        <v>0</v>
      </c>
      <c r="DO270" s="0" t="n">
        <v>0</v>
      </c>
      <c r="DP270" s="0" t="n">
        <v>1</v>
      </c>
      <c r="DQ270" s="0" t="n">
        <v>1</v>
      </c>
      <c r="DR270" s="0" t="n">
        <v>1</v>
      </c>
      <c r="DS270" s="0" t="n">
        <v>1</v>
      </c>
      <c r="DT270" s="0" t="n">
        <v>1</v>
      </c>
      <c r="DU270" s="0" t="n">
        <v>1003</v>
      </c>
      <c r="DV270" s="0" t="s">
        <v>395</v>
      </c>
      <c r="DW270" s="0" t="s">
        <v>395</v>
      </c>
      <c r="DX270" s="0" t="n">
        <v>1</v>
      </c>
      <c r="EE270" s="0" t="n">
        <v>4356196</v>
      </c>
      <c r="EF270" s="0" t="n">
        <v>1</v>
      </c>
      <c r="EG270" s="0" t="s">
        <v>397</v>
      </c>
      <c r="EH270" s="0" t="n">
        <v>0</v>
      </c>
      <c r="EJ270" s="0" t="n">
        <v>4</v>
      </c>
      <c r="EK270" s="0" t="n">
        <v>0</v>
      </c>
      <c r="EL270" s="0" t="s">
        <v>397</v>
      </c>
      <c r="EM270" s="0" t="s">
        <v>398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508)</f>
        <v>508</v>
      </c>
      <c r="E271" s="0" t="s">
        <v>472</v>
      </c>
      <c r="G271" s="0" t="s">
        <v>473</v>
      </c>
      <c r="H271" s="0" t="s">
        <v>395</v>
      </c>
      <c r="I271" s="0" t="n">
        <v>600</v>
      </c>
      <c r="J271" s="0" t="n">
        <v>0</v>
      </c>
      <c r="O271" s="0" t="n">
        <v>1476</v>
      </c>
      <c r="P271" s="0" t="n">
        <v>1476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AA271" s="0" t="n">
        <v>0</v>
      </c>
      <c r="AB271" s="0" t="n">
        <v>2.46</v>
      </c>
      <c r="AC271" s="0" t="n">
        <v>2.46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112</v>
      </c>
      <c r="AU271" s="0" t="n">
        <v>65</v>
      </c>
      <c r="AV271" s="0" t="n">
        <v>1</v>
      </c>
      <c r="AW271" s="0" t="n">
        <v>1</v>
      </c>
      <c r="AX271" s="0" t="n">
        <v>1</v>
      </c>
      <c r="AY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0</v>
      </c>
      <c r="BI271" s="0" t="n">
        <v>4</v>
      </c>
      <c r="BM271" s="0" t="n">
        <v>0</v>
      </c>
      <c r="BN271" s="0" t="n">
        <v>0</v>
      </c>
      <c r="BP271" s="0" t="n">
        <v>0</v>
      </c>
      <c r="BQ271" s="0" t="n">
        <v>1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12</v>
      </c>
      <c r="CA271" s="0" t="n">
        <v>65</v>
      </c>
      <c r="CF271" s="0" t="n">
        <v>0</v>
      </c>
      <c r="CG271" s="0" t="n">
        <v>0</v>
      </c>
      <c r="CM271" s="0" t="n">
        <v>0</v>
      </c>
      <c r="CO271" s="0" t="n">
        <v>0</v>
      </c>
      <c r="DD271" s="0" t="s">
        <v>474</v>
      </c>
      <c r="DN271" s="0" t="n">
        <v>0</v>
      </c>
      <c r="DO271" s="0" t="n">
        <v>0</v>
      </c>
      <c r="DP271" s="0" t="n">
        <v>1</v>
      </c>
      <c r="DQ271" s="0" t="n">
        <v>1</v>
      </c>
      <c r="DR271" s="0" t="n">
        <v>1</v>
      </c>
      <c r="DS271" s="0" t="n">
        <v>1</v>
      </c>
      <c r="DT271" s="0" t="n">
        <v>1</v>
      </c>
      <c r="DU271" s="0" t="n">
        <v>1003</v>
      </c>
      <c r="DV271" s="0" t="s">
        <v>395</v>
      </c>
      <c r="DW271" s="0" t="s">
        <v>395</v>
      </c>
      <c r="DX271" s="0" t="n">
        <v>1</v>
      </c>
      <c r="EE271" s="0" t="n">
        <v>4356196</v>
      </c>
      <c r="EF271" s="0" t="n">
        <v>1</v>
      </c>
      <c r="EG271" s="0" t="s">
        <v>397</v>
      </c>
      <c r="EH271" s="0" t="n">
        <v>0</v>
      </c>
      <c r="EJ271" s="0" t="n">
        <v>4</v>
      </c>
      <c r="EK271" s="0" t="n">
        <v>0</v>
      </c>
      <c r="EL271" s="0" t="s">
        <v>397</v>
      </c>
      <c r="EM271" s="0" t="s">
        <v>398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509)</f>
        <v>509</v>
      </c>
      <c r="E272" s="0" t="s">
        <v>475</v>
      </c>
      <c r="G272" s="0" t="s">
        <v>476</v>
      </c>
      <c r="H272" s="0" t="s">
        <v>395</v>
      </c>
      <c r="I272" s="0" t="n">
        <v>20</v>
      </c>
      <c r="J272" s="0" t="n">
        <v>0</v>
      </c>
      <c r="O272" s="0" t="n">
        <v>31.2</v>
      </c>
      <c r="P272" s="0" t="n">
        <v>31.2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AA272" s="0" t="n">
        <v>0</v>
      </c>
      <c r="AB272" s="0" t="n">
        <v>1.56</v>
      </c>
      <c r="AC272" s="0" t="n">
        <v>1.56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112</v>
      </c>
      <c r="AU272" s="0" t="n">
        <v>65</v>
      </c>
      <c r="AV272" s="0" t="n">
        <v>1</v>
      </c>
      <c r="AW272" s="0" t="n">
        <v>1</v>
      </c>
      <c r="AX272" s="0" t="n">
        <v>1</v>
      </c>
      <c r="AY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0</v>
      </c>
      <c r="BI272" s="0" t="n">
        <v>4</v>
      </c>
      <c r="BM272" s="0" t="n">
        <v>0</v>
      </c>
      <c r="BN272" s="0" t="n">
        <v>0</v>
      </c>
      <c r="BP272" s="0" t="n">
        <v>0</v>
      </c>
      <c r="BQ272" s="0" t="n">
        <v>1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12</v>
      </c>
      <c r="CA272" s="0" t="n">
        <v>65</v>
      </c>
      <c r="CF272" s="0" t="n">
        <v>0</v>
      </c>
      <c r="CG272" s="0" t="n">
        <v>0</v>
      </c>
      <c r="CM272" s="0" t="n">
        <v>0</v>
      </c>
      <c r="CO272" s="0" t="n">
        <v>0</v>
      </c>
      <c r="DD272" s="0" t="s">
        <v>477</v>
      </c>
      <c r="DN272" s="0" t="n">
        <v>0</v>
      </c>
      <c r="DO272" s="0" t="n">
        <v>0</v>
      </c>
      <c r="DP272" s="0" t="n">
        <v>1</v>
      </c>
      <c r="DQ272" s="0" t="n">
        <v>1</v>
      </c>
      <c r="DR272" s="0" t="n">
        <v>1</v>
      </c>
      <c r="DS272" s="0" t="n">
        <v>1</v>
      </c>
      <c r="DT272" s="0" t="n">
        <v>1</v>
      </c>
      <c r="DU272" s="0" t="n">
        <v>1003</v>
      </c>
      <c r="DV272" s="0" t="s">
        <v>395</v>
      </c>
      <c r="DW272" s="0" t="s">
        <v>395</v>
      </c>
      <c r="DX272" s="0" t="n">
        <v>1</v>
      </c>
      <c r="EE272" s="0" t="n">
        <v>4356196</v>
      </c>
      <c r="EF272" s="0" t="n">
        <v>1</v>
      </c>
      <c r="EG272" s="0" t="s">
        <v>397</v>
      </c>
      <c r="EH272" s="0" t="n">
        <v>0</v>
      </c>
      <c r="EJ272" s="0" t="n">
        <v>4</v>
      </c>
      <c r="EK272" s="0" t="n">
        <v>0</v>
      </c>
      <c r="EL272" s="0" t="s">
        <v>397</v>
      </c>
      <c r="EM272" s="0" t="s">
        <v>398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510)</f>
        <v>510</v>
      </c>
      <c r="E273" s="0" t="s">
        <v>478</v>
      </c>
      <c r="G273" s="0" t="s">
        <v>479</v>
      </c>
      <c r="H273" s="0" t="s">
        <v>395</v>
      </c>
      <c r="I273" s="0" t="n">
        <v>1100</v>
      </c>
      <c r="J273" s="0" t="n">
        <v>0</v>
      </c>
      <c r="O273" s="0" t="n">
        <v>3113</v>
      </c>
      <c r="P273" s="0" t="n">
        <v>3113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AA273" s="0" t="n">
        <v>0</v>
      </c>
      <c r="AB273" s="0" t="n">
        <v>2.83</v>
      </c>
      <c r="AC273" s="0" t="n">
        <v>2.83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112</v>
      </c>
      <c r="AU273" s="0" t="n">
        <v>65</v>
      </c>
      <c r="AV273" s="0" t="n">
        <v>1</v>
      </c>
      <c r="AW273" s="0" t="n">
        <v>1</v>
      </c>
      <c r="AX273" s="0" t="n">
        <v>1</v>
      </c>
      <c r="AY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0</v>
      </c>
      <c r="BI273" s="0" t="n">
        <v>4</v>
      </c>
      <c r="BM273" s="0" t="n">
        <v>0</v>
      </c>
      <c r="BN273" s="0" t="n">
        <v>0</v>
      </c>
      <c r="BP273" s="0" t="n">
        <v>0</v>
      </c>
      <c r="BQ273" s="0" t="n">
        <v>1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12</v>
      </c>
      <c r="CA273" s="0" t="n">
        <v>65</v>
      </c>
      <c r="CF273" s="0" t="n">
        <v>0</v>
      </c>
      <c r="CG273" s="0" t="n">
        <v>0</v>
      </c>
      <c r="CM273" s="0" t="n">
        <v>0</v>
      </c>
      <c r="CO273" s="0" t="n">
        <v>0</v>
      </c>
      <c r="DD273" s="0" t="s">
        <v>480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03</v>
      </c>
      <c r="DV273" s="0" t="s">
        <v>395</v>
      </c>
      <c r="DW273" s="0" t="s">
        <v>395</v>
      </c>
      <c r="DX273" s="0" t="n">
        <v>1</v>
      </c>
      <c r="EE273" s="0" t="n">
        <v>4356196</v>
      </c>
      <c r="EF273" s="0" t="n">
        <v>1</v>
      </c>
      <c r="EG273" s="0" t="s">
        <v>397</v>
      </c>
      <c r="EH273" s="0" t="n">
        <v>0</v>
      </c>
      <c r="EJ273" s="0" t="n">
        <v>4</v>
      </c>
      <c r="EK273" s="0" t="n">
        <v>0</v>
      </c>
      <c r="EL273" s="0" t="s">
        <v>397</v>
      </c>
      <c r="EM273" s="0" t="s">
        <v>398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511)</f>
        <v>511</v>
      </c>
      <c r="E274" s="0" t="s">
        <v>481</v>
      </c>
      <c r="G274" s="0" t="s">
        <v>482</v>
      </c>
      <c r="H274" s="0" t="s">
        <v>395</v>
      </c>
      <c r="I274" s="0" t="n">
        <v>100</v>
      </c>
      <c r="J274" s="0" t="n">
        <v>0</v>
      </c>
      <c r="O274" s="0" t="n">
        <v>194</v>
      </c>
      <c r="P274" s="0" t="n">
        <v>194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AA274" s="0" t="n">
        <v>0</v>
      </c>
      <c r="AB274" s="0" t="n">
        <v>1.94</v>
      </c>
      <c r="AC274" s="0" t="n">
        <v>1.94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112</v>
      </c>
      <c r="AU274" s="0" t="n">
        <v>65</v>
      </c>
      <c r="AV274" s="0" t="n">
        <v>1</v>
      </c>
      <c r="AW274" s="0" t="n">
        <v>1</v>
      </c>
      <c r="AX274" s="0" t="n">
        <v>1</v>
      </c>
      <c r="AY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0</v>
      </c>
      <c r="BI274" s="0" t="n">
        <v>4</v>
      </c>
      <c r="BM274" s="0" t="n">
        <v>0</v>
      </c>
      <c r="BN274" s="0" t="n">
        <v>0</v>
      </c>
      <c r="BP274" s="0" t="n">
        <v>0</v>
      </c>
      <c r="BQ274" s="0" t="n">
        <v>1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112</v>
      </c>
      <c r="CA274" s="0" t="n">
        <v>65</v>
      </c>
      <c r="CF274" s="0" t="n">
        <v>0</v>
      </c>
      <c r="CG274" s="0" t="n">
        <v>0</v>
      </c>
      <c r="CM274" s="0" t="n">
        <v>0</v>
      </c>
      <c r="CO274" s="0" t="n">
        <v>0</v>
      </c>
      <c r="DD274" s="0" t="s">
        <v>483</v>
      </c>
      <c r="DN274" s="0" t="n">
        <v>0</v>
      </c>
      <c r="DO274" s="0" t="n">
        <v>0</v>
      </c>
      <c r="DP274" s="0" t="n">
        <v>1</v>
      </c>
      <c r="DQ274" s="0" t="n">
        <v>1</v>
      </c>
      <c r="DR274" s="0" t="n">
        <v>1</v>
      </c>
      <c r="DS274" s="0" t="n">
        <v>1</v>
      </c>
      <c r="DT274" s="0" t="n">
        <v>1</v>
      </c>
      <c r="DU274" s="0" t="n">
        <v>1003</v>
      </c>
      <c r="DV274" s="0" t="s">
        <v>395</v>
      </c>
      <c r="DW274" s="0" t="s">
        <v>395</v>
      </c>
      <c r="DX274" s="0" t="n">
        <v>1</v>
      </c>
      <c r="EE274" s="0" t="n">
        <v>4356196</v>
      </c>
      <c r="EF274" s="0" t="n">
        <v>1</v>
      </c>
      <c r="EG274" s="0" t="s">
        <v>397</v>
      </c>
      <c r="EH274" s="0" t="n">
        <v>0</v>
      </c>
      <c r="EJ274" s="0" t="n">
        <v>4</v>
      </c>
      <c r="EK274" s="0" t="n">
        <v>0</v>
      </c>
      <c r="EL274" s="0" t="s">
        <v>397</v>
      </c>
      <c r="EM274" s="0" t="s">
        <v>398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512)</f>
        <v>512</v>
      </c>
      <c r="E275" s="0" t="s">
        <v>484</v>
      </c>
      <c r="G275" s="0" t="s">
        <v>485</v>
      </c>
      <c r="H275" s="0" t="s">
        <v>395</v>
      </c>
      <c r="I275" s="0" t="n">
        <v>150</v>
      </c>
      <c r="J275" s="0" t="n">
        <v>0</v>
      </c>
      <c r="O275" s="0" t="n">
        <v>2932.5</v>
      </c>
      <c r="P275" s="0" t="n">
        <v>2932.5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AA275" s="0" t="n">
        <v>0</v>
      </c>
      <c r="AB275" s="0" t="n">
        <v>19.55</v>
      </c>
      <c r="AC275" s="0" t="n">
        <v>19.55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112</v>
      </c>
      <c r="AU275" s="0" t="n">
        <v>65</v>
      </c>
      <c r="AV275" s="0" t="n">
        <v>1</v>
      </c>
      <c r="AW275" s="0" t="n">
        <v>1</v>
      </c>
      <c r="AX275" s="0" t="n">
        <v>1</v>
      </c>
      <c r="AY275" s="0" t="n">
        <v>1</v>
      </c>
      <c r="AZ275" s="0" t="n">
        <v>1</v>
      </c>
      <c r="BA275" s="0" t="n">
        <v>1</v>
      </c>
      <c r="BB275" s="0" t="n">
        <v>1</v>
      </c>
      <c r="BC275" s="0" t="n">
        <v>1</v>
      </c>
      <c r="BH275" s="0" t="n">
        <v>0</v>
      </c>
      <c r="BI275" s="0" t="n">
        <v>4</v>
      </c>
      <c r="BM275" s="0" t="n">
        <v>0</v>
      </c>
      <c r="BN275" s="0" t="n">
        <v>0</v>
      </c>
      <c r="BP275" s="0" t="n">
        <v>0</v>
      </c>
      <c r="BQ275" s="0" t="n">
        <v>1</v>
      </c>
      <c r="BR275" s="0" t="n">
        <v>0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12</v>
      </c>
      <c r="CA275" s="0" t="n">
        <v>65</v>
      </c>
      <c r="CF275" s="0" t="n">
        <v>0</v>
      </c>
      <c r="CG275" s="0" t="n">
        <v>0</v>
      </c>
      <c r="CM275" s="0" t="n">
        <v>0</v>
      </c>
      <c r="CO275" s="0" t="n">
        <v>0</v>
      </c>
      <c r="DD275" s="0" t="s">
        <v>486</v>
      </c>
      <c r="DN275" s="0" t="n">
        <v>0</v>
      </c>
      <c r="DO275" s="0" t="n">
        <v>0</v>
      </c>
      <c r="DP275" s="0" t="n">
        <v>1</v>
      </c>
      <c r="DQ275" s="0" t="n">
        <v>1</v>
      </c>
      <c r="DR275" s="0" t="n">
        <v>1</v>
      </c>
      <c r="DS275" s="0" t="n">
        <v>1</v>
      </c>
      <c r="DT275" s="0" t="n">
        <v>1</v>
      </c>
      <c r="DU275" s="0" t="n">
        <v>1003</v>
      </c>
      <c r="DV275" s="0" t="s">
        <v>395</v>
      </c>
      <c r="DW275" s="0" t="s">
        <v>395</v>
      </c>
      <c r="DX275" s="0" t="n">
        <v>1</v>
      </c>
      <c r="EE275" s="0" t="n">
        <v>4356196</v>
      </c>
      <c r="EF275" s="0" t="n">
        <v>1</v>
      </c>
      <c r="EG275" s="0" t="s">
        <v>397</v>
      </c>
      <c r="EH275" s="0" t="n">
        <v>0</v>
      </c>
      <c r="EJ275" s="0" t="n">
        <v>4</v>
      </c>
      <c r="EK275" s="0" t="n">
        <v>0</v>
      </c>
      <c r="EL275" s="0" t="s">
        <v>397</v>
      </c>
      <c r="EM275" s="0" t="s">
        <v>398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513)</f>
        <v>513</v>
      </c>
      <c r="E276" s="0" t="s">
        <v>487</v>
      </c>
      <c r="G276" s="0" t="s">
        <v>488</v>
      </c>
      <c r="H276" s="0" t="s">
        <v>158</v>
      </c>
      <c r="I276" s="0" t="n">
        <v>70</v>
      </c>
      <c r="J276" s="0" t="n">
        <v>0</v>
      </c>
      <c r="O276" s="0" t="n">
        <v>753.9</v>
      </c>
      <c r="P276" s="0" t="n">
        <v>753.9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AA276" s="0" t="n">
        <v>0</v>
      </c>
      <c r="AB276" s="0" t="n">
        <v>10.77</v>
      </c>
      <c r="AC276" s="0" t="n">
        <v>10.77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112</v>
      </c>
      <c r="AU276" s="0" t="n">
        <v>65</v>
      </c>
      <c r="AV276" s="0" t="n">
        <v>1</v>
      </c>
      <c r="AW276" s="0" t="n">
        <v>1</v>
      </c>
      <c r="AX276" s="0" t="n">
        <v>1</v>
      </c>
      <c r="AY276" s="0" t="n">
        <v>1</v>
      </c>
      <c r="AZ276" s="0" t="n">
        <v>1</v>
      </c>
      <c r="BA276" s="0" t="n">
        <v>1</v>
      </c>
      <c r="BB276" s="0" t="n">
        <v>1</v>
      </c>
      <c r="BC276" s="0" t="n">
        <v>1</v>
      </c>
      <c r="BH276" s="0" t="n">
        <v>0</v>
      </c>
      <c r="BI276" s="0" t="n">
        <v>4</v>
      </c>
      <c r="BM276" s="0" t="n">
        <v>0</v>
      </c>
      <c r="BN276" s="0" t="n">
        <v>0</v>
      </c>
      <c r="BP276" s="0" t="n">
        <v>0</v>
      </c>
      <c r="BQ276" s="0" t="n">
        <v>1</v>
      </c>
      <c r="BR276" s="0" t="n">
        <v>0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112</v>
      </c>
      <c r="CA276" s="0" t="n">
        <v>65</v>
      </c>
      <c r="CF276" s="0" t="n">
        <v>0</v>
      </c>
      <c r="CG276" s="0" t="n">
        <v>0</v>
      </c>
      <c r="CM276" s="0" t="n">
        <v>0</v>
      </c>
      <c r="CO276" s="0" t="n">
        <v>0</v>
      </c>
      <c r="DD276" s="0" t="s">
        <v>489</v>
      </c>
      <c r="DN276" s="0" t="n">
        <v>0</v>
      </c>
      <c r="DO276" s="0" t="n">
        <v>0</v>
      </c>
      <c r="DP276" s="0" t="n">
        <v>1</v>
      </c>
      <c r="DQ276" s="0" t="n">
        <v>1</v>
      </c>
      <c r="DR276" s="0" t="n">
        <v>1</v>
      </c>
      <c r="DS276" s="0" t="n">
        <v>1</v>
      </c>
      <c r="DT276" s="0" t="n">
        <v>1</v>
      </c>
      <c r="DU276" s="0" t="n">
        <v>1010</v>
      </c>
      <c r="DV276" s="0" t="s">
        <v>158</v>
      </c>
      <c r="DW276" s="0" t="s">
        <v>158</v>
      </c>
      <c r="DX276" s="0" t="n">
        <v>1</v>
      </c>
      <c r="EE276" s="0" t="n">
        <v>4356196</v>
      </c>
      <c r="EF276" s="0" t="n">
        <v>1</v>
      </c>
      <c r="EG276" s="0" t="s">
        <v>397</v>
      </c>
      <c r="EH276" s="0" t="n">
        <v>0</v>
      </c>
      <c r="EJ276" s="0" t="n">
        <v>4</v>
      </c>
      <c r="EK276" s="0" t="n">
        <v>0</v>
      </c>
      <c r="EL276" s="0" t="s">
        <v>397</v>
      </c>
      <c r="EM276" s="0" t="s">
        <v>398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514)</f>
        <v>514</v>
      </c>
      <c r="E277" s="0" t="s">
        <v>490</v>
      </c>
      <c r="G277" s="0" t="s">
        <v>491</v>
      </c>
      <c r="H277" s="0" t="s">
        <v>158</v>
      </c>
      <c r="I277" s="0" t="n">
        <v>150</v>
      </c>
      <c r="J277" s="0" t="n">
        <v>0</v>
      </c>
      <c r="O277" s="0" t="n">
        <v>1615.5</v>
      </c>
      <c r="P277" s="0" t="n">
        <v>1615.5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AA277" s="0" t="n">
        <v>0</v>
      </c>
      <c r="AB277" s="0" t="n">
        <v>10.77</v>
      </c>
      <c r="AC277" s="0" t="n">
        <v>10.77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112</v>
      </c>
      <c r="AU277" s="0" t="n">
        <v>65</v>
      </c>
      <c r="AV277" s="0" t="n">
        <v>1</v>
      </c>
      <c r="AW277" s="0" t="n">
        <v>1</v>
      </c>
      <c r="AX277" s="0" t="n">
        <v>1</v>
      </c>
      <c r="AY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H277" s="0" t="n">
        <v>0</v>
      </c>
      <c r="BI277" s="0" t="n">
        <v>4</v>
      </c>
      <c r="BM277" s="0" t="n">
        <v>0</v>
      </c>
      <c r="BN277" s="0" t="n">
        <v>0</v>
      </c>
      <c r="BP277" s="0" t="n">
        <v>0</v>
      </c>
      <c r="BQ277" s="0" t="n">
        <v>1</v>
      </c>
      <c r="BR277" s="0" t="n">
        <v>0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12</v>
      </c>
      <c r="CA277" s="0" t="n">
        <v>65</v>
      </c>
      <c r="CF277" s="0" t="n">
        <v>0</v>
      </c>
      <c r="CG277" s="0" t="n">
        <v>0</v>
      </c>
      <c r="CM277" s="0" t="n">
        <v>0</v>
      </c>
      <c r="CO277" s="0" t="n">
        <v>0</v>
      </c>
      <c r="DD277" s="0" t="s">
        <v>489</v>
      </c>
      <c r="DN277" s="0" t="n">
        <v>0</v>
      </c>
      <c r="DO277" s="0" t="n">
        <v>0</v>
      </c>
      <c r="DP277" s="0" t="n">
        <v>1</v>
      </c>
      <c r="DQ277" s="0" t="n">
        <v>1</v>
      </c>
      <c r="DR277" s="0" t="n">
        <v>1</v>
      </c>
      <c r="DS277" s="0" t="n">
        <v>1</v>
      </c>
      <c r="DT277" s="0" t="n">
        <v>1</v>
      </c>
      <c r="DU277" s="0" t="n">
        <v>1010</v>
      </c>
      <c r="DV277" s="0" t="s">
        <v>158</v>
      </c>
      <c r="DW277" s="0" t="s">
        <v>158</v>
      </c>
      <c r="DX277" s="0" t="n">
        <v>1</v>
      </c>
      <c r="EE277" s="0" t="n">
        <v>4356196</v>
      </c>
      <c r="EF277" s="0" t="n">
        <v>1</v>
      </c>
      <c r="EG277" s="0" t="s">
        <v>397</v>
      </c>
      <c r="EH277" s="0" t="n">
        <v>0</v>
      </c>
      <c r="EJ277" s="0" t="n">
        <v>4</v>
      </c>
      <c r="EK277" s="0" t="n">
        <v>0</v>
      </c>
      <c r="EL277" s="0" t="s">
        <v>397</v>
      </c>
      <c r="EM277" s="0" t="s">
        <v>398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515)</f>
        <v>515</v>
      </c>
      <c r="E278" s="0" t="s">
        <v>492</v>
      </c>
      <c r="G278" s="0" t="s">
        <v>493</v>
      </c>
      <c r="H278" s="0" t="s">
        <v>158</v>
      </c>
      <c r="I278" s="0" t="n">
        <v>80</v>
      </c>
      <c r="J278" s="0" t="n">
        <v>0</v>
      </c>
      <c r="O278" s="0" t="n">
        <v>861.6</v>
      </c>
      <c r="P278" s="0" t="n">
        <v>861.6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AA278" s="0" t="n">
        <v>0</v>
      </c>
      <c r="AB278" s="0" t="n">
        <v>10.77</v>
      </c>
      <c r="AC278" s="0" t="n">
        <v>10.77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112</v>
      </c>
      <c r="AU278" s="0" t="n">
        <v>65</v>
      </c>
      <c r="AV278" s="0" t="n">
        <v>1</v>
      </c>
      <c r="AW278" s="0" t="n">
        <v>1</v>
      </c>
      <c r="AX278" s="0" t="n">
        <v>1</v>
      </c>
      <c r="AY278" s="0" t="n">
        <v>1</v>
      </c>
      <c r="AZ278" s="0" t="n">
        <v>1</v>
      </c>
      <c r="BA278" s="0" t="n">
        <v>1</v>
      </c>
      <c r="BB278" s="0" t="n">
        <v>1</v>
      </c>
      <c r="BC278" s="0" t="n">
        <v>1</v>
      </c>
      <c r="BH278" s="0" t="n">
        <v>0</v>
      </c>
      <c r="BI278" s="0" t="n">
        <v>4</v>
      </c>
      <c r="BM278" s="0" t="n">
        <v>0</v>
      </c>
      <c r="BN278" s="0" t="n">
        <v>0</v>
      </c>
      <c r="BP278" s="0" t="n">
        <v>0</v>
      </c>
      <c r="BQ278" s="0" t="n">
        <v>1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112</v>
      </c>
      <c r="CA278" s="0" t="n">
        <v>65</v>
      </c>
      <c r="CF278" s="0" t="n">
        <v>0</v>
      </c>
      <c r="CG278" s="0" t="n">
        <v>0</v>
      </c>
      <c r="CM278" s="0" t="n">
        <v>0</v>
      </c>
      <c r="CO278" s="0" t="n">
        <v>0</v>
      </c>
      <c r="DD278" s="0" t="s">
        <v>489</v>
      </c>
      <c r="DN278" s="0" t="n">
        <v>0</v>
      </c>
      <c r="DO278" s="0" t="n">
        <v>0</v>
      </c>
      <c r="DP278" s="0" t="n">
        <v>1</v>
      </c>
      <c r="DQ278" s="0" t="n">
        <v>1</v>
      </c>
      <c r="DR278" s="0" t="n">
        <v>1</v>
      </c>
      <c r="DS278" s="0" t="n">
        <v>1</v>
      </c>
      <c r="DT278" s="0" t="n">
        <v>1</v>
      </c>
      <c r="DU278" s="0" t="n">
        <v>1010</v>
      </c>
      <c r="DV278" s="0" t="s">
        <v>158</v>
      </c>
      <c r="DW278" s="0" t="s">
        <v>158</v>
      </c>
      <c r="DX278" s="0" t="n">
        <v>1</v>
      </c>
      <c r="EE278" s="0" t="n">
        <v>4356196</v>
      </c>
      <c r="EF278" s="0" t="n">
        <v>1</v>
      </c>
      <c r="EG278" s="0" t="s">
        <v>397</v>
      </c>
      <c r="EH278" s="0" t="n">
        <v>0</v>
      </c>
      <c r="EJ278" s="0" t="n">
        <v>4</v>
      </c>
      <c r="EK278" s="0" t="n">
        <v>0</v>
      </c>
      <c r="EL278" s="0" t="s">
        <v>397</v>
      </c>
      <c r="EM278" s="0" t="s">
        <v>398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516)</f>
        <v>516</v>
      </c>
      <c r="E279" s="0" t="s">
        <v>494</v>
      </c>
      <c r="G279" s="0" t="s">
        <v>495</v>
      </c>
      <c r="H279" s="0" t="s">
        <v>158</v>
      </c>
      <c r="I279" s="0" t="n">
        <v>10</v>
      </c>
      <c r="J279" s="0" t="n">
        <v>0</v>
      </c>
      <c r="O279" s="0" t="n">
        <v>66.2</v>
      </c>
      <c r="P279" s="0" t="n">
        <v>66.2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AA279" s="0" t="n">
        <v>0</v>
      </c>
      <c r="AB279" s="0" t="n">
        <v>6.62</v>
      </c>
      <c r="AC279" s="0" t="n">
        <v>6.62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112</v>
      </c>
      <c r="AU279" s="0" t="n">
        <v>65</v>
      </c>
      <c r="AV279" s="0" t="n">
        <v>1</v>
      </c>
      <c r="AW279" s="0" t="n">
        <v>1</v>
      </c>
      <c r="AX279" s="0" t="n">
        <v>1</v>
      </c>
      <c r="AY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0</v>
      </c>
      <c r="BI279" s="0" t="n">
        <v>4</v>
      </c>
      <c r="BM279" s="0" t="n">
        <v>0</v>
      </c>
      <c r="BN279" s="0" t="n">
        <v>0</v>
      </c>
      <c r="BP279" s="0" t="n">
        <v>0</v>
      </c>
      <c r="BQ279" s="0" t="n">
        <v>1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112</v>
      </c>
      <c r="CA279" s="0" t="n">
        <v>65</v>
      </c>
      <c r="CF279" s="0" t="n">
        <v>0</v>
      </c>
      <c r="CG279" s="0" t="n">
        <v>0</v>
      </c>
      <c r="CM279" s="0" t="n">
        <v>0</v>
      </c>
      <c r="CO279" s="0" t="n">
        <v>0</v>
      </c>
      <c r="DD279" s="0" t="s">
        <v>496</v>
      </c>
      <c r="DN279" s="0" t="n">
        <v>0</v>
      </c>
      <c r="DO279" s="0" t="n">
        <v>0</v>
      </c>
      <c r="DP279" s="0" t="n">
        <v>1</v>
      </c>
      <c r="DQ279" s="0" t="n">
        <v>1</v>
      </c>
      <c r="DR279" s="0" t="n">
        <v>1</v>
      </c>
      <c r="DS279" s="0" t="n">
        <v>1</v>
      </c>
      <c r="DT279" s="0" t="n">
        <v>1</v>
      </c>
      <c r="DU279" s="0" t="n">
        <v>1010</v>
      </c>
      <c r="DV279" s="0" t="s">
        <v>158</v>
      </c>
      <c r="DW279" s="0" t="s">
        <v>158</v>
      </c>
      <c r="DX279" s="0" t="n">
        <v>1</v>
      </c>
      <c r="EE279" s="0" t="n">
        <v>4356196</v>
      </c>
      <c r="EF279" s="0" t="n">
        <v>1</v>
      </c>
      <c r="EG279" s="0" t="s">
        <v>397</v>
      </c>
      <c r="EH279" s="0" t="n">
        <v>0</v>
      </c>
      <c r="EJ279" s="0" t="n">
        <v>4</v>
      </c>
      <c r="EK279" s="0" t="n">
        <v>0</v>
      </c>
      <c r="EL279" s="0" t="s">
        <v>397</v>
      </c>
      <c r="EM279" s="0" t="s">
        <v>398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517)</f>
        <v>517</v>
      </c>
      <c r="E280" s="0" t="s">
        <v>497</v>
      </c>
      <c r="G280" s="0" t="s">
        <v>498</v>
      </c>
      <c r="H280" s="0" t="s">
        <v>158</v>
      </c>
      <c r="I280" s="0" t="n">
        <v>1100</v>
      </c>
      <c r="J280" s="0" t="n">
        <v>0</v>
      </c>
      <c r="O280" s="0" t="n">
        <v>2585</v>
      </c>
      <c r="P280" s="0" t="n">
        <v>2585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AA280" s="0" t="n">
        <v>0</v>
      </c>
      <c r="AB280" s="0" t="n">
        <v>2.35</v>
      </c>
      <c r="AC280" s="0" t="n">
        <v>2.35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112</v>
      </c>
      <c r="AU280" s="0" t="n">
        <v>65</v>
      </c>
      <c r="AV280" s="0" t="n">
        <v>1</v>
      </c>
      <c r="AW280" s="0" t="n">
        <v>1</v>
      </c>
      <c r="AX280" s="0" t="n">
        <v>1</v>
      </c>
      <c r="AY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H280" s="0" t="n">
        <v>0</v>
      </c>
      <c r="BI280" s="0" t="n">
        <v>4</v>
      </c>
      <c r="BM280" s="0" t="n">
        <v>0</v>
      </c>
      <c r="BN280" s="0" t="n">
        <v>0</v>
      </c>
      <c r="BP280" s="0" t="n">
        <v>0</v>
      </c>
      <c r="BQ280" s="0" t="n">
        <v>1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12</v>
      </c>
      <c r="CA280" s="0" t="n">
        <v>65</v>
      </c>
      <c r="CF280" s="0" t="n">
        <v>0</v>
      </c>
      <c r="CG280" s="0" t="n">
        <v>0</v>
      </c>
      <c r="CM280" s="0" t="n">
        <v>0</v>
      </c>
      <c r="CO280" s="0" t="n">
        <v>0</v>
      </c>
      <c r="DD280" s="0" t="s">
        <v>499</v>
      </c>
      <c r="DN280" s="0" t="n">
        <v>0</v>
      </c>
      <c r="DO280" s="0" t="n">
        <v>0</v>
      </c>
      <c r="DP280" s="0" t="n">
        <v>1</v>
      </c>
      <c r="DQ280" s="0" t="n">
        <v>1</v>
      </c>
      <c r="DR280" s="0" t="n">
        <v>1</v>
      </c>
      <c r="DS280" s="0" t="n">
        <v>1</v>
      </c>
      <c r="DT280" s="0" t="n">
        <v>1</v>
      </c>
      <c r="DU280" s="0" t="n">
        <v>1010</v>
      </c>
      <c r="DV280" s="0" t="s">
        <v>158</v>
      </c>
      <c r="DW280" s="0" t="s">
        <v>158</v>
      </c>
      <c r="DX280" s="0" t="n">
        <v>1</v>
      </c>
      <c r="EE280" s="0" t="n">
        <v>4356196</v>
      </c>
      <c r="EF280" s="0" t="n">
        <v>1</v>
      </c>
      <c r="EG280" s="0" t="s">
        <v>397</v>
      </c>
      <c r="EH280" s="0" t="n">
        <v>0</v>
      </c>
      <c r="EJ280" s="0" t="n">
        <v>4</v>
      </c>
      <c r="EK280" s="0" t="n">
        <v>0</v>
      </c>
      <c r="EL280" s="0" t="s">
        <v>397</v>
      </c>
      <c r="EM280" s="0" t="s">
        <v>398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518)</f>
        <v>518</v>
      </c>
      <c r="E281" s="0" t="s">
        <v>500</v>
      </c>
      <c r="G281" s="0" t="s">
        <v>501</v>
      </c>
      <c r="H281" s="0" t="s">
        <v>158</v>
      </c>
      <c r="I281" s="0" t="n">
        <v>700</v>
      </c>
      <c r="J281" s="0" t="n">
        <v>0</v>
      </c>
      <c r="O281" s="0" t="n">
        <v>931</v>
      </c>
      <c r="P281" s="0" t="n">
        <v>931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AA281" s="0" t="n">
        <v>0</v>
      </c>
      <c r="AB281" s="0" t="n">
        <v>1.33</v>
      </c>
      <c r="AC281" s="0" t="n">
        <v>1.33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112</v>
      </c>
      <c r="AU281" s="0" t="n">
        <v>65</v>
      </c>
      <c r="AV281" s="0" t="n">
        <v>1</v>
      </c>
      <c r="AW281" s="0" t="n">
        <v>1</v>
      </c>
      <c r="AX281" s="0" t="n">
        <v>1</v>
      </c>
      <c r="AY281" s="0" t="n">
        <v>1</v>
      </c>
      <c r="AZ281" s="0" t="n">
        <v>1</v>
      </c>
      <c r="BA281" s="0" t="n">
        <v>1</v>
      </c>
      <c r="BB281" s="0" t="n">
        <v>1</v>
      </c>
      <c r="BC281" s="0" t="n">
        <v>1</v>
      </c>
      <c r="BH281" s="0" t="n">
        <v>0</v>
      </c>
      <c r="BI281" s="0" t="n">
        <v>4</v>
      </c>
      <c r="BM281" s="0" t="n">
        <v>0</v>
      </c>
      <c r="BN281" s="0" t="n">
        <v>0</v>
      </c>
      <c r="BP281" s="0" t="n">
        <v>0</v>
      </c>
      <c r="BQ281" s="0" t="n">
        <v>1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12</v>
      </c>
      <c r="CA281" s="0" t="n">
        <v>65</v>
      </c>
      <c r="CF281" s="0" t="n">
        <v>0</v>
      </c>
      <c r="CG281" s="0" t="n">
        <v>0</v>
      </c>
      <c r="CM281" s="0" t="n">
        <v>0</v>
      </c>
      <c r="CO281" s="0" t="n">
        <v>0</v>
      </c>
      <c r="DD281" s="0" t="s">
        <v>502</v>
      </c>
      <c r="DN281" s="0" t="n">
        <v>0</v>
      </c>
      <c r="DO281" s="0" t="n">
        <v>0</v>
      </c>
      <c r="DP281" s="0" t="n">
        <v>1</v>
      </c>
      <c r="DQ281" s="0" t="n">
        <v>1</v>
      </c>
      <c r="DR281" s="0" t="n">
        <v>1</v>
      </c>
      <c r="DS281" s="0" t="n">
        <v>1</v>
      </c>
      <c r="DT281" s="0" t="n">
        <v>1</v>
      </c>
      <c r="DU281" s="0" t="n">
        <v>1010</v>
      </c>
      <c r="DV281" s="0" t="s">
        <v>158</v>
      </c>
      <c r="DW281" s="0" t="s">
        <v>158</v>
      </c>
      <c r="DX281" s="0" t="n">
        <v>1</v>
      </c>
      <c r="EE281" s="0" t="n">
        <v>4356196</v>
      </c>
      <c r="EF281" s="0" t="n">
        <v>1</v>
      </c>
      <c r="EG281" s="0" t="s">
        <v>397</v>
      </c>
      <c r="EH281" s="0" t="n">
        <v>0</v>
      </c>
      <c r="EJ281" s="0" t="n">
        <v>4</v>
      </c>
      <c r="EK281" s="0" t="n">
        <v>0</v>
      </c>
      <c r="EL281" s="0" t="s">
        <v>397</v>
      </c>
      <c r="EM281" s="0" t="s">
        <v>398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519)</f>
        <v>519</v>
      </c>
      <c r="E282" s="0" t="s">
        <v>503</v>
      </c>
      <c r="G282" s="0" t="s">
        <v>504</v>
      </c>
      <c r="H282" s="0" t="s">
        <v>158</v>
      </c>
      <c r="I282" s="0" t="n">
        <v>1200</v>
      </c>
      <c r="J282" s="0" t="n">
        <v>0</v>
      </c>
      <c r="O282" s="0" t="n">
        <v>1596</v>
      </c>
      <c r="P282" s="0" t="n">
        <v>1596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AA282" s="0" t="n">
        <v>0</v>
      </c>
      <c r="AB282" s="0" t="n">
        <v>1.33</v>
      </c>
      <c r="AC282" s="0" t="n">
        <v>1.33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112</v>
      </c>
      <c r="AU282" s="0" t="n">
        <v>65</v>
      </c>
      <c r="AV282" s="0" t="n">
        <v>1</v>
      </c>
      <c r="AW282" s="0" t="n">
        <v>1</v>
      </c>
      <c r="AX282" s="0" t="n">
        <v>1</v>
      </c>
      <c r="AY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H282" s="0" t="n">
        <v>0</v>
      </c>
      <c r="BI282" s="0" t="n">
        <v>4</v>
      </c>
      <c r="BM282" s="0" t="n">
        <v>0</v>
      </c>
      <c r="BN282" s="0" t="n">
        <v>0</v>
      </c>
      <c r="BP282" s="0" t="n">
        <v>0</v>
      </c>
      <c r="BQ282" s="0" t="n">
        <v>1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112</v>
      </c>
      <c r="CA282" s="0" t="n">
        <v>65</v>
      </c>
      <c r="CF282" s="0" t="n">
        <v>0</v>
      </c>
      <c r="CG282" s="0" t="n">
        <v>0</v>
      </c>
      <c r="CM282" s="0" t="n">
        <v>0</v>
      </c>
      <c r="CO282" s="0" t="n">
        <v>0</v>
      </c>
      <c r="DD282" s="0" t="s">
        <v>502</v>
      </c>
      <c r="DN282" s="0" t="n">
        <v>0</v>
      </c>
      <c r="DO282" s="0" t="n">
        <v>0</v>
      </c>
      <c r="DP282" s="0" t="n">
        <v>1</v>
      </c>
      <c r="DQ282" s="0" t="n">
        <v>1</v>
      </c>
      <c r="DR282" s="0" t="n">
        <v>1</v>
      </c>
      <c r="DS282" s="0" t="n">
        <v>1</v>
      </c>
      <c r="DT282" s="0" t="n">
        <v>1</v>
      </c>
      <c r="DU282" s="0" t="n">
        <v>1010</v>
      </c>
      <c r="DV282" s="0" t="s">
        <v>158</v>
      </c>
      <c r="DW282" s="0" t="s">
        <v>158</v>
      </c>
      <c r="DX282" s="0" t="n">
        <v>1</v>
      </c>
      <c r="EE282" s="0" t="n">
        <v>4356196</v>
      </c>
      <c r="EF282" s="0" t="n">
        <v>1</v>
      </c>
      <c r="EG282" s="0" t="s">
        <v>397</v>
      </c>
      <c r="EH282" s="0" t="n">
        <v>0</v>
      </c>
      <c r="EJ282" s="0" t="n">
        <v>4</v>
      </c>
      <c r="EK282" s="0" t="n">
        <v>0</v>
      </c>
      <c r="EL282" s="0" t="s">
        <v>397</v>
      </c>
      <c r="EM282" s="0" t="s">
        <v>398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520)</f>
        <v>520</v>
      </c>
      <c r="E283" s="0" t="s">
        <v>505</v>
      </c>
      <c r="G283" s="0" t="s">
        <v>506</v>
      </c>
      <c r="H283" s="0" t="s">
        <v>158</v>
      </c>
      <c r="I283" s="0" t="n">
        <v>1100</v>
      </c>
      <c r="J283" s="0" t="n">
        <v>0</v>
      </c>
      <c r="O283" s="0" t="n">
        <v>1463</v>
      </c>
      <c r="P283" s="0" t="n">
        <v>1463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AA283" s="0" t="n">
        <v>0</v>
      </c>
      <c r="AB283" s="0" t="n">
        <v>1.33</v>
      </c>
      <c r="AC283" s="0" t="n">
        <v>1.33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112</v>
      </c>
      <c r="AU283" s="0" t="n">
        <v>65</v>
      </c>
      <c r="AV283" s="0" t="n">
        <v>1</v>
      </c>
      <c r="AW283" s="0" t="n">
        <v>1</v>
      </c>
      <c r="AX283" s="0" t="n">
        <v>1</v>
      </c>
      <c r="AY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0</v>
      </c>
      <c r="BI283" s="0" t="n">
        <v>4</v>
      </c>
      <c r="BM283" s="0" t="n">
        <v>0</v>
      </c>
      <c r="BN283" s="0" t="n">
        <v>0</v>
      </c>
      <c r="BP283" s="0" t="n">
        <v>0</v>
      </c>
      <c r="BQ283" s="0" t="n">
        <v>1</v>
      </c>
      <c r="BR283" s="0" t="n">
        <v>0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112</v>
      </c>
      <c r="CA283" s="0" t="n">
        <v>65</v>
      </c>
      <c r="CF283" s="0" t="n">
        <v>0</v>
      </c>
      <c r="CG283" s="0" t="n">
        <v>0</v>
      </c>
      <c r="CM283" s="0" t="n">
        <v>0</v>
      </c>
      <c r="CO283" s="0" t="n">
        <v>0</v>
      </c>
      <c r="DD283" s="0" t="s">
        <v>502</v>
      </c>
      <c r="DN283" s="0" t="n">
        <v>0</v>
      </c>
      <c r="DO283" s="0" t="n">
        <v>0</v>
      </c>
      <c r="DP283" s="0" t="n">
        <v>1</v>
      </c>
      <c r="DQ283" s="0" t="n">
        <v>1</v>
      </c>
      <c r="DR283" s="0" t="n">
        <v>1</v>
      </c>
      <c r="DS283" s="0" t="n">
        <v>1</v>
      </c>
      <c r="DT283" s="0" t="n">
        <v>1</v>
      </c>
      <c r="DU283" s="0" t="n">
        <v>1010</v>
      </c>
      <c r="DV283" s="0" t="s">
        <v>158</v>
      </c>
      <c r="DW283" s="0" t="s">
        <v>158</v>
      </c>
      <c r="DX283" s="0" t="n">
        <v>1</v>
      </c>
      <c r="EE283" s="0" t="n">
        <v>4356196</v>
      </c>
      <c r="EF283" s="0" t="n">
        <v>1</v>
      </c>
      <c r="EG283" s="0" t="s">
        <v>397</v>
      </c>
      <c r="EH283" s="0" t="n">
        <v>0</v>
      </c>
      <c r="EJ283" s="0" t="n">
        <v>4</v>
      </c>
      <c r="EK283" s="0" t="n">
        <v>0</v>
      </c>
      <c r="EL283" s="0" t="s">
        <v>397</v>
      </c>
      <c r="EM283" s="0" t="s">
        <v>398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521)</f>
        <v>521</v>
      </c>
      <c r="E284" s="0" t="s">
        <v>369</v>
      </c>
      <c r="G284" s="0" t="s">
        <v>507</v>
      </c>
      <c r="H284" s="0" t="s">
        <v>158</v>
      </c>
      <c r="I284" s="0" t="n">
        <v>300</v>
      </c>
      <c r="J284" s="0" t="n">
        <v>0</v>
      </c>
      <c r="O284" s="0" t="n">
        <v>363</v>
      </c>
      <c r="P284" s="0" t="n">
        <v>363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AA284" s="0" t="n">
        <v>0</v>
      </c>
      <c r="AB284" s="0" t="n">
        <v>1.21</v>
      </c>
      <c r="AC284" s="0" t="n">
        <v>1.21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112</v>
      </c>
      <c r="AU284" s="0" t="n">
        <v>65</v>
      </c>
      <c r="AV284" s="0" t="n">
        <v>1</v>
      </c>
      <c r="AW284" s="0" t="n">
        <v>1</v>
      </c>
      <c r="AX284" s="0" t="n">
        <v>1</v>
      </c>
      <c r="AY284" s="0" t="n">
        <v>1</v>
      </c>
      <c r="AZ284" s="0" t="n">
        <v>1</v>
      </c>
      <c r="BA284" s="0" t="n">
        <v>1</v>
      </c>
      <c r="BB284" s="0" t="n">
        <v>1</v>
      </c>
      <c r="BC284" s="0" t="n">
        <v>1</v>
      </c>
      <c r="BH284" s="0" t="n">
        <v>0</v>
      </c>
      <c r="BI284" s="0" t="n">
        <v>4</v>
      </c>
      <c r="BM284" s="0" t="n">
        <v>0</v>
      </c>
      <c r="BN284" s="0" t="n">
        <v>0</v>
      </c>
      <c r="BP284" s="0" t="n">
        <v>0</v>
      </c>
      <c r="BQ284" s="0" t="n">
        <v>1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112</v>
      </c>
      <c r="CA284" s="0" t="n">
        <v>65</v>
      </c>
      <c r="CF284" s="0" t="n">
        <v>0</v>
      </c>
      <c r="CG284" s="0" t="n">
        <v>0</v>
      </c>
      <c r="CM284" s="0" t="n">
        <v>0</v>
      </c>
      <c r="CO284" s="0" t="n">
        <v>0</v>
      </c>
      <c r="DD284" s="0" t="s">
        <v>508</v>
      </c>
      <c r="DN284" s="0" t="n">
        <v>0</v>
      </c>
      <c r="DO284" s="0" t="n">
        <v>0</v>
      </c>
      <c r="DP284" s="0" t="n">
        <v>1</v>
      </c>
      <c r="DQ284" s="0" t="n">
        <v>1</v>
      </c>
      <c r="DR284" s="0" t="n">
        <v>1</v>
      </c>
      <c r="DS284" s="0" t="n">
        <v>1</v>
      </c>
      <c r="DT284" s="0" t="n">
        <v>1</v>
      </c>
      <c r="DU284" s="0" t="n">
        <v>1010</v>
      </c>
      <c r="DV284" s="0" t="s">
        <v>158</v>
      </c>
      <c r="DW284" s="0" t="s">
        <v>158</v>
      </c>
      <c r="DX284" s="0" t="n">
        <v>1</v>
      </c>
      <c r="EE284" s="0" t="n">
        <v>4356196</v>
      </c>
      <c r="EF284" s="0" t="n">
        <v>1</v>
      </c>
      <c r="EG284" s="0" t="s">
        <v>397</v>
      </c>
      <c r="EH284" s="0" t="n">
        <v>0</v>
      </c>
      <c r="EJ284" s="0" t="n">
        <v>4</v>
      </c>
      <c r="EK284" s="0" t="n">
        <v>0</v>
      </c>
      <c r="EL284" s="0" t="s">
        <v>397</v>
      </c>
      <c r="EM284" s="0" t="s">
        <v>398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522)</f>
        <v>522</v>
      </c>
      <c r="E285" s="0" t="s">
        <v>75</v>
      </c>
      <c r="G285" s="0" t="s">
        <v>509</v>
      </c>
      <c r="H285" s="0" t="s">
        <v>158</v>
      </c>
      <c r="I285" s="0" t="n">
        <v>450</v>
      </c>
      <c r="J285" s="0" t="n">
        <v>0</v>
      </c>
      <c r="O285" s="0" t="n">
        <v>598.5</v>
      </c>
      <c r="P285" s="0" t="n">
        <v>598.5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AA285" s="0" t="n">
        <v>0</v>
      </c>
      <c r="AB285" s="0" t="n">
        <v>1.33</v>
      </c>
      <c r="AC285" s="0" t="n">
        <v>1.33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112</v>
      </c>
      <c r="AU285" s="0" t="n">
        <v>65</v>
      </c>
      <c r="AV285" s="0" t="n">
        <v>1</v>
      </c>
      <c r="AW285" s="0" t="n">
        <v>1</v>
      </c>
      <c r="AX285" s="0" t="n">
        <v>1</v>
      </c>
      <c r="AY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0</v>
      </c>
      <c r="BI285" s="0" t="n">
        <v>4</v>
      </c>
      <c r="BM285" s="0" t="n">
        <v>0</v>
      </c>
      <c r="BN285" s="0" t="n">
        <v>0</v>
      </c>
      <c r="BP285" s="0" t="n">
        <v>0</v>
      </c>
      <c r="BQ285" s="0" t="n">
        <v>1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112</v>
      </c>
      <c r="CA285" s="0" t="n">
        <v>65</v>
      </c>
      <c r="CF285" s="0" t="n">
        <v>0</v>
      </c>
      <c r="CG285" s="0" t="n">
        <v>0</v>
      </c>
      <c r="CM285" s="0" t="n">
        <v>0</v>
      </c>
      <c r="CO285" s="0" t="n">
        <v>0</v>
      </c>
      <c r="DD285" s="0" t="s">
        <v>502</v>
      </c>
      <c r="DN285" s="0" t="n">
        <v>0</v>
      </c>
      <c r="DO285" s="0" t="n">
        <v>0</v>
      </c>
      <c r="DP285" s="0" t="n">
        <v>1</v>
      </c>
      <c r="DQ285" s="0" t="n">
        <v>1</v>
      </c>
      <c r="DR285" s="0" t="n">
        <v>1</v>
      </c>
      <c r="DS285" s="0" t="n">
        <v>1</v>
      </c>
      <c r="DT285" s="0" t="n">
        <v>1</v>
      </c>
      <c r="DU285" s="0" t="n">
        <v>1010</v>
      </c>
      <c r="DV285" s="0" t="s">
        <v>158</v>
      </c>
      <c r="DW285" s="0" t="s">
        <v>158</v>
      </c>
      <c r="DX285" s="0" t="n">
        <v>1</v>
      </c>
      <c r="EE285" s="0" t="n">
        <v>4356196</v>
      </c>
      <c r="EF285" s="0" t="n">
        <v>1</v>
      </c>
      <c r="EG285" s="0" t="s">
        <v>397</v>
      </c>
      <c r="EH285" s="0" t="n">
        <v>0</v>
      </c>
      <c r="EJ285" s="0" t="n">
        <v>4</v>
      </c>
      <c r="EK285" s="0" t="n">
        <v>0</v>
      </c>
      <c r="EL285" s="0" t="s">
        <v>397</v>
      </c>
      <c r="EM285" s="0" t="s">
        <v>398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C286" s="0" t="n">
        <f aca="false">ROW(SmtRes!A523)</f>
        <v>523</v>
      </c>
      <c r="E286" s="0" t="s">
        <v>510</v>
      </c>
      <c r="G286" s="0" t="s">
        <v>511</v>
      </c>
      <c r="H286" s="0" t="s">
        <v>158</v>
      </c>
      <c r="I286" s="0" t="n">
        <v>28</v>
      </c>
      <c r="J286" s="0" t="n">
        <v>0</v>
      </c>
      <c r="O286" s="0" t="n">
        <v>443.8</v>
      </c>
      <c r="P286" s="0" t="n">
        <v>443.8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AA286" s="0" t="n">
        <v>0</v>
      </c>
      <c r="AB286" s="0" t="n">
        <v>15.85</v>
      </c>
      <c r="AC286" s="0" t="n">
        <v>15.85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112</v>
      </c>
      <c r="AU286" s="0" t="n">
        <v>65</v>
      </c>
      <c r="AV286" s="0" t="n">
        <v>1</v>
      </c>
      <c r="AW286" s="0" t="n">
        <v>1</v>
      </c>
      <c r="AX286" s="0" t="n">
        <v>1</v>
      </c>
      <c r="AY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0</v>
      </c>
      <c r="BI286" s="0" t="n">
        <v>4</v>
      </c>
      <c r="BM286" s="0" t="n">
        <v>0</v>
      </c>
      <c r="BN286" s="0" t="n">
        <v>0</v>
      </c>
      <c r="BP286" s="0" t="n">
        <v>0</v>
      </c>
      <c r="BQ286" s="0" t="n">
        <v>1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112</v>
      </c>
      <c r="CA286" s="0" t="n">
        <v>65</v>
      </c>
      <c r="CF286" s="0" t="n">
        <v>0</v>
      </c>
      <c r="CG286" s="0" t="n">
        <v>0</v>
      </c>
      <c r="CM286" s="0" t="n">
        <v>0</v>
      </c>
      <c r="CO286" s="0" t="n">
        <v>0</v>
      </c>
      <c r="DD286" s="0" t="s">
        <v>512</v>
      </c>
      <c r="DN286" s="0" t="n">
        <v>0</v>
      </c>
      <c r="DO286" s="0" t="n">
        <v>0</v>
      </c>
      <c r="DP286" s="0" t="n">
        <v>1</v>
      </c>
      <c r="DQ286" s="0" t="n">
        <v>1</v>
      </c>
      <c r="DR286" s="0" t="n">
        <v>1</v>
      </c>
      <c r="DS286" s="0" t="n">
        <v>1</v>
      </c>
      <c r="DT286" s="0" t="n">
        <v>1</v>
      </c>
      <c r="DU286" s="0" t="n">
        <v>1010</v>
      </c>
      <c r="DV286" s="0" t="s">
        <v>158</v>
      </c>
      <c r="DW286" s="0" t="s">
        <v>158</v>
      </c>
      <c r="DX286" s="0" t="n">
        <v>1</v>
      </c>
      <c r="EE286" s="0" t="n">
        <v>4356196</v>
      </c>
      <c r="EF286" s="0" t="n">
        <v>1</v>
      </c>
      <c r="EG286" s="0" t="s">
        <v>397</v>
      </c>
      <c r="EH286" s="0" t="n">
        <v>0</v>
      </c>
      <c r="EJ286" s="0" t="n">
        <v>4</v>
      </c>
      <c r="EK286" s="0" t="n">
        <v>0</v>
      </c>
      <c r="EL286" s="0" t="s">
        <v>397</v>
      </c>
      <c r="EM286" s="0" t="s">
        <v>398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524)</f>
        <v>524</v>
      </c>
      <c r="E287" s="0" t="s">
        <v>513</v>
      </c>
      <c r="G287" s="0" t="s">
        <v>514</v>
      </c>
      <c r="H287" s="0" t="s">
        <v>158</v>
      </c>
      <c r="I287" s="0" t="n">
        <v>28</v>
      </c>
      <c r="J287" s="0" t="n">
        <v>0</v>
      </c>
      <c r="O287" s="0" t="n">
        <v>50.96</v>
      </c>
      <c r="P287" s="0" t="n">
        <v>50.96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AA287" s="0" t="n">
        <v>0</v>
      </c>
      <c r="AB287" s="0" t="n">
        <v>1.82</v>
      </c>
      <c r="AC287" s="0" t="n">
        <v>1.82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112</v>
      </c>
      <c r="AU287" s="0" t="n">
        <v>65</v>
      </c>
      <c r="AV287" s="0" t="n">
        <v>1</v>
      </c>
      <c r="AW287" s="0" t="n">
        <v>1</v>
      </c>
      <c r="AX287" s="0" t="n">
        <v>1</v>
      </c>
      <c r="AY287" s="0" t="n">
        <v>1</v>
      </c>
      <c r="AZ287" s="0" t="n">
        <v>1</v>
      </c>
      <c r="BA287" s="0" t="n">
        <v>1</v>
      </c>
      <c r="BB287" s="0" t="n">
        <v>1</v>
      </c>
      <c r="BC287" s="0" t="n">
        <v>1</v>
      </c>
      <c r="BH287" s="0" t="n">
        <v>0</v>
      </c>
      <c r="BI287" s="0" t="n">
        <v>4</v>
      </c>
      <c r="BM287" s="0" t="n">
        <v>0</v>
      </c>
      <c r="BN287" s="0" t="n">
        <v>0</v>
      </c>
      <c r="BP287" s="0" t="n">
        <v>0</v>
      </c>
      <c r="BQ287" s="0" t="n">
        <v>1</v>
      </c>
      <c r="BR287" s="0" t="n">
        <v>0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112</v>
      </c>
      <c r="CA287" s="0" t="n">
        <v>65</v>
      </c>
      <c r="CF287" s="0" t="n">
        <v>0</v>
      </c>
      <c r="CG287" s="0" t="n">
        <v>0</v>
      </c>
      <c r="CM287" s="0" t="n">
        <v>0</v>
      </c>
      <c r="CO287" s="0" t="n">
        <v>0</v>
      </c>
      <c r="DD287" s="0" t="s">
        <v>515</v>
      </c>
      <c r="DN287" s="0" t="n">
        <v>0</v>
      </c>
      <c r="DO287" s="0" t="n">
        <v>0</v>
      </c>
      <c r="DP287" s="0" t="n">
        <v>1</v>
      </c>
      <c r="DQ287" s="0" t="n">
        <v>1</v>
      </c>
      <c r="DR287" s="0" t="n">
        <v>1</v>
      </c>
      <c r="DS287" s="0" t="n">
        <v>1</v>
      </c>
      <c r="DT287" s="0" t="n">
        <v>1</v>
      </c>
      <c r="DU287" s="0" t="n">
        <v>1010</v>
      </c>
      <c r="DV287" s="0" t="s">
        <v>158</v>
      </c>
      <c r="DW287" s="0" t="s">
        <v>158</v>
      </c>
      <c r="DX287" s="0" t="n">
        <v>1</v>
      </c>
      <c r="EE287" s="0" t="n">
        <v>4356196</v>
      </c>
      <c r="EF287" s="0" t="n">
        <v>1</v>
      </c>
      <c r="EG287" s="0" t="s">
        <v>397</v>
      </c>
      <c r="EH287" s="0" t="n">
        <v>0</v>
      </c>
      <c r="EJ287" s="0" t="n">
        <v>4</v>
      </c>
      <c r="EK287" s="0" t="n">
        <v>0</v>
      </c>
      <c r="EL287" s="0" t="s">
        <v>397</v>
      </c>
      <c r="EM287" s="0" t="s">
        <v>398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525)</f>
        <v>525</v>
      </c>
      <c r="E288" s="0" t="s">
        <v>516</v>
      </c>
      <c r="G288" s="0" t="s">
        <v>517</v>
      </c>
      <c r="H288" s="0" t="s">
        <v>158</v>
      </c>
      <c r="I288" s="0" t="n">
        <v>60</v>
      </c>
      <c r="J288" s="0" t="n">
        <v>0</v>
      </c>
      <c r="O288" s="0" t="n">
        <v>139.8</v>
      </c>
      <c r="P288" s="0" t="n">
        <v>139.8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AA288" s="0" t="n">
        <v>0</v>
      </c>
      <c r="AB288" s="0" t="n">
        <v>2.33</v>
      </c>
      <c r="AC288" s="0" t="n">
        <v>2.33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112</v>
      </c>
      <c r="AU288" s="0" t="n">
        <v>65</v>
      </c>
      <c r="AV288" s="0" t="n">
        <v>1</v>
      </c>
      <c r="AW288" s="0" t="n">
        <v>1</v>
      </c>
      <c r="AX288" s="0" t="n">
        <v>1</v>
      </c>
      <c r="AY288" s="0" t="n">
        <v>1</v>
      </c>
      <c r="AZ288" s="0" t="n">
        <v>1</v>
      </c>
      <c r="BA288" s="0" t="n">
        <v>1</v>
      </c>
      <c r="BB288" s="0" t="n">
        <v>1</v>
      </c>
      <c r="BC288" s="0" t="n">
        <v>1</v>
      </c>
      <c r="BH288" s="0" t="n">
        <v>0</v>
      </c>
      <c r="BI288" s="0" t="n">
        <v>4</v>
      </c>
      <c r="BM288" s="0" t="n">
        <v>0</v>
      </c>
      <c r="BN288" s="0" t="n">
        <v>0</v>
      </c>
      <c r="BP288" s="0" t="n">
        <v>0</v>
      </c>
      <c r="BQ288" s="0" t="n">
        <v>1</v>
      </c>
      <c r="BR288" s="0" t="n">
        <v>0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112</v>
      </c>
      <c r="CA288" s="0" t="n">
        <v>65</v>
      </c>
      <c r="CF288" s="0" t="n">
        <v>0</v>
      </c>
      <c r="CG288" s="0" t="n">
        <v>0</v>
      </c>
      <c r="CM288" s="0" t="n">
        <v>0</v>
      </c>
      <c r="CO288" s="0" t="n">
        <v>0</v>
      </c>
      <c r="DD288" s="0" t="s">
        <v>518</v>
      </c>
      <c r="DN288" s="0" t="n">
        <v>0</v>
      </c>
      <c r="DO288" s="0" t="n">
        <v>0</v>
      </c>
      <c r="DP288" s="0" t="n">
        <v>1</v>
      </c>
      <c r="DQ288" s="0" t="n">
        <v>1</v>
      </c>
      <c r="DR288" s="0" t="n">
        <v>1</v>
      </c>
      <c r="DS288" s="0" t="n">
        <v>1</v>
      </c>
      <c r="DT288" s="0" t="n">
        <v>1</v>
      </c>
      <c r="DU288" s="0" t="n">
        <v>1010</v>
      </c>
      <c r="DV288" s="0" t="s">
        <v>158</v>
      </c>
      <c r="DW288" s="0" t="s">
        <v>158</v>
      </c>
      <c r="DX288" s="0" t="n">
        <v>1</v>
      </c>
      <c r="EE288" s="0" t="n">
        <v>4356196</v>
      </c>
      <c r="EF288" s="0" t="n">
        <v>1</v>
      </c>
      <c r="EG288" s="0" t="s">
        <v>397</v>
      </c>
      <c r="EH288" s="0" t="n">
        <v>0</v>
      </c>
      <c r="EJ288" s="0" t="n">
        <v>4</v>
      </c>
      <c r="EK288" s="0" t="n">
        <v>0</v>
      </c>
      <c r="EL288" s="0" t="s">
        <v>397</v>
      </c>
      <c r="EM288" s="0" t="s">
        <v>398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C289" s="0" t="n">
        <f aca="false">ROW(SmtRes!A526)</f>
        <v>526</v>
      </c>
      <c r="E289" s="0" t="s">
        <v>519</v>
      </c>
      <c r="G289" s="0" t="s">
        <v>520</v>
      </c>
      <c r="H289" s="0" t="s">
        <v>158</v>
      </c>
      <c r="I289" s="0" t="n">
        <v>200</v>
      </c>
      <c r="J289" s="0" t="n">
        <v>0</v>
      </c>
      <c r="O289" s="0" t="n">
        <v>752</v>
      </c>
      <c r="P289" s="0" t="n">
        <v>752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AA289" s="0" t="n">
        <v>0</v>
      </c>
      <c r="AB289" s="0" t="n">
        <v>3.76</v>
      </c>
      <c r="AC289" s="0" t="n">
        <v>3.76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112</v>
      </c>
      <c r="AU289" s="0" t="n">
        <v>65</v>
      </c>
      <c r="AV289" s="0" t="n">
        <v>1</v>
      </c>
      <c r="AW289" s="0" t="n">
        <v>1</v>
      </c>
      <c r="AX289" s="0" t="n">
        <v>1</v>
      </c>
      <c r="AY289" s="0" t="n">
        <v>1</v>
      </c>
      <c r="AZ289" s="0" t="n">
        <v>1</v>
      </c>
      <c r="BA289" s="0" t="n">
        <v>1</v>
      </c>
      <c r="BB289" s="0" t="n">
        <v>1</v>
      </c>
      <c r="BC289" s="0" t="n">
        <v>1</v>
      </c>
      <c r="BH289" s="0" t="n">
        <v>0</v>
      </c>
      <c r="BI289" s="0" t="n">
        <v>4</v>
      </c>
      <c r="BM289" s="0" t="n">
        <v>0</v>
      </c>
      <c r="BN289" s="0" t="n">
        <v>0</v>
      </c>
      <c r="BP289" s="0" t="n">
        <v>0</v>
      </c>
      <c r="BQ289" s="0" t="n">
        <v>1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112</v>
      </c>
      <c r="CA289" s="0" t="n">
        <v>65</v>
      </c>
      <c r="CF289" s="0" t="n">
        <v>0</v>
      </c>
      <c r="CG289" s="0" t="n">
        <v>0</v>
      </c>
      <c r="CM289" s="0" t="n">
        <v>0</v>
      </c>
      <c r="CO289" s="0" t="n">
        <v>0</v>
      </c>
      <c r="DD289" s="0" t="s">
        <v>521</v>
      </c>
      <c r="DN289" s="0" t="n">
        <v>0</v>
      </c>
      <c r="DO289" s="0" t="n">
        <v>0</v>
      </c>
      <c r="DP289" s="0" t="n">
        <v>1</v>
      </c>
      <c r="DQ289" s="0" t="n">
        <v>1</v>
      </c>
      <c r="DR289" s="0" t="n">
        <v>1</v>
      </c>
      <c r="DS289" s="0" t="n">
        <v>1</v>
      </c>
      <c r="DT289" s="0" t="n">
        <v>1</v>
      </c>
      <c r="DU289" s="0" t="n">
        <v>1010</v>
      </c>
      <c r="DV289" s="0" t="s">
        <v>158</v>
      </c>
      <c r="DW289" s="0" t="s">
        <v>158</v>
      </c>
      <c r="DX289" s="0" t="n">
        <v>1</v>
      </c>
      <c r="EE289" s="0" t="n">
        <v>4356196</v>
      </c>
      <c r="EF289" s="0" t="n">
        <v>1</v>
      </c>
      <c r="EG289" s="0" t="s">
        <v>397</v>
      </c>
      <c r="EH289" s="0" t="n">
        <v>0</v>
      </c>
      <c r="EJ289" s="0" t="n">
        <v>4</v>
      </c>
      <c r="EK289" s="0" t="n">
        <v>0</v>
      </c>
      <c r="EL289" s="0" t="s">
        <v>397</v>
      </c>
      <c r="EM289" s="0" t="s">
        <v>398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C290" s="0" t="n">
        <f aca="false">ROW(SmtRes!A527)</f>
        <v>527</v>
      </c>
      <c r="E290" s="0" t="s">
        <v>522</v>
      </c>
      <c r="G290" s="0" t="s">
        <v>523</v>
      </c>
      <c r="H290" s="0" t="s">
        <v>135</v>
      </c>
      <c r="I290" s="0" t="n">
        <v>8.5</v>
      </c>
      <c r="J290" s="0" t="n">
        <v>0</v>
      </c>
      <c r="O290" s="0" t="n">
        <v>2335.12</v>
      </c>
      <c r="P290" s="0" t="n">
        <v>2335.12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AA290" s="0" t="n">
        <v>0</v>
      </c>
      <c r="AB290" s="0" t="n">
        <v>274.72</v>
      </c>
      <c r="AC290" s="0" t="n">
        <v>274.72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112</v>
      </c>
      <c r="AU290" s="0" t="n">
        <v>65</v>
      </c>
      <c r="AV290" s="0" t="n">
        <v>1</v>
      </c>
      <c r="AW290" s="0" t="n">
        <v>1</v>
      </c>
      <c r="AX290" s="0" t="n">
        <v>1</v>
      </c>
      <c r="AY290" s="0" t="n">
        <v>1</v>
      </c>
      <c r="AZ290" s="0" t="n">
        <v>1</v>
      </c>
      <c r="BA290" s="0" t="n">
        <v>1</v>
      </c>
      <c r="BB290" s="0" t="n">
        <v>1</v>
      </c>
      <c r="BC290" s="0" t="n">
        <v>1</v>
      </c>
      <c r="BH290" s="0" t="n">
        <v>0</v>
      </c>
      <c r="BI290" s="0" t="n">
        <v>4</v>
      </c>
      <c r="BM290" s="0" t="n">
        <v>0</v>
      </c>
      <c r="BN290" s="0" t="n">
        <v>0</v>
      </c>
      <c r="BP290" s="0" t="n">
        <v>0</v>
      </c>
      <c r="BQ290" s="0" t="n">
        <v>1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112</v>
      </c>
      <c r="CA290" s="0" t="n">
        <v>65</v>
      </c>
      <c r="CF290" s="0" t="n">
        <v>0</v>
      </c>
      <c r="CG290" s="0" t="n">
        <v>0</v>
      </c>
      <c r="CM290" s="0" t="n">
        <v>0</v>
      </c>
      <c r="CO290" s="0" t="n">
        <v>0</v>
      </c>
      <c r="DD290" s="0" t="s">
        <v>524</v>
      </c>
      <c r="DN290" s="0" t="n">
        <v>0</v>
      </c>
      <c r="DO290" s="0" t="n">
        <v>0</v>
      </c>
      <c r="DP290" s="0" t="n">
        <v>1</v>
      </c>
      <c r="DQ290" s="0" t="n">
        <v>1</v>
      </c>
      <c r="DR290" s="0" t="n">
        <v>1</v>
      </c>
      <c r="DS290" s="0" t="n">
        <v>1</v>
      </c>
      <c r="DT290" s="0" t="n">
        <v>1</v>
      </c>
      <c r="DU290" s="0" t="n">
        <v>1007</v>
      </c>
      <c r="DV290" s="0" t="s">
        <v>135</v>
      </c>
      <c r="DW290" s="0" t="s">
        <v>135</v>
      </c>
      <c r="DX290" s="0" t="n">
        <v>1</v>
      </c>
      <c r="EE290" s="0" t="n">
        <v>4356196</v>
      </c>
      <c r="EF290" s="0" t="n">
        <v>1</v>
      </c>
      <c r="EG290" s="0" t="s">
        <v>397</v>
      </c>
      <c r="EH290" s="0" t="n">
        <v>0</v>
      </c>
      <c r="EJ290" s="0" t="n">
        <v>4</v>
      </c>
      <c r="EK290" s="0" t="n">
        <v>0</v>
      </c>
      <c r="EL290" s="0" t="s">
        <v>397</v>
      </c>
      <c r="EM290" s="0" t="s">
        <v>398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C291" s="0" t="n">
        <f aca="false">ROW(SmtRes!A528)</f>
        <v>528</v>
      </c>
      <c r="E291" s="0" t="s">
        <v>525</v>
      </c>
      <c r="G291" s="0" t="s">
        <v>526</v>
      </c>
      <c r="H291" s="0" t="s">
        <v>527</v>
      </c>
      <c r="I291" s="0" t="n">
        <v>2.5</v>
      </c>
      <c r="J291" s="0" t="n">
        <v>0</v>
      </c>
      <c r="O291" s="0" t="n">
        <v>3592.48</v>
      </c>
      <c r="P291" s="0" t="n">
        <v>3592.48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AA291" s="0" t="n">
        <v>0</v>
      </c>
      <c r="AB291" s="0" t="n">
        <v>1436.99</v>
      </c>
      <c r="AC291" s="0" t="n">
        <v>1436.99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112</v>
      </c>
      <c r="AU291" s="0" t="n">
        <v>65</v>
      </c>
      <c r="AV291" s="0" t="n">
        <v>1</v>
      </c>
      <c r="AW291" s="0" t="n">
        <v>1</v>
      </c>
      <c r="AX291" s="0" t="n">
        <v>1</v>
      </c>
      <c r="AY291" s="0" t="n">
        <v>1</v>
      </c>
      <c r="AZ291" s="0" t="n">
        <v>1</v>
      </c>
      <c r="BA291" s="0" t="n">
        <v>1</v>
      </c>
      <c r="BB291" s="0" t="n">
        <v>1</v>
      </c>
      <c r="BC291" s="0" t="n">
        <v>1</v>
      </c>
      <c r="BH291" s="0" t="n">
        <v>0</v>
      </c>
      <c r="BI291" s="0" t="n">
        <v>4</v>
      </c>
      <c r="BM291" s="0" t="n">
        <v>0</v>
      </c>
      <c r="BN291" s="0" t="n">
        <v>0</v>
      </c>
      <c r="BP291" s="0" t="n">
        <v>0</v>
      </c>
      <c r="BQ291" s="0" t="n">
        <v>1</v>
      </c>
      <c r="BR291" s="0" t="n">
        <v>0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112</v>
      </c>
      <c r="CA291" s="0" t="n">
        <v>65</v>
      </c>
      <c r="CF291" s="0" t="n">
        <v>0</v>
      </c>
      <c r="CG291" s="0" t="n">
        <v>0</v>
      </c>
      <c r="CM291" s="0" t="n">
        <v>0</v>
      </c>
      <c r="CO291" s="0" t="n">
        <v>0</v>
      </c>
      <c r="DD291" s="0" t="s">
        <v>528</v>
      </c>
      <c r="DN291" s="0" t="n">
        <v>0</v>
      </c>
      <c r="DO291" s="0" t="n">
        <v>0</v>
      </c>
      <c r="DP291" s="0" t="n">
        <v>1</v>
      </c>
      <c r="DQ291" s="0" t="n">
        <v>1</v>
      </c>
      <c r="DR291" s="0" t="n">
        <v>1</v>
      </c>
      <c r="DS291" s="0" t="n">
        <v>1</v>
      </c>
      <c r="DT291" s="0" t="n">
        <v>1</v>
      </c>
      <c r="DU291" s="0" t="n">
        <v>1010</v>
      </c>
      <c r="DV291" s="0" t="s">
        <v>527</v>
      </c>
      <c r="DW291" s="0" t="s">
        <v>527</v>
      </c>
      <c r="DX291" s="0" t="n">
        <v>1000</v>
      </c>
      <c r="EE291" s="0" t="n">
        <v>4356196</v>
      </c>
      <c r="EF291" s="0" t="n">
        <v>1</v>
      </c>
      <c r="EG291" s="0" t="s">
        <v>397</v>
      </c>
      <c r="EH291" s="0" t="n">
        <v>0</v>
      </c>
      <c r="EJ291" s="0" t="n">
        <v>4</v>
      </c>
      <c r="EK291" s="0" t="n">
        <v>0</v>
      </c>
      <c r="EL291" s="0" t="s">
        <v>397</v>
      </c>
      <c r="EM291" s="0" t="s">
        <v>398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529)</f>
        <v>529</v>
      </c>
      <c r="E292" s="0" t="s">
        <v>529</v>
      </c>
      <c r="G292" s="0" t="s">
        <v>530</v>
      </c>
      <c r="H292" s="0" t="s">
        <v>158</v>
      </c>
      <c r="I292" s="0" t="n">
        <v>2</v>
      </c>
      <c r="J292" s="0" t="n">
        <v>0</v>
      </c>
      <c r="O292" s="0" t="n">
        <v>9359.28</v>
      </c>
      <c r="P292" s="0" t="n">
        <v>9359.28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AA292" s="0" t="n">
        <v>0</v>
      </c>
      <c r="AB292" s="0" t="n">
        <v>4679.64</v>
      </c>
      <c r="AC292" s="0" t="n">
        <v>4679.64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112</v>
      </c>
      <c r="AU292" s="0" t="n">
        <v>65</v>
      </c>
      <c r="AV292" s="0" t="n">
        <v>1</v>
      </c>
      <c r="AW292" s="0" t="n">
        <v>1</v>
      </c>
      <c r="AX292" s="0" t="n">
        <v>1</v>
      </c>
      <c r="AY292" s="0" t="n">
        <v>1</v>
      </c>
      <c r="AZ292" s="0" t="n">
        <v>1</v>
      </c>
      <c r="BA292" s="0" t="n">
        <v>1</v>
      </c>
      <c r="BB292" s="0" t="n">
        <v>1</v>
      </c>
      <c r="BC292" s="0" t="n">
        <v>1</v>
      </c>
      <c r="BH292" s="0" t="n">
        <v>0</v>
      </c>
      <c r="BI292" s="0" t="n">
        <v>4</v>
      </c>
      <c r="BM292" s="0" t="n">
        <v>0</v>
      </c>
      <c r="BN292" s="0" t="n">
        <v>0</v>
      </c>
      <c r="BP292" s="0" t="n">
        <v>0</v>
      </c>
      <c r="BQ292" s="0" t="n">
        <v>1</v>
      </c>
      <c r="BR292" s="0" t="n">
        <v>0</v>
      </c>
      <c r="BS292" s="0" t="n">
        <v>1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112</v>
      </c>
      <c r="CA292" s="0" t="n">
        <v>65</v>
      </c>
      <c r="CF292" s="0" t="n">
        <v>0</v>
      </c>
      <c r="CG292" s="0" t="n">
        <v>0</v>
      </c>
      <c r="CM292" s="0" t="n">
        <v>0</v>
      </c>
      <c r="CO292" s="0" t="n">
        <v>0</v>
      </c>
      <c r="DD292" s="0" t="s">
        <v>531</v>
      </c>
      <c r="DN292" s="0" t="n">
        <v>0</v>
      </c>
      <c r="DO292" s="0" t="n">
        <v>0</v>
      </c>
      <c r="DP292" s="0" t="n">
        <v>1</v>
      </c>
      <c r="DQ292" s="0" t="n">
        <v>1</v>
      </c>
      <c r="DR292" s="0" t="n">
        <v>1</v>
      </c>
      <c r="DS292" s="0" t="n">
        <v>1</v>
      </c>
      <c r="DT292" s="0" t="n">
        <v>1</v>
      </c>
      <c r="DU292" s="0" t="n">
        <v>1010</v>
      </c>
      <c r="DV292" s="0" t="s">
        <v>158</v>
      </c>
      <c r="DW292" s="0" t="s">
        <v>158</v>
      </c>
      <c r="DX292" s="0" t="n">
        <v>1</v>
      </c>
      <c r="EE292" s="0" t="n">
        <v>4356196</v>
      </c>
      <c r="EF292" s="0" t="n">
        <v>1</v>
      </c>
      <c r="EG292" s="0" t="s">
        <v>397</v>
      </c>
      <c r="EH292" s="0" t="n">
        <v>0</v>
      </c>
      <c r="EJ292" s="0" t="n">
        <v>4</v>
      </c>
      <c r="EK292" s="0" t="n">
        <v>0</v>
      </c>
      <c r="EL292" s="0" t="s">
        <v>397</v>
      </c>
      <c r="EM292" s="0" t="s">
        <v>398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</row>
    <row r="294" customFormat="false" ht="12.75" hidden="false" customHeight="false" outlineLevel="0" collapsed="false">
      <c r="A294" s="81" t="n">
        <v>51</v>
      </c>
      <c r="B294" s="81" t="n">
        <f aca="false">B233</f>
        <v>1</v>
      </c>
      <c r="C294" s="81" t="n">
        <f aca="false">A233</f>
        <v>4</v>
      </c>
      <c r="D294" s="81" t="n">
        <f aca="false">ROW(A233)</f>
        <v>233</v>
      </c>
      <c r="E294" s="81"/>
      <c r="F294" s="81" t="str">
        <f aca="false">IF(F233&lt;&gt;"",F233,"")</f>
        <v>Новый раздел</v>
      </c>
      <c r="G294" s="81" t="str">
        <f aca="false">IF(G233&lt;&gt;"",G233,"")</f>
        <v>Материал</v>
      </c>
      <c r="H294" s="81"/>
      <c r="I294" s="81"/>
      <c r="J294" s="81"/>
      <c r="K294" s="81"/>
      <c r="L294" s="81"/>
      <c r="M294" s="81"/>
      <c r="N294" s="81"/>
      <c r="O294" s="81" t="n">
        <v>91522.29</v>
      </c>
      <c r="P294" s="81" t="n">
        <v>91522.29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0</v>
      </c>
      <c r="W294" s="81" t="n">
        <v>0</v>
      </c>
      <c r="X294" s="81" t="n">
        <v>0</v>
      </c>
      <c r="Y294" s="81" t="n">
        <v>0</v>
      </c>
      <c r="Z294" s="81"/>
      <c r="AA294" s="81"/>
      <c r="AB294" s="81" t="n">
        <f aca="false">ROUND(SUMIF(AA237:AA292,"=0",O237:O292),2)</f>
        <v>91522.29</v>
      </c>
      <c r="AC294" s="81" t="n">
        <f aca="false">ROUND(SUMIF(AA237:AA292,"=0",P237:P292),2)</f>
        <v>91522.29</v>
      </c>
      <c r="AD294" s="81" t="n">
        <f aca="false">ROUND(SUMIF(AA237:AA292,"=0",Q237:Q292),2)</f>
        <v>0</v>
      </c>
      <c r="AE294" s="81" t="n">
        <f aca="false">ROUND(SUMIF(AA237:AA292,"=0",R237:R292),2)</f>
        <v>0</v>
      </c>
      <c r="AF294" s="81" t="n">
        <f aca="false">ROUND(SUMIF(AA237:AA292,"=0",S237:S292),2)</f>
        <v>0</v>
      </c>
      <c r="AG294" s="81" t="n">
        <f aca="false">ROUND(SUMIF(AA237:AA292,"=0",T237:T292),2)</f>
        <v>0</v>
      </c>
      <c r="AH294" s="81" t="n">
        <f aca="false">ROUND(SUMIF(AA237:AA292,"=0",U237:U292),2)</f>
        <v>0</v>
      </c>
      <c r="AI294" s="81" t="n">
        <f aca="false">ROUND(SUMIF(AA237:AA292,"=0",V237:V292),2)</f>
        <v>0</v>
      </c>
      <c r="AJ294" s="81" t="n">
        <f aca="false">ROUND(SUMIF(AA237:AA292,"=0",W237:W292),2)</f>
        <v>0</v>
      </c>
      <c r="AK294" s="81" t="n">
        <f aca="false">ROUND(SUMIF(AA237:AA292,"=0",X237:X292),2)</f>
        <v>0</v>
      </c>
      <c r="AL294" s="81" t="n">
        <f aca="false">ROUND(SUMIF(AA237:AA292,"=0",Y237:Y292),2)</f>
        <v>0</v>
      </c>
      <c r="AM294" s="81" t="n">
        <v>0</v>
      </c>
    </row>
    <row r="296" customFormat="false" ht="12.75" hidden="false" customHeight="false" outlineLevel="0" collapsed="false">
      <c r="A296" s="82" t="n">
        <v>50</v>
      </c>
      <c r="B296" s="82" t="n">
        <v>0</v>
      </c>
      <c r="C296" s="82" t="n">
        <v>0</v>
      </c>
      <c r="D296" s="82" t="n">
        <v>1</v>
      </c>
      <c r="E296" s="82" t="n">
        <v>0</v>
      </c>
      <c r="F296" s="82" t="n">
        <v>91522.29</v>
      </c>
      <c r="G296" s="82" t="s">
        <v>173</v>
      </c>
      <c r="H296" s="82" t="s">
        <v>174</v>
      </c>
      <c r="I296" s="82"/>
      <c r="J296" s="82"/>
      <c r="K296" s="82" t="n">
        <v>201</v>
      </c>
      <c r="L296" s="82" t="n">
        <v>1</v>
      </c>
      <c r="M296" s="82" t="n">
        <v>3</v>
      </c>
      <c r="N296" s="82"/>
    </row>
    <row r="297" customFormat="false" ht="12.75" hidden="false" customHeight="false" outlineLevel="0" collapsed="false">
      <c r="A297" s="82" t="n">
        <v>50</v>
      </c>
      <c r="B297" s="82" t="n">
        <v>0</v>
      </c>
      <c r="C297" s="82" t="n">
        <v>0</v>
      </c>
      <c r="D297" s="82" t="n">
        <v>1</v>
      </c>
      <c r="E297" s="82" t="n">
        <v>202</v>
      </c>
      <c r="F297" s="82" t="n">
        <v>91522.29</v>
      </c>
      <c r="G297" s="82" t="s">
        <v>175</v>
      </c>
      <c r="H297" s="82" t="s">
        <v>176</v>
      </c>
      <c r="I297" s="82"/>
      <c r="J297" s="82"/>
      <c r="K297" s="82" t="n">
        <v>202</v>
      </c>
      <c r="L297" s="82" t="n">
        <v>2</v>
      </c>
      <c r="M297" s="82" t="n">
        <v>3</v>
      </c>
      <c r="N297" s="82"/>
    </row>
    <row r="298" customFormat="false" ht="12.75" hidden="false" customHeight="false" outlineLevel="0" collapsed="false">
      <c r="A298" s="82" t="n">
        <v>50</v>
      </c>
      <c r="B298" s="82" t="n">
        <v>0</v>
      </c>
      <c r="C298" s="82" t="n">
        <v>0</v>
      </c>
      <c r="D298" s="82" t="n">
        <v>1</v>
      </c>
      <c r="E298" s="82" t="n">
        <v>203</v>
      </c>
      <c r="F298" s="82" t="n">
        <v>0</v>
      </c>
      <c r="G298" s="82" t="s">
        <v>177</v>
      </c>
      <c r="H298" s="82" t="s">
        <v>178</v>
      </c>
      <c r="I298" s="82"/>
      <c r="J298" s="82"/>
      <c r="K298" s="82" t="n">
        <v>203</v>
      </c>
      <c r="L298" s="82" t="n">
        <v>3</v>
      </c>
      <c r="M298" s="82" t="n">
        <v>3</v>
      </c>
      <c r="N298" s="82"/>
    </row>
    <row r="299" customFormat="false" ht="12.75" hidden="false" customHeight="false" outlineLevel="0" collapsed="false">
      <c r="A299" s="82" t="n">
        <v>50</v>
      </c>
      <c r="B299" s="82" t="n">
        <v>0</v>
      </c>
      <c r="C299" s="82" t="n">
        <v>0</v>
      </c>
      <c r="D299" s="82" t="n">
        <v>1</v>
      </c>
      <c r="E299" s="82" t="n">
        <v>204</v>
      </c>
      <c r="F299" s="82" t="n">
        <v>0</v>
      </c>
      <c r="G299" s="82" t="s">
        <v>179</v>
      </c>
      <c r="H299" s="82" t="s">
        <v>180</v>
      </c>
      <c r="I299" s="82"/>
      <c r="J299" s="82"/>
      <c r="K299" s="82" t="n">
        <v>204</v>
      </c>
      <c r="L299" s="82" t="n">
        <v>4</v>
      </c>
      <c r="M299" s="82" t="n">
        <v>3</v>
      </c>
      <c r="N299" s="82"/>
    </row>
    <row r="300" customFormat="false" ht="12.75" hidden="false" customHeight="false" outlineLevel="0" collapsed="false">
      <c r="A300" s="82" t="n">
        <v>50</v>
      </c>
      <c r="B300" s="82" t="n">
        <v>0</v>
      </c>
      <c r="C300" s="82" t="n">
        <v>0</v>
      </c>
      <c r="D300" s="82" t="n">
        <v>1</v>
      </c>
      <c r="E300" s="82" t="n">
        <v>205</v>
      </c>
      <c r="F300" s="82" t="n">
        <v>0</v>
      </c>
      <c r="G300" s="82" t="s">
        <v>181</v>
      </c>
      <c r="H300" s="82" t="s">
        <v>182</v>
      </c>
      <c r="I300" s="82"/>
      <c r="J300" s="82"/>
      <c r="K300" s="82" t="n">
        <v>205</v>
      </c>
      <c r="L300" s="82" t="n">
        <v>5</v>
      </c>
      <c r="M300" s="82" t="n">
        <v>3</v>
      </c>
      <c r="N300" s="82"/>
    </row>
    <row r="301" customFormat="false" ht="12.75" hidden="false" customHeight="false" outlineLevel="0" collapsed="false">
      <c r="A301" s="82" t="n">
        <v>50</v>
      </c>
      <c r="B301" s="82" t="n">
        <v>0</v>
      </c>
      <c r="C301" s="82" t="n">
        <v>0</v>
      </c>
      <c r="D301" s="82" t="n">
        <v>1</v>
      </c>
      <c r="E301" s="82" t="n">
        <v>206</v>
      </c>
      <c r="F301" s="82" t="n">
        <v>0</v>
      </c>
      <c r="G301" s="82" t="s">
        <v>183</v>
      </c>
      <c r="H301" s="82" t="s">
        <v>184</v>
      </c>
      <c r="I301" s="82"/>
      <c r="J301" s="82"/>
      <c r="K301" s="82" t="n">
        <v>206</v>
      </c>
      <c r="L301" s="82" t="n">
        <v>6</v>
      </c>
      <c r="M301" s="82" t="n">
        <v>3</v>
      </c>
      <c r="N301" s="82"/>
    </row>
    <row r="302" customFormat="false" ht="12.75" hidden="false" customHeight="false" outlineLevel="0" collapsed="false">
      <c r="A302" s="82" t="n">
        <v>50</v>
      </c>
      <c r="B302" s="82" t="n">
        <v>0</v>
      </c>
      <c r="C302" s="82" t="n">
        <v>0</v>
      </c>
      <c r="D302" s="82" t="n">
        <v>1</v>
      </c>
      <c r="E302" s="82" t="n">
        <v>207</v>
      </c>
      <c r="F302" s="82" t="n">
        <v>0</v>
      </c>
      <c r="G302" s="82" t="s">
        <v>185</v>
      </c>
      <c r="H302" s="82" t="s">
        <v>186</v>
      </c>
      <c r="I302" s="82"/>
      <c r="J302" s="82"/>
      <c r="K302" s="82" t="n">
        <v>207</v>
      </c>
      <c r="L302" s="82" t="n">
        <v>7</v>
      </c>
      <c r="M302" s="82" t="n">
        <v>3</v>
      </c>
      <c r="N302" s="82"/>
    </row>
    <row r="303" customFormat="false" ht="12.75" hidden="false" customHeight="false" outlineLevel="0" collapsed="false">
      <c r="A303" s="82" t="n">
        <v>50</v>
      </c>
      <c r="B303" s="82" t="n">
        <v>0</v>
      </c>
      <c r="C303" s="82" t="n">
        <v>0</v>
      </c>
      <c r="D303" s="82" t="n">
        <v>1</v>
      </c>
      <c r="E303" s="82" t="n">
        <v>208</v>
      </c>
      <c r="F303" s="82" t="n">
        <v>0</v>
      </c>
      <c r="G303" s="82" t="s">
        <v>187</v>
      </c>
      <c r="H303" s="82" t="s">
        <v>188</v>
      </c>
      <c r="I303" s="82"/>
      <c r="J303" s="82"/>
      <c r="K303" s="82" t="n">
        <v>208</v>
      </c>
      <c r="L303" s="82" t="n">
        <v>8</v>
      </c>
      <c r="M303" s="82" t="n">
        <v>3</v>
      </c>
      <c r="N303" s="82"/>
    </row>
    <row r="304" customFormat="false" ht="12.75" hidden="false" customHeight="false" outlineLevel="0" collapsed="false">
      <c r="A304" s="82" t="n">
        <v>50</v>
      </c>
      <c r="B304" s="82" t="n">
        <v>0</v>
      </c>
      <c r="C304" s="82" t="n">
        <v>0</v>
      </c>
      <c r="D304" s="82" t="n">
        <v>1</v>
      </c>
      <c r="E304" s="82" t="n">
        <v>209</v>
      </c>
      <c r="F304" s="82" t="n">
        <v>0</v>
      </c>
      <c r="G304" s="82" t="s">
        <v>189</v>
      </c>
      <c r="H304" s="82" t="s">
        <v>190</v>
      </c>
      <c r="I304" s="82"/>
      <c r="J304" s="82"/>
      <c r="K304" s="82" t="n">
        <v>209</v>
      </c>
      <c r="L304" s="82" t="n">
        <v>9</v>
      </c>
      <c r="M304" s="82" t="n">
        <v>3</v>
      </c>
      <c r="N304" s="82"/>
    </row>
    <row r="305" customFormat="false" ht="12.75" hidden="false" customHeight="false" outlineLevel="0" collapsed="false">
      <c r="A305" s="82" t="n">
        <v>50</v>
      </c>
      <c r="B305" s="82" t="n">
        <v>0</v>
      </c>
      <c r="C305" s="82" t="n">
        <v>0</v>
      </c>
      <c r="D305" s="82" t="n">
        <v>1</v>
      </c>
      <c r="E305" s="82" t="n">
        <v>0</v>
      </c>
      <c r="F305" s="82" t="n">
        <v>0</v>
      </c>
      <c r="G305" s="82" t="s">
        <v>191</v>
      </c>
      <c r="H305" s="82" t="s">
        <v>192</v>
      </c>
      <c r="I305" s="82"/>
      <c r="J305" s="82"/>
      <c r="K305" s="82" t="n">
        <v>210</v>
      </c>
      <c r="L305" s="82" t="n">
        <v>10</v>
      </c>
      <c r="M305" s="82" t="n">
        <v>3</v>
      </c>
      <c r="N305" s="82"/>
    </row>
    <row r="306" customFormat="false" ht="12.75" hidden="false" customHeight="false" outlineLevel="0" collapsed="false">
      <c r="A306" s="82" t="n">
        <v>50</v>
      </c>
      <c r="B306" s="82" t="n">
        <v>0</v>
      </c>
      <c r="C306" s="82" t="n">
        <v>0</v>
      </c>
      <c r="D306" s="82" t="n">
        <v>1</v>
      </c>
      <c r="E306" s="82" t="n">
        <v>0</v>
      </c>
      <c r="F306" s="82" t="n">
        <v>0</v>
      </c>
      <c r="G306" s="82" t="s">
        <v>193</v>
      </c>
      <c r="H306" s="82" t="s">
        <v>194</v>
      </c>
      <c r="I306" s="82"/>
      <c r="J306" s="82"/>
      <c r="K306" s="82" t="n">
        <v>211</v>
      </c>
      <c r="L306" s="82" t="n">
        <v>11</v>
      </c>
      <c r="M306" s="82" t="n">
        <v>3</v>
      </c>
      <c r="N306" s="82"/>
    </row>
    <row r="307" customFormat="false" ht="12.75" hidden="false" customHeight="false" outlineLevel="0" collapsed="false">
      <c r="A307" s="82" t="n">
        <v>50</v>
      </c>
      <c r="B307" s="82" t="n">
        <v>1</v>
      </c>
      <c r="C307" s="82" t="n">
        <v>0</v>
      </c>
      <c r="D307" s="82" t="n">
        <v>2</v>
      </c>
      <c r="E307" s="82" t="n">
        <v>201</v>
      </c>
      <c r="F307" s="82" t="n">
        <v>91522</v>
      </c>
      <c r="G307" s="82" t="s">
        <v>195</v>
      </c>
      <c r="H307" s="82" t="s">
        <v>196</v>
      </c>
      <c r="I307" s="82"/>
      <c r="J307" s="82"/>
      <c r="K307" s="82" t="n">
        <v>212</v>
      </c>
      <c r="L307" s="82" t="n">
        <v>12</v>
      </c>
      <c r="M307" s="82" t="n">
        <v>0</v>
      </c>
      <c r="N307" s="82"/>
    </row>
    <row r="308" customFormat="false" ht="12.75" hidden="false" customHeight="false" outlineLevel="0" collapsed="false">
      <c r="A308" s="82" t="n">
        <v>50</v>
      </c>
      <c r="B308" s="82" t="n">
        <v>0</v>
      </c>
      <c r="C308" s="82" t="n">
        <v>0</v>
      </c>
      <c r="D308" s="82" t="n">
        <v>2</v>
      </c>
      <c r="E308" s="82" t="n">
        <v>0</v>
      </c>
      <c r="F308" s="82" t="n">
        <v>0</v>
      </c>
      <c r="G308" s="82" t="s">
        <v>197</v>
      </c>
      <c r="H308" s="82" t="s">
        <v>198</v>
      </c>
      <c r="I308" s="82"/>
      <c r="J308" s="82"/>
      <c r="K308" s="82" t="n">
        <v>212</v>
      </c>
      <c r="L308" s="82" t="n">
        <v>13</v>
      </c>
      <c r="M308" s="82" t="n">
        <v>3</v>
      </c>
      <c r="N308" s="82"/>
    </row>
    <row r="309" customFormat="false" ht="12.75" hidden="false" customHeight="false" outlineLevel="0" collapsed="false">
      <c r="A309" s="82" t="n">
        <v>50</v>
      </c>
      <c r="B309" s="82" t="n">
        <v>0</v>
      </c>
      <c r="C309" s="82" t="n">
        <v>0</v>
      </c>
      <c r="D309" s="82" t="n">
        <v>2</v>
      </c>
      <c r="E309" s="82" t="n">
        <v>0</v>
      </c>
      <c r="F309" s="82" t="n">
        <v>0</v>
      </c>
      <c r="G309" s="82" t="s">
        <v>199</v>
      </c>
      <c r="H309" s="82" t="s">
        <v>200</v>
      </c>
      <c r="I309" s="82"/>
      <c r="J309" s="82"/>
      <c r="K309" s="82" t="n">
        <v>212</v>
      </c>
      <c r="L309" s="82" t="n">
        <v>14</v>
      </c>
      <c r="M309" s="82" t="n">
        <v>3</v>
      </c>
      <c r="N309" s="82"/>
    </row>
    <row r="310" customFormat="false" ht="12.75" hidden="false" customHeight="false" outlineLevel="0" collapsed="false">
      <c r="A310" s="82" t="n">
        <v>50</v>
      </c>
      <c r="B310" s="82" t="n">
        <v>0</v>
      </c>
      <c r="C310" s="82" t="n">
        <v>0</v>
      </c>
      <c r="D310" s="82" t="n">
        <v>2</v>
      </c>
      <c r="E310" s="82" t="n">
        <v>0</v>
      </c>
      <c r="F310" s="82" t="n">
        <v>0</v>
      </c>
      <c r="G310" s="82" t="s">
        <v>201</v>
      </c>
      <c r="H310" s="82" t="s">
        <v>202</v>
      </c>
      <c r="I310" s="82"/>
      <c r="J310" s="82"/>
      <c r="K310" s="82" t="n">
        <v>212</v>
      </c>
      <c r="L310" s="82" t="n">
        <v>15</v>
      </c>
      <c r="M310" s="82" t="n">
        <v>3</v>
      </c>
      <c r="N310" s="82"/>
    </row>
    <row r="311" customFormat="false" ht="12.75" hidden="false" customHeight="false" outlineLevel="0" collapsed="false">
      <c r="A311" s="82" t="n">
        <v>50</v>
      </c>
      <c r="B311" s="82" t="n">
        <v>0</v>
      </c>
      <c r="C311" s="82" t="n">
        <v>0</v>
      </c>
      <c r="D311" s="82" t="n">
        <v>2</v>
      </c>
      <c r="E311" s="82" t="n">
        <v>0</v>
      </c>
      <c r="F311" s="82" t="n">
        <v>0</v>
      </c>
      <c r="G311" s="82" t="s">
        <v>203</v>
      </c>
      <c r="H311" s="82" t="s">
        <v>204</v>
      </c>
      <c r="I311" s="82"/>
      <c r="J311" s="82"/>
      <c r="K311" s="82" t="n">
        <v>212</v>
      </c>
      <c r="L311" s="82" t="n">
        <v>16</v>
      </c>
      <c r="M311" s="82" t="n">
        <v>3</v>
      </c>
      <c r="N311" s="82"/>
    </row>
    <row r="312" customFormat="false" ht="12.75" hidden="false" customHeight="false" outlineLevel="0" collapsed="false">
      <c r="A312" s="82" t="n">
        <v>50</v>
      </c>
      <c r="B312" s="82" t="n">
        <v>1</v>
      </c>
      <c r="C312" s="82" t="n">
        <v>0</v>
      </c>
      <c r="D312" s="82" t="n">
        <v>2</v>
      </c>
      <c r="E312" s="82" t="n">
        <v>0</v>
      </c>
      <c r="F312" s="82" t="n">
        <v>91522.29</v>
      </c>
      <c r="G312" s="82" t="s">
        <v>205</v>
      </c>
      <c r="H312" s="82" t="s">
        <v>176</v>
      </c>
      <c r="I312" s="82"/>
      <c r="J312" s="82"/>
      <c r="K312" s="82" t="n">
        <v>212</v>
      </c>
      <c r="L312" s="82" t="n">
        <v>17</v>
      </c>
      <c r="M312" s="82" t="n">
        <v>0</v>
      </c>
      <c r="N312" s="82"/>
    </row>
    <row r="313" customFormat="false" ht="12.75" hidden="false" customHeight="false" outlineLevel="0" collapsed="false">
      <c r="A313" s="82" t="n">
        <v>50</v>
      </c>
      <c r="B313" s="82" t="n">
        <v>1</v>
      </c>
      <c r="C313" s="82" t="n">
        <v>0</v>
      </c>
      <c r="D313" s="82" t="n">
        <v>2</v>
      </c>
      <c r="E313" s="82" t="n">
        <v>0</v>
      </c>
      <c r="F313" s="82" t="n">
        <v>4576.11</v>
      </c>
      <c r="G313" s="82" t="s">
        <v>206</v>
      </c>
      <c r="H313" s="82" t="s">
        <v>207</v>
      </c>
      <c r="I313" s="82"/>
      <c r="J313" s="82"/>
      <c r="K313" s="82" t="n">
        <v>212</v>
      </c>
      <c r="L313" s="82" t="n">
        <v>18</v>
      </c>
      <c r="M313" s="82" t="n">
        <v>0</v>
      </c>
      <c r="N313" s="82"/>
    </row>
    <row r="314" customFormat="false" ht="12.75" hidden="false" customHeight="false" outlineLevel="0" collapsed="false">
      <c r="A314" s="82" t="n">
        <v>50</v>
      </c>
      <c r="B314" s="82" t="n">
        <v>1</v>
      </c>
      <c r="C314" s="82" t="n">
        <v>0</v>
      </c>
      <c r="D314" s="82" t="n">
        <v>2</v>
      </c>
      <c r="E314" s="82" t="n">
        <v>0</v>
      </c>
      <c r="F314" s="82" t="n">
        <v>96098.4</v>
      </c>
      <c r="G314" s="82" t="s">
        <v>208</v>
      </c>
      <c r="H314" s="82" t="s">
        <v>209</v>
      </c>
      <c r="I314" s="82"/>
      <c r="J314" s="82"/>
      <c r="K314" s="82" t="n">
        <v>212</v>
      </c>
      <c r="L314" s="82" t="n">
        <v>19</v>
      </c>
      <c r="M314" s="82" t="n">
        <v>0</v>
      </c>
      <c r="N314" s="82"/>
    </row>
    <row r="315" customFormat="false" ht="12.75" hidden="false" customHeight="false" outlineLevel="0" collapsed="false">
      <c r="A315" s="82" t="n">
        <v>50</v>
      </c>
      <c r="B315" s="82" t="n">
        <v>0</v>
      </c>
      <c r="C315" s="82" t="n">
        <v>0</v>
      </c>
      <c r="D315" s="82" t="n">
        <v>2</v>
      </c>
      <c r="E315" s="82" t="n">
        <v>210</v>
      </c>
      <c r="F315" s="82" t="n">
        <v>0</v>
      </c>
      <c r="G315" s="82" t="s">
        <v>210</v>
      </c>
      <c r="H315" s="82" t="s">
        <v>192</v>
      </c>
      <c r="I315" s="82"/>
      <c r="J315" s="82"/>
      <c r="K315" s="82" t="n">
        <v>212</v>
      </c>
      <c r="L315" s="82" t="n">
        <v>20</v>
      </c>
      <c r="M315" s="82" t="n">
        <v>3</v>
      </c>
      <c r="N315" s="82"/>
    </row>
    <row r="316" customFormat="false" ht="12.75" hidden="false" customHeight="false" outlineLevel="0" collapsed="false">
      <c r="A316" s="82" t="n">
        <v>50</v>
      </c>
      <c r="B316" s="82" t="n">
        <v>0</v>
      </c>
      <c r="C316" s="82" t="n">
        <v>0</v>
      </c>
      <c r="D316" s="82" t="n">
        <v>2</v>
      </c>
      <c r="E316" s="82" t="n">
        <v>211</v>
      </c>
      <c r="F316" s="82" t="n">
        <v>0</v>
      </c>
      <c r="G316" s="82" t="s">
        <v>211</v>
      </c>
      <c r="H316" s="82" t="s">
        <v>194</v>
      </c>
      <c r="I316" s="82"/>
      <c r="J316" s="82"/>
      <c r="K316" s="82" t="n">
        <v>212</v>
      </c>
      <c r="L316" s="82" t="n">
        <v>21</v>
      </c>
      <c r="M316" s="82" t="n">
        <v>3</v>
      </c>
      <c r="N316" s="82"/>
    </row>
    <row r="317" customFormat="false" ht="12.75" hidden="false" customHeight="false" outlineLevel="0" collapsed="false">
      <c r="A317" s="82" t="n">
        <v>50</v>
      </c>
      <c r="B317" s="82" t="n">
        <v>1</v>
      </c>
      <c r="C317" s="82" t="n">
        <v>0</v>
      </c>
      <c r="D317" s="82" t="n">
        <v>2</v>
      </c>
      <c r="E317" s="82" t="n">
        <v>0</v>
      </c>
      <c r="F317" s="82" t="n">
        <v>96098.4</v>
      </c>
      <c r="G317" s="82" t="s">
        <v>212</v>
      </c>
      <c r="H317" s="82" t="s">
        <v>213</v>
      </c>
      <c r="I317" s="82"/>
      <c r="J317" s="82"/>
      <c r="K317" s="82" t="n">
        <v>212</v>
      </c>
      <c r="L317" s="82" t="n">
        <v>22</v>
      </c>
      <c r="M317" s="82" t="n">
        <v>0</v>
      </c>
      <c r="N317" s="82"/>
    </row>
    <row r="318" customFormat="false" ht="12.75" hidden="false" customHeight="false" outlineLevel="0" collapsed="false">
      <c r="G318" s="0" t="n">
        <v>0</v>
      </c>
    </row>
    <row r="319" customFormat="false" ht="12.75" hidden="false" customHeight="false" outlineLevel="0" collapsed="false">
      <c r="A319" s="80" t="n">
        <v>4</v>
      </c>
      <c r="B319" s="80" t="n">
        <v>1</v>
      </c>
      <c r="C319" s="80"/>
      <c r="D319" s="80" t="n">
        <f aca="false">ROW(A342)</f>
        <v>342</v>
      </c>
      <c r="E319" s="80"/>
      <c r="F319" s="80" t="s">
        <v>55</v>
      </c>
      <c r="G319" s="80" t="s">
        <v>532</v>
      </c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 t="n">
        <v>0</v>
      </c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 t="n">
        <v>0</v>
      </c>
      <c r="AM319" s="80"/>
      <c r="BE319" s="0" t="s">
        <v>533</v>
      </c>
      <c r="BF319" s="0" t="n">
        <v>0</v>
      </c>
      <c r="BG319" s="0" t="n">
        <v>0</v>
      </c>
    </row>
    <row r="321" customFormat="false" ht="12.75" hidden="false" customHeight="false" outlineLevel="0" collapsed="false">
      <c r="A321" s="81" t="n">
        <v>52</v>
      </c>
      <c r="B321" s="81" t="n">
        <f aca="false">B342</f>
        <v>1</v>
      </c>
      <c r="C321" s="81" t="n">
        <f aca="false">C342</f>
        <v>4</v>
      </c>
      <c r="D321" s="81" t="n">
        <f aca="false">D342</f>
        <v>319</v>
      </c>
      <c r="E321" s="81" t="n">
        <f aca="false">E342</f>
        <v>0</v>
      </c>
      <c r="F321" s="81" t="str">
        <f aca="false">F342</f>
        <v>Новый раздел</v>
      </c>
      <c r="G321" s="81" t="str">
        <f aca="false">G342</f>
        <v>АСКУЭ</v>
      </c>
      <c r="H321" s="81" t="n">
        <f aca="false">H342</f>
        <v>0</v>
      </c>
      <c r="I321" s="81" t="n">
        <f aca="false">I342</f>
        <v>0</v>
      </c>
      <c r="J321" s="81" t="n">
        <f aca="false">J342</f>
        <v>0</v>
      </c>
      <c r="K321" s="81" t="n">
        <f aca="false">K342</f>
        <v>0</v>
      </c>
      <c r="L321" s="81" t="n">
        <f aca="false">L342</f>
        <v>0</v>
      </c>
      <c r="M321" s="81" t="n">
        <f aca="false">M342</f>
        <v>0</v>
      </c>
      <c r="N321" s="81" t="n">
        <f aca="false">N342</f>
        <v>0</v>
      </c>
      <c r="O321" s="81" t="n">
        <f aca="false">O342</f>
        <v>18535.73</v>
      </c>
      <c r="P321" s="81" t="n">
        <f aca="false">P342</f>
        <v>6676.46</v>
      </c>
      <c r="Q321" s="81" t="n">
        <f aca="false">Q342</f>
        <v>241.72</v>
      </c>
      <c r="R321" s="81" t="n">
        <f aca="false">R342</f>
        <v>59.92</v>
      </c>
      <c r="S321" s="81" t="n">
        <f aca="false">S342</f>
        <v>11617.55</v>
      </c>
      <c r="T321" s="81" t="n">
        <f aca="false">T342</f>
        <v>0</v>
      </c>
      <c r="U321" s="81" t="n">
        <f aca="false">U342</f>
        <v>441.899</v>
      </c>
      <c r="V321" s="81" t="n">
        <f aca="false">V342</f>
        <v>5.304</v>
      </c>
      <c r="W321" s="81" t="n">
        <f aca="false">W342</f>
        <v>0</v>
      </c>
      <c r="X321" s="81" t="n">
        <f aca="false">X342</f>
        <v>7749.53</v>
      </c>
      <c r="Y321" s="81" t="n">
        <f aca="false">Y342</f>
        <v>4803.63</v>
      </c>
      <c r="Z321" s="81" t="n">
        <f aca="false">Z342</f>
        <v>0</v>
      </c>
      <c r="AA321" s="81" t="n">
        <f aca="false">AA342</f>
        <v>0</v>
      </c>
      <c r="AB321" s="81" t="n">
        <f aca="false">AB342</f>
        <v>18535.73</v>
      </c>
      <c r="AC321" s="81" t="n">
        <f aca="false">AC342</f>
        <v>6676.46</v>
      </c>
      <c r="AD321" s="81" t="n">
        <f aca="false">AD342</f>
        <v>241.72</v>
      </c>
      <c r="AE321" s="81" t="n">
        <f aca="false">AE342</f>
        <v>59.92</v>
      </c>
      <c r="AF321" s="81" t="n">
        <f aca="false">AF342</f>
        <v>11617.55</v>
      </c>
      <c r="AG321" s="81" t="n">
        <f aca="false">AG342</f>
        <v>0</v>
      </c>
      <c r="AH321" s="81" t="n">
        <f aca="false">AH342</f>
        <v>441.9</v>
      </c>
      <c r="AI321" s="81" t="n">
        <f aca="false">AI342</f>
        <v>5.3</v>
      </c>
      <c r="AJ321" s="81" t="n">
        <f aca="false">AJ342</f>
        <v>0</v>
      </c>
      <c r="AK321" s="81" t="n">
        <f aca="false">AK342</f>
        <v>7749.53</v>
      </c>
      <c r="AL321" s="81" t="n">
        <f aca="false">AL342</f>
        <v>4803.63</v>
      </c>
      <c r="AM321" s="81" t="n">
        <f aca="false">AM342</f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C323" s="0" t="n">
        <f aca="false">ROW(SmtRes!A538)</f>
        <v>538</v>
      </c>
      <c r="D323" s="0" t="n">
        <f aca="false">ROW(EtalonRes!A481)</f>
        <v>481</v>
      </c>
      <c r="E323" s="0" t="s">
        <v>58</v>
      </c>
      <c r="F323" s="0" t="s">
        <v>224</v>
      </c>
      <c r="G323" s="0" t="s">
        <v>225</v>
      </c>
      <c r="H323" s="0" t="s">
        <v>158</v>
      </c>
      <c r="I323" s="0" t="n">
        <v>1</v>
      </c>
      <c r="J323" s="0" t="n">
        <v>0</v>
      </c>
      <c r="O323" s="0" t="n">
        <v>293.77</v>
      </c>
      <c r="P323" s="0" t="n">
        <v>241.5</v>
      </c>
      <c r="Q323" s="0" t="n">
        <v>29.26</v>
      </c>
      <c r="R323" s="0" t="n">
        <v>1.35</v>
      </c>
      <c r="S323" s="0" t="n">
        <v>23.01</v>
      </c>
      <c r="T323" s="0" t="n">
        <v>0</v>
      </c>
      <c r="U323" s="0" t="n">
        <v>2.32</v>
      </c>
      <c r="V323" s="0" t="n">
        <v>0.2</v>
      </c>
      <c r="W323" s="0" t="n">
        <v>0</v>
      </c>
      <c r="X323" s="0" t="n">
        <v>23.14</v>
      </c>
      <c r="Y323" s="0" t="n">
        <v>15.83</v>
      </c>
      <c r="AA323" s="0" t="n">
        <v>0</v>
      </c>
      <c r="AB323" s="0" t="n">
        <v>293.77</v>
      </c>
      <c r="AC323" s="0" t="n">
        <v>241.5</v>
      </c>
      <c r="AD323" s="0" t="n">
        <v>29.26</v>
      </c>
      <c r="AE323" s="0" t="n">
        <v>1.35</v>
      </c>
      <c r="AF323" s="0" t="n">
        <v>23.01</v>
      </c>
      <c r="AG323" s="0" t="n">
        <v>0</v>
      </c>
      <c r="AH323" s="0" t="n">
        <v>2.32</v>
      </c>
      <c r="AI323" s="0" t="n">
        <v>0.2</v>
      </c>
      <c r="AJ323" s="0" t="n">
        <v>0</v>
      </c>
      <c r="AK323" s="0" t="n">
        <v>293.77</v>
      </c>
      <c r="AL323" s="0" t="n">
        <v>241.5</v>
      </c>
      <c r="AM323" s="0" t="n">
        <v>29.26</v>
      </c>
      <c r="AN323" s="0" t="n">
        <v>1.35</v>
      </c>
      <c r="AO323" s="0" t="n">
        <v>23.01</v>
      </c>
      <c r="AP323" s="0" t="n">
        <v>0</v>
      </c>
      <c r="AQ323" s="0" t="n">
        <v>2.32</v>
      </c>
      <c r="AR323" s="0" t="n">
        <v>0.2</v>
      </c>
      <c r="AS323" s="0" t="n">
        <v>0</v>
      </c>
      <c r="AT323" s="0" t="n">
        <v>95</v>
      </c>
      <c r="AU323" s="0" t="n">
        <v>65</v>
      </c>
      <c r="AV323" s="0" t="n">
        <v>1</v>
      </c>
      <c r="AW323" s="0" t="n">
        <v>1</v>
      </c>
      <c r="AX323" s="0" t="n">
        <v>1</v>
      </c>
      <c r="AY323" s="0" t="n">
        <v>1</v>
      </c>
      <c r="AZ323" s="0" t="n">
        <v>1</v>
      </c>
      <c r="BA323" s="0" t="n">
        <v>1</v>
      </c>
      <c r="BB323" s="0" t="n">
        <v>1</v>
      </c>
      <c r="BC323" s="0" t="n">
        <v>1</v>
      </c>
      <c r="BH323" s="0" t="n">
        <v>0</v>
      </c>
      <c r="BI323" s="0" t="n">
        <v>2</v>
      </c>
      <c r="BJ323" s="0" t="s">
        <v>226</v>
      </c>
      <c r="BM323" s="0" t="n">
        <v>57</v>
      </c>
      <c r="BN323" s="0" t="n">
        <v>0</v>
      </c>
      <c r="BO323" s="0" t="s">
        <v>224</v>
      </c>
      <c r="BP323" s="0" t="n">
        <v>1</v>
      </c>
      <c r="BQ323" s="0" t="n">
        <v>3</v>
      </c>
      <c r="BR323" s="0" t="n">
        <v>0</v>
      </c>
      <c r="BS323" s="0" t="n">
        <v>1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95</v>
      </c>
      <c r="CA323" s="0" t="n">
        <v>65</v>
      </c>
      <c r="CF323" s="0" t="n">
        <v>0</v>
      </c>
      <c r="CG323" s="0" t="n">
        <v>0</v>
      </c>
      <c r="CM323" s="0" t="n">
        <v>0</v>
      </c>
      <c r="CO323" s="0" t="n">
        <v>0</v>
      </c>
      <c r="DN323" s="0" t="n">
        <v>0</v>
      </c>
      <c r="DO323" s="0" t="n">
        <v>0</v>
      </c>
      <c r="DP323" s="0" t="n">
        <v>1</v>
      </c>
      <c r="DQ323" s="0" t="n">
        <v>1</v>
      </c>
      <c r="DR323" s="0" t="n">
        <v>1</v>
      </c>
      <c r="DS323" s="0" t="n">
        <v>1</v>
      </c>
      <c r="DT323" s="0" t="n">
        <v>1</v>
      </c>
      <c r="DU323" s="0" t="n">
        <v>1010</v>
      </c>
      <c r="DV323" s="0" t="s">
        <v>158</v>
      </c>
      <c r="DW323" s="0" t="s">
        <v>158</v>
      </c>
      <c r="DX323" s="0" t="n">
        <v>1</v>
      </c>
      <c r="EE323" s="0" t="n">
        <v>4356252</v>
      </c>
      <c r="EF323" s="0" t="n">
        <v>3</v>
      </c>
      <c r="EG323" s="0" t="s">
        <v>83</v>
      </c>
      <c r="EH323" s="0" t="n">
        <v>0</v>
      </c>
      <c r="EJ323" s="0" t="n">
        <v>2</v>
      </c>
      <c r="EK323" s="0" t="n">
        <v>57</v>
      </c>
      <c r="EL323" s="0" t="s">
        <v>84</v>
      </c>
      <c r="EM323" s="0" t="s">
        <v>85</v>
      </c>
      <c r="EP323" s="0" t="s">
        <v>223</v>
      </c>
      <c r="EQ323" s="0" t="n">
        <v>0</v>
      </c>
      <c r="ER323" s="0" t="n">
        <v>293.77</v>
      </c>
      <c r="ES323" s="0" t="n">
        <v>241.5</v>
      </c>
      <c r="ET323" s="0" t="n">
        <v>29.26</v>
      </c>
      <c r="EU323" s="0" t="n">
        <v>1.35</v>
      </c>
      <c r="EV323" s="0" t="n">
        <v>23.01</v>
      </c>
      <c r="EW323" s="0" t="n">
        <v>2.32</v>
      </c>
      <c r="EX323" s="0" t="n">
        <v>0.2</v>
      </c>
      <c r="EY323" s="0" t="n">
        <v>0</v>
      </c>
    </row>
    <row r="324" customFormat="false" ht="12.75" hidden="false" customHeight="false" outlineLevel="0" collapsed="false">
      <c r="A324" s="0" t="n">
        <v>17</v>
      </c>
      <c r="B324" s="0" t="n">
        <v>1</v>
      </c>
      <c r="C324" s="0" t="n">
        <f aca="false">ROW(SmtRes!A559)</f>
        <v>559</v>
      </c>
      <c r="D324" s="0" t="n">
        <f aca="false">ROW(EtalonRes!A502)</f>
        <v>502</v>
      </c>
      <c r="E324" s="0" t="s">
        <v>68</v>
      </c>
      <c r="F324" s="0" t="s">
        <v>231</v>
      </c>
      <c r="G324" s="0" t="s">
        <v>232</v>
      </c>
      <c r="H324" s="0" t="s">
        <v>158</v>
      </c>
      <c r="I324" s="0" t="n">
        <v>8</v>
      </c>
      <c r="J324" s="0" t="n">
        <v>0</v>
      </c>
      <c r="O324" s="0" t="n">
        <v>2253.92</v>
      </c>
      <c r="P324" s="0" t="n">
        <v>2116.88</v>
      </c>
      <c r="Q324" s="0" t="n">
        <v>18.24</v>
      </c>
      <c r="R324" s="0" t="n">
        <v>0.24</v>
      </c>
      <c r="S324" s="0" t="n">
        <v>118.8</v>
      </c>
      <c r="T324" s="0" t="n">
        <v>0</v>
      </c>
      <c r="U324" s="0" t="n">
        <v>12.48</v>
      </c>
      <c r="V324" s="0" t="n">
        <v>0.032</v>
      </c>
      <c r="W324" s="0" t="n">
        <v>0</v>
      </c>
      <c r="X324" s="0" t="n">
        <v>113.09</v>
      </c>
      <c r="Y324" s="0" t="n">
        <v>77.38</v>
      </c>
      <c r="AA324" s="0" t="n">
        <v>0</v>
      </c>
      <c r="AB324" s="0" t="n">
        <v>281.74</v>
      </c>
      <c r="AC324" s="0" t="n">
        <v>264.61</v>
      </c>
      <c r="AD324" s="0" t="n">
        <v>2.28</v>
      </c>
      <c r="AE324" s="0" t="n">
        <v>0.03</v>
      </c>
      <c r="AF324" s="0" t="n">
        <v>14.85</v>
      </c>
      <c r="AG324" s="0" t="n">
        <v>0</v>
      </c>
      <c r="AH324" s="0" t="n">
        <v>1.56</v>
      </c>
      <c r="AI324" s="0" t="n">
        <v>0.004</v>
      </c>
      <c r="AJ324" s="0" t="n">
        <v>0</v>
      </c>
      <c r="AK324" s="0" t="n">
        <v>281.74</v>
      </c>
      <c r="AL324" s="0" t="n">
        <v>264.61</v>
      </c>
      <c r="AM324" s="0" t="n">
        <v>2.28</v>
      </c>
      <c r="AN324" s="0" t="n">
        <v>0.03</v>
      </c>
      <c r="AO324" s="0" t="n">
        <v>14.85</v>
      </c>
      <c r="AP324" s="0" t="n">
        <v>0</v>
      </c>
      <c r="AQ324" s="0" t="n">
        <v>1.56</v>
      </c>
      <c r="AR324" s="0" t="n">
        <v>0.004</v>
      </c>
      <c r="AS324" s="0" t="n">
        <v>0</v>
      </c>
      <c r="AT324" s="0" t="n">
        <v>95</v>
      </c>
      <c r="AU324" s="0" t="n">
        <v>65</v>
      </c>
      <c r="AV324" s="0" t="n">
        <v>1</v>
      </c>
      <c r="AW324" s="0" t="n">
        <v>1</v>
      </c>
      <c r="AX324" s="0" t="n">
        <v>1</v>
      </c>
      <c r="AY324" s="0" t="n">
        <v>1</v>
      </c>
      <c r="AZ324" s="0" t="n">
        <v>1</v>
      </c>
      <c r="BA324" s="0" t="n">
        <v>1</v>
      </c>
      <c r="BB324" s="0" t="n">
        <v>1</v>
      </c>
      <c r="BC324" s="0" t="n">
        <v>1</v>
      </c>
      <c r="BH324" s="0" t="n">
        <v>0</v>
      </c>
      <c r="BI324" s="0" t="n">
        <v>2</v>
      </c>
      <c r="BJ324" s="0" t="s">
        <v>233</v>
      </c>
      <c r="BM324" s="0" t="n">
        <v>57</v>
      </c>
      <c r="BN324" s="0" t="n">
        <v>0</v>
      </c>
      <c r="BO324" s="0" t="s">
        <v>231</v>
      </c>
      <c r="BP324" s="0" t="n">
        <v>1</v>
      </c>
      <c r="BQ324" s="0" t="n">
        <v>3</v>
      </c>
      <c r="BR324" s="0" t="n">
        <v>0</v>
      </c>
      <c r="BS324" s="0" t="n">
        <v>1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95</v>
      </c>
      <c r="CA324" s="0" t="n">
        <v>65</v>
      </c>
      <c r="CF324" s="0" t="n">
        <v>0</v>
      </c>
      <c r="CG324" s="0" t="n">
        <v>0</v>
      </c>
      <c r="CM324" s="0" t="n">
        <v>0</v>
      </c>
      <c r="CO324" s="0" t="n">
        <v>0</v>
      </c>
      <c r="DN324" s="0" t="n">
        <v>0</v>
      </c>
      <c r="DO324" s="0" t="n">
        <v>0</v>
      </c>
      <c r="DP324" s="0" t="n">
        <v>1</v>
      </c>
      <c r="DQ324" s="0" t="n">
        <v>1</v>
      </c>
      <c r="DR324" s="0" t="n">
        <v>1</v>
      </c>
      <c r="DS324" s="0" t="n">
        <v>1</v>
      </c>
      <c r="DT324" s="0" t="n">
        <v>1</v>
      </c>
      <c r="DU324" s="0" t="n">
        <v>1010</v>
      </c>
      <c r="DV324" s="0" t="s">
        <v>158</v>
      </c>
      <c r="DW324" s="0" t="s">
        <v>158</v>
      </c>
      <c r="DX324" s="0" t="n">
        <v>1</v>
      </c>
      <c r="EE324" s="0" t="n">
        <v>4356252</v>
      </c>
      <c r="EF324" s="0" t="n">
        <v>3</v>
      </c>
      <c r="EG324" s="0" t="s">
        <v>83</v>
      </c>
      <c r="EH324" s="0" t="n">
        <v>0</v>
      </c>
      <c r="EJ324" s="0" t="n">
        <v>2</v>
      </c>
      <c r="EK324" s="0" t="n">
        <v>57</v>
      </c>
      <c r="EL324" s="0" t="s">
        <v>84</v>
      </c>
      <c r="EM324" s="0" t="s">
        <v>85</v>
      </c>
      <c r="EP324" s="0" t="s">
        <v>230</v>
      </c>
      <c r="EQ324" s="0" t="n">
        <v>0</v>
      </c>
      <c r="ER324" s="0" t="n">
        <v>281.74</v>
      </c>
      <c r="ES324" s="0" t="n">
        <v>264.61</v>
      </c>
      <c r="ET324" s="0" t="n">
        <v>2.28</v>
      </c>
      <c r="EU324" s="0" t="n">
        <v>0.03</v>
      </c>
      <c r="EV324" s="0" t="n">
        <v>14.85</v>
      </c>
      <c r="EW324" s="0" t="n">
        <v>1.56</v>
      </c>
      <c r="EX324" s="0" t="n">
        <v>0.004</v>
      </c>
      <c r="EY324" s="0" t="n">
        <v>0</v>
      </c>
    </row>
    <row r="325" customFormat="false" ht="12.75" hidden="false" customHeight="false" outlineLevel="0" collapsed="false">
      <c r="A325" s="0" t="n">
        <v>17</v>
      </c>
      <c r="B325" s="0" t="n">
        <v>1</v>
      </c>
      <c r="C325" s="0" t="n">
        <f aca="false">ROW(SmtRes!A573)</f>
        <v>573</v>
      </c>
      <c r="D325" s="0" t="n">
        <f aca="false">ROW(EtalonRes!A516)</f>
        <v>516</v>
      </c>
      <c r="E325" s="0" t="s">
        <v>77</v>
      </c>
      <c r="F325" s="0" t="s">
        <v>534</v>
      </c>
      <c r="G325" s="0" t="s">
        <v>535</v>
      </c>
      <c r="H325" s="0" t="s">
        <v>164</v>
      </c>
      <c r="I325" s="0" t="n">
        <v>0.8</v>
      </c>
      <c r="J325" s="0" t="n">
        <v>0</v>
      </c>
      <c r="O325" s="0" t="n">
        <v>2415.53</v>
      </c>
      <c r="P325" s="0" t="n">
        <v>2280.35</v>
      </c>
      <c r="Q325" s="0" t="n">
        <v>1.85</v>
      </c>
      <c r="R325" s="0" t="n">
        <v>0.11</v>
      </c>
      <c r="S325" s="0" t="n">
        <v>133.33</v>
      </c>
      <c r="T325" s="0" t="n">
        <v>0</v>
      </c>
      <c r="U325" s="0" t="n">
        <v>13.44</v>
      </c>
      <c r="V325" s="0" t="n">
        <v>0.016</v>
      </c>
      <c r="W325" s="0" t="n">
        <v>0</v>
      </c>
      <c r="X325" s="0" t="n">
        <v>126.77</v>
      </c>
      <c r="Y325" s="0" t="n">
        <v>86.74</v>
      </c>
      <c r="AA325" s="0" t="n">
        <v>0</v>
      </c>
      <c r="AB325" s="0" t="n">
        <v>3019.41</v>
      </c>
      <c r="AC325" s="0" t="n">
        <v>2850.44</v>
      </c>
      <c r="AD325" s="0" t="n">
        <v>2.31</v>
      </c>
      <c r="AE325" s="0" t="n">
        <v>0.14</v>
      </c>
      <c r="AF325" s="0" t="n">
        <v>166.66</v>
      </c>
      <c r="AG325" s="0" t="n">
        <v>0</v>
      </c>
      <c r="AH325" s="0" t="n">
        <v>16.8</v>
      </c>
      <c r="AI325" s="0" t="n">
        <v>0.02</v>
      </c>
      <c r="AJ325" s="0" t="n">
        <v>0</v>
      </c>
      <c r="AK325" s="0" t="n">
        <v>3019.41</v>
      </c>
      <c r="AL325" s="0" t="n">
        <v>2850.44</v>
      </c>
      <c r="AM325" s="0" t="n">
        <v>2.31</v>
      </c>
      <c r="AN325" s="0" t="n">
        <v>0.14</v>
      </c>
      <c r="AO325" s="0" t="n">
        <v>166.66</v>
      </c>
      <c r="AP325" s="0" t="n">
        <v>0</v>
      </c>
      <c r="AQ325" s="0" t="n">
        <v>16.8</v>
      </c>
      <c r="AR325" s="0" t="n">
        <v>0.02</v>
      </c>
      <c r="AS325" s="0" t="n">
        <v>0</v>
      </c>
      <c r="AT325" s="0" t="n">
        <v>95</v>
      </c>
      <c r="AU325" s="0" t="n">
        <v>65</v>
      </c>
      <c r="AV325" s="0" t="n">
        <v>1</v>
      </c>
      <c r="AW325" s="0" t="n">
        <v>1</v>
      </c>
      <c r="AX325" s="0" t="n">
        <v>1</v>
      </c>
      <c r="AY325" s="0" t="n">
        <v>1</v>
      </c>
      <c r="AZ325" s="0" t="n">
        <v>1</v>
      </c>
      <c r="BA325" s="0" t="n">
        <v>1</v>
      </c>
      <c r="BB325" s="0" t="n">
        <v>1</v>
      </c>
      <c r="BC325" s="0" t="n">
        <v>1</v>
      </c>
      <c r="BH325" s="0" t="n">
        <v>0</v>
      </c>
      <c r="BI325" s="0" t="n">
        <v>2</v>
      </c>
      <c r="BJ325" s="0" t="s">
        <v>536</v>
      </c>
      <c r="BM325" s="0" t="n">
        <v>57</v>
      </c>
      <c r="BN325" s="0" t="n">
        <v>0</v>
      </c>
      <c r="BO325" s="0" t="s">
        <v>534</v>
      </c>
      <c r="BP325" s="0" t="n">
        <v>1</v>
      </c>
      <c r="BQ325" s="0" t="n">
        <v>3</v>
      </c>
      <c r="BR325" s="0" t="n">
        <v>0</v>
      </c>
      <c r="BS325" s="0" t="n">
        <v>1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95</v>
      </c>
      <c r="CA325" s="0" t="n">
        <v>65</v>
      </c>
      <c r="CF325" s="0" t="n">
        <v>0</v>
      </c>
      <c r="CG325" s="0" t="n">
        <v>0</v>
      </c>
      <c r="CM325" s="0" t="n">
        <v>0</v>
      </c>
      <c r="CO325" s="0" t="n">
        <v>0</v>
      </c>
      <c r="DN325" s="0" t="n">
        <v>0</v>
      </c>
      <c r="DO325" s="0" t="n">
        <v>0</v>
      </c>
      <c r="DP325" s="0" t="n">
        <v>1</v>
      </c>
      <c r="DQ325" s="0" t="n">
        <v>1</v>
      </c>
      <c r="DR325" s="0" t="n">
        <v>1</v>
      </c>
      <c r="DS325" s="0" t="n">
        <v>1</v>
      </c>
      <c r="DT325" s="0" t="n">
        <v>1</v>
      </c>
      <c r="DU325" s="0" t="n">
        <v>1010</v>
      </c>
      <c r="DV325" s="0" t="s">
        <v>164</v>
      </c>
      <c r="DW325" s="0" t="s">
        <v>166</v>
      </c>
      <c r="DX325" s="0" t="n">
        <v>100</v>
      </c>
      <c r="EE325" s="0" t="n">
        <v>4356252</v>
      </c>
      <c r="EF325" s="0" t="n">
        <v>3</v>
      </c>
      <c r="EG325" s="0" t="s">
        <v>83</v>
      </c>
      <c r="EH325" s="0" t="n">
        <v>0</v>
      </c>
      <c r="EJ325" s="0" t="n">
        <v>2</v>
      </c>
      <c r="EK325" s="0" t="n">
        <v>57</v>
      </c>
      <c r="EL325" s="0" t="s">
        <v>84</v>
      </c>
      <c r="EM325" s="0" t="s">
        <v>85</v>
      </c>
      <c r="EP325" s="0" t="s">
        <v>167</v>
      </c>
      <c r="EQ325" s="0" t="n">
        <v>0</v>
      </c>
      <c r="ER325" s="0" t="n">
        <v>3019.41</v>
      </c>
      <c r="ES325" s="0" t="n">
        <v>2850.44</v>
      </c>
      <c r="ET325" s="0" t="n">
        <v>2.31</v>
      </c>
      <c r="EU325" s="0" t="n">
        <v>0.14</v>
      </c>
      <c r="EV325" s="0" t="n">
        <v>166.66</v>
      </c>
      <c r="EW325" s="0" t="n">
        <v>16.8</v>
      </c>
      <c r="EX325" s="0" t="n">
        <v>0.02</v>
      </c>
      <c r="EY325" s="0" t="n"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589)</f>
        <v>589</v>
      </c>
      <c r="D326" s="0" t="n">
        <f aca="false">ROW(EtalonRes!A532)</f>
        <v>532</v>
      </c>
      <c r="E326" s="0" t="s">
        <v>87</v>
      </c>
      <c r="F326" s="0" t="s">
        <v>284</v>
      </c>
      <c r="G326" s="0" t="s">
        <v>285</v>
      </c>
      <c r="H326" s="0" t="s">
        <v>80</v>
      </c>
      <c r="I326" s="0" t="n">
        <v>0.3</v>
      </c>
      <c r="J326" s="0" t="n">
        <v>0</v>
      </c>
      <c r="O326" s="0" t="n">
        <v>768.36</v>
      </c>
      <c r="P326" s="0" t="n">
        <v>526.67</v>
      </c>
      <c r="Q326" s="0" t="n">
        <v>174.5</v>
      </c>
      <c r="R326" s="0" t="n">
        <v>55.43</v>
      </c>
      <c r="S326" s="0" t="n">
        <v>67.19</v>
      </c>
      <c r="T326" s="0" t="n">
        <v>0</v>
      </c>
      <c r="U326" s="0" t="n">
        <v>7.14</v>
      </c>
      <c r="V326" s="0" t="n">
        <v>4.8</v>
      </c>
      <c r="W326" s="0" t="n">
        <v>0</v>
      </c>
      <c r="X326" s="0" t="n">
        <v>116.49</v>
      </c>
      <c r="Y326" s="0" t="n">
        <v>79.7</v>
      </c>
      <c r="AA326" s="0" t="n">
        <v>0</v>
      </c>
      <c r="AB326" s="0" t="n">
        <v>2561.19</v>
      </c>
      <c r="AC326" s="0" t="n">
        <v>1755.58</v>
      </c>
      <c r="AD326" s="0" t="n">
        <v>581.65</v>
      </c>
      <c r="AE326" s="0" t="n">
        <v>184.77</v>
      </c>
      <c r="AF326" s="0" t="n">
        <v>223.96</v>
      </c>
      <c r="AG326" s="0" t="n">
        <v>0</v>
      </c>
      <c r="AH326" s="0" t="n">
        <v>23.8</v>
      </c>
      <c r="AI326" s="0" t="n">
        <v>16</v>
      </c>
      <c r="AJ326" s="0" t="n">
        <v>0</v>
      </c>
      <c r="AK326" s="0" t="n">
        <v>2561.19</v>
      </c>
      <c r="AL326" s="0" t="n">
        <v>1755.58</v>
      </c>
      <c r="AM326" s="0" t="n">
        <v>581.65</v>
      </c>
      <c r="AN326" s="0" t="n">
        <v>184.77</v>
      </c>
      <c r="AO326" s="0" t="n">
        <v>223.96</v>
      </c>
      <c r="AP326" s="0" t="n">
        <v>0</v>
      </c>
      <c r="AQ326" s="0" t="n">
        <v>23.8</v>
      </c>
      <c r="AR326" s="0" t="n">
        <v>16</v>
      </c>
      <c r="AS326" s="0" t="n">
        <v>0</v>
      </c>
      <c r="AT326" s="0" t="n">
        <v>95</v>
      </c>
      <c r="AU326" s="0" t="n">
        <v>65</v>
      </c>
      <c r="AV326" s="0" t="n">
        <v>1</v>
      </c>
      <c r="AW326" s="0" t="n">
        <v>1</v>
      </c>
      <c r="AX326" s="0" t="n">
        <v>1</v>
      </c>
      <c r="AY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0</v>
      </c>
      <c r="BI326" s="0" t="n">
        <v>2</v>
      </c>
      <c r="BJ326" s="0" t="s">
        <v>286</v>
      </c>
      <c r="BM326" s="0" t="n">
        <v>57</v>
      </c>
      <c r="BN326" s="0" t="n">
        <v>0</v>
      </c>
      <c r="BO326" s="0" t="s">
        <v>284</v>
      </c>
      <c r="BP326" s="0" t="n">
        <v>1</v>
      </c>
      <c r="BQ326" s="0" t="n">
        <v>3</v>
      </c>
      <c r="BR326" s="0" t="n">
        <v>0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95</v>
      </c>
      <c r="CA326" s="0" t="n">
        <v>65</v>
      </c>
      <c r="CF326" s="0" t="n">
        <v>0</v>
      </c>
      <c r="CG326" s="0" t="n">
        <v>0</v>
      </c>
      <c r="CM326" s="0" t="n">
        <v>0</v>
      </c>
      <c r="CO326" s="0" t="n">
        <v>0</v>
      </c>
      <c r="DN326" s="0" t="n">
        <v>0</v>
      </c>
      <c r="DO326" s="0" t="n">
        <v>0</v>
      </c>
      <c r="DP326" s="0" t="n">
        <v>1</v>
      </c>
      <c r="DQ326" s="0" t="n">
        <v>1</v>
      </c>
      <c r="DR326" s="0" t="n">
        <v>1</v>
      </c>
      <c r="DS326" s="0" t="n">
        <v>1</v>
      </c>
      <c r="DT326" s="0" t="n">
        <v>1</v>
      </c>
      <c r="DU326" s="0" t="n">
        <v>1003</v>
      </c>
      <c r="DV326" s="0" t="s">
        <v>80</v>
      </c>
      <c r="DW326" s="0" t="s">
        <v>80</v>
      </c>
      <c r="DX326" s="0" t="n">
        <v>100</v>
      </c>
      <c r="EE326" s="0" t="n">
        <v>4356252</v>
      </c>
      <c r="EF326" s="0" t="n">
        <v>3</v>
      </c>
      <c r="EG326" s="0" t="s">
        <v>83</v>
      </c>
      <c r="EH326" s="0" t="n">
        <v>0</v>
      </c>
      <c r="EJ326" s="0" t="n">
        <v>2</v>
      </c>
      <c r="EK326" s="0" t="n">
        <v>57</v>
      </c>
      <c r="EL326" s="0" t="s">
        <v>84</v>
      </c>
      <c r="EM326" s="0" t="s">
        <v>85</v>
      </c>
      <c r="EP326" s="0" t="s">
        <v>287</v>
      </c>
      <c r="EQ326" s="0" t="n">
        <v>0</v>
      </c>
      <c r="ER326" s="0" t="n">
        <v>2561.19</v>
      </c>
      <c r="ES326" s="0" t="n">
        <v>1755.58</v>
      </c>
      <c r="ET326" s="0" t="n">
        <v>581.65</v>
      </c>
      <c r="EU326" s="0" t="n">
        <v>184.77</v>
      </c>
      <c r="EV326" s="0" t="n">
        <v>223.96</v>
      </c>
      <c r="EW326" s="0" t="n">
        <v>23.8</v>
      </c>
      <c r="EX326" s="0" t="n">
        <v>16</v>
      </c>
      <c r="EY326" s="0" t="n"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601)</f>
        <v>601</v>
      </c>
      <c r="D327" s="0" t="n">
        <f aca="false">ROW(EtalonRes!A544)</f>
        <v>544</v>
      </c>
      <c r="E327" s="0" t="s">
        <v>91</v>
      </c>
      <c r="F327" s="0" t="s">
        <v>537</v>
      </c>
      <c r="G327" s="0" t="s">
        <v>538</v>
      </c>
      <c r="H327" s="0" t="s">
        <v>80</v>
      </c>
      <c r="I327" s="0" t="n">
        <v>0.1</v>
      </c>
      <c r="J327" s="0" t="n">
        <v>0</v>
      </c>
      <c r="O327" s="0" t="n">
        <v>17.02</v>
      </c>
      <c r="P327" s="0" t="n">
        <v>5.52</v>
      </c>
      <c r="Q327" s="0" t="n">
        <v>7.08</v>
      </c>
      <c r="R327" s="0" t="n">
        <v>2.57</v>
      </c>
      <c r="S327" s="0" t="n">
        <v>4.42</v>
      </c>
      <c r="T327" s="0" t="n">
        <v>0</v>
      </c>
      <c r="U327" s="0" t="n">
        <v>0.47</v>
      </c>
      <c r="V327" s="0" t="n">
        <v>0.222</v>
      </c>
      <c r="W327" s="0" t="n">
        <v>0</v>
      </c>
      <c r="X327" s="0" t="n">
        <v>6.64</v>
      </c>
      <c r="Y327" s="0" t="n">
        <v>4.54</v>
      </c>
      <c r="AA327" s="0" t="n">
        <v>0</v>
      </c>
      <c r="AB327" s="0" t="n">
        <v>170.24</v>
      </c>
      <c r="AC327" s="0" t="n">
        <v>55.19</v>
      </c>
      <c r="AD327" s="0" t="n">
        <v>70.82</v>
      </c>
      <c r="AE327" s="0" t="n">
        <v>25.66</v>
      </c>
      <c r="AF327" s="0" t="n">
        <v>44.23</v>
      </c>
      <c r="AG327" s="0" t="n">
        <v>0</v>
      </c>
      <c r="AH327" s="0" t="n">
        <v>4.7</v>
      </c>
      <c r="AI327" s="0" t="n">
        <v>2.22</v>
      </c>
      <c r="AJ327" s="0" t="n">
        <v>0</v>
      </c>
      <c r="AK327" s="0" t="n">
        <v>170.24</v>
      </c>
      <c r="AL327" s="0" t="n">
        <v>55.19</v>
      </c>
      <c r="AM327" s="0" t="n">
        <v>70.82</v>
      </c>
      <c r="AN327" s="0" t="n">
        <v>25.66</v>
      </c>
      <c r="AO327" s="0" t="n">
        <v>44.23</v>
      </c>
      <c r="AP327" s="0" t="n">
        <v>0</v>
      </c>
      <c r="AQ327" s="0" t="n">
        <v>4.7</v>
      </c>
      <c r="AR327" s="0" t="n">
        <v>2.22</v>
      </c>
      <c r="AS327" s="0" t="n">
        <v>0</v>
      </c>
      <c r="AT327" s="0" t="n">
        <v>95</v>
      </c>
      <c r="AU327" s="0" t="n">
        <v>65</v>
      </c>
      <c r="AV327" s="0" t="n">
        <v>1</v>
      </c>
      <c r="AW327" s="0" t="n">
        <v>1</v>
      </c>
      <c r="AX327" s="0" t="n">
        <v>1</v>
      </c>
      <c r="AY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0</v>
      </c>
      <c r="BI327" s="0" t="n">
        <v>2</v>
      </c>
      <c r="BJ327" s="0" t="s">
        <v>539</v>
      </c>
      <c r="BM327" s="0" t="n">
        <v>57</v>
      </c>
      <c r="BN327" s="0" t="n">
        <v>0</v>
      </c>
      <c r="BO327" s="0" t="s">
        <v>537</v>
      </c>
      <c r="BP327" s="0" t="n">
        <v>1</v>
      </c>
      <c r="BQ327" s="0" t="n">
        <v>3</v>
      </c>
      <c r="BR327" s="0" t="n">
        <v>0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95</v>
      </c>
      <c r="CA327" s="0" t="n">
        <v>65</v>
      </c>
      <c r="CF327" s="0" t="n">
        <v>0</v>
      </c>
      <c r="CG327" s="0" t="n">
        <v>0</v>
      </c>
      <c r="CM327" s="0" t="n">
        <v>0</v>
      </c>
      <c r="CO327" s="0" t="n"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R327" s="0" t="n">
        <v>1</v>
      </c>
      <c r="DS327" s="0" t="n">
        <v>1</v>
      </c>
      <c r="DT327" s="0" t="n">
        <v>1</v>
      </c>
      <c r="DU327" s="0" t="n">
        <v>1003</v>
      </c>
      <c r="DV327" s="0" t="s">
        <v>80</v>
      </c>
      <c r="DW327" s="0" t="s">
        <v>80</v>
      </c>
      <c r="DX327" s="0" t="n">
        <v>100</v>
      </c>
      <c r="EE327" s="0" t="n">
        <v>4356252</v>
      </c>
      <c r="EF327" s="0" t="n">
        <v>3</v>
      </c>
      <c r="EG327" s="0" t="s">
        <v>83</v>
      </c>
      <c r="EH327" s="0" t="n">
        <v>0</v>
      </c>
      <c r="EJ327" s="0" t="n">
        <v>2</v>
      </c>
      <c r="EK327" s="0" t="n">
        <v>57</v>
      </c>
      <c r="EL327" s="0" t="s">
        <v>84</v>
      </c>
      <c r="EM327" s="0" t="s">
        <v>85</v>
      </c>
      <c r="EP327" s="0" t="s">
        <v>278</v>
      </c>
      <c r="EQ327" s="0" t="n">
        <v>0</v>
      </c>
      <c r="ER327" s="0" t="n">
        <v>170.24</v>
      </c>
      <c r="ES327" s="0" t="n">
        <v>55.19</v>
      </c>
      <c r="ET327" s="0" t="n">
        <v>70.82</v>
      </c>
      <c r="EU327" s="0" t="n">
        <v>25.66</v>
      </c>
      <c r="EV327" s="0" t="n">
        <v>44.23</v>
      </c>
      <c r="EW327" s="0" t="n">
        <v>4.7</v>
      </c>
      <c r="EX327" s="0" t="n">
        <v>2.22</v>
      </c>
      <c r="EY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613)</f>
        <v>613</v>
      </c>
      <c r="D328" s="0" t="n">
        <f aca="false">ROW(EtalonRes!A556)</f>
        <v>556</v>
      </c>
      <c r="E328" s="0" t="s">
        <v>100</v>
      </c>
      <c r="F328" s="0" t="s">
        <v>289</v>
      </c>
      <c r="G328" s="0" t="s">
        <v>290</v>
      </c>
      <c r="H328" s="0" t="s">
        <v>80</v>
      </c>
      <c r="I328" s="0" t="n">
        <v>0.3</v>
      </c>
      <c r="J328" s="0" t="n">
        <v>0</v>
      </c>
      <c r="O328" s="0" t="n">
        <v>194.54</v>
      </c>
      <c r="P328" s="0" t="n">
        <v>174.13</v>
      </c>
      <c r="Q328" s="0" t="n">
        <v>1.38</v>
      </c>
      <c r="R328" s="0" t="n">
        <v>0.08</v>
      </c>
      <c r="S328" s="0" t="n">
        <v>19.03</v>
      </c>
      <c r="T328" s="0" t="n">
        <v>0</v>
      </c>
      <c r="U328" s="0" t="n">
        <v>2.022</v>
      </c>
      <c r="V328" s="0" t="n">
        <v>0.012</v>
      </c>
      <c r="W328" s="0" t="n">
        <v>0</v>
      </c>
      <c r="X328" s="0" t="n">
        <v>18.15</v>
      </c>
      <c r="Y328" s="0" t="n">
        <v>12.42</v>
      </c>
      <c r="AA328" s="0" t="n">
        <v>0</v>
      </c>
      <c r="AB328" s="0" t="n">
        <v>648.45</v>
      </c>
      <c r="AC328" s="0" t="n">
        <v>580.43</v>
      </c>
      <c r="AD328" s="0" t="n">
        <v>4.6</v>
      </c>
      <c r="AE328" s="0" t="n">
        <v>0.27</v>
      </c>
      <c r="AF328" s="0" t="n">
        <v>63.42</v>
      </c>
      <c r="AG328" s="0" t="n">
        <v>0</v>
      </c>
      <c r="AH328" s="0" t="n">
        <v>6.74</v>
      </c>
      <c r="AI328" s="0" t="n">
        <v>0.04</v>
      </c>
      <c r="AJ328" s="0" t="n">
        <v>0</v>
      </c>
      <c r="AK328" s="0" t="n">
        <v>648.45</v>
      </c>
      <c r="AL328" s="0" t="n">
        <v>580.43</v>
      </c>
      <c r="AM328" s="0" t="n">
        <v>4.6</v>
      </c>
      <c r="AN328" s="0" t="n">
        <v>0.27</v>
      </c>
      <c r="AO328" s="0" t="n">
        <v>63.42</v>
      </c>
      <c r="AP328" s="0" t="n">
        <v>0</v>
      </c>
      <c r="AQ328" s="0" t="n">
        <v>6.74</v>
      </c>
      <c r="AR328" s="0" t="n">
        <v>0.04</v>
      </c>
      <c r="AS328" s="0" t="n">
        <v>0</v>
      </c>
      <c r="AT328" s="0" t="n">
        <v>95</v>
      </c>
      <c r="AU328" s="0" t="n">
        <v>65</v>
      </c>
      <c r="AV328" s="0" t="n">
        <v>1</v>
      </c>
      <c r="AW328" s="0" t="n">
        <v>1</v>
      </c>
      <c r="AX328" s="0" t="n">
        <v>1</v>
      </c>
      <c r="AY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H328" s="0" t="n">
        <v>0</v>
      </c>
      <c r="BI328" s="0" t="n">
        <v>2</v>
      </c>
      <c r="BJ328" s="0" t="s">
        <v>291</v>
      </c>
      <c r="BM328" s="0" t="n">
        <v>57</v>
      </c>
      <c r="BN328" s="0" t="n">
        <v>0</v>
      </c>
      <c r="BO328" s="0" t="s">
        <v>289</v>
      </c>
      <c r="BP328" s="0" t="n">
        <v>1</v>
      </c>
      <c r="BQ328" s="0" t="n">
        <v>3</v>
      </c>
      <c r="BR328" s="0" t="n">
        <v>0</v>
      </c>
      <c r="BS328" s="0" t="n">
        <v>1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95</v>
      </c>
      <c r="CA328" s="0" t="n">
        <v>65</v>
      </c>
      <c r="CF328" s="0" t="n">
        <v>0</v>
      </c>
      <c r="CG328" s="0" t="n">
        <v>0</v>
      </c>
      <c r="CM328" s="0" t="n">
        <v>0</v>
      </c>
      <c r="CO328" s="0" t="n">
        <v>0</v>
      </c>
      <c r="DN328" s="0" t="n">
        <v>0</v>
      </c>
      <c r="DO328" s="0" t="n">
        <v>0</v>
      </c>
      <c r="DP328" s="0" t="n">
        <v>1</v>
      </c>
      <c r="DQ328" s="0" t="n">
        <v>1</v>
      </c>
      <c r="DR328" s="0" t="n">
        <v>1</v>
      </c>
      <c r="DS328" s="0" t="n">
        <v>1</v>
      </c>
      <c r="DT328" s="0" t="n">
        <v>1</v>
      </c>
      <c r="DU328" s="0" t="n">
        <v>1003</v>
      </c>
      <c r="DV328" s="0" t="s">
        <v>80</v>
      </c>
      <c r="DW328" s="0" t="s">
        <v>80</v>
      </c>
      <c r="DX328" s="0" t="n">
        <v>100</v>
      </c>
      <c r="EE328" s="0" t="n">
        <v>4356252</v>
      </c>
      <c r="EF328" s="0" t="n">
        <v>3</v>
      </c>
      <c r="EG328" s="0" t="s">
        <v>83</v>
      </c>
      <c r="EH328" s="0" t="n">
        <v>0</v>
      </c>
      <c r="EJ328" s="0" t="n">
        <v>2</v>
      </c>
      <c r="EK328" s="0" t="n">
        <v>57</v>
      </c>
      <c r="EL328" s="0" t="s">
        <v>84</v>
      </c>
      <c r="EM328" s="0" t="s">
        <v>85</v>
      </c>
      <c r="EP328" s="0" t="s">
        <v>292</v>
      </c>
      <c r="EQ328" s="0" t="n">
        <v>0</v>
      </c>
      <c r="ER328" s="0" t="n">
        <v>648.45</v>
      </c>
      <c r="ES328" s="0" t="n">
        <v>580.43</v>
      </c>
      <c r="ET328" s="0" t="n">
        <v>4.6</v>
      </c>
      <c r="EU328" s="0" t="n">
        <v>0.27</v>
      </c>
      <c r="EV328" s="0" t="n">
        <v>63.42</v>
      </c>
      <c r="EW328" s="0" t="n">
        <v>6.74</v>
      </c>
      <c r="EX328" s="0" t="n">
        <v>0.04</v>
      </c>
      <c r="EY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623)</f>
        <v>623</v>
      </c>
      <c r="D329" s="0" t="n">
        <f aca="false">ROW(EtalonRes!A566)</f>
        <v>566</v>
      </c>
      <c r="E329" s="0" t="s">
        <v>105</v>
      </c>
      <c r="F329" s="0" t="s">
        <v>540</v>
      </c>
      <c r="G329" s="0" t="s">
        <v>541</v>
      </c>
      <c r="H329" s="0" t="s">
        <v>80</v>
      </c>
      <c r="I329" s="0" t="n">
        <v>0.3</v>
      </c>
      <c r="J329" s="0" t="n">
        <v>0</v>
      </c>
      <c r="O329" s="0" t="n">
        <v>65.78</v>
      </c>
      <c r="P329" s="0" t="n">
        <v>58.62</v>
      </c>
      <c r="Q329" s="0" t="n">
        <v>0.69</v>
      </c>
      <c r="R329" s="0" t="n">
        <v>0.04</v>
      </c>
      <c r="S329" s="0" t="n">
        <v>6.47</v>
      </c>
      <c r="T329" s="0" t="n">
        <v>0</v>
      </c>
      <c r="U329" s="0" t="n">
        <v>0.687</v>
      </c>
      <c r="V329" s="0" t="n">
        <v>0.006</v>
      </c>
      <c r="W329" s="0" t="n">
        <v>0</v>
      </c>
      <c r="X329" s="0" t="n">
        <v>6.18</v>
      </c>
      <c r="Y329" s="0" t="n">
        <v>4.23</v>
      </c>
      <c r="AA329" s="0" t="n">
        <v>0</v>
      </c>
      <c r="AB329" s="0" t="n">
        <v>219.25</v>
      </c>
      <c r="AC329" s="0" t="n">
        <v>195.39</v>
      </c>
      <c r="AD329" s="0" t="n">
        <v>2.31</v>
      </c>
      <c r="AE329" s="0" t="n">
        <v>0.14</v>
      </c>
      <c r="AF329" s="0" t="n">
        <v>21.55</v>
      </c>
      <c r="AG329" s="0" t="n">
        <v>0</v>
      </c>
      <c r="AH329" s="0" t="n">
        <v>2.29</v>
      </c>
      <c r="AI329" s="0" t="n">
        <v>0.02</v>
      </c>
      <c r="AJ329" s="0" t="n">
        <v>0</v>
      </c>
      <c r="AK329" s="0" t="n">
        <v>219.25</v>
      </c>
      <c r="AL329" s="0" t="n">
        <v>195.39</v>
      </c>
      <c r="AM329" s="0" t="n">
        <v>2.31</v>
      </c>
      <c r="AN329" s="0" t="n">
        <v>0.14</v>
      </c>
      <c r="AO329" s="0" t="n">
        <v>21.55</v>
      </c>
      <c r="AP329" s="0" t="n">
        <v>0</v>
      </c>
      <c r="AQ329" s="0" t="n">
        <v>2.29</v>
      </c>
      <c r="AR329" s="0" t="n">
        <v>0.02</v>
      </c>
      <c r="AS329" s="0" t="n">
        <v>0</v>
      </c>
      <c r="AT329" s="0" t="n">
        <v>95</v>
      </c>
      <c r="AU329" s="0" t="n">
        <v>65</v>
      </c>
      <c r="AV329" s="0" t="n">
        <v>1</v>
      </c>
      <c r="AW329" s="0" t="n">
        <v>1</v>
      </c>
      <c r="AX329" s="0" t="n">
        <v>1</v>
      </c>
      <c r="AY329" s="0" t="n">
        <v>1</v>
      </c>
      <c r="AZ329" s="0" t="n">
        <v>1</v>
      </c>
      <c r="BA329" s="0" t="n">
        <v>1</v>
      </c>
      <c r="BB329" s="0" t="n">
        <v>1</v>
      </c>
      <c r="BC329" s="0" t="n">
        <v>1</v>
      </c>
      <c r="BH329" s="0" t="n">
        <v>0</v>
      </c>
      <c r="BI329" s="0" t="n">
        <v>2</v>
      </c>
      <c r="BJ329" s="0" t="s">
        <v>542</v>
      </c>
      <c r="BM329" s="0" t="n">
        <v>57</v>
      </c>
      <c r="BN329" s="0" t="n">
        <v>0</v>
      </c>
      <c r="BO329" s="0" t="s">
        <v>540</v>
      </c>
      <c r="BP329" s="0" t="n">
        <v>1</v>
      </c>
      <c r="BQ329" s="0" t="n">
        <v>3</v>
      </c>
      <c r="BR329" s="0" t="n">
        <v>0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95</v>
      </c>
      <c r="CA329" s="0" t="n">
        <v>65</v>
      </c>
      <c r="CF329" s="0" t="n">
        <v>0</v>
      </c>
      <c r="CG329" s="0" t="n">
        <v>0</v>
      </c>
      <c r="CM329" s="0" t="n">
        <v>0</v>
      </c>
      <c r="CO329" s="0" t="n"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R329" s="0" t="n">
        <v>1</v>
      </c>
      <c r="DS329" s="0" t="n">
        <v>1</v>
      </c>
      <c r="DT329" s="0" t="n">
        <v>1</v>
      </c>
      <c r="DU329" s="0" t="n">
        <v>1003</v>
      </c>
      <c r="DV329" s="0" t="s">
        <v>80</v>
      </c>
      <c r="DW329" s="0" t="s">
        <v>80</v>
      </c>
      <c r="DX329" s="0" t="n">
        <v>100</v>
      </c>
      <c r="EE329" s="0" t="n">
        <v>4356252</v>
      </c>
      <c r="EF329" s="0" t="n">
        <v>3</v>
      </c>
      <c r="EG329" s="0" t="s">
        <v>83</v>
      </c>
      <c r="EH329" s="0" t="n">
        <v>0</v>
      </c>
      <c r="EJ329" s="0" t="n">
        <v>2</v>
      </c>
      <c r="EK329" s="0" t="n">
        <v>57</v>
      </c>
      <c r="EL329" s="0" t="s">
        <v>84</v>
      </c>
      <c r="EM329" s="0" t="s">
        <v>85</v>
      </c>
      <c r="EP329" s="0" t="s">
        <v>292</v>
      </c>
      <c r="EQ329" s="0" t="n">
        <v>0</v>
      </c>
      <c r="ER329" s="0" t="n">
        <v>219.25</v>
      </c>
      <c r="ES329" s="0" t="n">
        <v>195.39</v>
      </c>
      <c r="ET329" s="0" t="n">
        <v>2.31</v>
      </c>
      <c r="EU329" s="0" t="n">
        <v>0.14</v>
      </c>
      <c r="EV329" s="0" t="n">
        <v>21.55</v>
      </c>
      <c r="EW329" s="0" t="n">
        <v>2.29</v>
      </c>
      <c r="EX329" s="0" t="n">
        <v>0.02</v>
      </c>
      <c r="EY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C330" s="0" t="n">
        <f aca="false">ROW(SmtRes!A644)</f>
        <v>644</v>
      </c>
      <c r="D330" s="0" t="n">
        <f aca="false">ROW(EtalonRes!A587)</f>
        <v>587</v>
      </c>
      <c r="E330" s="0" t="s">
        <v>110</v>
      </c>
      <c r="F330" s="0" t="s">
        <v>543</v>
      </c>
      <c r="G330" s="0" t="s">
        <v>544</v>
      </c>
      <c r="H330" s="0" t="s">
        <v>158</v>
      </c>
      <c r="I330" s="0" t="n">
        <v>2</v>
      </c>
      <c r="J330" s="0" t="n">
        <v>0</v>
      </c>
      <c r="O330" s="0" t="n">
        <v>513.6</v>
      </c>
      <c r="P330" s="0" t="n">
        <v>406.44</v>
      </c>
      <c r="Q330" s="0" t="n">
        <v>8.72</v>
      </c>
      <c r="R330" s="0" t="n">
        <v>0.1</v>
      </c>
      <c r="S330" s="0" t="n">
        <v>98.44</v>
      </c>
      <c r="T330" s="0" t="n">
        <v>0</v>
      </c>
      <c r="U330" s="0" t="n">
        <v>10.34</v>
      </c>
      <c r="V330" s="0" t="n">
        <v>0.016</v>
      </c>
      <c r="W330" s="0" t="n">
        <v>0</v>
      </c>
      <c r="X330" s="0" t="n">
        <v>93.61</v>
      </c>
      <c r="Y330" s="0" t="n">
        <v>64.05</v>
      </c>
      <c r="AA330" s="0" t="n">
        <v>0</v>
      </c>
      <c r="AB330" s="0" t="n">
        <v>256.8</v>
      </c>
      <c r="AC330" s="0" t="n">
        <v>203.22</v>
      </c>
      <c r="AD330" s="0" t="n">
        <v>4.36</v>
      </c>
      <c r="AE330" s="0" t="n">
        <v>0.05</v>
      </c>
      <c r="AF330" s="0" t="n">
        <v>49.22</v>
      </c>
      <c r="AG330" s="0" t="n">
        <v>0</v>
      </c>
      <c r="AH330" s="0" t="n">
        <v>5.17</v>
      </c>
      <c r="AI330" s="0" t="n">
        <v>0.008</v>
      </c>
      <c r="AJ330" s="0" t="n">
        <v>0</v>
      </c>
      <c r="AK330" s="0" t="n">
        <v>256.8</v>
      </c>
      <c r="AL330" s="0" t="n">
        <v>203.22</v>
      </c>
      <c r="AM330" s="0" t="n">
        <v>4.36</v>
      </c>
      <c r="AN330" s="0" t="n">
        <v>0.05</v>
      </c>
      <c r="AO330" s="0" t="n">
        <v>49.22</v>
      </c>
      <c r="AP330" s="0" t="n">
        <v>0</v>
      </c>
      <c r="AQ330" s="0" t="n">
        <v>5.17</v>
      </c>
      <c r="AR330" s="0" t="n">
        <v>0.008</v>
      </c>
      <c r="AS330" s="0" t="n">
        <v>0</v>
      </c>
      <c r="AT330" s="0" t="n">
        <v>95</v>
      </c>
      <c r="AU330" s="0" t="n">
        <v>65</v>
      </c>
      <c r="AV330" s="0" t="n">
        <v>1</v>
      </c>
      <c r="AW330" s="0" t="n">
        <v>1</v>
      </c>
      <c r="AX330" s="0" t="n">
        <v>1</v>
      </c>
      <c r="AY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H330" s="0" t="n">
        <v>0</v>
      </c>
      <c r="BI330" s="0" t="n">
        <v>2</v>
      </c>
      <c r="BJ330" s="0" t="s">
        <v>545</v>
      </c>
      <c r="BM330" s="0" t="n">
        <v>57</v>
      </c>
      <c r="BN330" s="0" t="n">
        <v>0</v>
      </c>
      <c r="BO330" s="0" t="s">
        <v>543</v>
      </c>
      <c r="BP330" s="0" t="n">
        <v>1</v>
      </c>
      <c r="BQ330" s="0" t="n">
        <v>3</v>
      </c>
      <c r="BR330" s="0" t="n">
        <v>0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95</v>
      </c>
      <c r="CA330" s="0" t="n">
        <v>65</v>
      </c>
      <c r="CF330" s="0" t="n">
        <v>0</v>
      </c>
      <c r="CG330" s="0" t="n">
        <v>0</v>
      </c>
      <c r="CM330" s="0" t="n">
        <v>0</v>
      </c>
      <c r="CO330" s="0" t="n">
        <v>0</v>
      </c>
      <c r="DN330" s="0" t="n">
        <v>0</v>
      </c>
      <c r="DO330" s="0" t="n">
        <v>0</v>
      </c>
      <c r="DP330" s="0" t="n">
        <v>1</v>
      </c>
      <c r="DQ330" s="0" t="n">
        <v>1</v>
      </c>
      <c r="DR330" s="0" t="n">
        <v>1</v>
      </c>
      <c r="DS330" s="0" t="n">
        <v>1</v>
      </c>
      <c r="DT330" s="0" t="n">
        <v>1</v>
      </c>
      <c r="DU330" s="0" t="n">
        <v>1010</v>
      </c>
      <c r="DV330" s="0" t="s">
        <v>158</v>
      </c>
      <c r="DW330" s="0" t="s">
        <v>158</v>
      </c>
      <c r="DX330" s="0" t="n">
        <v>1</v>
      </c>
      <c r="EE330" s="0" t="n">
        <v>4356252</v>
      </c>
      <c r="EF330" s="0" t="n">
        <v>3</v>
      </c>
      <c r="EG330" s="0" t="s">
        <v>83</v>
      </c>
      <c r="EH330" s="0" t="n">
        <v>0</v>
      </c>
      <c r="EJ330" s="0" t="n">
        <v>2</v>
      </c>
      <c r="EK330" s="0" t="n">
        <v>57</v>
      </c>
      <c r="EL330" s="0" t="s">
        <v>84</v>
      </c>
      <c r="EM330" s="0" t="s">
        <v>85</v>
      </c>
      <c r="EP330" s="0" t="s">
        <v>546</v>
      </c>
      <c r="EQ330" s="0" t="n">
        <v>0</v>
      </c>
      <c r="ER330" s="0" t="n">
        <v>256.8</v>
      </c>
      <c r="ES330" s="0" t="n">
        <v>203.22</v>
      </c>
      <c r="ET330" s="0" t="n">
        <v>4.36</v>
      </c>
      <c r="EU330" s="0" t="n">
        <v>0.05</v>
      </c>
      <c r="EV330" s="0" t="n">
        <v>49.22</v>
      </c>
      <c r="EW330" s="0" t="n">
        <v>5.17</v>
      </c>
      <c r="EX330" s="0" t="n">
        <v>0.008</v>
      </c>
      <c r="EY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647)</f>
        <v>647</v>
      </c>
      <c r="D331" s="0" t="n">
        <f aca="false">ROW(EtalonRes!A590)</f>
        <v>590</v>
      </c>
      <c r="E331" s="0" t="s">
        <v>115</v>
      </c>
      <c r="F331" s="0" t="s">
        <v>547</v>
      </c>
      <c r="G331" s="0" t="s">
        <v>548</v>
      </c>
      <c r="H331" s="0" t="s">
        <v>549</v>
      </c>
      <c r="I331" s="0" t="n">
        <v>1</v>
      </c>
      <c r="J331" s="0" t="n">
        <v>0</v>
      </c>
      <c r="O331" s="0" t="n">
        <v>11146.86</v>
      </c>
      <c r="P331" s="0" t="n">
        <v>0</v>
      </c>
      <c r="Q331" s="0" t="n">
        <v>0</v>
      </c>
      <c r="R331" s="0" t="n">
        <v>0</v>
      </c>
      <c r="S331" s="0" t="n">
        <v>11146.86</v>
      </c>
      <c r="T331" s="0" t="n">
        <v>0</v>
      </c>
      <c r="U331" s="0" t="n">
        <v>393</v>
      </c>
      <c r="V331" s="0" t="n">
        <v>0</v>
      </c>
      <c r="W331" s="0" t="n">
        <v>0</v>
      </c>
      <c r="X331" s="0" t="n">
        <v>7245.46</v>
      </c>
      <c r="Y331" s="0" t="n">
        <v>4458.74</v>
      </c>
      <c r="AA331" s="0" t="n">
        <v>0</v>
      </c>
      <c r="AB331" s="0" t="n">
        <v>11146.855</v>
      </c>
      <c r="AC331" s="0" t="n">
        <v>0</v>
      </c>
      <c r="AD331" s="0" t="n">
        <v>0</v>
      </c>
      <c r="AE331" s="0" t="n">
        <v>0</v>
      </c>
      <c r="AF331" s="0" t="n">
        <v>11146.855</v>
      </c>
      <c r="AG331" s="0" t="n">
        <v>0</v>
      </c>
      <c r="AH331" s="0" t="n">
        <v>393</v>
      </c>
      <c r="AI331" s="0" t="n">
        <v>0</v>
      </c>
      <c r="AJ331" s="0" t="n">
        <v>0</v>
      </c>
      <c r="AK331" s="0" t="n">
        <v>6397.45</v>
      </c>
      <c r="AL331" s="0" t="n">
        <v>0</v>
      </c>
      <c r="AM331" s="0" t="n">
        <v>0</v>
      </c>
      <c r="AN331" s="0" t="n">
        <v>0</v>
      </c>
      <c r="AO331" s="0" t="n">
        <v>6397.45</v>
      </c>
      <c r="AP331" s="0" t="n">
        <v>0</v>
      </c>
      <c r="AQ331" s="0" t="n">
        <v>393</v>
      </c>
      <c r="AR331" s="0" t="n">
        <v>0</v>
      </c>
      <c r="AS331" s="0" t="n">
        <v>0</v>
      </c>
      <c r="AT331" s="0" t="n">
        <v>65</v>
      </c>
      <c r="AU331" s="0" t="n">
        <v>40</v>
      </c>
      <c r="AV331" s="0" t="n">
        <v>1</v>
      </c>
      <c r="AW331" s="0" t="n">
        <v>1</v>
      </c>
      <c r="AX331" s="0" t="n">
        <v>1</v>
      </c>
      <c r="AY331" s="0" t="n">
        <v>1</v>
      </c>
      <c r="AZ331" s="0" t="n">
        <v>1</v>
      </c>
      <c r="BA331" s="0" t="n">
        <v>1</v>
      </c>
      <c r="BB331" s="0" t="n">
        <v>1</v>
      </c>
      <c r="BC331" s="0" t="n">
        <v>1</v>
      </c>
      <c r="BH331" s="0" t="n">
        <v>0</v>
      </c>
      <c r="BI331" s="0" t="n">
        <v>3</v>
      </c>
      <c r="BJ331" s="0" t="s">
        <v>550</v>
      </c>
      <c r="BM331" s="0" t="n">
        <v>60</v>
      </c>
      <c r="BN331" s="0" t="n">
        <v>0</v>
      </c>
      <c r="BO331" s="0" t="s">
        <v>547</v>
      </c>
      <c r="BP331" s="0" t="n">
        <v>1</v>
      </c>
      <c r="BQ331" s="0" t="n">
        <v>4</v>
      </c>
      <c r="BR331" s="0" t="n">
        <v>0</v>
      </c>
      <c r="BS331" s="0" t="n">
        <v>1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65</v>
      </c>
      <c r="CA331" s="0" t="n">
        <v>40</v>
      </c>
      <c r="CF331" s="0" t="n">
        <v>0</v>
      </c>
      <c r="CG331" s="0" t="n">
        <v>0</v>
      </c>
      <c r="CM331" s="0" t="n">
        <v>0</v>
      </c>
      <c r="CO331" s="0" t="n">
        <v>0</v>
      </c>
      <c r="DN331" s="0" t="n">
        <v>0</v>
      </c>
      <c r="DO331" s="0" t="n">
        <v>0</v>
      </c>
      <c r="DP331" s="0" t="n">
        <v>1</v>
      </c>
      <c r="DQ331" s="0" t="n">
        <v>1</v>
      </c>
      <c r="DR331" s="0" t="n">
        <v>1</v>
      </c>
      <c r="DS331" s="0" t="n">
        <v>1</v>
      </c>
      <c r="DT331" s="0" t="n">
        <v>1</v>
      </c>
      <c r="DU331" s="0" t="n">
        <v>1013</v>
      </c>
      <c r="DV331" s="0" t="s">
        <v>549</v>
      </c>
      <c r="DW331" s="0" t="s">
        <v>549</v>
      </c>
      <c r="DX331" s="0" t="n">
        <v>1</v>
      </c>
      <c r="EE331" s="0" t="n">
        <v>4356255</v>
      </c>
      <c r="EF331" s="0" t="n">
        <v>4</v>
      </c>
      <c r="EG331" s="0" t="s">
        <v>368</v>
      </c>
      <c r="EH331" s="0" t="n">
        <v>0</v>
      </c>
      <c r="EJ331" s="0" t="n">
        <v>3</v>
      </c>
      <c r="EK331" s="0" t="n">
        <v>60</v>
      </c>
      <c r="EL331" s="0" t="s">
        <v>368</v>
      </c>
      <c r="EM331" s="0" t="s">
        <v>369</v>
      </c>
      <c r="EQ331" s="0" t="n">
        <v>0</v>
      </c>
      <c r="ER331" s="0" t="n">
        <v>6397.45</v>
      </c>
      <c r="ES331" s="0" t="n">
        <v>0</v>
      </c>
      <c r="ET331" s="0" t="n">
        <v>0</v>
      </c>
      <c r="EU331" s="0" t="n">
        <v>0</v>
      </c>
      <c r="EV331" s="0" t="n">
        <v>6397.45</v>
      </c>
      <c r="EW331" s="0" t="n">
        <v>393</v>
      </c>
      <c r="EX331" s="0" t="n">
        <v>0</v>
      </c>
      <c r="EY331" s="0" t="n">
        <v>1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648)</f>
        <v>648</v>
      </c>
      <c r="E332" s="0" t="s">
        <v>119</v>
      </c>
      <c r="G332" s="0" t="s">
        <v>551</v>
      </c>
      <c r="H332" s="0" t="s">
        <v>158</v>
      </c>
      <c r="I332" s="0" t="n">
        <v>2</v>
      </c>
      <c r="J332" s="0" t="n">
        <v>0</v>
      </c>
      <c r="O332" s="0" t="n">
        <v>94.56</v>
      </c>
      <c r="P332" s="0" t="n">
        <v>94.56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AA332" s="0" t="n">
        <v>0</v>
      </c>
      <c r="AB332" s="0" t="n">
        <v>47.28</v>
      </c>
      <c r="AC332" s="0" t="n">
        <v>47.28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112</v>
      </c>
      <c r="AU332" s="0" t="n">
        <v>65</v>
      </c>
      <c r="AV332" s="0" t="n">
        <v>1</v>
      </c>
      <c r="AW332" s="0" t="n">
        <v>1</v>
      </c>
      <c r="AX332" s="0" t="n">
        <v>1</v>
      </c>
      <c r="AY332" s="0" t="n">
        <v>1</v>
      </c>
      <c r="AZ332" s="0" t="n">
        <v>1</v>
      </c>
      <c r="BA332" s="0" t="n">
        <v>1</v>
      </c>
      <c r="BB332" s="0" t="n">
        <v>1</v>
      </c>
      <c r="BC332" s="0" t="n">
        <v>1</v>
      </c>
      <c r="BH332" s="0" t="n">
        <v>0</v>
      </c>
      <c r="BI332" s="0" t="n">
        <v>4</v>
      </c>
      <c r="BM332" s="0" t="n">
        <v>0</v>
      </c>
      <c r="BN332" s="0" t="n">
        <v>0</v>
      </c>
      <c r="BP332" s="0" t="n">
        <v>0</v>
      </c>
      <c r="BQ332" s="0" t="n">
        <v>1</v>
      </c>
      <c r="BR332" s="0" t="n">
        <v>0</v>
      </c>
      <c r="BS332" s="0" t="n">
        <v>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112</v>
      </c>
      <c r="CA332" s="0" t="n">
        <v>65</v>
      </c>
      <c r="CF332" s="0" t="n">
        <v>0</v>
      </c>
      <c r="CG332" s="0" t="n">
        <v>0</v>
      </c>
      <c r="CM332" s="0" t="n">
        <v>0</v>
      </c>
      <c r="CO332" s="0" t="n">
        <v>0</v>
      </c>
      <c r="DD332" s="0" t="s">
        <v>552</v>
      </c>
      <c r="DN332" s="0" t="n">
        <v>0</v>
      </c>
      <c r="DO332" s="0" t="n">
        <v>0</v>
      </c>
      <c r="DP332" s="0" t="n">
        <v>1</v>
      </c>
      <c r="DQ332" s="0" t="n">
        <v>1</v>
      </c>
      <c r="DR332" s="0" t="n">
        <v>1</v>
      </c>
      <c r="DS332" s="0" t="n">
        <v>1</v>
      </c>
      <c r="DT332" s="0" t="n">
        <v>1</v>
      </c>
      <c r="DU332" s="0" t="n">
        <v>1010</v>
      </c>
      <c r="DV332" s="0" t="s">
        <v>158</v>
      </c>
      <c r="DW332" s="0" t="s">
        <v>158</v>
      </c>
      <c r="DX332" s="0" t="n">
        <v>1</v>
      </c>
      <c r="EE332" s="0" t="n">
        <v>4356196</v>
      </c>
      <c r="EF332" s="0" t="n">
        <v>1</v>
      </c>
      <c r="EG332" s="0" t="s">
        <v>397</v>
      </c>
      <c r="EH332" s="0" t="n">
        <v>0</v>
      </c>
      <c r="EJ332" s="0" t="n">
        <v>4</v>
      </c>
      <c r="EK332" s="0" t="n">
        <v>0</v>
      </c>
      <c r="EL332" s="0" t="s">
        <v>397</v>
      </c>
      <c r="EM332" s="0" t="s">
        <v>398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649)</f>
        <v>649</v>
      </c>
      <c r="E333" s="0" t="s">
        <v>124</v>
      </c>
      <c r="G333" s="0" t="s">
        <v>553</v>
      </c>
      <c r="H333" s="0" t="s">
        <v>158</v>
      </c>
      <c r="I333" s="0" t="n">
        <v>6</v>
      </c>
      <c r="J333" s="0" t="n">
        <v>0</v>
      </c>
      <c r="O333" s="0" t="n">
        <v>33.12</v>
      </c>
      <c r="P333" s="0" t="n">
        <v>33.12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AA333" s="0" t="n">
        <v>0</v>
      </c>
      <c r="AB333" s="0" t="n">
        <v>5.52</v>
      </c>
      <c r="AC333" s="0" t="n">
        <v>5.52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112</v>
      </c>
      <c r="AU333" s="0" t="n">
        <v>65</v>
      </c>
      <c r="AV333" s="0" t="n">
        <v>1</v>
      </c>
      <c r="AW333" s="0" t="n">
        <v>1</v>
      </c>
      <c r="AX333" s="0" t="n">
        <v>1</v>
      </c>
      <c r="AY333" s="0" t="n">
        <v>1</v>
      </c>
      <c r="AZ333" s="0" t="n">
        <v>1</v>
      </c>
      <c r="BA333" s="0" t="n">
        <v>1</v>
      </c>
      <c r="BB333" s="0" t="n">
        <v>1</v>
      </c>
      <c r="BC333" s="0" t="n">
        <v>1</v>
      </c>
      <c r="BH333" s="0" t="n">
        <v>0</v>
      </c>
      <c r="BI333" s="0" t="n">
        <v>4</v>
      </c>
      <c r="BM333" s="0" t="n">
        <v>0</v>
      </c>
      <c r="BN333" s="0" t="n">
        <v>0</v>
      </c>
      <c r="BP333" s="0" t="n">
        <v>0</v>
      </c>
      <c r="BQ333" s="0" t="n">
        <v>1</v>
      </c>
      <c r="BR333" s="0" t="n">
        <v>0</v>
      </c>
      <c r="BS333" s="0" t="n">
        <v>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112</v>
      </c>
      <c r="CA333" s="0" t="n">
        <v>65</v>
      </c>
      <c r="CF333" s="0" t="n">
        <v>0</v>
      </c>
      <c r="CG333" s="0" t="n">
        <v>0</v>
      </c>
      <c r="CM333" s="0" t="n">
        <v>0</v>
      </c>
      <c r="CO333" s="0" t="n">
        <v>0</v>
      </c>
      <c r="DD333" s="0" t="s">
        <v>420</v>
      </c>
      <c r="DN333" s="0" t="n">
        <v>0</v>
      </c>
      <c r="DO333" s="0" t="n">
        <v>0</v>
      </c>
      <c r="DP333" s="0" t="n">
        <v>1</v>
      </c>
      <c r="DQ333" s="0" t="n">
        <v>1</v>
      </c>
      <c r="DR333" s="0" t="n">
        <v>1</v>
      </c>
      <c r="DS333" s="0" t="n">
        <v>1</v>
      </c>
      <c r="DT333" s="0" t="n">
        <v>1</v>
      </c>
      <c r="DU333" s="0" t="n">
        <v>1010</v>
      </c>
      <c r="DV333" s="0" t="s">
        <v>158</v>
      </c>
      <c r="DW333" s="0" t="s">
        <v>158</v>
      </c>
      <c r="DX333" s="0" t="n">
        <v>1</v>
      </c>
      <c r="EE333" s="0" t="n">
        <v>4356196</v>
      </c>
      <c r="EF333" s="0" t="n">
        <v>1</v>
      </c>
      <c r="EG333" s="0" t="s">
        <v>397</v>
      </c>
      <c r="EH333" s="0" t="n">
        <v>0</v>
      </c>
      <c r="EJ333" s="0" t="n">
        <v>4</v>
      </c>
      <c r="EK333" s="0" t="n">
        <v>0</v>
      </c>
      <c r="EL333" s="0" t="s">
        <v>397</v>
      </c>
      <c r="EM333" s="0" t="s">
        <v>398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C334" s="0" t="n">
        <f aca="false">ROW(SmtRes!A650)</f>
        <v>650</v>
      </c>
      <c r="E334" s="0" t="s">
        <v>137</v>
      </c>
      <c r="G334" s="0" t="s">
        <v>554</v>
      </c>
      <c r="H334" s="0" t="s">
        <v>158</v>
      </c>
      <c r="I334" s="0" t="n">
        <v>2</v>
      </c>
      <c r="J334" s="0" t="n">
        <v>0</v>
      </c>
      <c r="O334" s="0" t="n">
        <v>189.66</v>
      </c>
      <c r="P334" s="0" t="n">
        <v>189.66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AA334" s="0" t="n">
        <v>0</v>
      </c>
      <c r="AB334" s="0" t="n">
        <v>94.83</v>
      </c>
      <c r="AC334" s="0" t="n">
        <v>94.83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112</v>
      </c>
      <c r="AU334" s="0" t="n">
        <v>65</v>
      </c>
      <c r="AV334" s="0" t="n">
        <v>1</v>
      </c>
      <c r="AW334" s="0" t="n">
        <v>1</v>
      </c>
      <c r="AX334" s="0" t="n">
        <v>1</v>
      </c>
      <c r="AY334" s="0" t="n">
        <v>1</v>
      </c>
      <c r="AZ334" s="0" t="n">
        <v>1</v>
      </c>
      <c r="BA334" s="0" t="n">
        <v>1</v>
      </c>
      <c r="BB334" s="0" t="n">
        <v>1</v>
      </c>
      <c r="BC334" s="0" t="n">
        <v>1</v>
      </c>
      <c r="BH334" s="0" t="n">
        <v>0</v>
      </c>
      <c r="BI334" s="0" t="n">
        <v>4</v>
      </c>
      <c r="BM334" s="0" t="n">
        <v>0</v>
      </c>
      <c r="BN334" s="0" t="n">
        <v>0</v>
      </c>
      <c r="BP334" s="0" t="n">
        <v>0</v>
      </c>
      <c r="BQ334" s="0" t="n">
        <v>1</v>
      </c>
      <c r="BR334" s="0" t="n">
        <v>0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112</v>
      </c>
      <c r="CA334" s="0" t="n">
        <v>65</v>
      </c>
      <c r="CF334" s="0" t="n">
        <v>0</v>
      </c>
      <c r="CG334" s="0" t="n">
        <v>0</v>
      </c>
      <c r="CM334" s="0" t="n">
        <v>0</v>
      </c>
      <c r="CO334" s="0" t="n">
        <v>0</v>
      </c>
      <c r="DD334" s="0" t="s">
        <v>555</v>
      </c>
      <c r="DN334" s="0" t="n">
        <v>0</v>
      </c>
      <c r="DO334" s="0" t="n">
        <v>0</v>
      </c>
      <c r="DP334" s="0" t="n">
        <v>1</v>
      </c>
      <c r="DQ334" s="0" t="n">
        <v>1</v>
      </c>
      <c r="DR334" s="0" t="n">
        <v>1</v>
      </c>
      <c r="DS334" s="0" t="n">
        <v>1</v>
      </c>
      <c r="DT334" s="0" t="n">
        <v>1</v>
      </c>
      <c r="DU334" s="0" t="n">
        <v>1010</v>
      </c>
      <c r="DV334" s="0" t="s">
        <v>158</v>
      </c>
      <c r="DW334" s="0" t="s">
        <v>158</v>
      </c>
      <c r="DX334" s="0" t="n">
        <v>1</v>
      </c>
      <c r="EE334" s="0" t="n">
        <v>4356196</v>
      </c>
      <c r="EF334" s="0" t="n">
        <v>1</v>
      </c>
      <c r="EG334" s="0" t="s">
        <v>397</v>
      </c>
      <c r="EH334" s="0" t="n">
        <v>0</v>
      </c>
      <c r="EJ334" s="0" t="n">
        <v>4</v>
      </c>
      <c r="EK334" s="0" t="n">
        <v>0</v>
      </c>
      <c r="EL334" s="0" t="s">
        <v>397</v>
      </c>
      <c r="EM334" s="0" t="s">
        <v>398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651)</f>
        <v>651</v>
      </c>
      <c r="E335" s="0" t="s">
        <v>144</v>
      </c>
      <c r="G335" s="0" t="s">
        <v>556</v>
      </c>
      <c r="H335" s="0" t="s">
        <v>395</v>
      </c>
      <c r="I335" s="0" t="n">
        <v>35</v>
      </c>
      <c r="J335" s="0" t="n">
        <v>0</v>
      </c>
      <c r="O335" s="0" t="n">
        <v>248.5</v>
      </c>
      <c r="P335" s="0" t="n">
        <v>248.5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AA335" s="0" t="n">
        <v>0</v>
      </c>
      <c r="AB335" s="0" t="n">
        <v>7.1</v>
      </c>
      <c r="AC335" s="0" t="n">
        <v>7.1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112</v>
      </c>
      <c r="AU335" s="0" t="n">
        <v>65</v>
      </c>
      <c r="AV335" s="0" t="n">
        <v>1</v>
      </c>
      <c r="AW335" s="0" t="n">
        <v>1</v>
      </c>
      <c r="AX335" s="0" t="n">
        <v>1</v>
      </c>
      <c r="AY335" s="0" t="n">
        <v>1</v>
      </c>
      <c r="AZ335" s="0" t="n">
        <v>1</v>
      </c>
      <c r="BA335" s="0" t="n">
        <v>1</v>
      </c>
      <c r="BB335" s="0" t="n">
        <v>1</v>
      </c>
      <c r="BC335" s="0" t="n">
        <v>1</v>
      </c>
      <c r="BH335" s="0" t="n">
        <v>0</v>
      </c>
      <c r="BI335" s="0" t="n">
        <v>4</v>
      </c>
      <c r="BM335" s="0" t="n">
        <v>0</v>
      </c>
      <c r="BN335" s="0" t="n">
        <v>0</v>
      </c>
      <c r="BP335" s="0" t="n">
        <v>0</v>
      </c>
      <c r="BQ335" s="0" t="n">
        <v>1</v>
      </c>
      <c r="BR335" s="0" t="n">
        <v>0</v>
      </c>
      <c r="BS335" s="0" t="n">
        <v>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112</v>
      </c>
      <c r="CA335" s="0" t="n">
        <v>65</v>
      </c>
      <c r="CF335" s="0" t="n">
        <v>0</v>
      </c>
      <c r="CG335" s="0" t="n">
        <v>0</v>
      </c>
      <c r="CM335" s="0" t="n">
        <v>0</v>
      </c>
      <c r="CO335" s="0" t="n">
        <v>0</v>
      </c>
      <c r="DD335" s="0" t="s">
        <v>557</v>
      </c>
      <c r="DN335" s="0" t="n">
        <v>0</v>
      </c>
      <c r="DO335" s="0" t="n">
        <v>0</v>
      </c>
      <c r="DP335" s="0" t="n">
        <v>1</v>
      </c>
      <c r="DQ335" s="0" t="n">
        <v>1</v>
      </c>
      <c r="DR335" s="0" t="n">
        <v>1</v>
      </c>
      <c r="DS335" s="0" t="n">
        <v>1</v>
      </c>
      <c r="DT335" s="0" t="n">
        <v>1</v>
      </c>
      <c r="DU335" s="0" t="n">
        <v>1003</v>
      </c>
      <c r="DV335" s="0" t="s">
        <v>395</v>
      </c>
      <c r="DW335" s="0" t="s">
        <v>395</v>
      </c>
      <c r="DX335" s="0" t="n">
        <v>1</v>
      </c>
      <c r="EE335" s="0" t="n">
        <v>4356196</v>
      </c>
      <c r="EF335" s="0" t="n">
        <v>1</v>
      </c>
      <c r="EG335" s="0" t="s">
        <v>397</v>
      </c>
      <c r="EH335" s="0" t="n">
        <v>0</v>
      </c>
      <c r="EJ335" s="0" t="n">
        <v>4</v>
      </c>
      <c r="EK335" s="0" t="n">
        <v>0</v>
      </c>
      <c r="EL335" s="0" t="s">
        <v>397</v>
      </c>
      <c r="EM335" s="0" t="s">
        <v>398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652)</f>
        <v>652</v>
      </c>
      <c r="E336" s="0" t="s">
        <v>150</v>
      </c>
      <c r="G336" s="0" t="s">
        <v>473</v>
      </c>
      <c r="H336" s="0" t="s">
        <v>395</v>
      </c>
      <c r="I336" s="0" t="n">
        <v>10</v>
      </c>
      <c r="J336" s="0" t="n">
        <v>0</v>
      </c>
      <c r="O336" s="0" t="n">
        <v>24.6</v>
      </c>
      <c r="P336" s="0" t="n">
        <v>24.6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AA336" s="0" t="n">
        <v>0</v>
      </c>
      <c r="AB336" s="0" t="n">
        <v>2.46</v>
      </c>
      <c r="AC336" s="0" t="n">
        <v>2.46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112</v>
      </c>
      <c r="AU336" s="0" t="n">
        <v>65</v>
      </c>
      <c r="AV336" s="0" t="n">
        <v>1</v>
      </c>
      <c r="AW336" s="0" t="n">
        <v>1</v>
      </c>
      <c r="AX336" s="0" t="n">
        <v>1</v>
      </c>
      <c r="AY336" s="0" t="n">
        <v>1</v>
      </c>
      <c r="AZ336" s="0" t="n">
        <v>1</v>
      </c>
      <c r="BA336" s="0" t="n">
        <v>1</v>
      </c>
      <c r="BB336" s="0" t="n">
        <v>1</v>
      </c>
      <c r="BC336" s="0" t="n">
        <v>1</v>
      </c>
      <c r="BH336" s="0" t="n">
        <v>0</v>
      </c>
      <c r="BI336" s="0" t="n">
        <v>4</v>
      </c>
      <c r="BM336" s="0" t="n">
        <v>0</v>
      </c>
      <c r="BN336" s="0" t="n">
        <v>0</v>
      </c>
      <c r="BP336" s="0" t="n">
        <v>0</v>
      </c>
      <c r="BQ336" s="0" t="n">
        <v>1</v>
      </c>
      <c r="BR336" s="0" t="n">
        <v>0</v>
      </c>
      <c r="BS336" s="0" t="n">
        <v>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112</v>
      </c>
      <c r="CA336" s="0" t="n">
        <v>65</v>
      </c>
      <c r="CF336" s="0" t="n">
        <v>0</v>
      </c>
      <c r="CG336" s="0" t="n">
        <v>0</v>
      </c>
      <c r="CM336" s="0" t="n">
        <v>0</v>
      </c>
      <c r="CO336" s="0" t="n">
        <v>0</v>
      </c>
      <c r="DD336" s="0" t="s">
        <v>474</v>
      </c>
      <c r="DN336" s="0" t="n">
        <v>0</v>
      </c>
      <c r="DO336" s="0" t="n">
        <v>0</v>
      </c>
      <c r="DP336" s="0" t="n">
        <v>1</v>
      </c>
      <c r="DQ336" s="0" t="n">
        <v>1</v>
      </c>
      <c r="DR336" s="0" t="n">
        <v>1</v>
      </c>
      <c r="DS336" s="0" t="n">
        <v>1</v>
      </c>
      <c r="DT336" s="0" t="n">
        <v>1</v>
      </c>
      <c r="DU336" s="0" t="n">
        <v>1003</v>
      </c>
      <c r="DV336" s="0" t="s">
        <v>395</v>
      </c>
      <c r="DW336" s="0" t="s">
        <v>395</v>
      </c>
      <c r="DX336" s="0" t="n">
        <v>1</v>
      </c>
      <c r="EE336" s="0" t="n">
        <v>4356196</v>
      </c>
      <c r="EF336" s="0" t="n">
        <v>1</v>
      </c>
      <c r="EG336" s="0" t="s">
        <v>397</v>
      </c>
      <c r="EH336" s="0" t="n">
        <v>0</v>
      </c>
      <c r="EJ336" s="0" t="n">
        <v>4</v>
      </c>
      <c r="EK336" s="0" t="n">
        <v>0</v>
      </c>
      <c r="EL336" s="0" t="s">
        <v>397</v>
      </c>
      <c r="EM336" s="0" t="s">
        <v>398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</row>
    <row r="337" customFormat="false" ht="12.75" hidden="false" customHeight="false" outlineLevel="0" collapsed="false">
      <c r="A337" s="0" t="n">
        <v>17</v>
      </c>
      <c r="B337" s="0" t="n">
        <v>1</v>
      </c>
      <c r="C337" s="0" t="n">
        <f aca="false">ROW(SmtRes!A653)</f>
        <v>653</v>
      </c>
      <c r="E337" s="0" t="s">
        <v>155</v>
      </c>
      <c r="G337" s="0" t="s">
        <v>479</v>
      </c>
      <c r="H337" s="0" t="s">
        <v>395</v>
      </c>
      <c r="I337" s="0" t="n">
        <v>30</v>
      </c>
      <c r="J337" s="0" t="n">
        <v>0</v>
      </c>
      <c r="O337" s="0" t="n">
        <v>85.2</v>
      </c>
      <c r="P337" s="0" t="n">
        <v>85.2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AA337" s="0" t="n">
        <v>0</v>
      </c>
      <c r="AB337" s="0" t="n">
        <v>2.84</v>
      </c>
      <c r="AC337" s="0" t="n">
        <v>2.84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112</v>
      </c>
      <c r="AU337" s="0" t="n">
        <v>65</v>
      </c>
      <c r="AV337" s="0" t="n">
        <v>1</v>
      </c>
      <c r="AW337" s="0" t="n">
        <v>1</v>
      </c>
      <c r="AX337" s="0" t="n">
        <v>1</v>
      </c>
      <c r="AY337" s="0" t="n">
        <v>1</v>
      </c>
      <c r="AZ337" s="0" t="n">
        <v>1</v>
      </c>
      <c r="BA337" s="0" t="n">
        <v>1</v>
      </c>
      <c r="BB337" s="0" t="n">
        <v>1</v>
      </c>
      <c r="BC337" s="0" t="n">
        <v>1</v>
      </c>
      <c r="BH337" s="0" t="n">
        <v>0</v>
      </c>
      <c r="BI337" s="0" t="n">
        <v>4</v>
      </c>
      <c r="BM337" s="0" t="n">
        <v>0</v>
      </c>
      <c r="BN337" s="0" t="n">
        <v>0</v>
      </c>
      <c r="BP337" s="0" t="n">
        <v>0</v>
      </c>
      <c r="BQ337" s="0" t="n">
        <v>1</v>
      </c>
      <c r="BR337" s="0" t="n">
        <v>0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12</v>
      </c>
      <c r="CA337" s="0" t="n">
        <v>65</v>
      </c>
      <c r="CF337" s="0" t="n">
        <v>0</v>
      </c>
      <c r="CG337" s="0" t="n">
        <v>0</v>
      </c>
      <c r="CM337" s="0" t="n">
        <v>0</v>
      </c>
      <c r="CO337" s="0" t="n">
        <v>0</v>
      </c>
      <c r="DD337" s="0" t="s">
        <v>558</v>
      </c>
      <c r="DN337" s="0" t="n">
        <v>0</v>
      </c>
      <c r="DO337" s="0" t="n">
        <v>0</v>
      </c>
      <c r="DP337" s="0" t="n">
        <v>1</v>
      </c>
      <c r="DQ337" s="0" t="n">
        <v>1</v>
      </c>
      <c r="DR337" s="0" t="n">
        <v>1</v>
      </c>
      <c r="DS337" s="0" t="n">
        <v>1</v>
      </c>
      <c r="DT337" s="0" t="n">
        <v>1</v>
      </c>
      <c r="DU337" s="0" t="n">
        <v>1003</v>
      </c>
      <c r="DV337" s="0" t="s">
        <v>395</v>
      </c>
      <c r="DW337" s="0" t="s">
        <v>395</v>
      </c>
      <c r="DX337" s="0" t="n">
        <v>1</v>
      </c>
      <c r="EE337" s="0" t="n">
        <v>4356196</v>
      </c>
      <c r="EF337" s="0" t="n">
        <v>1</v>
      </c>
      <c r="EG337" s="0" t="s">
        <v>397</v>
      </c>
      <c r="EH337" s="0" t="n">
        <v>0</v>
      </c>
      <c r="EJ337" s="0" t="n">
        <v>4</v>
      </c>
      <c r="EK337" s="0" t="n">
        <v>0</v>
      </c>
      <c r="EL337" s="0" t="s">
        <v>397</v>
      </c>
      <c r="EM337" s="0" t="s">
        <v>398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654)</f>
        <v>654</v>
      </c>
      <c r="E338" s="0" t="s">
        <v>161</v>
      </c>
      <c r="G338" s="0" t="s">
        <v>426</v>
      </c>
      <c r="H338" s="0" t="s">
        <v>158</v>
      </c>
      <c r="I338" s="0" t="n">
        <v>1</v>
      </c>
      <c r="J338" s="0" t="n">
        <v>0</v>
      </c>
      <c r="O338" s="0" t="n">
        <v>152.61</v>
      </c>
      <c r="P338" s="0" t="n">
        <v>152.61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AA338" s="0" t="n">
        <v>0</v>
      </c>
      <c r="AB338" s="0" t="n">
        <v>152.61</v>
      </c>
      <c r="AC338" s="0" t="n">
        <v>152.61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112</v>
      </c>
      <c r="AU338" s="0" t="n">
        <v>65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H338" s="0" t="n">
        <v>0</v>
      </c>
      <c r="BI338" s="0" t="n">
        <v>4</v>
      </c>
      <c r="BM338" s="0" t="n">
        <v>0</v>
      </c>
      <c r="BN338" s="0" t="n">
        <v>0</v>
      </c>
      <c r="BP338" s="0" t="n">
        <v>0</v>
      </c>
      <c r="BQ338" s="0" t="n">
        <v>1</v>
      </c>
      <c r="BR338" s="0" t="n">
        <v>0</v>
      </c>
      <c r="BS338" s="0" t="n">
        <v>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112</v>
      </c>
      <c r="CA338" s="0" t="n">
        <v>65</v>
      </c>
      <c r="CF338" s="0" t="n">
        <v>0</v>
      </c>
      <c r="CG338" s="0" t="n">
        <v>0</v>
      </c>
      <c r="CM338" s="0" t="n">
        <v>0</v>
      </c>
      <c r="CO338" s="0" t="n">
        <v>0</v>
      </c>
      <c r="DD338" s="0" t="s">
        <v>559</v>
      </c>
      <c r="DN338" s="0" t="n">
        <v>0</v>
      </c>
      <c r="DO338" s="0" t="n">
        <v>0</v>
      </c>
      <c r="DP338" s="0" t="n">
        <v>1</v>
      </c>
      <c r="DQ338" s="0" t="n">
        <v>1</v>
      </c>
      <c r="DR338" s="0" t="n">
        <v>1</v>
      </c>
      <c r="DS338" s="0" t="n">
        <v>1</v>
      </c>
      <c r="DT338" s="0" t="n">
        <v>1</v>
      </c>
      <c r="DU338" s="0" t="n">
        <v>1010</v>
      </c>
      <c r="DV338" s="0" t="s">
        <v>158</v>
      </c>
      <c r="DW338" s="0" t="s">
        <v>158</v>
      </c>
      <c r="DX338" s="0" t="n">
        <v>1</v>
      </c>
      <c r="EE338" s="0" t="n">
        <v>4356196</v>
      </c>
      <c r="EF338" s="0" t="n">
        <v>1</v>
      </c>
      <c r="EG338" s="0" t="s">
        <v>397</v>
      </c>
      <c r="EH338" s="0" t="n">
        <v>0</v>
      </c>
      <c r="EJ338" s="0" t="n">
        <v>4</v>
      </c>
      <c r="EK338" s="0" t="n">
        <v>0</v>
      </c>
      <c r="EL338" s="0" t="s">
        <v>397</v>
      </c>
      <c r="EM338" s="0" t="s">
        <v>398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C339" s="0" t="n">
        <f aca="false">ROW(SmtRes!A655)</f>
        <v>655</v>
      </c>
      <c r="E339" s="0" t="s">
        <v>168</v>
      </c>
      <c r="G339" s="0" t="s">
        <v>560</v>
      </c>
      <c r="H339" s="0" t="s">
        <v>395</v>
      </c>
      <c r="I339" s="0" t="n">
        <v>30</v>
      </c>
      <c r="J339" s="0" t="n">
        <v>0</v>
      </c>
      <c r="O339" s="0" t="n">
        <v>21</v>
      </c>
      <c r="P339" s="0" t="n">
        <v>21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AA339" s="0" t="n">
        <v>0</v>
      </c>
      <c r="AB339" s="0" t="n">
        <v>0.7</v>
      </c>
      <c r="AC339" s="0" t="n">
        <v>0.7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112</v>
      </c>
      <c r="AU339" s="0" t="n">
        <v>65</v>
      </c>
      <c r="AV339" s="0" t="n">
        <v>1</v>
      </c>
      <c r="AW339" s="0" t="n">
        <v>1</v>
      </c>
      <c r="AX339" s="0" t="n">
        <v>1</v>
      </c>
      <c r="AY339" s="0" t="n">
        <v>1</v>
      </c>
      <c r="AZ339" s="0" t="n">
        <v>1</v>
      </c>
      <c r="BA339" s="0" t="n">
        <v>1</v>
      </c>
      <c r="BB339" s="0" t="n">
        <v>1</v>
      </c>
      <c r="BC339" s="0" t="n">
        <v>1</v>
      </c>
      <c r="BH339" s="0" t="n">
        <v>0</v>
      </c>
      <c r="BI339" s="0" t="n">
        <v>4</v>
      </c>
      <c r="BM339" s="0" t="n">
        <v>0</v>
      </c>
      <c r="BN339" s="0" t="n">
        <v>0</v>
      </c>
      <c r="BP339" s="0" t="n">
        <v>0</v>
      </c>
      <c r="BQ339" s="0" t="n">
        <v>1</v>
      </c>
      <c r="BR339" s="0" t="n">
        <v>0</v>
      </c>
      <c r="BS339" s="0" t="n">
        <v>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112</v>
      </c>
      <c r="CA339" s="0" t="n">
        <v>65</v>
      </c>
      <c r="CF339" s="0" t="n">
        <v>0</v>
      </c>
      <c r="CG339" s="0" t="n">
        <v>0</v>
      </c>
      <c r="CM339" s="0" t="n">
        <v>0</v>
      </c>
      <c r="CO339" s="0" t="n">
        <v>0</v>
      </c>
      <c r="DD339" s="0" t="s">
        <v>561</v>
      </c>
      <c r="DN339" s="0" t="n">
        <v>0</v>
      </c>
      <c r="DO339" s="0" t="n">
        <v>0</v>
      </c>
      <c r="DP339" s="0" t="n">
        <v>1</v>
      </c>
      <c r="DQ339" s="0" t="n">
        <v>1</v>
      </c>
      <c r="DR339" s="0" t="n">
        <v>1</v>
      </c>
      <c r="DS339" s="0" t="n">
        <v>1</v>
      </c>
      <c r="DT339" s="0" t="n">
        <v>1</v>
      </c>
      <c r="DU339" s="0" t="n">
        <v>1003</v>
      </c>
      <c r="DV339" s="0" t="s">
        <v>395</v>
      </c>
      <c r="DW339" s="0" t="s">
        <v>395</v>
      </c>
      <c r="DX339" s="0" t="n">
        <v>1</v>
      </c>
      <c r="EE339" s="0" t="n">
        <v>4356196</v>
      </c>
      <c r="EF339" s="0" t="n">
        <v>1</v>
      </c>
      <c r="EG339" s="0" t="s">
        <v>397</v>
      </c>
      <c r="EH339" s="0" t="n">
        <v>0</v>
      </c>
      <c r="EJ339" s="0" t="n">
        <v>4</v>
      </c>
      <c r="EK339" s="0" t="n">
        <v>0</v>
      </c>
      <c r="EL339" s="0" t="s">
        <v>397</v>
      </c>
      <c r="EM339" s="0" t="s">
        <v>398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</row>
    <row r="340" customFormat="false" ht="12.75" hidden="false" customHeight="false" outlineLevel="0" collapsed="false">
      <c r="A340" s="0" t="n">
        <v>17</v>
      </c>
      <c r="B340" s="0" t="n">
        <v>1</v>
      </c>
      <c r="C340" s="0" t="n">
        <f aca="false">ROW(SmtRes!A656)</f>
        <v>656</v>
      </c>
      <c r="E340" s="0" t="s">
        <v>279</v>
      </c>
      <c r="G340" s="0" t="s">
        <v>562</v>
      </c>
      <c r="H340" s="0" t="s">
        <v>158</v>
      </c>
      <c r="I340" s="0" t="n">
        <v>90</v>
      </c>
      <c r="J340" s="0" t="n">
        <v>0</v>
      </c>
      <c r="O340" s="0" t="n">
        <v>17.1</v>
      </c>
      <c r="P340" s="0" t="n">
        <v>17.1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AA340" s="0" t="n">
        <v>0</v>
      </c>
      <c r="AB340" s="0" t="n">
        <v>0.19</v>
      </c>
      <c r="AC340" s="0" t="n">
        <v>0.19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112</v>
      </c>
      <c r="AU340" s="0" t="n">
        <v>65</v>
      </c>
      <c r="AV340" s="0" t="n">
        <v>1</v>
      </c>
      <c r="AW340" s="0" t="n">
        <v>1</v>
      </c>
      <c r="AX340" s="0" t="n">
        <v>1</v>
      </c>
      <c r="AY340" s="0" t="n">
        <v>1</v>
      </c>
      <c r="AZ340" s="0" t="n">
        <v>1</v>
      </c>
      <c r="BA340" s="0" t="n">
        <v>1</v>
      </c>
      <c r="BB340" s="0" t="n">
        <v>1</v>
      </c>
      <c r="BC340" s="0" t="n">
        <v>1</v>
      </c>
      <c r="BH340" s="0" t="n">
        <v>0</v>
      </c>
      <c r="BI340" s="0" t="n">
        <v>4</v>
      </c>
      <c r="BM340" s="0" t="n">
        <v>0</v>
      </c>
      <c r="BN340" s="0" t="n">
        <v>0</v>
      </c>
      <c r="BP340" s="0" t="n">
        <v>0</v>
      </c>
      <c r="BQ340" s="0" t="n">
        <v>1</v>
      </c>
      <c r="BR340" s="0" t="n">
        <v>0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112</v>
      </c>
      <c r="CA340" s="0" t="n">
        <v>65</v>
      </c>
      <c r="CF340" s="0" t="n">
        <v>0</v>
      </c>
      <c r="CG340" s="0" t="n">
        <v>0</v>
      </c>
      <c r="CM340" s="0" t="n">
        <v>0</v>
      </c>
      <c r="CO340" s="0" t="n">
        <v>0</v>
      </c>
      <c r="DD340" s="0" t="s">
        <v>563</v>
      </c>
      <c r="DN340" s="0" t="n">
        <v>0</v>
      </c>
      <c r="DO340" s="0" t="n">
        <v>0</v>
      </c>
      <c r="DP340" s="0" t="n">
        <v>1</v>
      </c>
      <c r="DQ340" s="0" t="n">
        <v>1</v>
      </c>
      <c r="DR340" s="0" t="n">
        <v>1</v>
      </c>
      <c r="DS340" s="0" t="n">
        <v>1</v>
      </c>
      <c r="DT340" s="0" t="n">
        <v>1</v>
      </c>
      <c r="DU340" s="0" t="n">
        <v>1010</v>
      </c>
      <c r="DV340" s="0" t="s">
        <v>158</v>
      </c>
      <c r="DW340" s="0" t="s">
        <v>158</v>
      </c>
      <c r="DX340" s="0" t="n">
        <v>1</v>
      </c>
      <c r="EE340" s="0" t="n">
        <v>4356196</v>
      </c>
      <c r="EF340" s="0" t="n">
        <v>1</v>
      </c>
      <c r="EG340" s="0" t="s">
        <v>397</v>
      </c>
      <c r="EH340" s="0" t="n">
        <v>0</v>
      </c>
      <c r="EJ340" s="0" t="n">
        <v>4</v>
      </c>
      <c r="EK340" s="0" t="n">
        <v>0</v>
      </c>
      <c r="EL340" s="0" t="s">
        <v>397</v>
      </c>
      <c r="EM340" s="0" t="s">
        <v>398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</row>
    <row r="342" customFormat="false" ht="12.75" hidden="false" customHeight="false" outlineLevel="0" collapsed="false">
      <c r="A342" s="81" t="n">
        <v>51</v>
      </c>
      <c r="B342" s="81" t="n">
        <f aca="false">B319</f>
        <v>1</v>
      </c>
      <c r="C342" s="81" t="n">
        <f aca="false">A319</f>
        <v>4</v>
      </c>
      <c r="D342" s="81" t="n">
        <f aca="false">ROW(A319)</f>
        <v>319</v>
      </c>
      <c r="E342" s="81"/>
      <c r="F342" s="81" t="str">
        <f aca="false">IF(F319&lt;&gt;"",F319,"")</f>
        <v>Новый раздел</v>
      </c>
      <c r="G342" s="81" t="str">
        <f aca="false">IF(G319&lt;&gt;"",G319,"")</f>
        <v>АСКУЭ</v>
      </c>
      <c r="H342" s="81"/>
      <c r="I342" s="81"/>
      <c r="J342" s="81"/>
      <c r="K342" s="81"/>
      <c r="L342" s="81"/>
      <c r="M342" s="81"/>
      <c r="N342" s="81"/>
      <c r="O342" s="81" t="n">
        <v>18535.73</v>
      </c>
      <c r="P342" s="81" t="n">
        <v>6676.46</v>
      </c>
      <c r="Q342" s="81" t="n">
        <v>241.72</v>
      </c>
      <c r="R342" s="81" t="n">
        <v>59.92</v>
      </c>
      <c r="S342" s="81" t="n">
        <v>11617.55</v>
      </c>
      <c r="T342" s="81" t="n">
        <v>0</v>
      </c>
      <c r="U342" s="81" t="n">
        <v>441.899</v>
      </c>
      <c r="V342" s="81" t="n">
        <v>5.304</v>
      </c>
      <c r="W342" s="81" t="n">
        <v>0</v>
      </c>
      <c r="X342" s="81" t="n">
        <v>7749.53</v>
      </c>
      <c r="Y342" s="81" t="n">
        <v>4803.63</v>
      </c>
      <c r="Z342" s="81"/>
      <c r="AA342" s="81"/>
      <c r="AB342" s="81" t="n">
        <f aca="false">ROUND(SUMIF(AA323:AA340,"=0",O323:O340),2)</f>
        <v>18535.73</v>
      </c>
      <c r="AC342" s="81" t="n">
        <f aca="false">ROUND(SUMIF(AA323:AA340,"=0",P323:P340),2)</f>
        <v>6676.46</v>
      </c>
      <c r="AD342" s="81" t="n">
        <f aca="false">ROUND(SUMIF(AA323:AA340,"=0",Q323:Q340),2)</f>
        <v>241.72</v>
      </c>
      <c r="AE342" s="81" t="n">
        <f aca="false">ROUND(SUMIF(AA323:AA340,"=0",R323:R340),2)</f>
        <v>59.92</v>
      </c>
      <c r="AF342" s="81" t="n">
        <f aca="false">ROUND(SUMIF(AA323:AA340,"=0",S323:S340),2)</f>
        <v>11617.55</v>
      </c>
      <c r="AG342" s="81" t="n">
        <f aca="false">ROUND(SUMIF(AA323:AA340,"=0",T323:T340),2)</f>
        <v>0</v>
      </c>
      <c r="AH342" s="81" t="n">
        <f aca="false">ROUND(SUMIF(AA323:AA340,"=0",U323:U340),2)</f>
        <v>441.9</v>
      </c>
      <c r="AI342" s="81" t="n">
        <f aca="false">ROUND(SUMIF(AA323:AA340,"=0",V323:V340),2)</f>
        <v>5.3</v>
      </c>
      <c r="AJ342" s="81" t="n">
        <f aca="false">ROUND(SUMIF(AA323:AA340,"=0",W323:W340),2)</f>
        <v>0</v>
      </c>
      <c r="AK342" s="81" t="n">
        <f aca="false">ROUND(SUMIF(AA323:AA340,"=0",X323:X340),2)</f>
        <v>7749.53</v>
      </c>
      <c r="AL342" s="81" t="n">
        <f aca="false">ROUND(SUMIF(AA323:AA340,"=0",Y323:Y340),2)</f>
        <v>4803.63</v>
      </c>
      <c r="AM342" s="81" t="n">
        <v>0</v>
      </c>
    </row>
    <row r="344" customFormat="false" ht="12.75" hidden="false" customHeight="false" outlineLevel="0" collapsed="false">
      <c r="A344" s="82" t="n">
        <v>50</v>
      </c>
      <c r="B344" s="82" t="n">
        <v>0</v>
      </c>
      <c r="C344" s="82" t="n">
        <v>0</v>
      </c>
      <c r="D344" s="82" t="n">
        <v>1</v>
      </c>
      <c r="E344" s="82" t="n">
        <v>0</v>
      </c>
      <c r="F344" s="82" t="n">
        <v>18535.73</v>
      </c>
      <c r="G344" s="82" t="s">
        <v>173</v>
      </c>
      <c r="H344" s="82" t="s">
        <v>174</v>
      </c>
      <c r="I344" s="82"/>
      <c r="J344" s="82"/>
      <c r="K344" s="82" t="n">
        <v>201</v>
      </c>
      <c r="L344" s="82" t="n">
        <v>1</v>
      </c>
      <c r="M344" s="82" t="n">
        <v>3</v>
      </c>
      <c r="N344" s="82"/>
    </row>
    <row r="345" customFormat="false" ht="12.75" hidden="false" customHeight="false" outlineLevel="0" collapsed="false">
      <c r="A345" s="82" t="n">
        <v>50</v>
      </c>
      <c r="B345" s="82" t="n">
        <v>0</v>
      </c>
      <c r="C345" s="82" t="n">
        <v>0</v>
      </c>
      <c r="D345" s="82" t="n">
        <v>1</v>
      </c>
      <c r="E345" s="82" t="n">
        <v>202</v>
      </c>
      <c r="F345" s="82" t="n">
        <v>6676.46</v>
      </c>
      <c r="G345" s="82" t="s">
        <v>175</v>
      </c>
      <c r="H345" s="82" t="s">
        <v>176</v>
      </c>
      <c r="I345" s="82"/>
      <c r="J345" s="82"/>
      <c r="K345" s="82" t="n">
        <v>202</v>
      </c>
      <c r="L345" s="82" t="n">
        <v>2</v>
      </c>
      <c r="M345" s="82" t="n">
        <v>3</v>
      </c>
      <c r="N345" s="82"/>
    </row>
    <row r="346" customFormat="false" ht="12.75" hidden="false" customHeight="false" outlineLevel="0" collapsed="false">
      <c r="A346" s="82" t="n">
        <v>50</v>
      </c>
      <c r="B346" s="82" t="n">
        <v>0</v>
      </c>
      <c r="C346" s="82" t="n">
        <v>0</v>
      </c>
      <c r="D346" s="82" t="n">
        <v>1</v>
      </c>
      <c r="E346" s="82" t="n">
        <v>203</v>
      </c>
      <c r="F346" s="82" t="n">
        <v>241.72</v>
      </c>
      <c r="G346" s="82" t="s">
        <v>177</v>
      </c>
      <c r="H346" s="82" t="s">
        <v>178</v>
      </c>
      <c r="I346" s="82"/>
      <c r="J346" s="82"/>
      <c r="K346" s="82" t="n">
        <v>203</v>
      </c>
      <c r="L346" s="82" t="n">
        <v>3</v>
      </c>
      <c r="M346" s="82" t="n">
        <v>3</v>
      </c>
      <c r="N346" s="82"/>
    </row>
    <row r="347" customFormat="false" ht="12.75" hidden="false" customHeight="false" outlineLevel="0" collapsed="false">
      <c r="A347" s="82" t="n">
        <v>50</v>
      </c>
      <c r="B347" s="82" t="n">
        <v>0</v>
      </c>
      <c r="C347" s="82" t="n">
        <v>0</v>
      </c>
      <c r="D347" s="82" t="n">
        <v>1</v>
      </c>
      <c r="E347" s="82" t="n">
        <v>204</v>
      </c>
      <c r="F347" s="82" t="n">
        <v>59.92</v>
      </c>
      <c r="G347" s="82" t="s">
        <v>179</v>
      </c>
      <c r="H347" s="82" t="s">
        <v>180</v>
      </c>
      <c r="I347" s="82"/>
      <c r="J347" s="82"/>
      <c r="K347" s="82" t="n">
        <v>204</v>
      </c>
      <c r="L347" s="82" t="n">
        <v>4</v>
      </c>
      <c r="M347" s="82" t="n">
        <v>3</v>
      </c>
      <c r="N347" s="82"/>
    </row>
    <row r="348" customFormat="false" ht="12.75" hidden="false" customHeight="false" outlineLevel="0" collapsed="false">
      <c r="A348" s="82" t="n">
        <v>50</v>
      </c>
      <c r="B348" s="82" t="n">
        <v>0</v>
      </c>
      <c r="C348" s="82" t="n">
        <v>0</v>
      </c>
      <c r="D348" s="82" t="n">
        <v>1</v>
      </c>
      <c r="E348" s="82" t="n">
        <v>205</v>
      </c>
      <c r="F348" s="82" t="n">
        <v>11617.55</v>
      </c>
      <c r="G348" s="82" t="s">
        <v>181</v>
      </c>
      <c r="H348" s="82" t="s">
        <v>182</v>
      </c>
      <c r="I348" s="82"/>
      <c r="J348" s="82"/>
      <c r="K348" s="82" t="n">
        <v>205</v>
      </c>
      <c r="L348" s="82" t="n">
        <v>5</v>
      </c>
      <c r="M348" s="82" t="n">
        <v>3</v>
      </c>
      <c r="N348" s="82"/>
    </row>
    <row r="349" customFormat="false" ht="12.75" hidden="false" customHeight="false" outlineLevel="0" collapsed="false">
      <c r="A349" s="82" t="n">
        <v>50</v>
      </c>
      <c r="B349" s="82" t="n">
        <v>0</v>
      </c>
      <c r="C349" s="82" t="n">
        <v>0</v>
      </c>
      <c r="D349" s="82" t="n">
        <v>1</v>
      </c>
      <c r="E349" s="82" t="n">
        <v>206</v>
      </c>
      <c r="F349" s="82" t="n">
        <v>0</v>
      </c>
      <c r="G349" s="82" t="s">
        <v>183</v>
      </c>
      <c r="H349" s="82" t="s">
        <v>184</v>
      </c>
      <c r="I349" s="82"/>
      <c r="J349" s="82"/>
      <c r="K349" s="82" t="n">
        <v>206</v>
      </c>
      <c r="L349" s="82" t="n">
        <v>6</v>
      </c>
      <c r="M349" s="82" t="n">
        <v>3</v>
      </c>
      <c r="N349" s="82"/>
    </row>
    <row r="350" customFormat="false" ht="12.75" hidden="false" customHeight="false" outlineLevel="0" collapsed="false">
      <c r="A350" s="82" t="n">
        <v>50</v>
      </c>
      <c r="B350" s="82" t="n">
        <v>0</v>
      </c>
      <c r="C350" s="82" t="n">
        <v>0</v>
      </c>
      <c r="D350" s="82" t="n">
        <v>1</v>
      </c>
      <c r="E350" s="82" t="n">
        <v>207</v>
      </c>
      <c r="F350" s="82" t="n">
        <v>441.899</v>
      </c>
      <c r="G350" s="82" t="s">
        <v>185</v>
      </c>
      <c r="H350" s="82" t="s">
        <v>186</v>
      </c>
      <c r="I350" s="82"/>
      <c r="J350" s="82"/>
      <c r="K350" s="82" t="n">
        <v>207</v>
      </c>
      <c r="L350" s="82" t="n">
        <v>7</v>
      </c>
      <c r="M350" s="82" t="n">
        <v>3</v>
      </c>
      <c r="N350" s="82"/>
    </row>
    <row r="351" customFormat="false" ht="12.75" hidden="false" customHeight="false" outlineLevel="0" collapsed="false">
      <c r="A351" s="82" t="n">
        <v>50</v>
      </c>
      <c r="B351" s="82" t="n">
        <v>0</v>
      </c>
      <c r="C351" s="82" t="n">
        <v>0</v>
      </c>
      <c r="D351" s="82" t="n">
        <v>1</v>
      </c>
      <c r="E351" s="82" t="n">
        <v>208</v>
      </c>
      <c r="F351" s="82" t="n">
        <v>5.304</v>
      </c>
      <c r="G351" s="82" t="s">
        <v>187</v>
      </c>
      <c r="H351" s="82" t="s">
        <v>188</v>
      </c>
      <c r="I351" s="82"/>
      <c r="J351" s="82"/>
      <c r="K351" s="82" t="n">
        <v>208</v>
      </c>
      <c r="L351" s="82" t="n">
        <v>8</v>
      </c>
      <c r="M351" s="82" t="n">
        <v>3</v>
      </c>
      <c r="N351" s="82"/>
    </row>
    <row r="352" customFormat="false" ht="12.75" hidden="false" customHeight="false" outlineLevel="0" collapsed="false">
      <c r="A352" s="82" t="n">
        <v>50</v>
      </c>
      <c r="B352" s="82" t="n">
        <v>0</v>
      </c>
      <c r="C352" s="82" t="n">
        <v>0</v>
      </c>
      <c r="D352" s="82" t="n">
        <v>1</v>
      </c>
      <c r="E352" s="82" t="n">
        <v>209</v>
      </c>
      <c r="F352" s="82" t="n">
        <v>0</v>
      </c>
      <c r="G352" s="82" t="s">
        <v>189</v>
      </c>
      <c r="H352" s="82" t="s">
        <v>190</v>
      </c>
      <c r="I352" s="82"/>
      <c r="J352" s="82"/>
      <c r="K352" s="82" t="n">
        <v>209</v>
      </c>
      <c r="L352" s="82" t="n">
        <v>9</v>
      </c>
      <c r="M352" s="82" t="n">
        <v>3</v>
      </c>
      <c r="N352" s="82"/>
    </row>
    <row r="353" customFormat="false" ht="12.75" hidden="false" customHeight="false" outlineLevel="0" collapsed="false">
      <c r="A353" s="82" t="n">
        <v>50</v>
      </c>
      <c r="B353" s="82" t="n">
        <v>0</v>
      </c>
      <c r="C353" s="82" t="n">
        <v>0</v>
      </c>
      <c r="D353" s="82" t="n">
        <v>1</v>
      </c>
      <c r="E353" s="82" t="n">
        <v>0</v>
      </c>
      <c r="F353" s="82" t="n">
        <v>7749.53</v>
      </c>
      <c r="G353" s="82" t="s">
        <v>191</v>
      </c>
      <c r="H353" s="82" t="s">
        <v>192</v>
      </c>
      <c r="I353" s="82"/>
      <c r="J353" s="82"/>
      <c r="K353" s="82" t="n">
        <v>210</v>
      </c>
      <c r="L353" s="82" t="n">
        <v>10</v>
      </c>
      <c r="M353" s="82" t="n">
        <v>3</v>
      </c>
      <c r="N353" s="82"/>
    </row>
    <row r="354" customFormat="false" ht="12.75" hidden="false" customHeight="false" outlineLevel="0" collapsed="false">
      <c r="A354" s="82" t="n">
        <v>50</v>
      </c>
      <c r="B354" s="82" t="n">
        <v>0</v>
      </c>
      <c r="C354" s="82" t="n">
        <v>0</v>
      </c>
      <c r="D354" s="82" t="n">
        <v>1</v>
      </c>
      <c r="E354" s="82" t="n">
        <v>0</v>
      </c>
      <c r="F354" s="82" t="n">
        <v>4803.63</v>
      </c>
      <c r="G354" s="82" t="s">
        <v>193</v>
      </c>
      <c r="H354" s="82" t="s">
        <v>194</v>
      </c>
      <c r="I354" s="82"/>
      <c r="J354" s="82"/>
      <c r="K354" s="82" t="n">
        <v>211</v>
      </c>
      <c r="L354" s="82" t="n">
        <v>11</v>
      </c>
      <c r="M354" s="82" t="n">
        <v>3</v>
      </c>
      <c r="N354" s="82"/>
    </row>
    <row r="355" customFormat="false" ht="12.75" hidden="false" customHeight="false" outlineLevel="0" collapsed="false">
      <c r="A355" s="82" t="n">
        <v>50</v>
      </c>
      <c r="B355" s="82" t="n">
        <v>1</v>
      </c>
      <c r="C355" s="82" t="n">
        <v>0</v>
      </c>
      <c r="D355" s="82" t="n">
        <v>2</v>
      </c>
      <c r="E355" s="82" t="n">
        <v>201</v>
      </c>
      <c r="F355" s="82" t="n">
        <v>18536</v>
      </c>
      <c r="G355" s="82" t="s">
        <v>195</v>
      </c>
      <c r="H355" s="82" t="s">
        <v>196</v>
      </c>
      <c r="I355" s="82"/>
      <c r="J355" s="82"/>
      <c r="K355" s="82" t="n">
        <v>212</v>
      </c>
      <c r="L355" s="82" t="n">
        <v>12</v>
      </c>
      <c r="M355" s="82" t="n">
        <v>0</v>
      </c>
      <c r="N355" s="82"/>
    </row>
    <row r="356" customFormat="false" ht="12.75" hidden="false" customHeight="false" outlineLevel="0" collapsed="false">
      <c r="A356" s="82" t="n">
        <v>50</v>
      </c>
      <c r="B356" s="82" t="n">
        <v>1</v>
      </c>
      <c r="C356" s="82" t="n">
        <v>0</v>
      </c>
      <c r="D356" s="82" t="n">
        <v>2</v>
      </c>
      <c r="E356" s="82" t="n">
        <v>0</v>
      </c>
      <c r="F356" s="82" t="n">
        <v>11617.55</v>
      </c>
      <c r="G356" s="82" t="s">
        <v>197</v>
      </c>
      <c r="H356" s="82" t="s">
        <v>198</v>
      </c>
      <c r="I356" s="82"/>
      <c r="J356" s="82"/>
      <c r="K356" s="82" t="n">
        <v>212</v>
      </c>
      <c r="L356" s="82" t="n">
        <v>13</v>
      </c>
      <c r="M356" s="82" t="n">
        <v>0</v>
      </c>
      <c r="N356" s="82"/>
    </row>
    <row r="357" customFormat="false" ht="12.75" hidden="false" customHeight="false" outlineLevel="0" collapsed="false">
      <c r="A357" s="82" t="n">
        <v>50</v>
      </c>
      <c r="B357" s="82" t="n">
        <v>1</v>
      </c>
      <c r="C357" s="82" t="n">
        <v>0</v>
      </c>
      <c r="D357" s="82" t="n">
        <v>2</v>
      </c>
      <c r="E357" s="82" t="n">
        <v>0</v>
      </c>
      <c r="F357" s="82" t="n">
        <v>59.92</v>
      </c>
      <c r="G357" s="82" t="s">
        <v>199</v>
      </c>
      <c r="H357" s="82" t="s">
        <v>200</v>
      </c>
      <c r="I357" s="82"/>
      <c r="J357" s="82"/>
      <c r="K357" s="82" t="n">
        <v>212</v>
      </c>
      <c r="L357" s="82" t="n">
        <v>14</v>
      </c>
      <c r="M357" s="82" t="n">
        <v>0</v>
      </c>
      <c r="N357" s="82"/>
    </row>
    <row r="358" customFormat="false" ht="12.75" hidden="false" customHeight="false" outlineLevel="0" collapsed="false">
      <c r="A358" s="82" t="n">
        <v>50</v>
      </c>
      <c r="B358" s="82" t="n">
        <v>1</v>
      </c>
      <c r="C358" s="82" t="n">
        <v>0</v>
      </c>
      <c r="D358" s="82" t="n">
        <v>2</v>
      </c>
      <c r="E358" s="82" t="n">
        <v>0</v>
      </c>
      <c r="F358" s="82" t="n">
        <v>241.72</v>
      </c>
      <c r="G358" s="82" t="s">
        <v>201</v>
      </c>
      <c r="H358" s="82" t="s">
        <v>202</v>
      </c>
      <c r="I358" s="82"/>
      <c r="J358" s="82"/>
      <c r="K358" s="82" t="n">
        <v>212</v>
      </c>
      <c r="L358" s="82" t="n">
        <v>15</v>
      </c>
      <c r="M358" s="82" t="n">
        <v>0</v>
      </c>
      <c r="N358" s="82"/>
    </row>
    <row r="359" customFormat="false" ht="12.75" hidden="false" customHeight="false" outlineLevel="0" collapsed="false">
      <c r="A359" s="82" t="n">
        <v>50</v>
      </c>
      <c r="B359" s="82" t="n">
        <v>0</v>
      </c>
      <c r="C359" s="82" t="n">
        <v>0</v>
      </c>
      <c r="D359" s="82" t="n">
        <v>2</v>
      </c>
      <c r="E359" s="82" t="n">
        <v>0</v>
      </c>
      <c r="F359" s="82" t="n">
        <v>0</v>
      </c>
      <c r="G359" s="82" t="s">
        <v>203</v>
      </c>
      <c r="H359" s="82" t="s">
        <v>204</v>
      </c>
      <c r="I359" s="82"/>
      <c r="J359" s="82"/>
      <c r="K359" s="82" t="n">
        <v>212</v>
      </c>
      <c r="L359" s="82" t="n">
        <v>16</v>
      </c>
      <c r="M359" s="82" t="n">
        <v>3</v>
      </c>
      <c r="N359" s="82"/>
    </row>
    <row r="360" customFormat="false" ht="12.75" hidden="false" customHeight="false" outlineLevel="0" collapsed="false">
      <c r="A360" s="82" t="n">
        <v>50</v>
      </c>
      <c r="B360" s="82" t="n">
        <v>1</v>
      </c>
      <c r="C360" s="82" t="n">
        <v>0</v>
      </c>
      <c r="D360" s="82" t="n">
        <v>2</v>
      </c>
      <c r="E360" s="82" t="n">
        <v>0</v>
      </c>
      <c r="F360" s="82" t="n">
        <v>6676.46</v>
      </c>
      <c r="G360" s="82" t="s">
        <v>205</v>
      </c>
      <c r="H360" s="82" t="s">
        <v>176</v>
      </c>
      <c r="I360" s="82"/>
      <c r="J360" s="82"/>
      <c r="K360" s="82" t="n">
        <v>212</v>
      </c>
      <c r="L360" s="82" t="n">
        <v>17</v>
      </c>
      <c r="M360" s="82" t="n">
        <v>0</v>
      </c>
      <c r="N360" s="82"/>
    </row>
    <row r="361" customFormat="false" ht="12.75" hidden="false" customHeight="false" outlineLevel="0" collapsed="false">
      <c r="A361" s="82" t="n">
        <v>50</v>
      </c>
      <c r="B361" s="82" t="n">
        <v>1</v>
      </c>
      <c r="C361" s="82" t="n">
        <v>0</v>
      </c>
      <c r="D361" s="82" t="n">
        <v>2</v>
      </c>
      <c r="E361" s="82" t="n">
        <v>0</v>
      </c>
      <c r="F361" s="82" t="n">
        <v>333.82</v>
      </c>
      <c r="G361" s="82" t="s">
        <v>206</v>
      </c>
      <c r="H361" s="82" t="s">
        <v>207</v>
      </c>
      <c r="I361" s="82"/>
      <c r="J361" s="82"/>
      <c r="K361" s="82" t="n">
        <v>212</v>
      </c>
      <c r="L361" s="82" t="n">
        <v>18</v>
      </c>
      <c r="M361" s="82" t="n">
        <v>0</v>
      </c>
      <c r="N361" s="82"/>
    </row>
    <row r="362" customFormat="false" ht="12.75" hidden="false" customHeight="false" outlineLevel="0" collapsed="false">
      <c r="A362" s="82" t="n">
        <v>50</v>
      </c>
      <c r="B362" s="82" t="n">
        <v>1</v>
      </c>
      <c r="C362" s="82" t="n">
        <v>0</v>
      </c>
      <c r="D362" s="82" t="n">
        <v>2</v>
      </c>
      <c r="E362" s="82" t="n">
        <v>0</v>
      </c>
      <c r="F362" s="82" t="n">
        <v>18869.55</v>
      </c>
      <c r="G362" s="82" t="s">
        <v>208</v>
      </c>
      <c r="H362" s="82" t="s">
        <v>209</v>
      </c>
      <c r="I362" s="82"/>
      <c r="J362" s="82"/>
      <c r="K362" s="82" t="n">
        <v>212</v>
      </c>
      <c r="L362" s="82" t="n">
        <v>19</v>
      </c>
      <c r="M362" s="82" t="n">
        <v>0</v>
      </c>
      <c r="N362" s="82"/>
    </row>
    <row r="363" customFormat="false" ht="12.75" hidden="false" customHeight="false" outlineLevel="0" collapsed="false">
      <c r="A363" s="82" t="n">
        <v>50</v>
      </c>
      <c r="B363" s="82" t="n">
        <v>1</v>
      </c>
      <c r="C363" s="82" t="n">
        <v>0</v>
      </c>
      <c r="D363" s="82" t="n">
        <v>2</v>
      </c>
      <c r="E363" s="82" t="n">
        <v>210</v>
      </c>
      <c r="F363" s="82" t="n">
        <v>7750</v>
      </c>
      <c r="G363" s="82" t="s">
        <v>210</v>
      </c>
      <c r="H363" s="82" t="s">
        <v>192</v>
      </c>
      <c r="I363" s="82"/>
      <c r="J363" s="82"/>
      <c r="K363" s="82" t="n">
        <v>212</v>
      </c>
      <c r="L363" s="82" t="n">
        <v>20</v>
      </c>
      <c r="M363" s="82" t="n">
        <v>0</v>
      </c>
      <c r="N363" s="82"/>
    </row>
    <row r="364" customFormat="false" ht="12.75" hidden="false" customHeight="false" outlineLevel="0" collapsed="false">
      <c r="A364" s="82" t="n">
        <v>50</v>
      </c>
      <c r="B364" s="82" t="n">
        <v>1</v>
      </c>
      <c r="C364" s="82" t="n">
        <v>0</v>
      </c>
      <c r="D364" s="82" t="n">
        <v>2</v>
      </c>
      <c r="E364" s="82" t="n">
        <v>211</v>
      </c>
      <c r="F364" s="82" t="n">
        <v>4804</v>
      </c>
      <c r="G364" s="82" t="s">
        <v>211</v>
      </c>
      <c r="H364" s="82" t="s">
        <v>194</v>
      </c>
      <c r="I364" s="82"/>
      <c r="J364" s="82"/>
      <c r="K364" s="82" t="n">
        <v>212</v>
      </c>
      <c r="L364" s="82" t="n">
        <v>21</v>
      </c>
      <c r="M364" s="82" t="n">
        <v>0</v>
      </c>
      <c r="N364" s="82"/>
    </row>
    <row r="365" customFormat="false" ht="12.75" hidden="false" customHeight="false" outlineLevel="0" collapsed="false">
      <c r="A365" s="82" t="n">
        <v>50</v>
      </c>
      <c r="B365" s="82" t="n">
        <v>1</v>
      </c>
      <c r="C365" s="82" t="n">
        <v>0</v>
      </c>
      <c r="D365" s="82" t="n">
        <v>2</v>
      </c>
      <c r="E365" s="82" t="n">
        <v>0</v>
      </c>
      <c r="F365" s="82" t="n">
        <v>31423.55</v>
      </c>
      <c r="G365" s="82" t="s">
        <v>212</v>
      </c>
      <c r="H365" s="82" t="s">
        <v>213</v>
      </c>
      <c r="I365" s="82"/>
      <c r="J365" s="82"/>
      <c r="K365" s="82" t="n">
        <v>212</v>
      </c>
      <c r="L365" s="82" t="n">
        <v>22</v>
      </c>
      <c r="M365" s="82" t="n">
        <v>0</v>
      </c>
      <c r="N365" s="82"/>
    </row>
    <row r="367" customFormat="false" ht="12.75" hidden="false" customHeight="false" outlineLevel="0" collapsed="false">
      <c r="A367" s="81" t="n">
        <v>51</v>
      </c>
      <c r="B367" s="81" t="n">
        <f aca="false">B20</f>
        <v>1</v>
      </c>
      <c r="C367" s="81" t="n">
        <f aca="false">A20</f>
        <v>3</v>
      </c>
      <c r="D367" s="81" t="n">
        <f aca="false">ROW(A20)</f>
        <v>20</v>
      </c>
      <c r="E367" s="81"/>
      <c r="F367" s="81" t="str">
        <f aca="false">IF(F20&lt;&gt;"",F20,"")</f>
        <v>Новая локальная смета</v>
      </c>
      <c r="G367" s="81" t="str">
        <f aca="false">IF(G20&lt;&gt;"",G20,"")</f>
        <v>Смета на эл. снабжение общежития, Лежневская, 173А</v>
      </c>
      <c r="H367" s="81"/>
      <c r="I367" s="81"/>
      <c r="J367" s="81"/>
      <c r="K367" s="81"/>
      <c r="L367" s="81"/>
      <c r="M367" s="81"/>
      <c r="N367" s="81"/>
      <c r="O367" s="81" t="n">
        <v>199136.44</v>
      </c>
      <c r="P367" s="81" t="n">
        <v>140120.49</v>
      </c>
      <c r="Q367" s="81" t="n">
        <v>24330.8</v>
      </c>
      <c r="R367" s="81" t="n">
        <v>3526.23</v>
      </c>
      <c r="S367" s="81" t="n">
        <v>34685.15</v>
      </c>
      <c r="T367" s="81" t="n">
        <v>0</v>
      </c>
      <c r="U367" s="81" t="n">
        <v>2312.57326</v>
      </c>
      <c r="V367" s="81" t="n">
        <v>342.97634</v>
      </c>
      <c r="W367" s="81" t="n">
        <v>0</v>
      </c>
      <c r="X367" s="81" t="n">
        <v>29383.9</v>
      </c>
      <c r="Y367" s="81" t="n">
        <v>18950.97</v>
      </c>
      <c r="Z367" s="81"/>
      <c r="AA367" s="81"/>
      <c r="AB367" s="81" t="n">
        <v>0</v>
      </c>
      <c r="AC367" s="81" t="n">
        <v>0</v>
      </c>
      <c r="AD367" s="81" t="n">
        <v>0</v>
      </c>
      <c r="AE367" s="81" t="n">
        <v>0</v>
      </c>
      <c r="AF367" s="81" t="n">
        <v>0</v>
      </c>
      <c r="AG367" s="81" t="n">
        <v>0</v>
      </c>
      <c r="AH367" s="81" t="n">
        <v>0</v>
      </c>
      <c r="AI367" s="81" t="n">
        <v>0</v>
      </c>
      <c r="AJ367" s="81" t="n">
        <v>0</v>
      </c>
      <c r="AK367" s="81" t="n">
        <v>0</v>
      </c>
      <c r="AL367" s="81" t="n">
        <v>0</v>
      </c>
      <c r="AM367" s="81" t="n">
        <v>0</v>
      </c>
    </row>
    <row r="369" customFormat="false" ht="12.75" hidden="false" customHeight="false" outlineLevel="0" collapsed="false">
      <c r="A369" s="82" t="n">
        <v>50</v>
      </c>
      <c r="B369" s="82" t="n">
        <v>0</v>
      </c>
      <c r="C369" s="82" t="n">
        <v>0</v>
      </c>
      <c r="D369" s="82" t="n">
        <v>1</v>
      </c>
      <c r="E369" s="82" t="n">
        <v>0</v>
      </c>
      <c r="F369" s="82" t="n">
        <v>199136.44</v>
      </c>
      <c r="G369" s="82" t="s">
        <v>173</v>
      </c>
      <c r="H369" s="82" t="s">
        <v>174</v>
      </c>
      <c r="I369" s="82"/>
      <c r="J369" s="82"/>
      <c r="K369" s="82" t="n">
        <v>201</v>
      </c>
      <c r="L369" s="82" t="n">
        <v>1</v>
      </c>
      <c r="M369" s="82" t="n">
        <v>3</v>
      </c>
      <c r="N369" s="82"/>
    </row>
    <row r="370" customFormat="false" ht="12.75" hidden="false" customHeight="false" outlineLevel="0" collapsed="false">
      <c r="A370" s="82" t="n">
        <v>50</v>
      </c>
      <c r="B370" s="82" t="n">
        <v>0</v>
      </c>
      <c r="C370" s="82" t="n">
        <v>0</v>
      </c>
      <c r="D370" s="82" t="n">
        <v>1</v>
      </c>
      <c r="E370" s="82" t="n">
        <v>202</v>
      </c>
      <c r="F370" s="82" t="n">
        <v>140120.49</v>
      </c>
      <c r="G370" s="82" t="s">
        <v>175</v>
      </c>
      <c r="H370" s="82" t="s">
        <v>176</v>
      </c>
      <c r="I370" s="82"/>
      <c r="J370" s="82"/>
      <c r="K370" s="82" t="n">
        <v>202</v>
      </c>
      <c r="L370" s="82" t="n">
        <v>2</v>
      </c>
      <c r="M370" s="82" t="n">
        <v>3</v>
      </c>
      <c r="N370" s="82"/>
    </row>
    <row r="371" customFormat="false" ht="12.75" hidden="false" customHeight="false" outlineLevel="0" collapsed="false">
      <c r="A371" s="82" t="n">
        <v>50</v>
      </c>
      <c r="B371" s="82" t="n">
        <v>0</v>
      </c>
      <c r="C371" s="82" t="n">
        <v>0</v>
      </c>
      <c r="D371" s="82" t="n">
        <v>1</v>
      </c>
      <c r="E371" s="82" t="n">
        <v>203</v>
      </c>
      <c r="F371" s="82" t="n">
        <v>24330.8</v>
      </c>
      <c r="G371" s="82" t="s">
        <v>177</v>
      </c>
      <c r="H371" s="82" t="s">
        <v>178</v>
      </c>
      <c r="I371" s="82"/>
      <c r="J371" s="82"/>
      <c r="K371" s="82" t="n">
        <v>203</v>
      </c>
      <c r="L371" s="82" t="n">
        <v>3</v>
      </c>
      <c r="M371" s="82" t="n">
        <v>3</v>
      </c>
      <c r="N371" s="82"/>
    </row>
    <row r="372" customFormat="false" ht="12.75" hidden="false" customHeight="false" outlineLevel="0" collapsed="false">
      <c r="A372" s="82" t="n">
        <v>50</v>
      </c>
      <c r="B372" s="82" t="n">
        <v>0</v>
      </c>
      <c r="C372" s="82" t="n">
        <v>0</v>
      </c>
      <c r="D372" s="82" t="n">
        <v>1</v>
      </c>
      <c r="E372" s="82" t="n">
        <v>204</v>
      </c>
      <c r="F372" s="82" t="n">
        <v>3526.23</v>
      </c>
      <c r="G372" s="82" t="s">
        <v>179</v>
      </c>
      <c r="H372" s="82" t="s">
        <v>180</v>
      </c>
      <c r="I372" s="82"/>
      <c r="J372" s="82"/>
      <c r="K372" s="82" t="n">
        <v>204</v>
      </c>
      <c r="L372" s="82" t="n">
        <v>4</v>
      </c>
      <c r="M372" s="82" t="n">
        <v>3</v>
      </c>
      <c r="N372" s="82"/>
    </row>
    <row r="373" customFormat="false" ht="12.75" hidden="false" customHeight="false" outlineLevel="0" collapsed="false">
      <c r="A373" s="82" t="n">
        <v>50</v>
      </c>
      <c r="B373" s="82" t="n">
        <v>0</v>
      </c>
      <c r="C373" s="82" t="n">
        <v>0</v>
      </c>
      <c r="D373" s="82" t="n">
        <v>1</v>
      </c>
      <c r="E373" s="82" t="n">
        <v>205</v>
      </c>
      <c r="F373" s="82" t="n">
        <v>34685.15</v>
      </c>
      <c r="G373" s="82" t="s">
        <v>181</v>
      </c>
      <c r="H373" s="82" t="s">
        <v>182</v>
      </c>
      <c r="I373" s="82"/>
      <c r="J373" s="82"/>
      <c r="K373" s="82" t="n">
        <v>205</v>
      </c>
      <c r="L373" s="82" t="n">
        <v>5</v>
      </c>
      <c r="M373" s="82" t="n">
        <v>3</v>
      </c>
      <c r="N373" s="82"/>
    </row>
    <row r="374" customFormat="false" ht="12.75" hidden="false" customHeight="false" outlineLevel="0" collapsed="false">
      <c r="A374" s="82" t="n">
        <v>50</v>
      </c>
      <c r="B374" s="82" t="n">
        <v>0</v>
      </c>
      <c r="C374" s="82" t="n">
        <v>0</v>
      </c>
      <c r="D374" s="82" t="n">
        <v>1</v>
      </c>
      <c r="E374" s="82" t="n">
        <v>206</v>
      </c>
      <c r="F374" s="82" t="n">
        <v>0</v>
      </c>
      <c r="G374" s="82" t="s">
        <v>183</v>
      </c>
      <c r="H374" s="82" t="s">
        <v>184</v>
      </c>
      <c r="I374" s="82"/>
      <c r="J374" s="82"/>
      <c r="K374" s="82" t="n">
        <v>206</v>
      </c>
      <c r="L374" s="82" t="n">
        <v>6</v>
      </c>
      <c r="M374" s="82" t="n">
        <v>3</v>
      </c>
      <c r="N374" s="82"/>
    </row>
    <row r="375" customFormat="false" ht="12.75" hidden="false" customHeight="false" outlineLevel="0" collapsed="false">
      <c r="A375" s="82" t="n">
        <v>50</v>
      </c>
      <c r="B375" s="82" t="n">
        <v>0</v>
      </c>
      <c r="C375" s="82" t="n">
        <v>0</v>
      </c>
      <c r="D375" s="82" t="n">
        <v>1</v>
      </c>
      <c r="E375" s="82" t="n">
        <v>207</v>
      </c>
      <c r="F375" s="82" t="n">
        <v>2312.57326</v>
      </c>
      <c r="G375" s="82" t="s">
        <v>185</v>
      </c>
      <c r="H375" s="82" t="s">
        <v>186</v>
      </c>
      <c r="I375" s="82"/>
      <c r="J375" s="82"/>
      <c r="K375" s="82" t="n">
        <v>207</v>
      </c>
      <c r="L375" s="82" t="n">
        <v>7</v>
      </c>
      <c r="M375" s="82" t="n">
        <v>3</v>
      </c>
      <c r="N375" s="82"/>
    </row>
    <row r="376" customFormat="false" ht="12.75" hidden="false" customHeight="false" outlineLevel="0" collapsed="false">
      <c r="A376" s="82" t="n">
        <v>50</v>
      </c>
      <c r="B376" s="82" t="n">
        <v>0</v>
      </c>
      <c r="C376" s="82" t="n">
        <v>0</v>
      </c>
      <c r="D376" s="82" t="n">
        <v>1</v>
      </c>
      <c r="E376" s="82" t="n">
        <v>208</v>
      </c>
      <c r="F376" s="82" t="n">
        <v>342.97634</v>
      </c>
      <c r="G376" s="82" t="s">
        <v>187</v>
      </c>
      <c r="H376" s="82" t="s">
        <v>188</v>
      </c>
      <c r="I376" s="82"/>
      <c r="J376" s="82"/>
      <c r="K376" s="82" t="n">
        <v>208</v>
      </c>
      <c r="L376" s="82" t="n">
        <v>8</v>
      </c>
      <c r="M376" s="82" t="n">
        <v>3</v>
      </c>
      <c r="N376" s="82"/>
    </row>
    <row r="377" customFormat="false" ht="12.75" hidden="false" customHeight="false" outlineLevel="0" collapsed="false">
      <c r="A377" s="82" t="n">
        <v>50</v>
      </c>
      <c r="B377" s="82" t="n">
        <v>0</v>
      </c>
      <c r="C377" s="82" t="n">
        <v>0</v>
      </c>
      <c r="D377" s="82" t="n">
        <v>1</v>
      </c>
      <c r="E377" s="82" t="n">
        <v>209</v>
      </c>
      <c r="F377" s="82" t="n">
        <v>0</v>
      </c>
      <c r="G377" s="82" t="s">
        <v>189</v>
      </c>
      <c r="H377" s="82" t="s">
        <v>190</v>
      </c>
      <c r="I377" s="82"/>
      <c r="J377" s="82"/>
      <c r="K377" s="82" t="n">
        <v>209</v>
      </c>
      <c r="L377" s="82" t="n">
        <v>9</v>
      </c>
      <c r="M377" s="82" t="n">
        <v>3</v>
      </c>
      <c r="N377" s="82"/>
    </row>
    <row r="378" customFormat="false" ht="12.75" hidden="false" customHeight="false" outlineLevel="0" collapsed="false">
      <c r="A378" s="82" t="n">
        <v>50</v>
      </c>
      <c r="B378" s="82" t="n">
        <v>0</v>
      </c>
      <c r="C378" s="82" t="n">
        <v>0</v>
      </c>
      <c r="D378" s="82" t="n">
        <v>1</v>
      </c>
      <c r="E378" s="82" t="n">
        <v>0</v>
      </c>
      <c r="F378" s="82" t="n">
        <v>29383.9</v>
      </c>
      <c r="G378" s="82" t="s">
        <v>191</v>
      </c>
      <c r="H378" s="82" t="s">
        <v>192</v>
      </c>
      <c r="I378" s="82"/>
      <c r="J378" s="82"/>
      <c r="K378" s="82" t="n">
        <v>210</v>
      </c>
      <c r="L378" s="82" t="n">
        <v>10</v>
      </c>
      <c r="M378" s="82" t="n">
        <v>3</v>
      </c>
      <c r="N378" s="82"/>
    </row>
    <row r="379" customFormat="false" ht="12.75" hidden="false" customHeight="false" outlineLevel="0" collapsed="false">
      <c r="A379" s="82" t="n">
        <v>50</v>
      </c>
      <c r="B379" s="82" t="n">
        <v>0</v>
      </c>
      <c r="C379" s="82" t="n">
        <v>0</v>
      </c>
      <c r="D379" s="82" t="n">
        <v>1</v>
      </c>
      <c r="E379" s="82" t="n">
        <v>0</v>
      </c>
      <c r="F379" s="82" t="n">
        <v>18950.97</v>
      </c>
      <c r="G379" s="82" t="s">
        <v>193</v>
      </c>
      <c r="H379" s="82" t="s">
        <v>194</v>
      </c>
      <c r="I379" s="82"/>
      <c r="J379" s="82"/>
      <c r="K379" s="82" t="n">
        <v>211</v>
      </c>
      <c r="L379" s="82" t="n">
        <v>11</v>
      </c>
      <c r="M379" s="82" t="n">
        <v>3</v>
      </c>
      <c r="N379" s="82"/>
    </row>
    <row r="380" customFormat="false" ht="12.75" hidden="false" customHeight="false" outlineLevel="0" collapsed="false">
      <c r="A380" s="82" t="n">
        <v>50</v>
      </c>
      <c r="B380" s="82" t="n">
        <v>1</v>
      </c>
      <c r="C380" s="82" t="n">
        <v>0</v>
      </c>
      <c r="D380" s="82" t="n">
        <v>2</v>
      </c>
      <c r="E380" s="82" t="n">
        <v>201</v>
      </c>
      <c r="F380" s="82" t="n">
        <v>199136</v>
      </c>
      <c r="G380" s="82" t="s">
        <v>195</v>
      </c>
      <c r="H380" s="82" t="s">
        <v>196</v>
      </c>
      <c r="I380" s="82"/>
      <c r="J380" s="82"/>
      <c r="K380" s="82" t="n">
        <v>212</v>
      </c>
      <c r="L380" s="82" t="n">
        <v>12</v>
      </c>
      <c r="M380" s="82" t="n">
        <v>0</v>
      </c>
      <c r="N380" s="82"/>
    </row>
    <row r="381" customFormat="false" ht="12.75" hidden="false" customHeight="false" outlineLevel="0" collapsed="false">
      <c r="A381" s="82" t="n">
        <v>50</v>
      </c>
      <c r="B381" s="82" t="n">
        <v>1</v>
      </c>
      <c r="C381" s="82" t="n">
        <v>0</v>
      </c>
      <c r="D381" s="82" t="n">
        <v>2</v>
      </c>
      <c r="E381" s="82" t="n">
        <v>0</v>
      </c>
      <c r="F381" s="82" t="n">
        <v>34685.15</v>
      </c>
      <c r="G381" s="82" t="s">
        <v>197</v>
      </c>
      <c r="H381" s="82" t="s">
        <v>198</v>
      </c>
      <c r="I381" s="82"/>
      <c r="J381" s="82"/>
      <c r="K381" s="82" t="n">
        <v>212</v>
      </c>
      <c r="L381" s="82" t="n">
        <v>13</v>
      </c>
      <c r="M381" s="82" t="n">
        <v>0</v>
      </c>
      <c r="N381" s="82"/>
    </row>
    <row r="382" customFormat="false" ht="12.75" hidden="false" customHeight="false" outlineLevel="0" collapsed="false">
      <c r="A382" s="82" t="n">
        <v>50</v>
      </c>
      <c r="B382" s="82" t="n">
        <v>1</v>
      </c>
      <c r="C382" s="82" t="n">
        <v>0</v>
      </c>
      <c r="D382" s="82" t="n">
        <v>2</v>
      </c>
      <c r="E382" s="82" t="n">
        <v>0</v>
      </c>
      <c r="F382" s="82" t="n">
        <v>3526.23</v>
      </c>
      <c r="G382" s="82" t="s">
        <v>199</v>
      </c>
      <c r="H382" s="82" t="s">
        <v>200</v>
      </c>
      <c r="I382" s="82"/>
      <c r="J382" s="82"/>
      <c r="K382" s="82" t="n">
        <v>212</v>
      </c>
      <c r="L382" s="82" t="n">
        <v>14</v>
      </c>
      <c r="M382" s="82" t="n">
        <v>0</v>
      </c>
      <c r="N382" s="82"/>
    </row>
    <row r="383" customFormat="false" ht="12.75" hidden="false" customHeight="false" outlineLevel="0" collapsed="false">
      <c r="A383" s="82" t="n">
        <v>50</v>
      </c>
      <c r="B383" s="82" t="n">
        <v>1</v>
      </c>
      <c r="C383" s="82" t="n">
        <v>0</v>
      </c>
      <c r="D383" s="82" t="n">
        <v>2</v>
      </c>
      <c r="E383" s="82" t="n">
        <v>0</v>
      </c>
      <c r="F383" s="82" t="n">
        <v>24330.8</v>
      </c>
      <c r="G383" s="82" t="s">
        <v>201</v>
      </c>
      <c r="H383" s="82" t="s">
        <v>202</v>
      </c>
      <c r="I383" s="82"/>
      <c r="J383" s="82"/>
      <c r="K383" s="82" t="n">
        <v>212</v>
      </c>
      <c r="L383" s="82" t="n">
        <v>15</v>
      </c>
      <c r="M383" s="82" t="n">
        <v>0</v>
      </c>
      <c r="N383" s="82"/>
    </row>
    <row r="384" customFormat="false" ht="12.75" hidden="false" customHeight="false" outlineLevel="0" collapsed="false">
      <c r="A384" s="82" t="n">
        <v>50</v>
      </c>
      <c r="B384" s="82" t="n">
        <v>0</v>
      </c>
      <c r="C384" s="82" t="n">
        <v>0</v>
      </c>
      <c r="D384" s="82" t="n">
        <v>2</v>
      </c>
      <c r="E384" s="82" t="n">
        <v>0</v>
      </c>
      <c r="F384" s="82" t="n">
        <v>0</v>
      </c>
      <c r="G384" s="82" t="s">
        <v>203</v>
      </c>
      <c r="H384" s="82" t="s">
        <v>204</v>
      </c>
      <c r="I384" s="82"/>
      <c r="J384" s="82"/>
      <c r="K384" s="82" t="n">
        <v>212</v>
      </c>
      <c r="L384" s="82" t="n">
        <v>16</v>
      </c>
      <c r="M384" s="82" t="n">
        <v>3</v>
      </c>
      <c r="N384" s="82"/>
    </row>
    <row r="385" customFormat="false" ht="12.75" hidden="false" customHeight="false" outlineLevel="0" collapsed="false">
      <c r="A385" s="82" t="n">
        <v>50</v>
      </c>
      <c r="B385" s="82" t="n">
        <v>1</v>
      </c>
      <c r="C385" s="82" t="n">
        <v>0</v>
      </c>
      <c r="D385" s="82" t="n">
        <v>2</v>
      </c>
      <c r="E385" s="82" t="n">
        <v>0</v>
      </c>
      <c r="F385" s="82" t="n">
        <v>140120.49</v>
      </c>
      <c r="G385" s="82" t="s">
        <v>205</v>
      </c>
      <c r="H385" s="82" t="s">
        <v>176</v>
      </c>
      <c r="I385" s="82"/>
      <c r="J385" s="82"/>
      <c r="K385" s="82" t="n">
        <v>212</v>
      </c>
      <c r="L385" s="82" t="n">
        <v>17</v>
      </c>
      <c r="M385" s="82" t="n">
        <v>0</v>
      </c>
      <c r="N385" s="82"/>
    </row>
    <row r="386" customFormat="false" ht="12.75" hidden="false" customHeight="false" outlineLevel="0" collapsed="false">
      <c r="A386" s="82" t="n">
        <v>50</v>
      </c>
      <c r="B386" s="82" t="n">
        <v>1</v>
      </c>
      <c r="C386" s="82" t="n">
        <v>0</v>
      </c>
      <c r="D386" s="82" t="n">
        <v>2</v>
      </c>
      <c r="E386" s="82" t="n">
        <v>0</v>
      </c>
      <c r="F386" s="82" t="n">
        <v>7006.02</v>
      </c>
      <c r="G386" s="82" t="s">
        <v>206</v>
      </c>
      <c r="H386" s="82" t="s">
        <v>207</v>
      </c>
      <c r="I386" s="82"/>
      <c r="J386" s="82"/>
      <c r="K386" s="82" t="n">
        <v>212</v>
      </c>
      <c r="L386" s="82" t="n">
        <v>18</v>
      </c>
      <c r="M386" s="82" t="n">
        <v>0</v>
      </c>
      <c r="N386" s="82"/>
    </row>
    <row r="387" customFormat="false" ht="12.75" hidden="false" customHeight="false" outlineLevel="0" collapsed="false">
      <c r="A387" s="82" t="n">
        <v>50</v>
      </c>
      <c r="B387" s="82" t="n">
        <v>1</v>
      </c>
      <c r="C387" s="82" t="n">
        <v>0</v>
      </c>
      <c r="D387" s="82" t="n">
        <v>2</v>
      </c>
      <c r="E387" s="82" t="n">
        <v>0</v>
      </c>
      <c r="F387" s="82" t="n">
        <v>206142.46</v>
      </c>
      <c r="G387" s="82" t="s">
        <v>208</v>
      </c>
      <c r="H387" s="82" t="s">
        <v>564</v>
      </c>
      <c r="I387" s="82"/>
      <c r="J387" s="82"/>
      <c r="K387" s="82" t="n">
        <v>212</v>
      </c>
      <c r="L387" s="82" t="n">
        <v>19</v>
      </c>
      <c r="M387" s="82" t="n">
        <v>0</v>
      </c>
      <c r="N387" s="82"/>
    </row>
    <row r="388" customFormat="false" ht="12.75" hidden="false" customHeight="false" outlineLevel="0" collapsed="false">
      <c r="A388" s="82" t="n">
        <v>50</v>
      </c>
      <c r="B388" s="82" t="n">
        <v>1</v>
      </c>
      <c r="C388" s="82" t="n">
        <v>0</v>
      </c>
      <c r="D388" s="82" t="n">
        <v>2</v>
      </c>
      <c r="E388" s="82" t="n">
        <v>0</v>
      </c>
      <c r="F388" s="82" t="n">
        <v>267464.13</v>
      </c>
      <c r="G388" s="82" t="s">
        <v>565</v>
      </c>
      <c r="H388" s="82" t="s">
        <v>566</v>
      </c>
      <c r="I388" s="82"/>
      <c r="J388" s="82"/>
      <c r="K388" s="82" t="n">
        <v>212</v>
      </c>
      <c r="L388" s="82" t="n">
        <v>20</v>
      </c>
      <c r="M388" s="82" t="n">
        <v>0</v>
      </c>
      <c r="N388" s="82"/>
    </row>
    <row r="389" customFormat="false" ht="12.75" hidden="false" customHeight="false" outlineLevel="0" collapsed="false">
      <c r="A389" s="82" t="n">
        <v>50</v>
      </c>
      <c r="B389" s="82" t="n">
        <v>1</v>
      </c>
      <c r="C389" s="82" t="n">
        <v>0</v>
      </c>
      <c r="D389" s="82" t="n">
        <v>2</v>
      </c>
      <c r="E389" s="82" t="n">
        <v>0</v>
      </c>
      <c r="F389" s="82" t="n">
        <v>27191.46</v>
      </c>
      <c r="G389" s="82" t="s">
        <v>567</v>
      </c>
      <c r="H389" s="82" t="s">
        <v>568</v>
      </c>
      <c r="I389" s="82"/>
      <c r="J389" s="82"/>
      <c r="K389" s="82" t="n">
        <v>212</v>
      </c>
      <c r="L389" s="82" t="n">
        <v>21</v>
      </c>
      <c r="M389" s="82" t="n">
        <v>0</v>
      </c>
      <c r="N389" s="82"/>
    </row>
    <row r="390" customFormat="false" ht="12.75" hidden="false" customHeight="false" outlineLevel="0" collapsed="false">
      <c r="A390" s="82" t="n">
        <v>50</v>
      </c>
      <c r="B390" s="82" t="n">
        <v>1</v>
      </c>
      <c r="C390" s="82" t="n">
        <v>0</v>
      </c>
      <c r="D390" s="82" t="n">
        <v>2</v>
      </c>
      <c r="E390" s="82" t="n">
        <v>0</v>
      </c>
      <c r="F390" s="82" t="n">
        <v>94393.77</v>
      </c>
      <c r="G390" s="82" t="s">
        <v>569</v>
      </c>
      <c r="H390" s="82" t="s">
        <v>570</v>
      </c>
      <c r="I390" s="82"/>
      <c r="J390" s="82"/>
      <c r="K390" s="82" t="n">
        <v>212</v>
      </c>
      <c r="L390" s="82" t="n">
        <v>22</v>
      </c>
      <c r="M390" s="82" t="n">
        <v>0</v>
      </c>
      <c r="N390" s="82"/>
    </row>
    <row r="391" customFormat="false" ht="12.75" hidden="false" customHeight="false" outlineLevel="0" collapsed="false">
      <c r="A391" s="82" t="n">
        <v>50</v>
      </c>
      <c r="B391" s="82" t="n">
        <v>1</v>
      </c>
      <c r="C391" s="82" t="n">
        <v>0</v>
      </c>
      <c r="D391" s="82" t="n">
        <v>2</v>
      </c>
      <c r="E391" s="82" t="n">
        <v>0</v>
      </c>
      <c r="F391" s="82" t="n">
        <v>663078.18</v>
      </c>
      <c r="G391" s="82" t="s">
        <v>571</v>
      </c>
      <c r="H391" s="82" t="s">
        <v>572</v>
      </c>
      <c r="I391" s="82"/>
      <c r="J391" s="82"/>
      <c r="K391" s="82" t="n">
        <v>212</v>
      </c>
      <c r="L391" s="82" t="n">
        <v>23</v>
      </c>
      <c r="M391" s="82" t="n">
        <v>0</v>
      </c>
      <c r="N391" s="82"/>
    </row>
    <row r="392" customFormat="false" ht="12.75" hidden="false" customHeight="false" outlineLevel="0" collapsed="false">
      <c r="A392" s="82" t="n">
        <v>50</v>
      </c>
      <c r="B392" s="82" t="n">
        <v>1</v>
      </c>
      <c r="C392" s="82" t="n">
        <v>0</v>
      </c>
      <c r="D392" s="82" t="n">
        <v>2</v>
      </c>
      <c r="E392" s="82" t="n">
        <v>0</v>
      </c>
      <c r="F392" s="82" t="n">
        <v>33153.91</v>
      </c>
      <c r="G392" s="82" t="s">
        <v>573</v>
      </c>
      <c r="H392" s="82" t="s">
        <v>207</v>
      </c>
      <c r="I392" s="82"/>
      <c r="J392" s="82"/>
      <c r="K392" s="82" t="n">
        <v>212</v>
      </c>
      <c r="L392" s="82" t="n">
        <v>24</v>
      </c>
      <c r="M392" s="82" t="n">
        <v>0</v>
      </c>
      <c r="N392" s="82"/>
    </row>
    <row r="393" customFormat="false" ht="12.75" hidden="false" customHeight="false" outlineLevel="0" collapsed="false">
      <c r="A393" s="82" t="n">
        <v>50</v>
      </c>
      <c r="B393" s="82" t="n">
        <v>1</v>
      </c>
      <c r="C393" s="82" t="n">
        <v>0</v>
      </c>
      <c r="D393" s="82" t="n">
        <v>2</v>
      </c>
      <c r="E393" s="82" t="n">
        <v>0</v>
      </c>
      <c r="F393" s="82" t="n">
        <v>1058089.99</v>
      </c>
      <c r="G393" s="82" t="s">
        <v>574</v>
      </c>
      <c r="H393" s="82" t="s">
        <v>575</v>
      </c>
      <c r="I393" s="82"/>
      <c r="J393" s="82"/>
      <c r="K393" s="82" t="n">
        <v>212</v>
      </c>
      <c r="L393" s="82" t="n">
        <v>25</v>
      </c>
      <c r="M393" s="82" t="n">
        <v>0</v>
      </c>
      <c r="N393" s="82"/>
    </row>
    <row r="394" customFormat="false" ht="12.75" hidden="false" customHeight="false" outlineLevel="0" collapsed="false">
      <c r="A394" s="82" t="n">
        <v>50</v>
      </c>
      <c r="B394" s="82" t="n">
        <v>1</v>
      </c>
      <c r="C394" s="82" t="n">
        <v>0</v>
      </c>
      <c r="D394" s="82" t="n">
        <v>2</v>
      </c>
      <c r="E394" s="82" t="n">
        <v>210</v>
      </c>
      <c r="F394" s="82" t="n">
        <v>158610</v>
      </c>
      <c r="G394" s="82" t="s">
        <v>210</v>
      </c>
      <c r="H394" s="82" t="s">
        <v>576</v>
      </c>
      <c r="I394" s="82"/>
      <c r="J394" s="82"/>
      <c r="K394" s="82" t="n">
        <v>212</v>
      </c>
      <c r="L394" s="82" t="n">
        <v>26</v>
      </c>
      <c r="M394" s="82" t="n">
        <v>0</v>
      </c>
      <c r="N394" s="82"/>
    </row>
    <row r="395" customFormat="false" ht="12.75" hidden="false" customHeight="false" outlineLevel="0" collapsed="false">
      <c r="A395" s="82" t="n">
        <v>50</v>
      </c>
      <c r="B395" s="82" t="n">
        <v>1</v>
      </c>
      <c r="C395" s="82" t="n">
        <v>0</v>
      </c>
      <c r="D395" s="82" t="n">
        <v>2</v>
      </c>
      <c r="E395" s="82" t="n">
        <v>211</v>
      </c>
      <c r="F395" s="82" t="n">
        <v>131521</v>
      </c>
      <c r="G395" s="82" t="s">
        <v>211</v>
      </c>
      <c r="H395" s="82" t="s">
        <v>577</v>
      </c>
      <c r="I395" s="82"/>
      <c r="J395" s="82"/>
      <c r="K395" s="82" t="n">
        <v>212</v>
      </c>
      <c r="L395" s="82" t="n">
        <v>27</v>
      </c>
      <c r="M395" s="82" t="n">
        <v>0</v>
      </c>
      <c r="N395" s="82"/>
    </row>
    <row r="396" customFormat="false" ht="12.75" hidden="false" customHeight="false" outlineLevel="0" collapsed="false">
      <c r="A396" s="82" t="n">
        <v>50</v>
      </c>
      <c r="B396" s="82" t="n">
        <v>1</v>
      </c>
      <c r="C396" s="82" t="n">
        <v>0</v>
      </c>
      <c r="D396" s="82" t="n">
        <v>2</v>
      </c>
      <c r="E396" s="82" t="n">
        <v>0</v>
      </c>
      <c r="F396" s="82" t="n">
        <v>1348220.99</v>
      </c>
      <c r="G396" s="82" t="s">
        <v>212</v>
      </c>
      <c r="H396" s="82" t="s">
        <v>213</v>
      </c>
      <c r="I396" s="82"/>
      <c r="J396" s="82"/>
      <c r="K396" s="82" t="n">
        <v>212</v>
      </c>
      <c r="L396" s="82" t="n">
        <v>28</v>
      </c>
      <c r="M396" s="82" t="n">
        <v>0</v>
      </c>
      <c r="N396" s="82"/>
    </row>
    <row r="397" customFormat="false" ht="12.75" hidden="false" customHeight="false" outlineLevel="0" collapsed="false">
      <c r="A397" s="82" t="n">
        <v>50</v>
      </c>
      <c r="B397" s="82" t="n">
        <v>1</v>
      </c>
      <c r="C397" s="82" t="n">
        <v>0</v>
      </c>
      <c r="D397" s="82" t="n">
        <v>2</v>
      </c>
      <c r="E397" s="82" t="n">
        <v>0</v>
      </c>
      <c r="F397" s="82" t="n">
        <v>242679.78</v>
      </c>
      <c r="G397" s="82" t="s">
        <v>578</v>
      </c>
      <c r="H397" s="82" t="s">
        <v>579</v>
      </c>
      <c r="I397" s="82"/>
      <c r="J397" s="82"/>
      <c r="K397" s="82" t="n">
        <v>212</v>
      </c>
      <c r="L397" s="82" t="n">
        <v>29</v>
      </c>
      <c r="M397" s="82" t="n">
        <v>0</v>
      </c>
      <c r="N397" s="82"/>
    </row>
    <row r="398" customFormat="false" ht="12.75" hidden="false" customHeight="false" outlineLevel="0" collapsed="false">
      <c r="A398" s="82" t="n">
        <v>50</v>
      </c>
      <c r="B398" s="82" t="n">
        <v>1</v>
      </c>
      <c r="C398" s="82" t="n">
        <v>0</v>
      </c>
      <c r="D398" s="82" t="n">
        <v>2</v>
      </c>
      <c r="E398" s="82" t="n">
        <v>0</v>
      </c>
      <c r="F398" s="82" t="n">
        <v>1590900.77</v>
      </c>
      <c r="G398" s="82" t="s">
        <v>21</v>
      </c>
      <c r="H398" s="82" t="s">
        <v>580</v>
      </c>
      <c r="I398" s="82"/>
      <c r="J398" s="82"/>
      <c r="K398" s="82" t="n">
        <v>212</v>
      </c>
      <c r="L398" s="82" t="n">
        <v>30</v>
      </c>
      <c r="M398" s="82" t="n">
        <v>0</v>
      </c>
      <c r="N398" s="82"/>
    </row>
    <row r="400" customFormat="false" ht="12.75" hidden="false" customHeight="false" outlineLevel="0" collapsed="false">
      <c r="A400" s="81" t="n">
        <v>51</v>
      </c>
      <c r="B400" s="81" t="n">
        <f aca="false">B12</f>
        <v>1</v>
      </c>
      <c r="C400" s="81" t="n">
        <f aca="false">A12</f>
        <v>1</v>
      </c>
      <c r="D400" s="81" t="n">
        <f aca="false">ROW(A12)</f>
        <v>12</v>
      </c>
      <c r="E400" s="81"/>
      <c r="F400" s="81" t="str">
        <f aca="false">IF(F12&lt;&gt;"",F12,"")</f>
        <v>Новый объект</v>
      </c>
      <c r="G400" s="81" t="str">
        <f aca="false">IF(G12&lt;&gt;"",G12,"")</f>
        <v>МУП 2 Лежневская 173А ТЕР</v>
      </c>
      <c r="H400" s="81"/>
      <c r="I400" s="81"/>
      <c r="J400" s="81"/>
      <c r="K400" s="81"/>
      <c r="L400" s="81"/>
      <c r="M400" s="81"/>
      <c r="N400" s="81"/>
      <c r="O400" s="81" t="n">
        <v>199136.44</v>
      </c>
      <c r="P400" s="81" t="n">
        <v>140120.49</v>
      </c>
      <c r="Q400" s="81" t="n">
        <v>24330.8</v>
      </c>
      <c r="R400" s="81" t="n">
        <v>3526.23</v>
      </c>
      <c r="S400" s="81" t="n">
        <v>34685.15</v>
      </c>
      <c r="T400" s="81" t="n">
        <v>0</v>
      </c>
      <c r="U400" s="81" t="n">
        <v>2312.57326</v>
      </c>
      <c r="V400" s="81" t="n">
        <v>342.97634</v>
      </c>
      <c r="W400" s="81" t="n">
        <v>0</v>
      </c>
      <c r="X400" s="81" t="n">
        <v>29383.9</v>
      </c>
      <c r="Y400" s="81" t="n">
        <v>18950.97</v>
      </c>
      <c r="Z400" s="81"/>
      <c r="AA400" s="81"/>
      <c r="AB400" s="81" t="n">
        <v>0</v>
      </c>
      <c r="AC400" s="81" t="n">
        <v>0</v>
      </c>
      <c r="AD400" s="81" t="n">
        <v>0</v>
      </c>
      <c r="AE400" s="81" t="n">
        <v>0</v>
      </c>
      <c r="AF400" s="81" t="n">
        <v>0</v>
      </c>
      <c r="AG400" s="81" t="n">
        <v>0</v>
      </c>
      <c r="AH400" s="81" t="n">
        <v>0</v>
      </c>
      <c r="AI400" s="81" t="n">
        <v>0</v>
      </c>
      <c r="AJ400" s="81" t="n">
        <v>0</v>
      </c>
      <c r="AK400" s="81" t="n">
        <v>0</v>
      </c>
      <c r="AL400" s="81" t="n">
        <v>0</v>
      </c>
      <c r="AM400" s="81" t="n">
        <v>0</v>
      </c>
    </row>
    <row r="402" customFormat="false" ht="12.75" hidden="false" customHeight="false" outlineLevel="0" collapsed="false">
      <c r="A402" s="82" t="n">
        <v>50</v>
      </c>
      <c r="B402" s="82" t="n">
        <v>0</v>
      </c>
      <c r="C402" s="82" t="n">
        <v>0</v>
      </c>
      <c r="D402" s="82" t="n">
        <v>1</v>
      </c>
      <c r="E402" s="82" t="n">
        <v>201</v>
      </c>
      <c r="F402" s="82" t="n">
        <v>199136.44</v>
      </c>
      <c r="G402" s="82" t="s">
        <v>173</v>
      </c>
      <c r="H402" s="82" t="s">
        <v>174</v>
      </c>
      <c r="I402" s="82"/>
      <c r="J402" s="82"/>
      <c r="K402" s="82" t="n">
        <v>201</v>
      </c>
      <c r="L402" s="82" t="n">
        <v>1</v>
      </c>
      <c r="M402" s="82" t="n">
        <v>3</v>
      </c>
      <c r="N402" s="82"/>
    </row>
    <row r="403" customFormat="false" ht="12.75" hidden="false" customHeight="false" outlineLevel="0" collapsed="false">
      <c r="A403" s="82" t="n">
        <v>50</v>
      </c>
      <c r="B403" s="82" t="n">
        <v>0</v>
      </c>
      <c r="C403" s="82" t="n">
        <v>0</v>
      </c>
      <c r="D403" s="82" t="n">
        <v>1</v>
      </c>
      <c r="E403" s="82" t="n">
        <v>202</v>
      </c>
      <c r="F403" s="82" t="n">
        <v>140120.49</v>
      </c>
      <c r="G403" s="82" t="s">
        <v>175</v>
      </c>
      <c r="H403" s="82" t="s">
        <v>176</v>
      </c>
      <c r="I403" s="82"/>
      <c r="J403" s="82"/>
      <c r="K403" s="82" t="n">
        <v>202</v>
      </c>
      <c r="L403" s="82" t="n">
        <v>2</v>
      </c>
      <c r="M403" s="82" t="n">
        <v>3</v>
      </c>
      <c r="N403" s="82"/>
    </row>
    <row r="404" customFormat="false" ht="12.75" hidden="false" customHeight="false" outlineLevel="0" collapsed="false">
      <c r="A404" s="82" t="n">
        <v>50</v>
      </c>
      <c r="B404" s="82" t="n">
        <v>0</v>
      </c>
      <c r="C404" s="82" t="n">
        <v>0</v>
      </c>
      <c r="D404" s="82" t="n">
        <v>1</v>
      </c>
      <c r="E404" s="82" t="n">
        <v>203</v>
      </c>
      <c r="F404" s="82" t="n">
        <v>24330.8</v>
      </c>
      <c r="G404" s="82" t="s">
        <v>177</v>
      </c>
      <c r="H404" s="82" t="s">
        <v>178</v>
      </c>
      <c r="I404" s="82"/>
      <c r="J404" s="82"/>
      <c r="K404" s="82" t="n">
        <v>203</v>
      </c>
      <c r="L404" s="82" t="n">
        <v>3</v>
      </c>
      <c r="M404" s="82" t="n">
        <v>3</v>
      </c>
      <c r="N404" s="82"/>
    </row>
    <row r="405" customFormat="false" ht="12.75" hidden="false" customHeight="false" outlineLevel="0" collapsed="false">
      <c r="A405" s="82" t="n">
        <v>50</v>
      </c>
      <c r="B405" s="82" t="n">
        <v>0</v>
      </c>
      <c r="C405" s="82" t="n">
        <v>0</v>
      </c>
      <c r="D405" s="82" t="n">
        <v>1</v>
      </c>
      <c r="E405" s="82" t="n">
        <v>204</v>
      </c>
      <c r="F405" s="82" t="n">
        <v>3526.23</v>
      </c>
      <c r="G405" s="82" t="s">
        <v>179</v>
      </c>
      <c r="H405" s="82" t="s">
        <v>180</v>
      </c>
      <c r="I405" s="82"/>
      <c r="J405" s="82"/>
      <c r="K405" s="82" t="n">
        <v>204</v>
      </c>
      <c r="L405" s="82" t="n">
        <v>4</v>
      </c>
      <c r="M405" s="82" t="n">
        <v>3</v>
      </c>
      <c r="N405" s="82"/>
    </row>
    <row r="406" customFormat="false" ht="12.75" hidden="false" customHeight="false" outlineLevel="0" collapsed="false">
      <c r="A406" s="82" t="n">
        <v>50</v>
      </c>
      <c r="B406" s="82" t="n">
        <v>0</v>
      </c>
      <c r="C406" s="82" t="n">
        <v>0</v>
      </c>
      <c r="D406" s="82" t="n">
        <v>1</v>
      </c>
      <c r="E406" s="82" t="n">
        <v>205</v>
      </c>
      <c r="F406" s="82" t="n">
        <v>34685.15</v>
      </c>
      <c r="G406" s="82" t="s">
        <v>181</v>
      </c>
      <c r="H406" s="82" t="s">
        <v>182</v>
      </c>
      <c r="I406" s="82"/>
      <c r="J406" s="82"/>
      <c r="K406" s="82" t="n">
        <v>205</v>
      </c>
      <c r="L406" s="82" t="n">
        <v>5</v>
      </c>
      <c r="M406" s="82" t="n">
        <v>3</v>
      </c>
      <c r="N406" s="82"/>
    </row>
    <row r="407" customFormat="false" ht="12.75" hidden="false" customHeight="false" outlineLevel="0" collapsed="false">
      <c r="A407" s="82" t="n">
        <v>50</v>
      </c>
      <c r="B407" s="82" t="n">
        <v>0</v>
      </c>
      <c r="C407" s="82" t="n">
        <v>0</v>
      </c>
      <c r="D407" s="82" t="n">
        <v>1</v>
      </c>
      <c r="E407" s="82" t="n">
        <v>206</v>
      </c>
      <c r="F407" s="82" t="n">
        <v>0</v>
      </c>
      <c r="G407" s="82" t="s">
        <v>183</v>
      </c>
      <c r="H407" s="82" t="s">
        <v>184</v>
      </c>
      <c r="I407" s="82"/>
      <c r="J407" s="82"/>
      <c r="K407" s="82" t="n">
        <v>206</v>
      </c>
      <c r="L407" s="82" t="n">
        <v>6</v>
      </c>
      <c r="M407" s="82" t="n">
        <v>3</v>
      </c>
      <c r="N407" s="82"/>
    </row>
    <row r="408" customFormat="false" ht="12.75" hidden="false" customHeight="false" outlineLevel="0" collapsed="false">
      <c r="A408" s="82" t="n">
        <v>50</v>
      </c>
      <c r="B408" s="82" t="n">
        <v>0</v>
      </c>
      <c r="C408" s="82" t="n">
        <v>0</v>
      </c>
      <c r="D408" s="82" t="n">
        <v>1</v>
      </c>
      <c r="E408" s="82" t="n">
        <v>207</v>
      </c>
      <c r="F408" s="82" t="n">
        <v>2312.57326</v>
      </c>
      <c r="G408" s="82" t="s">
        <v>185</v>
      </c>
      <c r="H408" s="82" t="s">
        <v>186</v>
      </c>
      <c r="I408" s="82"/>
      <c r="J408" s="82"/>
      <c r="K408" s="82" t="n">
        <v>207</v>
      </c>
      <c r="L408" s="82" t="n">
        <v>7</v>
      </c>
      <c r="M408" s="82" t="n">
        <v>3</v>
      </c>
      <c r="N408" s="82"/>
    </row>
    <row r="409" customFormat="false" ht="12.75" hidden="false" customHeight="false" outlineLevel="0" collapsed="false">
      <c r="A409" s="82" t="n">
        <v>50</v>
      </c>
      <c r="B409" s="82" t="n">
        <v>0</v>
      </c>
      <c r="C409" s="82" t="n">
        <v>0</v>
      </c>
      <c r="D409" s="82" t="n">
        <v>1</v>
      </c>
      <c r="E409" s="82" t="n">
        <v>208</v>
      </c>
      <c r="F409" s="82" t="n">
        <v>342.97634</v>
      </c>
      <c r="G409" s="82" t="s">
        <v>187</v>
      </c>
      <c r="H409" s="82" t="s">
        <v>188</v>
      </c>
      <c r="I409" s="82"/>
      <c r="J409" s="82"/>
      <c r="K409" s="82" t="n">
        <v>208</v>
      </c>
      <c r="L409" s="82" t="n">
        <v>8</v>
      </c>
      <c r="M409" s="82" t="n">
        <v>3</v>
      </c>
      <c r="N409" s="82"/>
    </row>
    <row r="410" customFormat="false" ht="12.75" hidden="false" customHeight="false" outlineLevel="0" collapsed="false">
      <c r="A410" s="82" t="n">
        <v>50</v>
      </c>
      <c r="B410" s="82" t="n">
        <v>0</v>
      </c>
      <c r="C410" s="82" t="n">
        <v>0</v>
      </c>
      <c r="D410" s="82" t="n">
        <v>1</v>
      </c>
      <c r="E410" s="82" t="n">
        <v>209</v>
      </c>
      <c r="F410" s="82" t="n">
        <v>0</v>
      </c>
      <c r="G410" s="82" t="s">
        <v>189</v>
      </c>
      <c r="H410" s="82" t="s">
        <v>190</v>
      </c>
      <c r="I410" s="82"/>
      <c r="J410" s="82"/>
      <c r="K410" s="82" t="n">
        <v>209</v>
      </c>
      <c r="L410" s="82" t="n">
        <v>9</v>
      </c>
      <c r="M410" s="82" t="n">
        <v>3</v>
      </c>
      <c r="N410" s="82"/>
    </row>
    <row r="411" customFormat="false" ht="12.75" hidden="false" customHeight="false" outlineLevel="0" collapsed="false">
      <c r="A411" s="82" t="n">
        <v>50</v>
      </c>
      <c r="B411" s="82" t="n">
        <v>0</v>
      </c>
      <c r="C411" s="82" t="n">
        <v>0</v>
      </c>
      <c r="D411" s="82" t="n">
        <v>1</v>
      </c>
      <c r="E411" s="82" t="n">
        <v>210</v>
      </c>
      <c r="F411" s="82" t="n">
        <v>29383.9</v>
      </c>
      <c r="G411" s="82" t="s">
        <v>191</v>
      </c>
      <c r="H411" s="82" t="s">
        <v>192</v>
      </c>
      <c r="I411" s="82"/>
      <c r="J411" s="82"/>
      <c r="K411" s="82" t="n">
        <v>210</v>
      </c>
      <c r="L411" s="82" t="n">
        <v>10</v>
      </c>
      <c r="M411" s="82" t="n">
        <v>3</v>
      </c>
      <c r="N411" s="82"/>
    </row>
    <row r="412" customFormat="false" ht="12.75" hidden="false" customHeight="false" outlineLevel="0" collapsed="false">
      <c r="A412" s="82" t="n">
        <v>50</v>
      </c>
      <c r="B412" s="82" t="n">
        <v>0</v>
      </c>
      <c r="C412" s="82" t="n">
        <v>0</v>
      </c>
      <c r="D412" s="82" t="n">
        <v>1</v>
      </c>
      <c r="E412" s="82" t="n">
        <v>211</v>
      </c>
      <c r="F412" s="82" t="n">
        <v>18950.97</v>
      </c>
      <c r="G412" s="82" t="s">
        <v>193</v>
      </c>
      <c r="H412" s="82" t="s">
        <v>194</v>
      </c>
      <c r="I412" s="82"/>
      <c r="J412" s="82"/>
      <c r="K412" s="82" t="n">
        <v>211</v>
      </c>
      <c r="L412" s="82" t="n">
        <v>11</v>
      </c>
      <c r="M412" s="82" t="n">
        <v>3</v>
      </c>
      <c r="N412" s="82"/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1</v>
      </c>
      <c r="E415" s="0" t="s">
        <v>581</v>
      </c>
      <c r="F415" s="0" t="s">
        <v>582</v>
      </c>
      <c r="G415" s="0" t="n">
        <v>1</v>
      </c>
      <c r="H415" s="0" t="n">
        <v>0.85</v>
      </c>
      <c r="I415" s="0" t="s">
        <v>583</v>
      </c>
      <c r="J415" s="0" t="n">
        <v>0</v>
      </c>
      <c r="K415" s="0" t="n">
        <v>0</v>
      </c>
      <c r="N415" s="0" t="n">
        <v>0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2</v>
      </c>
      <c r="E416" s="0" t="s">
        <v>584</v>
      </c>
      <c r="F416" s="0" t="s">
        <v>585</v>
      </c>
      <c r="G416" s="0" t="n">
        <v>1</v>
      </c>
      <c r="H416" s="0" t="n">
        <v>0.94</v>
      </c>
      <c r="I416" s="0" t="s">
        <v>586</v>
      </c>
      <c r="J416" s="0" t="n">
        <v>0</v>
      </c>
      <c r="K416" s="0" t="n">
        <v>0</v>
      </c>
      <c r="N416" s="0" t="n">
        <v>0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0</v>
      </c>
      <c r="E417" s="0" t="s">
        <v>587</v>
      </c>
      <c r="F417" s="0" t="s">
        <v>588</v>
      </c>
      <c r="G417" s="0" t="n">
        <v>1</v>
      </c>
      <c r="H417" s="0" t="n">
        <v>1</v>
      </c>
      <c r="I417" s="0" t="s">
        <v>589</v>
      </c>
      <c r="J417" s="0" t="n">
        <v>0</v>
      </c>
      <c r="K417" s="0" t="n">
        <v>0</v>
      </c>
      <c r="N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3</v>
      </c>
      <c r="E418" s="0" t="s">
        <v>590</v>
      </c>
      <c r="F418" s="0" t="s">
        <v>591</v>
      </c>
      <c r="G418" s="0" t="n">
        <v>1</v>
      </c>
      <c r="H418" s="0" t="n">
        <v>1</v>
      </c>
      <c r="I418" s="0" t="s">
        <v>592</v>
      </c>
      <c r="J418" s="0" t="n">
        <v>0</v>
      </c>
      <c r="K418" s="0" t="n">
        <v>0</v>
      </c>
      <c r="N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4</v>
      </c>
      <c r="E419" s="0" t="s">
        <v>593</v>
      </c>
      <c r="F419" s="0" t="s">
        <v>594</v>
      </c>
      <c r="G419" s="0" t="n">
        <v>0</v>
      </c>
      <c r="H419" s="0" t="n">
        <v>0</v>
      </c>
      <c r="I419" s="0" t="s">
        <v>595</v>
      </c>
      <c r="J419" s="0" t="n">
        <v>0</v>
      </c>
      <c r="K419" s="0" t="n">
        <v>0</v>
      </c>
      <c r="N419" s="0" t="n">
        <v>0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5</v>
      </c>
      <c r="E420" s="0" t="s">
        <v>596</v>
      </c>
      <c r="F420" s="0" t="s">
        <v>597</v>
      </c>
      <c r="G420" s="0" t="n">
        <v>1</v>
      </c>
      <c r="H420" s="0" t="n">
        <v>1</v>
      </c>
      <c r="I420" s="0" t="s">
        <v>598</v>
      </c>
      <c r="J420" s="0" t="n">
        <v>0</v>
      </c>
      <c r="K420" s="0" t="n">
        <v>0</v>
      </c>
      <c r="N420" s="0" t="n">
        <v>0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6</v>
      </c>
      <c r="E421" s="0" t="s">
        <v>599</v>
      </c>
      <c r="F421" s="0" t="s">
        <v>600</v>
      </c>
      <c r="G421" s="0" t="n">
        <v>1</v>
      </c>
      <c r="H421" s="0" t="n">
        <v>1</v>
      </c>
      <c r="I421" s="0" t="s">
        <v>601</v>
      </c>
      <c r="J421" s="0" t="n">
        <v>0</v>
      </c>
      <c r="K421" s="0" t="n">
        <v>0</v>
      </c>
      <c r="N421" s="0" t="n">
        <v>0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28</v>
      </c>
      <c r="E422" s="0" t="s">
        <v>602</v>
      </c>
      <c r="F422" s="0" t="s">
        <v>603</v>
      </c>
      <c r="G422" s="0" t="n">
        <v>0</v>
      </c>
      <c r="H422" s="0" t="n">
        <v>0</v>
      </c>
      <c r="I422" s="0" t="s">
        <v>604</v>
      </c>
      <c r="J422" s="0" t="n">
        <v>0</v>
      </c>
      <c r="K422" s="0" t="n">
        <v>0</v>
      </c>
      <c r="N422" s="0" t="n">
        <v>0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29</v>
      </c>
      <c r="E423" s="0" t="s">
        <v>605</v>
      </c>
      <c r="F423" s="0" t="s">
        <v>606</v>
      </c>
      <c r="G423" s="0" t="n">
        <v>1</v>
      </c>
      <c r="H423" s="0" t="n">
        <v>1.68</v>
      </c>
      <c r="I423" s="0" t="s">
        <v>607</v>
      </c>
      <c r="J423" s="0" t="n">
        <v>0</v>
      </c>
      <c r="K423" s="0" t="n">
        <v>0</v>
      </c>
      <c r="N423" s="0" t="n">
        <v>0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30</v>
      </c>
      <c r="E424" s="0" t="s">
        <v>608</v>
      </c>
      <c r="F424" s="0" t="s">
        <v>609</v>
      </c>
      <c r="G424" s="0" t="n">
        <v>1</v>
      </c>
      <c r="H424" s="0" t="n">
        <v>2.05</v>
      </c>
      <c r="I424" s="0" t="s">
        <v>610</v>
      </c>
      <c r="J424" s="0" t="n">
        <v>0</v>
      </c>
      <c r="K424" s="0" t="n">
        <v>0</v>
      </c>
      <c r="N424" s="0" t="n">
        <v>0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31</v>
      </c>
      <c r="E425" s="0" t="s">
        <v>611</v>
      </c>
      <c r="F425" s="0" t="s">
        <v>612</v>
      </c>
      <c r="G425" s="0" t="n">
        <v>1</v>
      </c>
      <c r="H425" s="0" t="n">
        <v>2.4</v>
      </c>
      <c r="I425" s="0" t="s">
        <v>613</v>
      </c>
      <c r="J425" s="0" t="n">
        <v>0</v>
      </c>
      <c r="K425" s="0" t="n">
        <v>0</v>
      </c>
      <c r="N425" s="0" t="n">
        <v>0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32</v>
      </c>
      <c r="E426" s="0" t="s">
        <v>614</v>
      </c>
      <c r="F426" s="0" t="s">
        <v>615</v>
      </c>
      <c r="G426" s="0" t="n">
        <v>1</v>
      </c>
      <c r="H426" s="0" t="n">
        <v>2.8</v>
      </c>
      <c r="I426" s="0" t="s">
        <v>616</v>
      </c>
      <c r="J426" s="0" t="n">
        <v>0</v>
      </c>
      <c r="K426" s="0" t="n">
        <v>0</v>
      </c>
      <c r="N426" s="0" t="n">
        <v>0</v>
      </c>
    </row>
    <row r="427" customFormat="false" ht="12.75" hidden="false" customHeight="false" outlineLevel="0" collapsed="false">
      <c r="A427" s="0" t="n">
        <v>70</v>
      </c>
      <c r="B427" s="0" t="n">
        <v>1</v>
      </c>
      <c r="D427" s="0" t="n">
        <v>33</v>
      </c>
      <c r="E427" s="0" t="s">
        <v>617</v>
      </c>
      <c r="F427" s="0" t="s">
        <v>618</v>
      </c>
      <c r="G427" s="0" t="n">
        <v>0</v>
      </c>
      <c r="H427" s="0" t="n">
        <v>0</v>
      </c>
      <c r="I427" s="0" t="s">
        <v>604</v>
      </c>
      <c r="J427" s="0" t="n">
        <v>0</v>
      </c>
      <c r="K427" s="0" t="n">
        <v>0</v>
      </c>
      <c r="N427" s="0" t="n">
        <v>0</v>
      </c>
    </row>
    <row r="428" customFormat="false" ht="12.75" hidden="false" customHeight="false" outlineLevel="0" collapsed="false">
      <c r="A428" s="0" t="n">
        <v>70</v>
      </c>
      <c r="B428" s="0" t="n">
        <v>1</v>
      </c>
      <c r="D428" s="0" t="n">
        <v>34</v>
      </c>
      <c r="E428" s="0" t="s">
        <v>619</v>
      </c>
      <c r="F428" s="0" t="s">
        <v>620</v>
      </c>
      <c r="G428" s="0" t="n">
        <v>1</v>
      </c>
      <c r="H428" s="0" t="n">
        <v>3</v>
      </c>
      <c r="I428" s="0" t="s">
        <v>621</v>
      </c>
      <c r="J428" s="0" t="n">
        <v>0</v>
      </c>
      <c r="K428" s="0" t="n">
        <v>0</v>
      </c>
      <c r="N428" s="0" t="n">
        <v>0</v>
      </c>
    </row>
    <row r="429" customFormat="false" ht="12.75" hidden="false" customHeight="false" outlineLevel="0" collapsed="false">
      <c r="A429" s="0" t="n">
        <v>70</v>
      </c>
      <c r="B429" s="0" t="n">
        <v>1</v>
      </c>
      <c r="D429" s="0" t="n">
        <v>35</v>
      </c>
      <c r="E429" s="0" t="s">
        <v>622</v>
      </c>
      <c r="F429" s="0" t="s">
        <v>623</v>
      </c>
      <c r="G429" s="0" t="n">
        <v>1</v>
      </c>
      <c r="H429" s="0" t="n">
        <v>2</v>
      </c>
      <c r="I429" s="0" t="s">
        <v>624</v>
      </c>
      <c r="J429" s="0" t="n">
        <v>0</v>
      </c>
      <c r="K429" s="0" t="n">
        <v>0</v>
      </c>
      <c r="N429" s="0" t="n">
        <v>0</v>
      </c>
    </row>
    <row r="430" customFormat="false" ht="12.75" hidden="false" customHeight="false" outlineLevel="0" collapsed="false">
      <c r="A430" s="0" t="n">
        <v>70</v>
      </c>
      <c r="B430" s="0" t="n">
        <v>1</v>
      </c>
      <c r="D430" s="0" t="n">
        <v>7</v>
      </c>
      <c r="E430" s="0" t="s">
        <v>625</v>
      </c>
      <c r="F430" s="0" t="s">
        <v>626</v>
      </c>
      <c r="G430" s="0" t="n">
        <v>1</v>
      </c>
      <c r="H430" s="0" t="n">
        <v>1.2</v>
      </c>
      <c r="I430" s="0" t="s">
        <v>627</v>
      </c>
      <c r="J430" s="0" t="n">
        <v>0</v>
      </c>
      <c r="K430" s="0" t="n">
        <v>0</v>
      </c>
      <c r="N430" s="0" t="n">
        <v>0</v>
      </c>
    </row>
    <row r="431" customFormat="false" ht="12.75" hidden="false" customHeight="false" outlineLevel="0" collapsed="false">
      <c r="A431" s="0" t="n">
        <v>70</v>
      </c>
      <c r="B431" s="0" t="n">
        <v>1</v>
      </c>
      <c r="D431" s="0" t="n">
        <v>8</v>
      </c>
      <c r="E431" s="0" t="s">
        <v>628</v>
      </c>
      <c r="F431" s="0" t="s">
        <v>629</v>
      </c>
      <c r="G431" s="0" t="n">
        <v>1</v>
      </c>
      <c r="H431" s="0" t="n">
        <v>1.2</v>
      </c>
      <c r="I431" s="0" t="s">
        <v>630</v>
      </c>
      <c r="J431" s="0" t="n">
        <v>0</v>
      </c>
      <c r="K431" s="0" t="n">
        <v>0</v>
      </c>
      <c r="N431" s="0" t="n">
        <v>0</v>
      </c>
    </row>
    <row r="432" customFormat="false" ht="12.75" hidden="false" customHeight="false" outlineLevel="0" collapsed="false">
      <c r="A432" s="0" t="n">
        <v>70</v>
      </c>
      <c r="B432" s="0" t="n">
        <v>1</v>
      </c>
      <c r="D432" s="0" t="n">
        <v>9</v>
      </c>
      <c r="E432" s="0" t="s">
        <v>631</v>
      </c>
      <c r="F432" s="0" t="s">
        <v>632</v>
      </c>
      <c r="G432" s="0" t="n">
        <v>1</v>
      </c>
      <c r="H432" s="0" t="n">
        <v>1.35</v>
      </c>
      <c r="I432" s="0" t="s">
        <v>633</v>
      </c>
      <c r="J432" s="0" t="n">
        <v>0</v>
      </c>
      <c r="K432" s="0" t="n">
        <v>0</v>
      </c>
      <c r="N432" s="0" t="n">
        <v>0</v>
      </c>
    </row>
    <row r="433" customFormat="false" ht="12.75" hidden="false" customHeight="false" outlineLevel="0" collapsed="false">
      <c r="A433" s="0" t="n">
        <v>70</v>
      </c>
      <c r="B433" s="0" t="n">
        <v>1</v>
      </c>
      <c r="D433" s="0" t="n">
        <v>10</v>
      </c>
      <c r="E433" s="0" t="s">
        <v>634</v>
      </c>
      <c r="F433" s="0" t="s">
        <v>635</v>
      </c>
      <c r="G433" s="0" t="n">
        <v>1</v>
      </c>
      <c r="H433" s="0" t="n">
        <v>1.5</v>
      </c>
      <c r="I433" s="0" t="s">
        <v>636</v>
      </c>
      <c r="J433" s="0" t="n">
        <v>0</v>
      </c>
      <c r="K433" s="0" t="n">
        <v>0</v>
      </c>
      <c r="N433" s="0" t="n">
        <v>0</v>
      </c>
    </row>
    <row r="434" customFormat="false" ht="12.75" hidden="false" customHeight="false" outlineLevel="0" collapsed="false">
      <c r="A434" s="0" t="n">
        <v>70</v>
      </c>
      <c r="B434" s="0" t="n">
        <v>1</v>
      </c>
      <c r="D434" s="0" t="n">
        <v>11</v>
      </c>
      <c r="E434" s="0" t="s">
        <v>637</v>
      </c>
      <c r="F434" s="0" t="s">
        <v>638</v>
      </c>
      <c r="G434" s="0" t="n">
        <v>1</v>
      </c>
      <c r="H434" s="0" t="n">
        <v>1.5</v>
      </c>
      <c r="I434" s="0" t="s">
        <v>639</v>
      </c>
      <c r="J434" s="0" t="n">
        <v>0</v>
      </c>
      <c r="K434" s="0" t="n">
        <v>0</v>
      </c>
      <c r="N434" s="0" t="n">
        <v>0</v>
      </c>
    </row>
    <row r="435" customFormat="false" ht="12.75" hidden="false" customHeight="false" outlineLevel="0" collapsed="false">
      <c r="A435" s="0" t="n">
        <v>70</v>
      </c>
      <c r="B435" s="0" t="n">
        <v>1</v>
      </c>
      <c r="D435" s="0" t="n">
        <v>12</v>
      </c>
      <c r="E435" s="0" t="s">
        <v>640</v>
      </c>
      <c r="F435" s="0" t="s">
        <v>641</v>
      </c>
      <c r="G435" s="0" t="n">
        <v>1</v>
      </c>
      <c r="H435" s="0" t="n">
        <v>1.35</v>
      </c>
      <c r="I435" s="0" t="s">
        <v>642</v>
      </c>
      <c r="J435" s="0" t="n">
        <v>0</v>
      </c>
      <c r="K435" s="0" t="n">
        <v>0</v>
      </c>
      <c r="N435" s="0" t="n">
        <v>0</v>
      </c>
    </row>
    <row r="436" customFormat="false" ht="12.75" hidden="false" customHeight="false" outlineLevel="0" collapsed="false">
      <c r="A436" s="0" t="n">
        <v>70</v>
      </c>
      <c r="B436" s="0" t="n">
        <v>1</v>
      </c>
      <c r="D436" s="0" t="n">
        <v>13</v>
      </c>
      <c r="E436" s="0" t="s">
        <v>643</v>
      </c>
      <c r="F436" s="0" t="s">
        <v>644</v>
      </c>
      <c r="G436" s="0" t="n">
        <v>1</v>
      </c>
      <c r="H436" s="0" t="n">
        <v>1.7</v>
      </c>
      <c r="I436" s="0" t="s">
        <v>645</v>
      </c>
      <c r="J436" s="0" t="n">
        <v>0</v>
      </c>
      <c r="K436" s="0" t="n">
        <v>0</v>
      </c>
      <c r="N436" s="0" t="n">
        <v>0</v>
      </c>
    </row>
    <row r="437" customFormat="false" ht="12.75" hidden="false" customHeight="false" outlineLevel="0" collapsed="false">
      <c r="A437" s="0" t="n">
        <v>70</v>
      </c>
      <c r="B437" s="0" t="n">
        <v>1</v>
      </c>
      <c r="D437" s="0" t="n">
        <v>14</v>
      </c>
      <c r="E437" s="0" t="s">
        <v>646</v>
      </c>
      <c r="F437" s="0" t="s">
        <v>641</v>
      </c>
      <c r="G437" s="0" t="n">
        <v>1</v>
      </c>
      <c r="H437" s="0" t="n">
        <v>1.55</v>
      </c>
      <c r="I437" s="0" t="s">
        <v>647</v>
      </c>
      <c r="J437" s="0" t="n">
        <v>0</v>
      </c>
      <c r="K437" s="0" t="n">
        <v>0</v>
      </c>
      <c r="N437" s="0" t="n">
        <v>0</v>
      </c>
    </row>
    <row r="438" customFormat="false" ht="12.75" hidden="false" customHeight="false" outlineLevel="0" collapsed="false">
      <c r="A438" s="0" t="n">
        <v>70</v>
      </c>
      <c r="B438" s="0" t="n">
        <v>1</v>
      </c>
      <c r="D438" s="0" t="n">
        <v>15</v>
      </c>
      <c r="E438" s="0" t="s">
        <v>648</v>
      </c>
      <c r="F438" s="0" t="s">
        <v>649</v>
      </c>
      <c r="G438" s="0" t="n">
        <v>1</v>
      </c>
      <c r="H438" s="0" t="n">
        <v>2.05</v>
      </c>
      <c r="I438" s="0" t="s">
        <v>650</v>
      </c>
      <c r="J438" s="0" t="n">
        <v>0</v>
      </c>
      <c r="K438" s="0" t="n">
        <v>0</v>
      </c>
      <c r="N438" s="0" t="n">
        <v>0</v>
      </c>
    </row>
    <row r="439" customFormat="false" ht="12.75" hidden="false" customHeight="false" outlineLevel="0" collapsed="false">
      <c r="A439" s="0" t="n">
        <v>70</v>
      </c>
      <c r="B439" s="0" t="n">
        <v>1</v>
      </c>
      <c r="D439" s="0" t="n">
        <v>16</v>
      </c>
      <c r="E439" s="0" t="s">
        <v>651</v>
      </c>
      <c r="F439" s="0" t="s">
        <v>652</v>
      </c>
      <c r="G439" s="0" t="n">
        <v>1</v>
      </c>
      <c r="H439" s="0" t="n">
        <v>1.9</v>
      </c>
      <c r="I439" s="0" t="s">
        <v>653</v>
      </c>
      <c r="J439" s="0" t="n">
        <v>0</v>
      </c>
      <c r="K439" s="0" t="n">
        <v>0</v>
      </c>
      <c r="N439" s="0" t="n">
        <v>0</v>
      </c>
    </row>
    <row r="440" customFormat="false" ht="12.75" hidden="false" customHeight="false" outlineLevel="0" collapsed="false">
      <c r="A440" s="0" t="n">
        <v>70</v>
      </c>
      <c r="B440" s="0" t="n">
        <v>1</v>
      </c>
      <c r="D440" s="0" t="n">
        <v>17</v>
      </c>
      <c r="E440" s="0" t="s">
        <v>654</v>
      </c>
      <c r="F440" s="0" t="s">
        <v>655</v>
      </c>
      <c r="G440" s="0" t="n">
        <v>1</v>
      </c>
      <c r="H440" s="0" t="n">
        <v>2.3</v>
      </c>
      <c r="I440" s="0" t="s">
        <v>656</v>
      </c>
      <c r="J440" s="0" t="n">
        <v>0</v>
      </c>
      <c r="K440" s="0" t="n">
        <v>0</v>
      </c>
      <c r="N440" s="0" t="n">
        <v>0</v>
      </c>
    </row>
    <row r="441" customFormat="false" ht="12.75" hidden="false" customHeight="false" outlineLevel="0" collapsed="false">
      <c r="A441" s="0" t="n">
        <v>70</v>
      </c>
      <c r="B441" s="0" t="n">
        <v>1</v>
      </c>
      <c r="D441" s="0" t="n">
        <v>18</v>
      </c>
      <c r="E441" s="0" t="s">
        <v>657</v>
      </c>
      <c r="F441" s="0" t="s">
        <v>652</v>
      </c>
      <c r="G441" s="0" t="n">
        <v>1</v>
      </c>
      <c r="H441" s="0" t="n">
        <v>2.15</v>
      </c>
      <c r="I441" s="0" t="s">
        <v>658</v>
      </c>
      <c r="J441" s="0" t="n">
        <v>0</v>
      </c>
      <c r="K441" s="0" t="n">
        <v>0</v>
      </c>
      <c r="N441" s="0" t="n">
        <v>0</v>
      </c>
    </row>
    <row r="442" customFormat="false" ht="12.75" hidden="false" customHeight="false" outlineLevel="0" collapsed="false">
      <c r="A442" s="0" t="n">
        <v>70</v>
      </c>
      <c r="B442" s="0" t="n">
        <v>1</v>
      </c>
      <c r="D442" s="0" t="n">
        <v>19</v>
      </c>
      <c r="E442" s="0" t="s">
        <v>659</v>
      </c>
      <c r="F442" s="0" t="s">
        <v>660</v>
      </c>
      <c r="G442" s="0" t="n">
        <v>1</v>
      </c>
      <c r="H442" s="0" t="n">
        <v>1.15</v>
      </c>
      <c r="I442" s="0" t="s">
        <v>661</v>
      </c>
      <c r="J442" s="0" t="n">
        <v>0</v>
      </c>
      <c r="K442" s="0" t="n">
        <v>0</v>
      </c>
      <c r="N442" s="0" t="n">
        <v>0</v>
      </c>
    </row>
    <row r="443" customFormat="false" ht="12.75" hidden="false" customHeight="false" outlineLevel="0" collapsed="false">
      <c r="A443" s="0" t="n">
        <v>70</v>
      </c>
      <c r="B443" s="0" t="n">
        <v>1</v>
      </c>
      <c r="D443" s="0" t="n">
        <v>20</v>
      </c>
      <c r="E443" s="0" t="s">
        <v>662</v>
      </c>
      <c r="F443" s="0" t="s">
        <v>663</v>
      </c>
      <c r="G443" s="0" t="n">
        <v>1</v>
      </c>
      <c r="H443" s="0" t="n">
        <v>1.25</v>
      </c>
      <c r="I443" s="0" t="s">
        <v>664</v>
      </c>
      <c r="J443" s="0" t="n">
        <v>0</v>
      </c>
      <c r="K443" s="0" t="n">
        <v>0</v>
      </c>
      <c r="N443" s="0" t="n">
        <v>0</v>
      </c>
    </row>
    <row r="444" customFormat="false" ht="12.75" hidden="false" customHeight="false" outlineLevel="0" collapsed="false">
      <c r="A444" s="0" t="n">
        <v>70</v>
      </c>
      <c r="B444" s="0" t="n">
        <v>1</v>
      </c>
      <c r="D444" s="0" t="n">
        <v>21</v>
      </c>
      <c r="E444" s="0" t="s">
        <v>665</v>
      </c>
      <c r="F444" s="0" t="s">
        <v>666</v>
      </c>
      <c r="G444" s="0" t="n">
        <v>1</v>
      </c>
      <c r="H444" s="0" t="n">
        <v>1.2</v>
      </c>
      <c r="I444" s="0" t="s">
        <v>667</v>
      </c>
      <c r="J444" s="0" t="n">
        <v>0</v>
      </c>
      <c r="K444" s="0" t="n">
        <v>0</v>
      </c>
      <c r="N444" s="0" t="n">
        <v>0</v>
      </c>
    </row>
    <row r="445" customFormat="false" ht="12.75" hidden="false" customHeight="false" outlineLevel="0" collapsed="false">
      <c r="A445" s="0" t="n">
        <v>70</v>
      </c>
      <c r="B445" s="0" t="n">
        <v>1</v>
      </c>
      <c r="D445" s="0" t="n">
        <v>22</v>
      </c>
      <c r="E445" s="0" t="s">
        <v>668</v>
      </c>
      <c r="F445" s="0" t="s">
        <v>669</v>
      </c>
      <c r="G445" s="0" t="n">
        <v>1</v>
      </c>
      <c r="H445" s="0" t="n">
        <v>1.1</v>
      </c>
      <c r="I445" s="0" t="s">
        <v>670</v>
      </c>
      <c r="J445" s="0" t="n">
        <v>0</v>
      </c>
      <c r="K445" s="0" t="n">
        <v>0</v>
      </c>
      <c r="N445" s="0" t="n">
        <v>0</v>
      </c>
    </row>
    <row r="446" customFormat="false" ht="12.75" hidden="false" customHeight="false" outlineLevel="0" collapsed="false">
      <c r="A446" s="0" t="n">
        <v>70</v>
      </c>
      <c r="B446" s="0" t="n">
        <v>1</v>
      </c>
      <c r="D446" s="0" t="n">
        <v>23</v>
      </c>
      <c r="E446" s="0" t="s">
        <v>671</v>
      </c>
      <c r="F446" s="0" t="s">
        <v>672</v>
      </c>
      <c r="G446" s="0" t="n">
        <v>1</v>
      </c>
      <c r="H446" s="0" t="n">
        <v>1.15</v>
      </c>
      <c r="I446" s="0" t="s">
        <v>673</v>
      </c>
      <c r="J446" s="0" t="n">
        <v>0</v>
      </c>
      <c r="K446" s="0" t="n">
        <v>0</v>
      </c>
      <c r="N446" s="0" t="n">
        <v>0</v>
      </c>
    </row>
    <row r="447" customFormat="false" ht="12.75" hidden="false" customHeight="false" outlineLevel="0" collapsed="false">
      <c r="A447" s="0" t="n">
        <v>70</v>
      </c>
      <c r="B447" s="0" t="n">
        <v>1</v>
      </c>
      <c r="D447" s="0" t="n">
        <v>24</v>
      </c>
      <c r="E447" s="0" t="s">
        <v>674</v>
      </c>
      <c r="F447" s="0" t="s">
        <v>675</v>
      </c>
      <c r="G447" s="0" t="n">
        <v>1</v>
      </c>
      <c r="H447" s="0" t="n">
        <v>1.15</v>
      </c>
      <c r="I447" s="0" t="s">
        <v>676</v>
      </c>
      <c r="J447" s="0" t="n">
        <v>0</v>
      </c>
      <c r="K447" s="0" t="n">
        <v>0</v>
      </c>
      <c r="N447" s="0" t="n">
        <v>0</v>
      </c>
    </row>
    <row r="448" customFormat="false" ht="12.75" hidden="false" customHeight="false" outlineLevel="0" collapsed="false">
      <c r="A448" s="0" t="n">
        <v>70</v>
      </c>
      <c r="B448" s="0" t="n">
        <v>1</v>
      </c>
      <c r="D448" s="0" t="n">
        <v>25</v>
      </c>
      <c r="E448" s="0" t="s">
        <v>677</v>
      </c>
      <c r="F448" s="0" t="s">
        <v>678</v>
      </c>
      <c r="G448" s="0" t="n">
        <v>1</v>
      </c>
      <c r="H448" s="0" t="n">
        <v>1.25</v>
      </c>
      <c r="I448" s="0" t="s">
        <v>679</v>
      </c>
      <c r="J448" s="0" t="n">
        <v>0</v>
      </c>
      <c r="K448" s="0" t="n">
        <v>0</v>
      </c>
      <c r="N448" s="0" t="n">
        <v>0</v>
      </c>
    </row>
    <row r="449" customFormat="false" ht="12.75" hidden="false" customHeight="false" outlineLevel="0" collapsed="false">
      <c r="A449" s="0" t="n">
        <v>70</v>
      </c>
      <c r="B449" s="0" t="n">
        <v>1</v>
      </c>
      <c r="D449" s="0" t="n">
        <v>26</v>
      </c>
      <c r="E449" s="0" t="s">
        <v>680</v>
      </c>
      <c r="F449" s="0" t="s">
        <v>681</v>
      </c>
      <c r="G449" s="0" t="n">
        <v>1</v>
      </c>
      <c r="H449" s="0" t="n">
        <v>1.35</v>
      </c>
      <c r="I449" s="0" t="s">
        <v>682</v>
      </c>
      <c r="J449" s="0" t="n">
        <v>0</v>
      </c>
      <c r="K449" s="0" t="n">
        <v>0</v>
      </c>
      <c r="N449" s="0" t="n">
        <v>0</v>
      </c>
    </row>
    <row r="450" customFormat="false" ht="12.75" hidden="false" customHeight="false" outlineLevel="0" collapsed="false">
      <c r="A450" s="0" t="n">
        <v>70</v>
      </c>
      <c r="B450" s="0" t="n">
        <v>1</v>
      </c>
      <c r="D450" s="0" t="n">
        <v>27</v>
      </c>
      <c r="E450" s="0" t="s">
        <v>683</v>
      </c>
      <c r="F450" s="0" t="s">
        <v>684</v>
      </c>
      <c r="G450" s="0" t="n">
        <v>1</v>
      </c>
      <c r="H450" s="0" t="n">
        <v>1.5</v>
      </c>
      <c r="I450" s="0" t="s">
        <v>685</v>
      </c>
      <c r="J450" s="0" t="n">
        <v>0</v>
      </c>
      <c r="K450" s="0" t="n">
        <v>0</v>
      </c>
      <c r="N450" s="0" t="n">
        <v>0</v>
      </c>
    </row>
    <row r="451" customFormat="false" ht="12.75" hidden="false" customHeight="false" outlineLevel="0" collapsed="false">
      <c r="A451" s="0" t="n">
        <v>70</v>
      </c>
      <c r="B451" s="0" t="n">
        <v>1</v>
      </c>
      <c r="D451" s="0" t="n">
        <v>36</v>
      </c>
      <c r="E451" s="0" t="s">
        <v>686</v>
      </c>
      <c r="F451" s="0" t="s">
        <v>687</v>
      </c>
      <c r="G451" s="0" t="n">
        <v>1</v>
      </c>
      <c r="H451" s="0" t="n">
        <v>1.35</v>
      </c>
      <c r="I451" s="0" t="s">
        <v>688</v>
      </c>
      <c r="J451" s="0" t="n">
        <v>0</v>
      </c>
      <c r="K451" s="0" t="n">
        <v>0</v>
      </c>
      <c r="N451" s="0" t="n">
        <v>0</v>
      </c>
    </row>
    <row r="452" customFormat="false" ht="12.75" hidden="false" customHeight="false" outlineLevel="0" collapsed="false">
      <c r="A452" s="0" t="n">
        <v>70</v>
      </c>
      <c r="B452" s="0" t="n">
        <v>1</v>
      </c>
      <c r="D452" s="0" t="n">
        <v>38</v>
      </c>
      <c r="E452" s="0" t="s">
        <v>689</v>
      </c>
      <c r="F452" s="0" t="s">
        <v>690</v>
      </c>
      <c r="G452" s="0" t="n">
        <v>0</v>
      </c>
      <c r="H452" s="0" t="n">
        <v>0</v>
      </c>
      <c r="I452" s="0" t="s">
        <v>604</v>
      </c>
      <c r="J452" s="0" t="n">
        <v>0</v>
      </c>
      <c r="K452" s="0" t="n">
        <v>0</v>
      </c>
      <c r="N452" s="0" t="n">
        <v>0</v>
      </c>
    </row>
    <row r="453" customFormat="false" ht="12.75" hidden="false" customHeight="false" outlineLevel="0" collapsed="false">
      <c r="A453" s="0" t="n">
        <v>70</v>
      </c>
      <c r="B453" s="0" t="n">
        <v>1</v>
      </c>
      <c r="D453" s="0" t="n">
        <v>39</v>
      </c>
      <c r="E453" s="0" t="s">
        <v>691</v>
      </c>
      <c r="F453" s="0" t="s">
        <v>692</v>
      </c>
      <c r="G453" s="0" t="n">
        <v>1</v>
      </c>
      <c r="H453" s="0" t="n">
        <v>1.15</v>
      </c>
      <c r="I453" s="0" t="s">
        <v>693</v>
      </c>
      <c r="J453" s="0" t="n">
        <v>0</v>
      </c>
      <c r="K453" s="0" t="n">
        <v>0</v>
      </c>
      <c r="N453" s="0" t="n">
        <v>0</v>
      </c>
    </row>
    <row r="454" customFormat="false" ht="12.75" hidden="false" customHeight="false" outlineLevel="0" collapsed="false">
      <c r="A454" s="0" t="n">
        <v>70</v>
      </c>
      <c r="B454" s="0" t="n">
        <v>1</v>
      </c>
      <c r="D454" s="0" t="n">
        <v>40</v>
      </c>
      <c r="E454" s="0" t="s">
        <v>694</v>
      </c>
      <c r="F454" s="0" t="s">
        <v>695</v>
      </c>
      <c r="G454" s="0" t="n">
        <v>1</v>
      </c>
      <c r="H454" s="0" t="n">
        <v>1.25</v>
      </c>
      <c r="I454" s="0" t="s">
        <v>696</v>
      </c>
      <c r="J454" s="0" t="n">
        <v>0</v>
      </c>
      <c r="K454" s="0" t="n">
        <v>0</v>
      </c>
      <c r="N454" s="0" t="n">
        <v>0</v>
      </c>
    </row>
    <row r="455" customFormat="false" ht="12.75" hidden="false" customHeight="false" outlineLevel="0" collapsed="false">
      <c r="A455" s="0" t="n">
        <v>70</v>
      </c>
      <c r="B455" s="0" t="n">
        <v>1</v>
      </c>
      <c r="D455" s="0" t="n">
        <v>41</v>
      </c>
      <c r="E455" s="0" t="s">
        <v>697</v>
      </c>
      <c r="F455" s="0" t="s">
        <v>698</v>
      </c>
      <c r="G455" s="0" t="n">
        <v>1</v>
      </c>
      <c r="H455" s="0" t="n">
        <v>1.1</v>
      </c>
      <c r="I455" s="0" t="s">
        <v>699</v>
      </c>
      <c r="J455" s="0" t="n">
        <v>0</v>
      </c>
      <c r="K455" s="0" t="n">
        <v>0</v>
      </c>
      <c r="N455" s="0" t="n">
        <v>0</v>
      </c>
    </row>
    <row r="456" customFormat="false" ht="12.75" hidden="false" customHeight="false" outlineLevel="0" collapsed="false">
      <c r="A456" s="0" t="n">
        <v>70</v>
      </c>
      <c r="B456" s="0" t="n">
        <v>1</v>
      </c>
      <c r="D456" s="0" t="n">
        <v>37</v>
      </c>
      <c r="E456" s="0" t="s">
        <v>700</v>
      </c>
      <c r="F456" s="0" t="s">
        <v>701</v>
      </c>
      <c r="G456" s="0" t="n">
        <v>1</v>
      </c>
      <c r="H456" s="0" t="n">
        <v>1.5</v>
      </c>
      <c r="I456" s="0" t="s">
        <v>702</v>
      </c>
      <c r="J456" s="0" t="n">
        <v>0</v>
      </c>
      <c r="K456" s="0" t="n">
        <v>0</v>
      </c>
      <c r="N456" s="0" t="n">
        <v>0</v>
      </c>
    </row>
    <row r="457" customFormat="false" ht="12.75" hidden="false" customHeight="false" outlineLevel="0" collapsed="false">
      <c r="A457" s="0" t="n">
        <v>70</v>
      </c>
      <c r="B457" s="0" t="n">
        <v>1</v>
      </c>
      <c r="D457" s="0" t="n">
        <v>43</v>
      </c>
      <c r="E457" s="0" t="s">
        <v>703</v>
      </c>
      <c r="F457" s="0" t="s">
        <v>704</v>
      </c>
      <c r="G457" s="0" t="n">
        <v>1</v>
      </c>
      <c r="H457" s="0" t="n">
        <v>1.1</v>
      </c>
      <c r="I457" s="0" t="s">
        <v>705</v>
      </c>
      <c r="J457" s="0" t="n">
        <v>0</v>
      </c>
      <c r="K457" s="0" t="n">
        <v>0</v>
      </c>
      <c r="N457" s="0" t="n">
        <v>0</v>
      </c>
    </row>
    <row r="458" customFormat="false" ht="12.75" hidden="false" customHeight="false" outlineLevel="0" collapsed="false">
      <c r="A458" s="0" t="n">
        <v>70</v>
      </c>
      <c r="B458" s="0" t="n">
        <v>1</v>
      </c>
      <c r="D458" s="0" t="n">
        <v>42</v>
      </c>
      <c r="E458" s="0" t="s">
        <v>706</v>
      </c>
      <c r="F458" s="0" t="s">
        <v>707</v>
      </c>
      <c r="G458" s="0" t="n">
        <v>1</v>
      </c>
      <c r="H458" s="0" t="n">
        <v>1.35</v>
      </c>
      <c r="I458" s="0" t="s">
        <v>708</v>
      </c>
      <c r="J458" s="0" t="n">
        <v>0</v>
      </c>
      <c r="K458" s="0" t="n">
        <v>0</v>
      </c>
      <c r="N458" s="0" t="n">
        <v>0</v>
      </c>
    </row>
    <row r="461" customFormat="false" ht="12.75" hidden="false" customHeight="false" outlineLevel="0" collapsed="false">
      <c r="A461" s="0" t="n">
        <v>65</v>
      </c>
      <c r="C461" s="0" t="n">
        <v>1</v>
      </c>
      <c r="D461" s="0" t="n">
        <v>0</v>
      </c>
      <c r="E46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5676138</v>
      </c>
      <c r="C1" s="0" t="n">
        <v>5676137</v>
      </c>
      <c r="D1" s="0" t="n">
        <v>1215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709</v>
      </c>
      <c r="K1" s="0" t="s">
        <v>710</v>
      </c>
      <c r="L1" s="0" t="n">
        <v>1369</v>
      </c>
      <c r="N1" s="0" t="n">
        <v>1013</v>
      </c>
      <c r="O1" s="0" t="s">
        <v>9</v>
      </c>
      <c r="P1" s="0" t="s">
        <v>9</v>
      </c>
      <c r="Q1" s="0" t="n">
        <v>1</v>
      </c>
      <c r="Y1" s="0" t="n">
        <v>154</v>
      </c>
      <c r="AA1" s="0" t="n">
        <v>0</v>
      </c>
      <c r="AB1" s="0" t="n">
        <v>0</v>
      </c>
      <c r="AC1" s="0" t="n">
        <v>0</v>
      </c>
      <c r="AD1" s="0" t="n">
        <v>7.42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54</v>
      </c>
      <c r="AV1" s="0" t="n">
        <v>1</v>
      </c>
      <c r="AW1" s="0" t="n">
        <v>2</v>
      </c>
      <c r="AX1" s="0" t="n">
        <v>567613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5676140</v>
      </c>
      <c r="C2" s="0" t="n">
        <v>5676139</v>
      </c>
      <c r="D2" s="0" t="n">
        <v>12163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11</v>
      </c>
      <c r="K2" s="0" t="s">
        <v>712</v>
      </c>
      <c r="L2" s="0" t="n">
        <v>1369</v>
      </c>
      <c r="N2" s="0" t="n">
        <v>1013</v>
      </c>
      <c r="O2" s="0" t="s">
        <v>9</v>
      </c>
      <c r="P2" s="0" t="s">
        <v>9</v>
      </c>
      <c r="Q2" s="0" t="n">
        <v>1</v>
      </c>
      <c r="Y2" s="0" t="n">
        <v>23.78</v>
      </c>
      <c r="AA2" s="0" t="n">
        <v>0</v>
      </c>
      <c r="AB2" s="0" t="n">
        <v>0</v>
      </c>
      <c r="AC2" s="0" t="n">
        <v>0</v>
      </c>
      <c r="AD2" s="0" t="n">
        <v>8.63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23.78</v>
      </c>
      <c r="AV2" s="0" t="n">
        <v>1</v>
      </c>
      <c r="AW2" s="0" t="n">
        <v>2</v>
      </c>
      <c r="AX2" s="0" t="n">
        <v>567614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5676141</v>
      </c>
      <c r="C3" s="0" t="n">
        <v>5676139</v>
      </c>
      <c r="D3" s="0" t="n">
        <v>12154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68</v>
      </c>
      <c r="K3" s="0" t="s">
        <v>713</v>
      </c>
      <c r="L3" s="0" t="n">
        <v>608254</v>
      </c>
      <c r="N3" s="0" t="n">
        <v>1013</v>
      </c>
      <c r="O3" s="0" t="s">
        <v>714</v>
      </c>
      <c r="P3" s="0" t="s">
        <v>714</v>
      </c>
      <c r="Q3" s="0" t="n">
        <v>1</v>
      </c>
      <c r="Y3" s="0" t="n">
        <v>4.71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4.71</v>
      </c>
      <c r="AV3" s="0" t="n">
        <v>2</v>
      </c>
      <c r="AW3" s="0" t="n">
        <v>2</v>
      </c>
      <c r="AX3" s="0" t="n">
        <v>567614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5676142</v>
      </c>
      <c r="C4" s="0" t="n">
        <v>5676139</v>
      </c>
      <c r="D4" s="0" t="n">
        <v>146749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715</v>
      </c>
      <c r="J4" s="0" t="s">
        <v>716</v>
      </c>
      <c r="K4" s="0" t="s">
        <v>717</v>
      </c>
      <c r="L4" s="0" t="n">
        <v>1480</v>
      </c>
      <c r="N4" s="0" t="n">
        <v>1013</v>
      </c>
      <c r="O4" s="0" t="s">
        <v>718</v>
      </c>
      <c r="P4" s="0" t="s">
        <v>719</v>
      </c>
      <c r="Q4" s="0" t="n">
        <v>1</v>
      </c>
      <c r="Y4" s="0" t="n">
        <v>4.71</v>
      </c>
      <c r="AA4" s="0" t="n">
        <v>0</v>
      </c>
      <c r="AB4" s="0" t="n">
        <v>90</v>
      </c>
      <c r="AC4" s="0" t="n">
        <v>10.06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71</v>
      </c>
      <c r="AV4" s="0" t="n">
        <v>0</v>
      </c>
      <c r="AW4" s="0" t="n">
        <v>2</v>
      </c>
      <c r="AX4" s="0" t="n">
        <v>567614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5676143</v>
      </c>
      <c r="C5" s="0" t="n">
        <v>5676139</v>
      </c>
      <c r="D5" s="0" t="n">
        <v>147108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720</v>
      </c>
      <c r="J5" s="0" t="s">
        <v>721</v>
      </c>
      <c r="K5" s="0" t="s">
        <v>722</v>
      </c>
      <c r="L5" s="0" t="n">
        <v>1480</v>
      </c>
      <c r="N5" s="0" t="n">
        <v>1013</v>
      </c>
      <c r="O5" s="0" t="s">
        <v>718</v>
      </c>
      <c r="P5" s="0" t="s">
        <v>719</v>
      </c>
      <c r="Q5" s="0" t="n">
        <v>1</v>
      </c>
      <c r="Y5" s="0" t="n">
        <v>9.42</v>
      </c>
      <c r="AA5" s="0" t="n">
        <v>0</v>
      </c>
      <c r="AB5" s="0" t="n">
        <v>31.33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9.42</v>
      </c>
      <c r="AV5" s="0" t="n">
        <v>0</v>
      </c>
      <c r="AW5" s="0" t="n">
        <v>2</v>
      </c>
      <c r="AX5" s="0" t="n">
        <v>567614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5676145</v>
      </c>
      <c r="C6" s="0" t="n">
        <v>5676144</v>
      </c>
      <c r="D6" s="0" t="n">
        <v>12164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723</v>
      </c>
      <c r="K6" s="0" t="s">
        <v>724</v>
      </c>
      <c r="L6" s="0" t="n">
        <v>1369</v>
      </c>
      <c r="N6" s="0" t="n">
        <v>1013</v>
      </c>
      <c r="O6" s="0" t="s">
        <v>9</v>
      </c>
      <c r="P6" s="0" t="s">
        <v>9</v>
      </c>
      <c r="Q6" s="0" t="n">
        <v>1</v>
      </c>
      <c r="Y6" s="0" t="n">
        <v>6.63</v>
      </c>
      <c r="AA6" s="0" t="n">
        <v>0</v>
      </c>
      <c r="AB6" s="0" t="n">
        <v>0</v>
      </c>
      <c r="AC6" s="0" t="n">
        <v>0</v>
      </c>
      <c r="AD6" s="0" t="n">
        <v>9.02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6.63</v>
      </c>
      <c r="AV6" s="0" t="n">
        <v>1</v>
      </c>
      <c r="AW6" s="0" t="n">
        <v>2</v>
      </c>
      <c r="AX6" s="0" t="n">
        <v>567614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5676146</v>
      </c>
      <c r="C7" s="0" t="n">
        <v>567614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8</v>
      </c>
      <c r="K7" s="0" t="s">
        <v>713</v>
      </c>
      <c r="L7" s="0" t="n">
        <v>608254</v>
      </c>
      <c r="N7" s="0" t="n">
        <v>1013</v>
      </c>
      <c r="O7" s="0" t="s">
        <v>714</v>
      </c>
      <c r="P7" s="0" t="s">
        <v>714</v>
      </c>
      <c r="Q7" s="0" t="n">
        <v>1</v>
      </c>
      <c r="Y7" s="0" t="n">
        <v>9.98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9.98</v>
      </c>
      <c r="AV7" s="0" t="n">
        <v>2</v>
      </c>
      <c r="AW7" s="0" t="n">
        <v>2</v>
      </c>
      <c r="AX7" s="0" t="n">
        <v>567614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5676147</v>
      </c>
      <c r="C8" s="0" t="n">
        <v>5676144</v>
      </c>
      <c r="D8" s="0" t="n">
        <v>14667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725</v>
      </c>
      <c r="J8" s="0" t="s">
        <v>726</v>
      </c>
      <c r="K8" s="0" t="s">
        <v>727</v>
      </c>
      <c r="L8" s="0" t="n">
        <v>1480</v>
      </c>
      <c r="N8" s="0" t="n">
        <v>1013</v>
      </c>
      <c r="O8" s="0" t="s">
        <v>718</v>
      </c>
      <c r="P8" s="0" t="s">
        <v>719</v>
      </c>
      <c r="Q8" s="0" t="n">
        <v>1</v>
      </c>
      <c r="Y8" s="0" t="n">
        <v>4.99</v>
      </c>
      <c r="AA8" s="0" t="n">
        <v>0</v>
      </c>
      <c r="AB8" s="0" t="n">
        <v>134.65</v>
      </c>
      <c r="AC8" s="0" t="n">
        <v>13.5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4.99</v>
      </c>
      <c r="AV8" s="0" t="n">
        <v>0</v>
      </c>
      <c r="AW8" s="0" t="n">
        <v>2</v>
      </c>
      <c r="AX8" s="0" t="n">
        <v>567614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5676148</v>
      </c>
      <c r="C9" s="0" t="n">
        <v>5676144</v>
      </c>
      <c r="D9" s="0" t="n">
        <v>147198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728</v>
      </c>
      <c r="J9" s="0" t="s">
        <v>729</v>
      </c>
      <c r="K9" s="0" t="s">
        <v>730</v>
      </c>
      <c r="L9" s="0" t="n">
        <v>1480</v>
      </c>
      <c r="N9" s="0" t="n">
        <v>1013</v>
      </c>
      <c r="O9" s="0" t="s">
        <v>718</v>
      </c>
      <c r="P9" s="0" t="s">
        <v>719</v>
      </c>
      <c r="Q9" s="0" t="n">
        <v>1</v>
      </c>
      <c r="Y9" s="0" t="n">
        <v>4.99</v>
      </c>
      <c r="AA9" s="0" t="n">
        <v>0</v>
      </c>
      <c r="AB9" s="0" t="n">
        <v>95.53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4.99</v>
      </c>
      <c r="AV9" s="0" t="n">
        <v>0</v>
      </c>
      <c r="AW9" s="0" t="n">
        <v>2</v>
      </c>
      <c r="AX9" s="0" t="n">
        <v>567614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5676150</v>
      </c>
      <c r="C10" s="0" t="n">
        <v>5676149</v>
      </c>
      <c r="D10" s="0" t="n">
        <v>12164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23</v>
      </c>
      <c r="K10" s="0" t="s">
        <v>724</v>
      </c>
      <c r="L10" s="0" t="n">
        <v>1369</v>
      </c>
      <c r="N10" s="0" t="n">
        <v>1013</v>
      </c>
      <c r="O10" s="0" t="s">
        <v>9</v>
      </c>
      <c r="P10" s="0" t="s">
        <v>9</v>
      </c>
      <c r="Q10" s="0" t="n">
        <v>1</v>
      </c>
      <c r="Y10" s="0" t="n">
        <v>2.49</v>
      </c>
      <c r="AA10" s="0" t="n">
        <v>0</v>
      </c>
      <c r="AB10" s="0" t="n">
        <v>0</v>
      </c>
      <c r="AC10" s="0" t="n">
        <v>0</v>
      </c>
      <c r="AD10" s="0" t="n">
        <v>9.0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49</v>
      </c>
      <c r="AV10" s="0" t="n">
        <v>1</v>
      </c>
      <c r="AW10" s="0" t="n">
        <v>2</v>
      </c>
      <c r="AX10" s="0" t="n">
        <v>567615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5676151</v>
      </c>
      <c r="C11" s="0" t="n">
        <v>567614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8</v>
      </c>
      <c r="K11" s="0" t="s">
        <v>713</v>
      </c>
      <c r="L11" s="0" t="n">
        <v>608254</v>
      </c>
      <c r="N11" s="0" t="n">
        <v>1013</v>
      </c>
      <c r="O11" s="0" t="s">
        <v>714</v>
      </c>
      <c r="P11" s="0" t="s">
        <v>714</v>
      </c>
      <c r="Q11" s="0" t="n">
        <v>1</v>
      </c>
      <c r="Y11" s="0" t="n">
        <v>2.86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.86</v>
      </c>
      <c r="AV11" s="0" t="n">
        <v>2</v>
      </c>
      <c r="AW11" s="0" t="n">
        <v>2</v>
      </c>
      <c r="AX11" s="0" t="n">
        <v>567615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5676152</v>
      </c>
      <c r="C12" s="0" t="n">
        <v>5676149</v>
      </c>
      <c r="D12" s="0" t="n">
        <v>146678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725</v>
      </c>
      <c r="J12" s="0" t="s">
        <v>726</v>
      </c>
      <c r="K12" s="0" t="s">
        <v>727</v>
      </c>
      <c r="L12" s="0" t="n">
        <v>1480</v>
      </c>
      <c r="N12" s="0" t="n">
        <v>1013</v>
      </c>
      <c r="O12" s="0" t="s">
        <v>718</v>
      </c>
      <c r="P12" s="0" t="s">
        <v>719</v>
      </c>
      <c r="Q12" s="0" t="n">
        <v>1</v>
      </c>
      <c r="Y12" s="0" t="n">
        <v>1.43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.43</v>
      </c>
      <c r="AV12" s="0" t="n">
        <v>0</v>
      </c>
      <c r="AW12" s="0" t="n">
        <v>2</v>
      </c>
      <c r="AX12" s="0" t="n">
        <v>567615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5676153</v>
      </c>
      <c r="C13" s="0" t="n">
        <v>5676149</v>
      </c>
      <c r="D13" s="0" t="n">
        <v>147198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728</v>
      </c>
      <c r="J13" s="0" t="s">
        <v>729</v>
      </c>
      <c r="K13" s="0" t="s">
        <v>730</v>
      </c>
      <c r="L13" s="0" t="n">
        <v>1480</v>
      </c>
      <c r="N13" s="0" t="n">
        <v>1013</v>
      </c>
      <c r="O13" s="0" t="s">
        <v>718</v>
      </c>
      <c r="P13" s="0" t="s">
        <v>719</v>
      </c>
      <c r="Q13" s="0" t="n">
        <v>1</v>
      </c>
      <c r="Y13" s="0" t="n">
        <v>1.43</v>
      </c>
      <c r="AA13" s="0" t="n">
        <v>0</v>
      </c>
      <c r="AB13" s="0" t="n">
        <v>95.53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43</v>
      </c>
      <c r="AV13" s="0" t="n">
        <v>0</v>
      </c>
      <c r="AW13" s="0" t="n">
        <v>2</v>
      </c>
      <c r="AX13" s="0" t="n">
        <v>567615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5676155</v>
      </c>
      <c r="C14" s="0" t="n">
        <v>5676154</v>
      </c>
      <c r="D14" s="0" t="n">
        <v>12161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31</v>
      </c>
      <c r="K14" s="0" t="s">
        <v>732</v>
      </c>
      <c r="L14" s="0" t="n">
        <v>1369</v>
      </c>
      <c r="N14" s="0" t="n">
        <v>1013</v>
      </c>
      <c r="O14" s="0" t="s">
        <v>9</v>
      </c>
      <c r="P14" s="0" t="s">
        <v>9</v>
      </c>
      <c r="Q14" s="0" t="n">
        <v>1</v>
      </c>
      <c r="Y14" s="0" t="n">
        <v>175</v>
      </c>
      <c r="AA14" s="0" t="n">
        <v>0</v>
      </c>
      <c r="AB14" s="0" t="n">
        <v>0</v>
      </c>
      <c r="AC14" s="0" t="n">
        <v>0</v>
      </c>
      <c r="AD14" s="0" t="n">
        <v>8.02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75</v>
      </c>
      <c r="AV14" s="0" t="n">
        <v>1</v>
      </c>
      <c r="AW14" s="0" t="n">
        <v>2</v>
      </c>
      <c r="AX14" s="0" t="n">
        <v>567615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5676156</v>
      </c>
      <c r="C15" s="0" t="n">
        <v>5676154</v>
      </c>
      <c r="D15" s="0" t="n">
        <v>140361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733</v>
      </c>
      <c r="J15" s="0" t="s">
        <v>734</v>
      </c>
      <c r="K15" s="0" t="s">
        <v>735</v>
      </c>
      <c r="L15" s="0" t="n">
        <v>1327</v>
      </c>
      <c r="N15" s="0" t="n">
        <v>1005</v>
      </c>
      <c r="O15" s="0" t="s">
        <v>736</v>
      </c>
      <c r="P15" s="0" t="s">
        <v>736</v>
      </c>
      <c r="Q15" s="0" t="n">
        <v>1</v>
      </c>
      <c r="Y15" s="0" t="n">
        <v>15</v>
      </c>
      <c r="AA15" s="0" t="n">
        <v>7.83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5</v>
      </c>
      <c r="AV15" s="0" t="n">
        <v>0</v>
      </c>
      <c r="AW15" s="0" t="n">
        <v>2</v>
      </c>
      <c r="AX15" s="0" t="n">
        <v>567615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5676157</v>
      </c>
      <c r="C16" s="0" t="n">
        <v>5676154</v>
      </c>
      <c r="D16" s="0" t="n">
        <v>140624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737</v>
      </c>
      <c r="J16" s="0" t="s">
        <v>738</v>
      </c>
      <c r="K16" s="0" t="s">
        <v>739</v>
      </c>
      <c r="L16" s="0" t="n">
        <v>1339</v>
      </c>
      <c r="N16" s="0" t="n">
        <v>1007</v>
      </c>
      <c r="O16" s="0" t="s">
        <v>135</v>
      </c>
      <c r="P16" s="0" t="s">
        <v>135</v>
      </c>
      <c r="Q16" s="0" t="n">
        <v>1</v>
      </c>
      <c r="Y16" s="0" t="n">
        <v>0.08</v>
      </c>
      <c r="AA16" s="0" t="n">
        <v>802.46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8</v>
      </c>
      <c r="AV16" s="0" t="n">
        <v>0</v>
      </c>
      <c r="AW16" s="0" t="n">
        <v>2</v>
      </c>
      <c r="AX16" s="0" t="n">
        <v>567615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5676158</v>
      </c>
      <c r="C17" s="0" t="n">
        <v>5676154</v>
      </c>
      <c r="D17" s="0" t="n">
        <v>140843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740</v>
      </c>
      <c r="J17" s="0" t="s">
        <v>741</v>
      </c>
      <c r="K17" s="0" t="s">
        <v>742</v>
      </c>
      <c r="L17" s="0" t="n">
        <v>1301</v>
      </c>
      <c r="N17" s="0" t="n">
        <v>1003</v>
      </c>
      <c r="O17" s="0" t="s">
        <v>395</v>
      </c>
      <c r="P17" s="0" t="s">
        <v>395</v>
      </c>
      <c r="Q17" s="0" t="n">
        <v>1</v>
      </c>
      <c r="Y17" s="0" t="n">
        <v>990</v>
      </c>
      <c r="AA17" s="0" t="n">
        <v>14.5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990</v>
      </c>
      <c r="AV17" s="0" t="n">
        <v>0</v>
      </c>
      <c r="AW17" s="0" t="n">
        <v>2</v>
      </c>
      <c r="AX17" s="0" t="n">
        <v>567615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5676159</v>
      </c>
      <c r="C18" s="0" t="n">
        <v>5676154</v>
      </c>
      <c r="D18" s="0" t="n">
        <v>141226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743</v>
      </c>
      <c r="J18" s="0" t="s">
        <v>744</v>
      </c>
      <c r="K18" s="0" t="s">
        <v>745</v>
      </c>
      <c r="L18" s="0" t="n">
        <v>1358</v>
      </c>
      <c r="N18" s="0" t="n">
        <v>1010</v>
      </c>
      <c r="O18" s="0" t="s">
        <v>325</v>
      </c>
      <c r="P18" s="0" t="s">
        <v>325</v>
      </c>
      <c r="Q18" s="0" t="n">
        <v>10</v>
      </c>
      <c r="Y18" s="0" t="n">
        <v>32</v>
      </c>
      <c r="AA18" s="0" t="n">
        <v>3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32</v>
      </c>
      <c r="AV18" s="0" t="n">
        <v>0</v>
      </c>
      <c r="AW18" s="0" t="n">
        <v>2</v>
      </c>
      <c r="AX18" s="0" t="n">
        <v>567615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5676160</v>
      </c>
      <c r="C19" s="0" t="n">
        <v>5676154</v>
      </c>
      <c r="D19" s="0" t="n">
        <v>143552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746</v>
      </c>
      <c r="J19" s="0" t="s">
        <v>747</v>
      </c>
      <c r="K19" s="0" t="s">
        <v>748</v>
      </c>
      <c r="L19" s="0" t="n">
        <v>1339</v>
      </c>
      <c r="N19" s="0" t="n">
        <v>1007</v>
      </c>
      <c r="O19" s="0" t="s">
        <v>135</v>
      </c>
      <c r="P19" s="0" t="s">
        <v>135</v>
      </c>
      <c r="Q19" s="0" t="n">
        <v>1</v>
      </c>
      <c r="Y19" s="0" t="n">
        <v>0.3</v>
      </c>
      <c r="AA19" s="0" t="n">
        <v>485.9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3</v>
      </c>
      <c r="AV19" s="0" t="n">
        <v>0</v>
      </c>
      <c r="AW19" s="0" t="n">
        <v>2</v>
      </c>
      <c r="AX19" s="0" t="n">
        <v>567616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5676162</v>
      </c>
      <c r="C20" s="0" t="n">
        <v>5676161</v>
      </c>
      <c r="D20" s="0" t="n">
        <v>12164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723</v>
      </c>
      <c r="K20" s="0" t="s">
        <v>724</v>
      </c>
      <c r="L20" s="0" t="n">
        <v>1369</v>
      </c>
      <c r="N20" s="0" t="n">
        <v>1013</v>
      </c>
      <c r="O20" s="0" t="s">
        <v>9</v>
      </c>
      <c r="P20" s="0" t="s">
        <v>9</v>
      </c>
      <c r="Q20" s="0" t="n">
        <v>1</v>
      </c>
      <c r="Y20" s="0" t="n">
        <v>23.2</v>
      </c>
      <c r="AA20" s="0" t="n">
        <v>0</v>
      </c>
      <c r="AB20" s="0" t="n">
        <v>0</v>
      </c>
      <c r="AC20" s="0" t="n">
        <v>0</v>
      </c>
      <c r="AD20" s="0" t="n">
        <v>9.02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3.2</v>
      </c>
      <c r="AV20" s="0" t="n">
        <v>1</v>
      </c>
      <c r="AW20" s="0" t="n">
        <v>2</v>
      </c>
      <c r="AX20" s="0" t="n">
        <v>567616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5676163</v>
      </c>
      <c r="C21" s="0" t="n">
        <v>5676161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8</v>
      </c>
      <c r="K21" s="0" t="s">
        <v>713</v>
      </c>
      <c r="L21" s="0" t="n">
        <v>608254</v>
      </c>
      <c r="N21" s="0" t="n">
        <v>1013</v>
      </c>
      <c r="O21" s="0" t="s">
        <v>714</v>
      </c>
      <c r="P21" s="0" t="s">
        <v>714</v>
      </c>
      <c r="Q21" s="0" t="n">
        <v>1</v>
      </c>
      <c r="Y21" s="0" t="n">
        <v>7.66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7.66</v>
      </c>
      <c r="AV21" s="0" t="n">
        <v>2</v>
      </c>
      <c r="AW21" s="0" t="n">
        <v>2</v>
      </c>
      <c r="AX21" s="0" t="n">
        <v>567616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5676164</v>
      </c>
      <c r="C22" s="0" t="n">
        <v>5676161</v>
      </c>
      <c r="D22" s="0" t="n">
        <v>146678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725</v>
      </c>
      <c r="J22" s="0" t="s">
        <v>726</v>
      </c>
      <c r="K22" s="0" t="s">
        <v>727</v>
      </c>
      <c r="L22" s="0" t="n">
        <v>1480</v>
      </c>
      <c r="N22" s="0" t="n">
        <v>1013</v>
      </c>
      <c r="O22" s="0" t="s">
        <v>718</v>
      </c>
      <c r="P22" s="0" t="s">
        <v>719</v>
      </c>
      <c r="Q22" s="0" t="n">
        <v>1</v>
      </c>
      <c r="Y22" s="0" t="n">
        <v>1.16</v>
      </c>
      <c r="AA22" s="0" t="n">
        <v>0</v>
      </c>
      <c r="AB22" s="0" t="n">
        <v>134.65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16</v>
      </c>
      <c r="AV22" s="0" t="n">
        <v>0</v>
      </c>
      <c r="AW22" s="0" t="n">
        <v>2</v>
      </c>
      <c r="AX22" s="0" t="n">
        <v>567616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5676165</v>
      </c>
      <c r="C23" s="0" t="n">
        <v>5676161</v>
      </c>
      <c r="D23" s="0" t="n">
        <v>146704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749</v>
      </c>
      <c r="J23" s="0" t="s">
        <v>750</v>
      </c>
      <c r="K23" s="0" t="s">
        <v>751</v>
      </c>
      <c r="L23" s="0" t="n">
        <v>1368</v>
      </c>
      <c r="N23" s="0" t="n">
        <v>1011</v>
      </c>
      <c r="O23" s="0" t="s">
        <v>752</v>
      </c>
      <c r="P23" s="0" t="s">
        <v>752</v>
      </c>
      <c r="Q23" s="0" t="n">
        <v>1</v>
      </c>
      <c r="Y23" s="0" t="n">
        <v>5.34</v>
      </c>
      <c r="AA23" s="0" t="n">
        <v>0</v>
      </c>
      <c r="AB23" s="0" t="n">
        <v>2.37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5.34</v>
      </c>
      <c r="AV23" s="0" t="n">
        <v>0</v>
      </c>
      <c r="AW23" s="0" t="n">
        <v>2</v>
      </c>
      <c r="AX23" s="0" t="n">
        <v>567616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5676166</v>
      </c>
      <c r="C24" s="0" t="n">
        <v>5676161</v>
      </c>
      <c r="D24" s="0" t="n">
        <v>146708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753</v>
      </c>
      <c r="J24" s="0" t="s">
        <v>754</v>
      </c>
      <c r="K24" s="0" t="s">
        <v>755</v>
      </c>
      <c r="L24" s="0" t="n">
        <v>1368</v>
      </c>
      <c r="N24" s="0" t="n">
        <v>1011</v>
      </c>
      <c r="O24" s="0" t="s">
        <v>752</v>
      </c>
      <c r="P24" s="0" t="s">
        <v>752</v>
      </c>
      <c r="Q24" s="0" t="n">
        <v>1</v>
      </c>
      <c r="Y24" s="0" t="n">
        <v>5.34</v>
      </c>
      <c r="AA24" s="0" t="n">
        <v>0</v>
      </c>
      <c r="AB24" s="0" t="n">
        <v>131.44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.34</v>
      </c>
      <c r="AV24" s="0" t="n">
        <v>0</v>
      </c>
      <c r="AW24" s="0" t="n">
        <v>2</v>
      </c>
      <c r="AX24" s="0" t="n">
        <v>567616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5676167</v>
      </c>
      <c r="C25" s="0" t="n">
        <v>5676161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728</v>
      </c>
      <c r="J25" s="0" t="s">
        <v>729</v>
      </c>
      <c r="K25" s="0" t="s">
        <v>730</v>
      </c>
      <c r="L25" s="0" t="n">
        <v>1480</v>
      </c>
      <c r="N25" s="0" t="n">
        <v>1013</v>
      </c>
      <c r="O25" s="0" t="s">
        <v>718</v>
      </c>
      <c r="P25" s="0" t="s">
        <v>719</v>
      </c>
      <c r="Q25" s="0" t="n">
        <v>1</v>
      </c>
      <c r="Y25" s="0" t="n">
        <v>1.16</v>
      </c>
      <c r="AA25" s="0" t="n">
        <v>0</v>
      </c>
      <c r="AB25" s="0" t="n">
        <v>95.53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16</v>
      </c>
      <c r="AV25" s="0" t="n">
        <v>0</v>
      </c>
      <c r="AW25" s="0" t="n">
        <v>2</v>
      </c>
      <c r="AX25" s="0" t="n">
        <v>567616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5676168</v>
      </c>
      <c r="C26" s="0" t="n">
        <v>5676161</v>
      </c>
      <c r="D26" s="0" t="n">
        <v>140184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756</v>
      </c>
      <c r="J26" s="0" t="s">
        <v>757</v>
      </c>
      <c r="K26" s="0" t="s">
        <v>758</v>
      </c>
      <c r="L26" s="0" t="n">
        <v>1348</v>
      </c>
      <c r="N26" s="0" t="n">
        <v>1009</v>
      </c>
      <c r="O26" s="0" t="s">
        <v>359</v>
      </c>
      <c r="P26" s="0" t="s">
        <v>359</v>
      </c>
      <c r="Q26" s="0" t="n">
        <v>1000</v>
      </c>
      <c r="Y26" s="0" t="n">
        <v>4E-005</v>
      </c>
      <c r="AA26" s="0" t="n">
        <v>1224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4E-005</v>
      </c>
      <c r="AV26" s="0" t="n">
        <v>0</v>
      </c>
      <c r="AW26" s="0" t="n">
        <v>2</v>
      </c>
      <c r="AX26" s="0" t="n">
        <v>5676168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5676169</v>
      </c>
      <c r="C27" s="0" t="n">
        <v>5676161</v>
      </c>
      <c r="D27" s="0" t="n">
        <v>140198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759</v>
      </c>
      <c r="J27" s="0" t="s">
        <v>760</v>
      </c>
      <c r="K27" s="0" t="s">
        <v>761</v>
      </c>
      <c r="L27" s="0" t="n">
        <v>1348</v>
      </c>
      <c r="N27" s="0" t="n">
        <v>1009</v>
      </c>
      <c r="O27" s="0" t="s">
        <v>359</v>
      </c>
      <c r="P27" s="0" t="s">
        <v>359</v>
      </c>
      <c r="Q27" s="0" t="n">
        <v>1000</v>
      </c>
      <c r="Y27" s="0" t="n">
        <v>0.0008</v>
      </c>
      <c r="AA27" s="0" t="n">
        <v>4060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567616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5676170</v>
      </c>
      <c r="C28" s="0" t="n">
        <v>5676161</v>
      </c>
      <c r="D28" s="0" t="n">
        <v>140412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762</v>
      </c>
      <c r="J28" s="0" t="s">
        <v>763</v>
      </c>
      <c r="K28" s="0" t="s">
        <v>764</v>
      </c>
      <c r="L28" s="0" t="n">
        <v>1348</v>
      </c>
      <c r="N28" s="0" t="n">
        <v>1009</v>
      </c>
      <c r="O28" s="0" t="s">
        <v>359</v>
      </c>
      <c r="P28" s="0" t="s">
        <v>359</v>
      </c>
      <c r="Q28" s="0" t="n">
        <v>1000</v>
      </c>
      <c r="Y28" s="0" t="n">
        <v>6E-005</v>
      </c>
      <c r="AA28" s="0" t="n">
        <v>213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6E-005</v>
      </c>
      <c r="AV28" s="0" t="n">
        <v>0</v>
      </c>
      <c r="AW28" s="0" t="n">
        <v>2</v>
      </c>
      <c r="AX28" s="0" t="n">
        <v>567617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5676171</v>
      </c>
      <c r="C29" s="0" t="n">
        <v>5676161</v>
      </c>
      <c r="D29" s="0" t="n">
        <v>1444168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765</v>
      </c>
      <c r="J29" s="0" t="s">
        <v>766</v>
      </c>
      <c r="K29" s="0" t="s">
        <v>767</v>
      </c>
      <c r="L29" s="0" t="n">
        <v>1356</v>
      </c>
      <c r="N29" s="0" t="n">
        <v>1010</v>
      </c>
      <c r="O29" s="0" t="s">
        <v>527</v>
      </c>
      <c r="P29" s="0" t="s">
        <v>527</v>
      </c>
      <c r="Q29" s="0" t="n">
        <v>1000</v>
      </c>
      <c r="Y29" s="0" t="n">
        <v>0.00832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832</v>
      </c>
      <c r="AV29" s="0" t="n">
        <v>0</v>
      </c>
      <c r="AW29" s="0" t="n">
        <v>2</v>
      </c>
      <c r="AX29" s="0" t="n">
        <v>567617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5676172</v>
      </c>
      <c r="C30" s="0" t="n">
        <v>5676161</v>
      </c>
      <c r="D30" s="0" t="n">
        <v>144436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768</v>
      </c>
      <c r="J30" s="0" t="s">
        <v>769</v>
      </c>
      <c r="K30" s="0" t="s">
        <v>770</v>
      </c>
      <c r="L30" s="0" t="n">
        <v>1355</v>
      </c>
      <c r="N30" s="0" t="n">
        <v>1010</v>
      </c>
      <c r="O30" s="0" t="s">
        <v>164</v>
      </c>
      <c r="P30" s="0" t="s">
        <v>164</v>
      </c>
      <c r="Q30" s="0" t="n">
        <v>100</v>
      </c>
      <c r="Y30" s="0" t="n">
        <v>0.004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041</v>
      </c>
      <c r="AV30" s="0" t="n">
        <v>0</v>
      </c>
      <c r="AW30" s="0" t="n">
        <v>2</v>
      </c>
      <c r="AX30" s="0" t="n">
        <v>567617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5676173</v>
      </c>
      <c r="C31" s="0" t="n">
        <v>5676161</v>
      </c>
      <c r="D31" s="0" t="n">
        <v>144442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771</v>
      </c>
      <c r="J31" s="0" t="s">
        <v>772</v>
      </c>
      <c r="K31" s="0" t="s">
        <v>773</v>
      </c>
      <c r="L31" s="0" t="n">
        <v>1308</v>
      </c>
      <c r="N31" s="0" t="n">
        <v>1003</v>
      </c>
      <c r="O31" s="0" t="s">
        <v>80</v>
      </c>
      <c r="P31" s="0" t="s">
        <v>80</v>
      </c>
      <c r="Q31" s="0" t="n">
        <v>100</v>
      </c>
      <c r="Y31" s="0" t="n">
        <v>0.00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96</v>
      </c>
      <c r="AV31" s="0" t="n">
        <v>0</v>
      </c>
      <c r="AW31" s="0" t="n">
        <v>2</v>
      </c>
      <c r="AX31" s="0" t="n">
        <v>567617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5676174</v>
      </c>
      <c r="C32" s="0" t="n">
        <v>5676161</v>
      </c>
      <c r="D32" s="0" t="n">
        <v>14522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774</v>
      </c>
      <c r="J32" s="0" t="s">
        <v>775</v>
      </c>
      <c r="K32" s="0" t="s">
        <v>776</v>
      </c>
      <c r="L32" s="0" t="n">
        <v>1346</v>
      </c>
      <c r="N32" s="0" t="n">
        <v>1009</v>
      </c>
      <c r="O32" s="0" t="s">
        <v>777</v>
      </c>
      <c r="P32" s="0" t="s">
        <v>777</v>
      </c>
      <c r="Q32" s="0" t="n">
        <v>1</v>
      </c>
      <c r="Y32" s="0" t="n">
        <v>0.5</v>
      </c>
      <c r="AA32" s="0" t="n">
        <v>68.05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5</v>
      </c>
      <c r="AV32" s="0" t="n">
        <v>0</v>
      </c>
      <c r="AW32" s="0" t="n">
        <v>2</v>
      </c>
      <c r="AX32" s="0" t="n">
        <v>567617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5676176</v>
      </c>
      <c r="C33" s="0" t="n">
        <v>5676175</v>
      </c>
      <c r="D33" s="0" t="n">
        <v>12164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723</v>
      </c>
      <c r="K33" s="0" t="s">
        <v>724</v>
      </c>
      <c r="L33" s="0" t="n">
        <v>1369</v>
      </c>
      <c r="N33" s="0" t="n">
        <v>1013</v>
      </c>
      <c r="O33" s="0" t="s">
        <v>9</v>
      </c>
      <c r="P33" s="0" t="s">
        <v>9</v>
      </c>
      <c r="Q33" s="0" t="n">
        <v>1</v>
      </c>
      <c r="Y33" s="0" t="n">
        <v>14.2</v>
      </c>
      <c r="AA33" s="0" t="n">
        <v>0</v>
      </c>
      <c r="AB33" s="0" t="n">
        <v>0</v>
      </c>
      <c r="AC33" s="0" t="n">
        <v>0</v>
      </c>
      <c r="AD33" s="0" t="n">
        <v>9.02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4.2</v>
      </c>
      <c r="AV33" s="0" t="n">
        <v>1</v>
      </c>
      <c r="AW33" s="0" t="n">
        <v>2</v>
      </c>
      <c r="AX33" s="0" t="n">
        <v>567617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5676177</v>
      </c>
      <c r="C34" s="0" t="n">
        <v>5676175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8</v>
      </c>
      <c r="K34" s="0" t="s">
        <v>713</v>
      </c>
      <c r="L34" s="0" t="n">
        <v>608254</v>
      </c>
      <c r="N34" s="0" t="n">
        <v>1013</v>
      </c>
      <c r="O34" s="0" t="s">
        <v>714</v>
      </c>
      <c r="P34" s="0" t="s">
        <v>714</v>
      </c>
      <c r="Q34" s="0" t="n">
        <v>1</v>
      </c>
      <c r="Y34" s="0" t="n">
        <v>5.56</v>
      </c>
      <c r="AA34" s="0" t="n">
        <v>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5.56</v>
      </c>
      <c r="AV34" s="0" t="n">
        <v>2</v>
      </c>
      <c r="AW34" s="0" t="n">
        <v>2</v>
      </c>
      <c r="AX34" s="0" t="n">
        <v>567617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5676178</v>
      </c>
      <c r="C35" s="0" t="n">
        <v>5676175</v>
      </c>
      <c r="D35" s="0" t="n">
        <v>14667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725</v>
      </c>
      <c r="J35" s="0" t="s">
        <v>726</v>
      </c>
      <c r="K35" s="0" t="s">
        <v>727</v>
      </c>
      <c r="L35" s="0" t="n">
        <v>1480</v>
      </c>
      <c r="N35" s="0" t="n">
        <v>1013</v>
      </c>
      <c r="O35" s="0" t="s">
        <v>718</v>
      </c>
      <c r="P35" s="0" t="s">
        <v>719</v>
      </c>
      <c r="Q35" s="0" t="n">
        <v>1</v>
      </c>
      <c r="Y35" s="0" t="n">
        <v>1.17</v>
      </c>
      <c r="AA35" s="0" t="n">
        <v>0</v>
      </c>
      <c r="AB35" s="0" t="n">
        <v>134.65</v>
      </c>
      <c r="AC35" s="0" t="n">
        <v>13.5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17</v>
      </c>
      <c r="AV35" s="0" t="n">
        <v>0</v>
      </c>
      <c r="AW35" s="0" t="n">
        <v>2</v>
      </c>
      <c r="AX35" s="0" t="n">
        <v>567617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5676179</v>
      </c>
      <c r="C36" s="0" t="n">
        <v>5676175</v>
      </c>
      <c r="D36" s="0" t="n">
        <v>1467043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749</v>
      </c>
      <c r="J36" s="0" t="s">
        <v>750</v>
      </c>
      <c r="K36" s="0" t="s">
        <v>751</v>
      </c>
      <c r="L36" s="0" t="n">
        <v>1368</v>
      </c>
      <c r="N36" s="0" t="n">
        <v>1011</v>
      </c>
      <c r="O36" s="0" t="s">
        <v>752</v>
      </c>
      <c r="P36" s="0" t="s">
        <v>752</v>
      </c>
      <c r="Q36" s="0" t="n">
        <v>1</v>
      </c>
      <c r="Y36" s="0" t="n">
        <v>3.22</v>
      </c>
      <c r="AA36" s="0" t="n">
        <v>0</v>
      </c>
      <c r="AB36" s="0" t="n">
        <v>2.37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.22</v>
      </c>
      <c r="AV36" s="0" t="n">
        <v>0</v>
      </c>
      <c r="AW36" s="0" t="n">
        <v>2</v>
      </c>
      <c r="AX36" s="0" t="n">
        <v>567617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5676180</v>
      </c>
      <c r="C37" s="0" t="n">
        <v>5676175</v>
      </c>
      <c r="D37" s="0" t="n">
        <v>146708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753</v>
      </c>
      <c r="J37" s="0" t="s">
        <v>754</v>
      </c>
      <c r="K37" s="0" t="s">
        <v>755</v>
      </c>
      <c r="L37" s="0" t="n">
        <v>1368</v>
      </c>
      <c r="N37" s="0" t="n">
        <v>1011</v>
      </c>
      <c r="O37" s="0" t="s">
        <v>752</v>
      </c>
      <c r="P37" s="0" t="s">
        <v>752</v>
      </c>
      <c r="Q37" s="0" t="n">
        <v>1</v>
      </c>
      <c r="Y37" s="0" t="n">
        <v>3.22</v>
      </c>
      <c r="AA37" s="0" t="n">
        <v>0</v>
      </c>
      <c r="AB37" s="0" t="n">
        <v>131.44</v>
      </c>
      <c r="AC37" s="0" t="n">
        <v>11.6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.22</v>
      </c>
      <c r="AV37" s="0" t="n">
        <v>0</v>
      </c>
      <c r="AW37" s="0" t="n">
        <v>2</v>
      </c>
      <c r="AX37" s="0" t="n">
        <v>567618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5676181</v>
      </c>
      <c r="C38" s="0" t="n">
        <v>5676175</v>
      </c>
      <c r="D38" s="0" t="n">
        <v>147198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728</v>
      </c>
      <c r="J38" s="0" t="s">
        <v>729</v>
      </c>
      <c r="K38" s="0" t="s">
        <v>730</v>
      </c>
      <c r="L38" s="0" t="n">
        <v>1480</v>
      </c>
      <c r="N38" s="0" t="n">
        <v>1013</v>
      </c>
      <c r="O38" s="0" t="s">
        <v>718</v>
      </c>
      <c r="P38" s="0" t="s">
        <v>719</v>
      </c>
      <c r="Q38" s="0" t="n">
        <v>1</v>
      </c>
      <c r="Y38" s="0" t="n">
        <v>1.17</v>
      </c>
      <c r="AA38" s="0" t="n">
        <v>0</v>
      </c>
      <c r="AB38" s="0" t="n">
        <v>95.53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17</v>
      </c>
      <c r="AV38" s="0" t="n">
        <v>0</v>
      </c>
      <c r="AW38" s="0" t="n">
        <v>2</v>
      </c>
      <c r="AX38" s="0" t="n">
        <v>567618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5676182</v>
      </c>
      <c r="C39" s="0" t="n">
        <v>5676175</v>
      </c>
      <c r="D39" s="0" t="n">
        <v>140184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56</v>
      </c>
      <c r="J39" s="0" t="s">
        <v>757</v>
      </c>
      <c r="K39" s="0" t="s">
        <v>758</v>
      </c>
      <c r="L39" s="0" t="n">
        <v>1348</v>
      </c>
      <c r="N39" s="0" t="n">
        <v>1009</v>
      </c>
      <c r="O39" s="0" t="s">
        <v>359</v>
      </c>
      <c r="P39" s="0" t="s">
        <v>359</v>
      </c>
      <c r="Q39" s="0" t="n">
        <v>1000</v>
      </c>
      <c r="Y39" s="0" t="n">
        <v>4E-005</v>
      </c>
      <c r="AA39" s="0" t="n">
        <v>1224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4E-005</v>
      </c>
      <c r="AV39" s="0" t="n">
        <v>0</v>
      </c>
      <c r="AW39" s="0" t="n">
        <v>2</v>
      </c>
      <c r="AX39" s="0" t="n">
        <v>567618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5676183</v>
      </c>
      <c r="C40" s="0" t="n">
        <v>5676175</v>
      </c>
      <c r="D40" s="0" t="n">
        <v>140198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59</v>
      </c>
      <c r="J40" s="0" t="s">
        <v>760</v>
      </c>
      <c r="K40" s="0" t="s">
        <v>761</v>
      </c>
      <c r="L40" s="0" t="n">
        <v>1348</v>
      </c>
      <c r="N40" s="0" t="n">
        <v>1009</v>
      </c>
      <c r="O40" s="0" t="s">
        <v>359</v>
      </c>
      <c r="P40" s="0" t="s">
        <v>359</v>
      </c>
      <c r="Q40" s="0" t="n">
        <v>1000</v>
      </c>
      <c r="Y40" s="0" t="n">
        <v>0.0008</v>
      </c>
      <c r="AA40" s="0" t="n">
        <v>4060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08</v>
      </c>
      <c r="AV40" s="0" t="n">
        <v>0</v>
      </c>
      <c r="AW40" s="0" t="n">
        <v>2</v>
      </c>
      <c r="AX40" s="0" t="n">
        <v>567618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5676184</v>
      </c>
      <c r="C41" s="0" t="n">
        <v>5676175</v>
      </c>
      <c r="D41" s="0" t="n">
        <v>14038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78</v>
      </c>
      <c r="J41" s="0" t="s">
        <v>779</v>
      </c>
      <c r="K41" s="0" t="s">
        <v>780</v>
      </c>
      <c r="L41" s="0" t="n">
        <v>1348</v>
      </c>
      <c r="N41" s="0" t="n">
        <v>1009</v>
      </c>
      <c r="O41" s="0" t="s">
        <v>359</v>
      </c>
      <c r="P41" s="0" t="s">
        <v>359</v>
      </c>
      <c r="Q41" s="0" t="n">
        <v>1000</v>
      </c>
      <c r="Y41" s="0" t="n">
        <v>0.01</v>
      </c>
      <c r="AA41" s="0" t="n">
        <v>5763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</v>
      </c>
      <c r="AV41" s="0" t="n">
        <v>0</v>
      </c>
      <c r="AW41" s="0" t="n">
        <v>2</v>
      </c>
      <c r="AX41" s="0" t="n">
        <v>567618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5676185</v>
      </c>
      <c r="C42" s="0" t="n">
        <v>5676175</v>
      </c>
      <c r="D42" s="0" t="n">
        <v>140407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81</v>
      </c>
      <c r="J42" s="0" t="s">
        <v>782</v>
      </c>
      <c r="K42" s="0" t="s">
        <v>783</v>
      </c>
      <c r="L42" s="0" t="n">
        <v>1348</v>
      </c>
      <c r="N42" s="0" t="n">
        <v>1009</v>
      </c>
      <c r="O42" s="0" t="s">
        <v>359</v>
      </c>
      <c r="P42" s="0" t="s">
        <v>359</v>
      </c>
      <c r="Q42" s="0" t="n">
        <v>1000</v>
      </c>
      <c r="Y42" s="0" t="n">
        <v>0.001</v>
      </c>
      <c r="AA42" s="0" t="n">
        <v>500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1</v>
      </c>
      <c r="AV42" s="0" t="n">
        <v>0</v>
      </c>
      <c r="AW42" s="0" t="n">
        <v>2</v>
      </c>
      <c r="AX42" s="0" t="n">
        <v>567618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5676186</v>
      </c>
      <c r="C43" s="0" t="n">
        <v>5676175</v>
      </c>
      <c r="D43" s="0" t="n">
        <v>140412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62</v>
      </c>
      <c r="J43" s="0" t="s">
        <v>763</v>
      </c>
      <c r="K43" s="0" t="s">
        <v>764</v>
      </c>
      <c r="L43" s="0" t="n">
        <v>1348</v>
      </c>
      <c r="N43" s="0" t="n">
        <v>1009</v>
      </c>
      <c r="O43" s="0" t="s">
        <v>359</v>
      </c>
      <c r="P43" s="0" t="s">
        <v>359</v>
      </c>
      <c r="Q43" s="0" t="n">
        <v>1000</v>
      </c>
      <c r="Y43" s="0" t="n">
        <v>6E-005</v>
      </c>
      <c r="AA43" s="0" t="n">
        <v>2130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6E-005</v>
      </c>
      <c r="AV43" s="0" t="n">
        <v>0</v>
      </c>
      <c r="AW43" s="0" t="n">
        <v>2</v>
      </c>
      <c r="AX43" s="0" t="n">
        <v>567618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5676187</v>
      </c>
      <c r="C44" s="0" t="n">
        <v>5676175</v>
      </c>
      <c r="D44" s="0" t="n">
        <v>140580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784</v>
      </c>
      <c r="J44" s="0" t="s">
        <v>785</v>
      </c>
      <c r="K44" s="0" t="s">
        <v>786</v>
      </c>
      <c r="L44" s="0" t="n">
        <v>1346</v>
      </c>
      <c r="N44" s="0" t="n">
        <v>1009</v>
      </c>
      <c r="O44" s="0" t="s">
        <v>777</v>
      </c>
      <c r="P44" s="0" t="s">
        <v>777</v>
      </c>
      <c r="Q44" s="0" t="n">
        <v>1</v>
      </c>
      <c r="Y44" s="0" t="n">
        <v>0.25</v>
      </c>
      <c r="AA44" s="0" t="n">
        <v>28.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25</v>
      </c>
      <c r="AV44" s="0" t="n">
        <v>0</v>
      </c>
      <c r="AW44" s="0" t="n">
        <v>2</v>
      </c>
      <c r="AX44" s="0" t="n">
        <v>567618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5676188</v>
      </c>
      <c r="C45" s="0" t="n">
        <v>5676175</v>
      </c>
      <c r="D45" s="0" t="n">
        <v>1444168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65</v>
      </c>
      <c r="J45" s="0" t="s">
        <v>766</v>
      </c>
      <c r="K45" s="0" t="s">
        <v>767</v>
      </c>
      <c r="L45" s="0" t="n">
        <v>1356</v>
      </c>
      <c r="N45" s="0" t="n">
        <v>1010</v>
      </c>
      <c r="O45" s="0" t="s">
        <v>527</v>
      </c>
      <c r="P45" s="0" t="s">
        <v>527</v>
      </c>
      <c r="Q45" s="0" t="n">
        <v>1000</v>
      </c>
      <c r="Y45" s="0" t="n">
        <v>0.0083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832</v>
      </c>
      <c r="AV45" s="0" t="n">
        <v>0</v>
      </c>
      <c r="AW45" s="0" t="n">
        <v>2</v>
      </c>
      <c r="AX45" s="0" t="n">
        <v>567618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5676189</v>
      </c>
      <c r="C46" s="0" t="n">
        <v>5676175</v>
      </c>
      <c r="D46" s="0" t="n">
        <v>1444364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68</v>
      </c>
      <c r="J46" s="0" t="s">
        <v>769</v>
      </c>
      <c r="K46" s="0" t="s">
        <v>770</v>
      </c>
      <c r="L46" s="0" t="n">
        <v>1355</v>
      </c>
      <c r="N46" s="0" t="n">
        <v>1010</v>
      </c>
      <c r="O46" s="0" t="s">
        <v>164</v>
      </c>
      <c r="P46" s="0" t="s">
        <v>164</v>
      </c>
      <c r="Q46" s="0" t="n">
        <v>100</v>
      </c>
      <c r="Y46" s="0" t="n">
        <v>0.041</v>
      </c>
      <c r="AA46" s="0" t="n">
        <v>142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41</v>
      </c>
      <c r="AV46" s="0" t="n">
        <v>0</v>
      </c>
      <c r="AW46" s="0" t="n">
        <v>2</v>
      </c>
      <c r="AX46" s="0" t="n">
        <v>567618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5676190</v>
      </c>
      <c r="C47" s="0" t="n">
        <v>5676175</v>
      </c>
      <c r="D47" s="0" t="n">
        <v>144442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771</v>
      </c>
      <c r="J47" s="0" t="s">
        <v>772</v>
      </c>
      <c r="K47" s="0" t="s">
        <v>773</v>
      </c>
      <c r="L47" s="0" t="n">
        <v>1308</v>
      </c>
      <c r="N47" s="0" t="n">
        <v>1003</v>
      </c>
      <c r="O47" s="0" t="s">
        <v>80</v>
      </c>
      <c r="P47" s="0" t="s">
        <v>80</v>
      </c>
      <c r="Q47" s="0" t="n">
        <v>100</v>
      </c>
      <c r="Y47" s="0" t="n">
        <v>0.0096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096</v>
      </c>
      <c r="AV47" s="0" t="n">
        <v>0</v>
      </c>
      <c r="AW47" s="0" t="n">
        <v>2</v>
      </c>
      <c r="AX47" s="0" t="n">
        <v>567619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5676192</v>
      </c>
      <c r="C48" s="0" t="n">
        <v>5676191</v>
      </c>
      <c r="D48" s="0" t="n">
        <v>121645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723</v>
      </c>
      <c r="K48" s="0" t="s">
        <v>724</v>
      </c>
      <c r="L48" s="0" t="n">
        <v>1369</v>
      </c>
      <c r="N48" s="0" t="n">
        <v>1013</v>
      </c>
      <c r="O48" s="0" t="s">
        <v>9</v>
      </c>
      <c r="P48" s="0" t="s">
        <v>9</v>
      </c>
      <c r="Q48" s="0" t="n">
        <v>1</v>
      </c>
      <c r="Y48" s="0" t="n">
        <v>6.51</v>
      </c>
      <c r="AA48" s="0" t="n">
        <v>0</v>
      </c>
      <c r="AB48" s="0" t="n">
        <v>0</v>
      </c>
      <c r="AC48" s="0" t="n">
        <v>0</v>
      </c>
      <c r="AD48" s="0" t="n">
        <v>9.02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6.51</v>
      </c>
      <c r="AV48" s="0" t="n">
        <v>1</v>
      </c>
      <c r="AW48" s="0" t="n">
        <v>2</v>
      </c>
      <c r="AX48" s="0" t="n">
        <v>567619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5676193</v>
      </c>
      <c r="C49" s="0" t="n">
        <v>567619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8</v>
      </c>
      <c r="K49" s="0" t="s">
        <v>713</v>
      </c>
      <c r="L49" s="0" t="n">
        <v>608254</v>
      </c>
      <c r="N49" s="0" t="n">
        <v>1013</v>
      </c>
      <c r="O49" s="0" t="s">
        <v>714</v>
      </c>
      <c r="P49" s="0" t="s">
        <v>714</v>
      </c>
      <c r="Q49" s="0" t="n">
        <v>1</v>
      </c>
      <c r="Y49" s="0" t="n">
        <v>8.48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8.48</v>
      </c>
      <c r="AV49" s="0" t="n">
        <v>2</v>
      </c>
      <c r="AW49" s="0" t="n">
        <v>2</v>
      </c>
      <c r="AX49" s="0" t="n">
        <v>567619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5676194</v>
      </c>
      <c r="C50" s="0" t="n">
        <v>5676191</v>
      </c>
      <c r="D50" s="0" t="n">
        <v>1466783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725</v>
      </c>
      <c r="J50" s="0" t="s">
        <v>726</v>
      </c>
      <c r="K50" s="0" t="s">
        <v>727</v>
      </c>
      <c r="L50" s="0" t="n">
        <v>1480</v>
      </c>
      <c r="N50" s="0" t="n">
        <v>1013</v>
      </c>
      <c r="O50" s="0" t="s">
        <v>718</v>
      </c>
      <c r="P50" s="0" t="s">
        <v>719</v>
      </c>
      <c r="Q50" s="0" t="n">
        <v>1</v>
      </c>
      <c r="Y50" s="0" t="n">
        <v>4.24</v>
      </c>
      <c r="AA50" s="0" t="n">
        <v>0</v>
      </c>
      <c r="AB50" s="0" t="n">
        <v>134.65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4.24</v>
      </c>
      <c r="AV50" s="0" t="n">
        <v>0</v>
      </c>
      <c r="AW50" s="0" t="n">
        <v>2</v>
      </c>
      <c r="AX50" s="0" t="n">
        <v>567619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5676195</v>
      </c>
      <c r="C51" s="0" t="n">
        <v>5676191</v>
      </c>
      <c r="D51" s="0" t="n">
        <v>147198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728</v>
      </c>
      <c r="J51" s="0" t="s">
        <v>729</v>
      </c>
      <c r="K51" s="0" t="s">
        <v>730</v>
      </c>
      <c r="L51" s="0" t="n">
        <v>1480</v>
      </c>
      <c r="N51" s="0" t="n">
        <v>1013</v>
      </c>
      <c r="O51" s="0" t="s">
        <v>718</v>
      </c>
      <c r="P51" s="0" t="s">
        <v>719</v>
      </c>
      <c r="Q51" s="0" t="n">
        <v>1</v>
      </c>
      <c r="Y51" s="0" t="n">
        <v>4.24</v>
      </c>
      <c r="AA51" s="0" t="n">
        <v>0</v>
      </c>
      <c r="AB51" s="0" t="n">
        <v>95.53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4.24</v>
      </c>
      <c r="AV51" s="0" t="n">
        <v>0</v>
      </c>
      <c r="AW51" s="0" t="n">
        <v>2</v>
      </c>
      <c r="AX51" s="0" t="n">
        <v>567619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5676197</v>
      </c>
      <c r="C52" s="0" t="n">
        <v>5676196</v>
      </c>
      <c r="D52" s="0" t="n">
        <v>121645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23</v>
      </c>
      <c r="K52" s="0" t="s">
        <v>724</v>
      </c>
      <c r="L52" s="0" t="n">
        <v>1369</v>
      </c>
      <c r="N52" s="0" t="n">
        <v>1013</v>
      </c>
      <c r="O52" s="0" t="s">
        <v>9</v>
      </c>
      <c r="P52" s="0" t="s">
        <v>9</v>
      </c>
      <c r="Q52" s="0" t="n">
        <v>1</v>
      </c>
      <c r="Y52" s="0" t="n">
        <v>3.4</v>
      </c>
      <c r="AA52" s="0" t="n">
        <v>0</v>
      </c>
      <c r="AB52" s="0" t="n">
        <v>0</v>
      </c>
      <c r="AC52" s="0" t="n">
        <v>0</v>
      </c>
      <c r="AD52" s="0" t="n">
        <v>9.02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.4</v>
      </c>
      <c r="AV52" s="0" t="n">
        <v>1</v>
      </c>
      <c r="AW52" s="0" t="n">
        <v>2</v>
      </c>
      <c r="AX52" s="0" t="n">
        <v>5676197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5676198</v>
      </c>
      <c r="C53" s="0" t="n">
        <v>5676196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8</v>
      </c>
      <c r="K53" s="0" t="s">
        <v>713</v>
      </c>
      <c r="L53" s="0" t="n">
        <v>608254</v>
      </c>
      <c r="N53" s="0" t="n">
        <v>1013</v>
      </c>
      <c r="O53" s="0" t="s">
        <v>714</v>
      </c>
      <c r="P53" s="0" t="s">
        <v>714</v>
      </c>
      <c r="Q53" s="0" t="n">
        <v>1</v>
      </c>
      <c r="Y53" s="0" t="n">
        <v>5.08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5.08</v>
      </c>
      <c r="AV53" s="0" t="n">
        <v>2</v>
      </c>
      <c r="AW53" s="0" t="n">
        <v>2</v>
      </c>
      <c r="AX53" s="0" t="n">
        <v>5676198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5676199</v>
      </c>
      <c r="C54" s="0" t="n">
        <v>5676196</v>
      </c>
      <c r="D54" s="0" t="n">
        <v>1466783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725</v>
      </c>
      <c r="J54" s="0" t="s">
        <v>726</v>
      </c>
      <c r="K54" s="0" t="s">
        <v>727</v>
      </c>
      <c r="L54" s="0" t="n">
        <v>1480</v>
      </c>
      <c r="N54" s="0" t="n">
        <v>1013</v>
      </c>
      <c r="O54" s="0" t="s">
        <v>718</v>
      </c>
      <c r="P54" s="0" t="s">
        <v>719</v>
      </c>
      <c r="Q54" s="0" t="n">
        <v>1</v>
      </c>
      <c r="Y54" s="0" t="n">
        <v>2.54</v>
      </c>
      <c r="AA54" s="0" t="n">
        <v>0</v>
      </c>
      <c r="AB54" s="0" t="n">
        <v>134.65</v>
      </c>
      <c r="AC54" s="0" t="n">
        <v>13.5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2.54</v>
      </c>
      <c r="AV54" s="0" t="n">
        <v>0</v>
      </c>
      <c r="AW54" s="0" t="n">
        <v>2</v>
      </c>
      <c r="AX54" s="0" t="n">
        <v>5676199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5676200</v>
      </c>
      <c r="C55" s="0" t="n">
        <v>5676196</v>
      </c>
      <c r="D55" s="0" t="n">
        <v>147198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728</v>
      </c>
      <c r="J55" s="0" t="s">
        <v>729</v>
      </c>
      <c r="K55" s="0" t="s">
        <v>730</v>
      </c>
      <c r="L55" s="0" t="n">
        <v>1480</v>
      </c>
      <c r="N55" s="0" t="n">
        <v>1013</v>
      </c>
      <c r="O55" s="0" t="s">
        <v>718</v>
      </c>
      <c r="P55" s="0" t="s">
        <v>719</v>
      </c>
      <c r="Q55" s="0" t="n">
        <v>1</v>
      </c>
      <c r="Y55" s="0" t="n">
        <v>2.54</v>
      </c>
      <c r="AA55" s="0" t="n">
        <v>0</v>
      </c>
      <c r="AB55" s="0" t="n">
        <v>95.53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2.54</v>
      </c>
      <c r="AV55" s="0" t="n">
        <v>0</v>
      </c>
      <c r="AW55" s="0" t="n">
        <v>2</v>
      </c>
      <c r="AX55" s="0" t="n">
        <v>5676200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5676202</v>
      </c>
      <c r="C56" s="0" t="n">
        <v>5676201</v>
      </c>
      <c r="D56" s="0" t="n">
        <v>121570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87</v>
      </c>
      <c r="K56" s="0" t="s">
        <v>788</v>
      </c>
      <c r="L56" s="0" t="n">
        <v>1369</v>
      </c>
      <c r="N56" s="0" t="n">
        <v>1013</v>
      </c>
      <c r="O56" s="0" t="s">
        <v>9</v>
      </c>
      <c r="P56" s="0" t="s">
        <v>9</v>
      </c>
      <c r="Q56" s="0" t="n">
        <v>1</v>
      </c>
      <c r="Y56" s="0" t="n">
        <v>97.2</v>
      </c>
      <c r="AA56" s="0" t="n">
        <v>0</v>
      </c>
      <c r="AB56" s="0" t="n">
        <v>0</v>
      </c>
      <c r="AC56" s="0" t="n">
        <v>0</v>
      </c>
      <c r="AD56" s="0" t="n">
        <v>7.14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97.2</v>
      </c>
      <c r="AV56" s="0" t="n">
        <v>1</v>
      </c>
      <c r="AW56" s="0" t="n">
        <v>2</v>
      </c>
      <c r="AX56" s="0" t="n">
        <v>567620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5676204</v>
      </c>
      <c r="C57" s="0" t="n">
        <v>5676203</v>
      </c>
      <c r="D57" s="0" t="n">
        <v>121594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89</v>
      </c>
      <c r="K57" s="0" t="s">
        <v>790</v>
      </c>
      <c r="L57" s="0" t="n">
        <v>1369</v>
      </c>
      <c r="N57" s="0" t="n">
        <v>1013</v>
      </c>
      <c r="O57" s="0" t="s">
        <v>9</v>
      </c>
      <c r="P57" s="0" t="s">
        <v>9</v>
      </c>
      <c r="Q57" s="0" t="n">
        <v>1</v>
      </c>
      <c r="Y57" s="0" t="n">
        <v>15.72</v>
      </c>
      <c r="AA57" s="0" t="n">
        <v>0</v>
      </c>
      <c r="AB57" s="0" t="n">
        <v>0</v>
      </c>
      <c r="AC57" s="0" t="n">
        <v>0</v>
      </c>
      <c r="AD57" s="0" t="n">
        <v>7.6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5.72</v>
      </c>
      <c r="AV57" s="0" t="n">
        <v>1</v>
      </c>
      <c r="AW57" s="0" t="n">
        <v>2</v>
      </c>
      <c r="AX57" s="0" t="n">
        <v>567620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5676205</v>
      </c>
      <c r="C58" s="0" t="n">
        <v>5676203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8</v>
      </c>
      <c r="K58" s="0" t="s">
        <v>713</v>
      </c>
      <c r="L58" s="0" t="n">
        <v>608254</v>
      </c>
      <c r="N58" s="0" t="n">
        <v>1013</v>
      </c>
      <c r="O58" s="0" t="s">
        <v>714</v>
      </c>
      <c r="P58" s="0" t="s">
        <v>714</v>
      </c>
      <c r="Q58" s="0" t="n">
        <v>1</v>
      </c>
      <c r="Y58" s="0" t="n">
        <v>13.88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3.88</v>
      </c>
      <c r="AV58" s="0" t="n">
        <v>2</v>
      </c>
      <c r="AW58" s="0" t="n">
        <v>2</v>
      </c>
      <c r="AX58" s="0" t="n">
        <v>567620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5676206</v>
      </c>
      <c r="C59" s="0" t="n">
        <v>5676203</v>
      </c>
      <c r="D59" s="0" t="n">
        <v>146701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791</v>
      </c>
      <c r="J59" s="0" t="s">
        <v>792</v>
      </c>
      <c r="K59" s="0" t="s">
        <v>793</v>
      </c>
      <c r="L59" s="0" t="n">
        <v>1480</v>
      </c>
      <c r="N59" s="0" t="n">
        <v>1013</v>
      </c>
      <c r="O59" s="0" t="s">
        <v>718</v>
      </c>
      <c r="P59" s="0" t="s">
        <v>719</v>
      </c>
      <c r="Q59" s="0" t="n">
        <v>1</v>
      </c>
      <c r="Y59" s="0" t="n">
        <v>4.29</v>
      </c>
      <c r="AA59" s="0" t="n">
        <v>0</v>
      </c>
      <c r="AB59" s="0" t="n">
        <v>89.99</v>
      </c>
      <c r="AC59" s="0" t="n">
        <v>10.06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4.29</v>
      </c>
      <c r="AV59" s="0" t="n">
        <v>0</v>
      </c>
      <c r="AW59" s="0" t="n">
        <v>2</v>
      </c>
      <c r="AX59" s="0" t="n">
        <v>567620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5676207</v>
      </c>
      <c r="C60" s="0" t="n">
        <v>5676203</v>
      </c>
      <c r="D60" s="0" t="n">
        <v>1468615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794</v>
      </c>
      <c r="J60" s="0" t="s">
        <v>795</v>
      </c>
      <c r="K60" s="0" t="s">
        <v>796</v>
      </c>
      <c r="L60" s="0" t="n">
        <v>1368</v>
      </c>
      <c r="N60" s="0" t="n">
        <v>1011</v>
      </c>
      <c r="O60" s="0" t="s">
        <v>752</v>
      </c>
      <c r="P60" s="0" t="s">
        <v>752</v>
      </c>
      <c r="Q60" s="0" t="n">
        <v>1</v>
      </c>
      <c r="Y60" s="0" t="n">
        <v>1.77</v>
      </c>
      <c r="AA60" s="0" t="n">
        <v>0</v>
      </c>
      <c r="AB60" s="0" t="n">
        <v>123</v>
      </c>
      <c r="AC60" s="0" t="n">
        <v>13.5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77</v>
      </c>
      <c r="AV60" s="0" t="n">
        <v>0</v>
      </c>
      <c r="AW60" s="0" t="n">
        <v>2</v>
      </c>
      <c r="AX60" s="0" t="n">
        <v>5676207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5676208</v>
      </c>
      <c r="C61" s="0" t="n">
        <v>5676203</v>
      </c>
      <c r="D61" s="0" t="n">
        <v>146867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797</v>
      </c>
      <c r="J61" s="0" t="s">
        <v>798</v>
      </c>
      <c r="K61" s="0" t="s">
        <v>799</v>
      </c>
      <c r="L61" s="0" t="n">
        <v>1480</v>
      </c>
      <c r="N61" s="0" t="n">
        <v>1013</v>
      </c>
      <c r="O61" s="0" t="s">
        <v>718</v>
      </c>
      <c r="P61" s="0" t="s">
        <v>719</v>
      </c>
      <c r="Q61" s="0" t="n">
        <v>1</v>
      </c>
      <c r="Y61" s="0" t="n">
        <v>7.08</v>
      </c>
      <c r="AA61" s="0" t="n">
        <v>0</v>
      </c>
      <c r="AB61" s="0" t="n">
        <v>206.01</v>
      </c>
      <c r="AC61" s="0" t="n">
        <v>14.4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7.08</v>
      </c>
      <c r="AV61" s="0" t="n">
        <v>0</v>
      </c>
      <c r="AW61" s="0" t="n">
        <v>2</v>
      </c>
      <c r="AX61" s="0" t="n">
        <v>5676208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5676209</v>
      </c>
      <c r="C62" s="0" t="n">
        <v>5676203</v>
      </c>
      <c r="D62" s="0" t="n">
        <v>146876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800</v>
      </c>
      <c r="J62" s="0" t="s">
        <v>801</v>
      </c>
      <c r="K62" s="0" t="s">
        <v>802</v>
      </c>
      <c r="L62" s="0" t="n">
        <v>1480</v>
      </c>
      <c r="N62" s="0" t="n">
        <v>1013</v>
      </c>
      <c r="O62" s="0" t="s">
        <v>718</v>
      </c>
      <c r="P62" s="0" t="s">
        <v>719</v>
      </c>
      <c r="Q62" s="0" t="n">
        <v>1</v>
      </c>
      <c r="Y62" s="0" t="n">
        <v>0.74</v>
      </c>
      <c r="AA62" s="0" t="n">
        <v>0</v>
      </c>
      <c r="AB62" s="0" t="n">
        <v>110</v>
      </c>
      <c r="AC62" s="0" t="n">
        <v>11.6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74</v>
      </c>
      <c r="AV62" s="0" t="n">
        <v>0</v>
      </c>
      <c r="AW62" s="0" t="n">
        <v>2</v>
      </c>
      <c r="AX62" s="0" t="n">
        <v>5676209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5676210</v>
      </c>
      <c r="C63" s="0" t="n">
        <v>5676203</v>
      </c>
      <c r="D63" s="0" t="n">
        <v>143817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3</v>
      </c>
      <c r="J63" s="0" t="s">
        <v>136</v>
      </c>
      <c r="K63" s="0" t="s">
        <v>134</v>
      </c>
      <c r="L63" s="0" t="n">
        <v>1339</v>
      </c>
      <c r="N63" s="0" t="n">
        <v>1007</v>
      </c>
      <c r="O63" s="0" t="s">
        <v>135</v>
      </c>
      <c r="P63" s="0" t="s">
        <v>135</v>
      </c>
      <c r="Q63" s="0" t="n">
        <v>1</v>
      </c>
      <c r="Y63" s="0" t="n">
        <v>100</v>
      </c>
      <c r="AA63" s="0" t="n">
        <v>678.55</v>
      </c>
      <c r="AB63" s="0" t="n">
        <v>0</v>
      </c>
      <c r="AC63" s="0" t="n">
        <v>0</v>
      </c>
      <c r="AD63" s="0" t="n">
        <v>0</v>
      </c>
      <c r="AN63" s="0" t="n">
        <v>1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100</v>
      </c>
      <c r="AV63" s="0" t="n">
        <v>0</v>
      </c>
      <c r="AW63" s="0" t="n">
        <v>2</v>
      </c>
      <c r="AX63" s="0" t="n">
        <v>5676210</v>
      </c>
      <c r="AY63" s="0" t="n">
        <v>2</v>
      </c>
      <c r="AZ63" s="0" t="n">
        <v>45056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5676211</v>
      </c>
      <c r="C64" s="0" t="n">
        <v>5676203</v>
      </c>
      <c r="D64" s="0" t="n">
        <v>143881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803</v>
      </c>
      <c r="J64" s="0" t="s">
        <v>804</v>
      </c>
      <c r="K64" s="0" t="s">
        <v>805</v>
      </c>
      <c r="L64" s="0" t="n">
        <v>1339</v>
      </c>
      <c r="N64" s="0" t="n">
        <v>1007</v>
      </c>
      <c r="O64" s="0" t="s">
        <v>135</v>
      </c>
      <c r="P64" s="0" t="s">
        <v>135</v>
      </c>
      <c r="Q64" s="0" t="n">
        <v>1</v>
      </c>
      <c r="Y64" s="0" t="n">
        <v>5</v>
      </c>
      <c r="AA64" s="0" t="n">
        <v>2.44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5</v>
      </c>
      <c r="AV64" s="0" t="n">
        <v>0</v>
      </c>
      <c r="AW64" s="0" t="n">
        <v>2</v>
      </c>
      <c r="AX64" s="0" t="n">
        <v>5676211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40)</f>
        <v>40</v>
      </c>
      <c r="B65" s="0" t="n">
        <v>5676214</v>
      </c>
      <c r="C65" s="0" t="n">
        <v>5676213</v>
      </c>
      <c r="D65" s="0" t="n">
        <v>12160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806</v>
      </c>
      <c r="K65" s="0" t="s">
        <v>807</v>
      </c>
      <c r="L65" s="0" t="n">
        <v>1369</v>
      </c>
      <c r="N65" s="0" t="n">
        <v>1013</v>
      </c>
      <c r="O65" s="0" t="s">
        <v>9</v>
      </c>
      <c r="P65" s="0" t="s">
        <v>9</v>
      </c>
      <c r="Q65" s="0" t="n">
        <v>1</v>
      </c>
      <c r="Y65" s="0" t="n">
        <v>36.96</v>
      </c>
      <c r="AA65" s="0" t="n">
        <v>0</v>
      </c>
      <c r="AB65" s="0" t="n">
        <v>0</v>
      </c>
      <c r="AC65" s="0" t="n">
        <v>0</v>
      </c>
      <c r="AD65" s="0" t="n">
        <v>7.75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6.96</v>
      </c>
      <c r="AV65" s="0" t="n">
        <v>1</v>
      </c>
      <c r="AW65" s="0" t="n">
        <v>2</v>
      </c>
      <c r="AX65" s="0" t="n">
        <v>567621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40)</f>
        <v>40</v>
      </c>
      <c r="B66" s="0" t="n">
        <v>5676215</v>
      </c>
      <c r="C66" s="0" t="n">
        <v>5676213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8</v>
      </c>
      <c r="K66" s="0" t="s">
        <v>713</v>
      </c>
      <c r="L66" s="0" t="n">
        <v>608254</v>
      </c>
      <c r="N66" s="0" t="n">
        <v>1013</v>
      </c>
      <c r="O66" s="0" t="s">
        <v>714</v>
      </c>
      <c r="P66" s="0" t="s">
        <v>714</v>
      </c>
      <c r="Q66" s="0" t="n">
        <v>1</v>
      </c>
      <c r="Y66" s="0" t="n">
        <v>41.9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41.95</v>
      </c>
      <c r="AV66" s="0" t="n">
        <v>2</v>
      </c>
      <c r="AW66" s="0" t="n">
        <v>2</v>
      </c>
      <c r="AX66" s="0" t="n">
        <v>5676215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40)</f>
        <v>40</v>
      </c>
      <c r="B67" s="0" t="n">
        <v>5676216</v>
      </c>
      <c r="C67" s="0" t="n">
        <v>5676213</v>
      </c>
      <c r="D67" s="0" t="n">
        <v>14670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791</v>
      </c>
      <c r="J67" s="0" t="s">
        <v>792</v>
      </c>
      <c r="K67" s="0" t="s">
        <v>793</v>
      </c>
      <c r="L67" s="0" t="n">
        <v>1480</v>
      </c>
      <c r="N67" s="0" t="n">
        <v>1013</v>
      </c>
      <c r="O67" s="0" t="s">
        <v>718</v>
      </c>
      <c r="P67" s="0" t="s">
        <v>719</v>
      </c>
      <c r="Q67" s="0" t="n">
        <v>1</v>
      </c>
      <c r="Y67" s="0" t="n">
        <v>3.98</v>
      </c>
      <c r="AA67" s="0" t="n">
        <v>0</v>
      </c>
      <c r="AB67" s="0" t="n">
        <v>89.99</v>
      </c>
      <c r="AC67" s="0" t="n">
        <v>10.06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.98</v>
      </c>
      <c r="AV67" s="0" t="n">
        <v>0</v>
      </c>
      <c r="AW67" s="0" t="n">
        <v>2</v>
      </c>
      <c r="AX67" s="0" t="n">
        <v>5676216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5676217</v>
      </c>
      <c r="C68" s="0" t="n">
        <v>5676213</v>
      </c>
      <c r="D68" s="0" t="n">
        <v>1467811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808</v>
      </c>
      <c r="J68" s="0" t="s">
        <v>809</v>
      </c>
      <c r="K68" s="0" t="s">
        <v>810</v>
      </c>
      <c r="L68" s="0" t="n">
        <v>1368</v>
      </c>
      <c r="N68" s="0" t="n">
        <v>1011</v>
      </c>
      <c r="O68" s="0" t="s">
        <v>752</v>
      </c>
      <c r="P68" s="0" t="s">
        <v>752</v>
      </c>
      <c r="Q68" s="0" t="n">
        <v>1</v>
      </c>
      <c r="Y68" s="0" t="n">
        <v>2.59</v>
      </c>
      <c r="AA68" s="0" t="n">
        <v>0</v>
      </c>
      <c r="AB68" s="0" t="n">
        <v>80.01</v>
      </c>
      <c r="AC68" s="0" t="n">
        <v>14.4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2.59</v>
      </c>
      <c r="AV68" s="0" t="n">
        <v>0</v>
      </c>
      <c r="AW68" s="0" t="n">
        <v>2</v>
      </c>
      <c r="AX68" s="0" t="n">
        <v>5676217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5676218</v>
      </c>
      <c r="C69" s="0" t="n">
        <v>5676213</v>
      </c>
      <c r="D69" s="0" t="n">
        <v>146861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794</v>
      </c>
      <c r="J69" s="0" t="s">
        <v>795</v>
      </c>
      <c r="K69" s="0" t="s">
        <v>796</v>
      </c>
      <c r="L69" s="0" t="n">
        <v>1368</v>
      </c>
      <c r="N69" s="0" t="n">
        <v>1011</v>
      </c>
      <c r="O69" s="0" t="s">
        <v>752</v>
      </c>
      <c r="P69" s="0" t="s">
        <v>752</v>
      </c>
      <c r="Q69" s="0" t="n">
        <v>1</v>
      </c>
      <c r="Y69" s="0" t="n">
        <v>0.41</v>
      </c>
      <c r="AA69" s="0" t="n">
        <v>0</v>
      </c>
      <c r="AB69" s="0" t="n">
        <v>123</v>
      </c>
      <c r="AC69" s="0" t="n">
        <v>13.5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41</v>
      </c>
      <c r="AV69" s="0" t="n">
        <v>0</v>
      </c>
      <c r="AW69" s="0" t="n">
        <v>2</v>
      </c>
      <c r="AX69" s="0" t="n">
        <v>5676218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5676219</v>
      </c>
      <c r="C70" s="0" t="n">
        <v>5676213</v>
      </c>
      <c r="D70" s="0" t="n">
        <v>146866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811</v>
      </c>
      <c r="J70" s="0" t="s">
        <v>812</v>
      </c>
      <c r="K70" s="0" t="s">
        <v>813</v>
      </c>
      <c r="L70" s="0" t="n">
        <v>1480</v>
      </c>
      <c r="N70" s="0" t="n">
        <v>1013</v>
      </c>
      <c r="O70" s="0" t="s">
        <v>718</v>
      </c>
      <c r="P70" s="0" t="s">
        <v>719</v>
      </c>
      <c r="Q70" s="0" t="n">
        <v>1</v>
      </c>
      <c r="Y70" s="0" t="n">
        <v>9.7</v>
      </c>
      <c r="AA70" s="0" t="n">
        <v>0</v>
      </c>
      <c r="AB70" s="0" t="n">
        <v>75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9.7</v>
      </c>
      <c r="AV70" s="0" t="n">
        <v>0</v>
      </c>
      <c r="AW70" s="0" t="n">
        <v>2</v>
      </c>
      <c r="AX70" s="0" t="n">
        <v>5676219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5676220</v>
      </c>
      <c r="C71" s="0" t="n">
        <v>5676213</v>
      </c>
      <c r="D71" s="0" t="n">
        <v>146866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814</v>
      </c>
      <c r="J71" s="0" t="s">
        <v>815</v>
      </c>
      <c r="K71" s="0" t="s">
        <v>816</v>
      </c>
      <c r="L71" s="0" t="n">
        <v>1480</v>
      </c>
      <c r="N71" s="0" t="n">
        <v>1013</v>
      </c>
      <c r="O71" s="0" t="s">
        <v>718</v>
      </c>
      <c r="P71" s="0" t="s">
        <v>719</v>
      </c>
      <c r="Q71" s="0" t="n">
        <v>1</v>
      </c>
      <c r="Y71" s="0" t="n">
        <v>21.66</v>
      </c>
      <c r="AA71" s="0" t="n">
        <v>0</v>
      </c>
      <c r="AB71" s="0" t="n">
        <v>121</v>
      </c>
      <c r="AC71" s="0" t="n">
        <v>14.4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21.66</v>
      </c>
      <c r="AV71" s="0" t="n">
        <v>0</v>
      </c>
      <c r="AW71" s="0" t="n">
        <v>2</v>
      </c>
      <c r="AX71" s="0" t="n">
        <v>5676220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5676221</v>
      </c>
      <c r="C72" s="0" t="n">
        <v>5676213</v>
      </c>
      <c r="D72" s="0" t="n">
        <v>146876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800</v>
      </c>
      <c r="J72" s="0" t="s">
        <v>801</v>
      </c>
      <c r="K72" s="0" t="s">
        <v>802</v>
      </c>
      <c r="L72" s="0" t="n">
        <v>1480</v>
      </c>
      <c r="N72" s="0" t="n">
        <v>1013</v>
      </c>
      <c r="O72" s="0" t="s">
        <v>718</v>
      </c>
      <c r="P72" s="0" t="s">
        <v>719</v>
      </c>
      <c r="Q72" s="0" t="n">
        <v>1</v>
      </c>
      <c r="Y72" s="0" t="n">
        <v>2.96</v>
      </c>
      <c r="AA72" s="0" t="n">
        <v>0</v>
      </c>
      <c r="AB72" s="0" t="n">
        <v>110</v>
      </c>
      <c r="AC72" s="0" t="n">
        <v>11.6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2.96</v>
      </c>
      <c r="AV72" s="0" t="n">
        <v>0</v>
      </c>
      <c r="AW72" s="0" t="n">
        <v>2</v>
      </c>
      <c r="AX72" s="0" t="n">
        <v>5676221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5676222</v>
      </c>
      <c r="C73" s="0" t="n">
        <v>5676213</v>
      </c>
      <c r="D73" s="0" t="n">
        <v>146877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817</v>
      </c>
      <c r="J73" s="0" t="s">
        <v>818</v>
      </c>
      <c r="K73" s="0" t="s">
        <v>819</v>
      </c>
      <c r="L73" s="0" t="n">
        <v>1480</v>
      </c>
      <c r="N73" s="0" t="n">
        <v>1013</v>
      </c>
      <c r="O73" s="0" t="s">
        <v>718</v>
      </c>
      <c r="P73" s="0" t="s">
        <v>719</v>
      </c>
      <c r="Q73" s="0" t="n">
        <v>1</v>
      </c>
      <c r="Y73" s="0" t="n">
        <v>0.65</v>
      </c>
      <c r="AA73" s="0" t="n">
        <v>0</v>
      </c>
      <c r="AB73" s="0" t="n">
        <v>116.64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65</v>
      </c>
      <c r="AV73" s="0" t="n">
        <v>0</v>
      </c>
      <c r="AW73" s="0" t="n">
        <v>2</v>
      </c>
      <c r="AX73" s="0" t="n">
        <v>5676222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5676223</v>
      </c>
      <c r="C74" s="0" t="n">
        <v>5676213</v>
      </c>
      <c r="D74" s="0" t="n">
        <v>143749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820</v>
      </c>
      <c r="J74" s="0" t="s">
        <v>821</v>
      </c>
      <c r="K74" s="0" t="s">
        <v>822</v>
      </c>
      <c r="L74" s="0" t="n">
        <v>1339</v>
      </c>
      <c r="N74" s="0" t="n">
        <v>1007</v>
      </c>
      <c r="O74" s="0" t="s">
        <v>135</v>
      </c>
      <c r="P74" s="0" t="s">
        <v>135</v>
      </c>
      <c r="Q74" s="0" t="n">
        <v>1</v>
      </c>
      <c r="Y74" s="0" t="n">
        <v>15</v>
      </c>
      <c r="AA74" s="0" t="n">
        <v>146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5</v>
      </c>
      <c r="AV74" s="0" t="n">
        <v>0</v>
      </c>
      <c r="AW74" s="0" t="n">
        <v>2</v>
      </c>
      <c r="AX74" s="0" t="n">
        <v>567622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5676224</v>
      </c>
      <c r="C75" s="0" t="n">
        <v>5676213</v>
      </c>
      <c r="D75" s="0" t="n">
        <v>143750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823</v>
      </c>
      <c r="J75" s="0" t="s">
        <v>824</v>
      </c>
      <c r="K75" s="0" t="s">
        <v>825</v>
      </c>
      <c r="L75" s="0" t="n">
        <v>1339</v>
      </c>
      <c r="N75" s="0" t="n">
        <v>1007</v>
      </c>
      <c r="O75" s="0" t="s">
        <v>135</v>
      </c>
      <c r="P75" s="0" t="s">
        <v>135</v>
      </c>
      <c r="Q75" s="0" t="n">
        <v>1</v>
      </c>
      <c r="Y75" s="0" t="n">
        <v>189</v>
      </c>
      <c r="AA75" s="0" t="n">
        <v>103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89</v>
      </c>
      <c r="AV75" s="0" t="n">
        <v>0</v>
      </c>
      <c r="AW75" s="0" t="n">
        <v>2</v>
      </c>
      <c r="AX75" s="0" t="n">
        <v>5676224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5676225</v>
      </c>
      <c r="C76" s="0" t="n">
        <v>5676213</v>
      </c>
      <c r="D76" s="0" t="n">
        <v>143881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803</v>
      </c>
      <c r="J76" s="0" t="s">
        <v>804</v>
      </c>
      <c r="K76" s="0" t="s">
        <v>805</v>
      </c>
      <c r="L76" s="0" t="n">
        <v>1339</v>
      </c>
      <c r="N76" s="0" t="n">
        <v>1007</v>
      </c>
      <c r="O76" s="0" t="s">
        <v>135</v>
      </c>
      <c r="P76" s="0" t="s">
        <v>135</v>
      </c>
      <c r="Q76" s="0" t="n">
        <v>1</v>
      </c>
      <c r="Y76" s="0" t="n">
        <v>30</v>
      </c>
      <c r="AA76" s="0" t="n">
        <v>2.44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0</v>
      </c>
      <c r="AV76" s="0" t="n">
        <v>0</v>
      </c>
      <c r="AW76" s="0" t="n">
        <v>2</v>
      </c>
      <c r="AX76" s="0" t="n">
        <v>567622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5676227</v>
      </c>
      <c r="C77" s="0" t="n">
        <v>5676226</v>
      </c>
      <c r="D77" s="0" t="n">
        <v>12164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723</v>
      </c>
      <c r="K77" s="0" t="s">
        <v>724</v>
      </c>
      <c r="L77" s="0" t="n">
        <v>1369</v>
      </c>
      <c r="N77" s="0" t="n">
        <v>1013</v>
      </c>
      <c r="O77" s="0" t="s">
        <v>9</v>
      </c>
      <c r="P77" s="0" t="s">
        <v>9</v>
      </c>
      <c r="Q77" s="0" t="n">
        <v>1</v>
      </c>
      <c r="Y77" s="0" t="n">
        <v>38.3</v>
      </c>
      <c r="AA77" s="0" t="n">
        <v>0</v>
      </c>
      <c r="AB77" s="0" t="n">
        <v>0</v>
      </c>
      <c r="AC77" s="0" t="n">
        <v>0</v>
      </c>
      <c r="AD77" s="0" t="n">
        <v>9.02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8.3</v>
      </c>
      <c r="AV77" s="0" t="n">
        <v>1</v>
      </c>
      <c r="AW77" s="0" t="n">
        <v>2</v>
      </c>
      <c r="AX77" s="0" t="n">
        <v>567622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5676228</v>
      </c>
      <c r="C78" s="0" t="n">
        <v>5676226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8</v>
      </c>
      <c r="K78" s="0" t="s">
        <v>713</v>
      </c>
      <c r="L78" s="0" t="n">
        <v>608254</v>
      </c>
      <c r="N78" s="0" t="n">
        <v>1013</v>
      </c>
      <c r="O78" s="0" t="s">
        <v>714</v>
      </c>
      <c r="P78" s="0" t="s">
        <v>714</v>
      </c>
      <c r="Q78" s="0" t="n">
        <v>1</v>
      </c>
      <c r="Y78" s="0" t="n">
        <v>19.12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9.12</v>
      </c>
      <c r="AV78" s="0" t="n">
        <v>2</v>
      </c>
      <c r="AW78" s="0" t="n">
        <v>2</v>
      </c>
      <c r="AX78" s="0" t="n">
        <v>5676228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5676229</v>
      </c>
      <c r="C79" s="0" t="n">
        <v>5676226</v>
      </c>
      <c r="D79" s="0" t="n">
        <v>146681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826</v>
      </c>
      <c r="J79" s="0" t="s">
        <v>827</v>
      </c>
      <c r="K79" s="0" t="s">
        <v>828</v>
      </c>
      <c r="L79" s="0" t="n">
        <v>1480</v>
      </c>
      <c r="N79" s="0" t="n">
        <v>1013</v>
      </c>
      <c r="O79" s="0" t="s">
        <v>718</v>
      </c>
      <c r="P79" s="0" t="s">
        <v>719</v>
      </c>
      <c r="Q79" s="0" t="n">
        <v>1</v>
      </c>
      <c r="Y79" s="0" t="n">
        <v>0.03</v>
      </c>
      <c r="AA79" s="0" t="n">
        <v>0</v>
      </c>
      <c r="AB79" s="0" t="n">
        <v>112</v>
      </c>
      <c r="AC79" s="0" t="n">
        <v>13.5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3</v>
      </c>
      <c r="AV79" s="0" t="n">
        <v>0</v>
      </c>
      <c r="AW79" s="0" t="n">
        <v>2</v>
      </c>
      <c r="AX79" s="0" t="n">
        <v>5676229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5676230</v>
      </c>
      <c r="C80" s="0" t="n">
        <v>5676226</v>
      </c>
      <c r="D80" s="0" t="n">
        <v>1468625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829</v>
      </c>
      <c r="J80" s="0" t="s">
        <v>830</v>
      </c>
      <c r="K80" s="0" t="s">
        <v>831</v>
      </c>
      <c r="L80" s="0" t="n">
        <v>1368</v>
      </c>
      <c r="N80" s="0" t="n">
        <v>1011</v>
      </c>
      <c r="O80" s="0" t="s">
        <v>752</v>
      </c>
      <c r="P80" s="0" t="s">
        <v>752</v>
      </c>
      <c r="Q80" s="0" t="n">
        <v>1</v>
      </c>
      <c r="Y80" s="0" t="n">
        <v>1.4</v>
      </c>
      <c r="AA80" s="0" t="n">
        <v>0</v>
      </c>
      <c r="AB80" s="0" t="n">
        <v>17.2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.4</v>
      </c>
      <c r="AV80" s="0" t="n">
        <v>0</v>
      </c>
      <c r="AW80" s="0" t="n">
        <v>2</v>
      </c>
      <c r="AX80" s="0" t="n">
        <v>567623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5676231</v>
      </c>
      <c r="C81" s="0" t="n">
        <v>5676226</v>
      </c>
      <c r="D81" s="0" t="n">
        <v>1468666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811</v>
      </c>
      <c r="J81" s="0" t="s">
        <v>812</v>
      </c>
      <c r="K81" s="0" t="s">
        <v>813</v>
      </c>
      <c r="L81" s="0" t="n">
        <v>1480</v>
      </c>
      <c r="N81" s="0" t="n">
        <v>1013</v>
      </c>
      <c r="O81" s="0" t="s">
        <v>718</v>
      </c>
      <c r="P81" s="0" t="s">
        <v>719</v>
      </c>
      <c r="Q81" s="0" t="n">
        <v>1</v>
      </c>
      <c r="Y81" s="0" t="n">
        <v>3.96</v>
      </c>
      <c r="AA81" s="0" t="n">
        <v>0</v>
      </c>
      <c r="AB81" s="0" t="n">
        <v>75</v>
      </c>
      <c r="AC81" s="0" t="n">
        <v>11.6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96</v>
      </c>
      <c r="AV81" s="0" t="n">
        <v>0</v>
      </c>
      <c r="AW81" s="0" t="n">
        <v>2</v>
      </c>
      <c r="AX81" s="0" t="n">
        <v>5676231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5676232</v>
      </c>
      <c r="C82" s="0" t="n">
        <v>5676226</v>
      </c>
      <c r="D82" s="0" t="n">
        <v>146866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814</v>
      </c>
      <c r="J82" s="0" t="s">
        <v>815</v>
      </c>
      <c r="K82" s="0" t="s">
        <v>816</v>
      </c>
      <c r="L82" s="0" t="n">
        <v>1480</v>
      </c>
      <c r="N82" s="0" t="n">
        <v>1013</v>
      </c>
      <c r="O82" s="0" t="s">
        <v>718</v>
      </c>
      <c r="P82" s="0" t="s">
        <v>719</v>
      </c>
      <c r="Q82" s="0" t="n">
        <v>1</v>
      </c>
      <c r="Y82" s="0" t="n">
        <v>11.51</v>
      </c>
      <c r="AA82" s="0" t="n">
        <v>0</v>
      </c>
      <c r="AB82" s="0" t="n">
        <v>12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1.51</v>
      </c>
      <c r="AV82" s="0" t="n">
        <v>0</v>
      </c>
      <c r="AW82" s="0" t="n">
        <v>2</v>
      </c>
      <c r="AX82" s="0" t="n">
        <v>5676232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5676233</v>
      </c>
      <c r="C83" s="0" t="n">
        <v>5676226</v>
      </c>
      <c r="D83" s="0" t="n">
        <v>146876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800</v>
      </c>
      <c r="J83" s="0" t="s">
        <v>801</v>
      </c>
      <c r="K83" s="0" t="s">
        <v>802</v>
      </c>
      <c r="L83" s="0" t="n">
        <v>1480</v>
      </c>
      <c r="N83" s="0" t="n">
        <v>1013</v>
      </c>
      <c r="O83" s="0" t="s">
        <v>718</v>
      </c>
      <c r="P83" s="0" t="s">
        <v>719</v>
      </c>
      <c r="Q83" s="0" t="n">
        <v>1</v>
      </c>
      <c r="Y83" s="0" t="n">
        <v>0.39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39</v>
      </c>
      <c r="AV83" s="0" t="n">
        <v>0</v>
      </c>
      <c r="AW83" s="0" t="n">
        <v>2</v>
      </c>
      <c r="AX83" s="0" t="n">
        <v>5676233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1)</f>
        <v>41</v>
      </c>
      <c r="B84" s="0" t="n">
        <v>5676234</v>
      </c>
      <c r="C84" s="0" t="n">
        <v>5676226</v>
      </c>
      <c r="D84" s="0" t="n">
        <v>1468784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832</v>
      </c>
      <c r="J84" s="0" t="s">
        <v>833</v>
      </c>
      <c r="K84" s="0" t="s">
        <v>834</v>
      </c>
      <c r="L84" s="0" t="n">
        <v>1480</v>
      </c>
      <c r="N84" s="0" t="n">
        <v>1013</v>
      </c>
      <c r="O84" s="0" t="s">
        <v>718</v>
      </c>
      <c r="P84" s="0" t="s">
        <v>719</v>
      </c>
      <c r="Q84" s="0" t="n">
        <v>1</v>
      </c>
      <c r="Y84" s="0" t="n">
        <v>3.19</v>
      </c>
      <c r="AA84" s="0" t="n">
        <v>0</v>
      </c>
      <c r="AB84" s="0" t="n">
        <v>195.2</v>
      </c>
      <c r="AC84" s="0" t="n">
        <v>14.4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19</v>
      </c>
      <c r="AV84" s="0" t="n">
        <v>0</v>
      </c>
      <c r="AW84" s="0" t="n">
        <v>2</v>
      </c>
      <c r="AX84" s="0" t="n">
        <v>5676234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1)</f>
        <v>41</v>
      </c>
      <c r="B85" s="0" t="n">
        <v>5676235</v>
      </c>
      <c r="C85" s="0" t="n">
        <v>5676226</v>
      </c>
      <c r="D85" s="0" t="n">
        <v>147198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835</v>
      </c>
      <c r="J85" s="0" t="s">
        <v>836</v>
      </c>
      <c r="K85" s="0" t="s">
        <v>837</v>
      </c>
      <c r="L85" s="0" t="n">
        <v>1480</v>
      </c>
      <c r="N85" s="0" t="n">
        <v>1013</v>
      </c>
      <c r="O85" s="0" t="s">
        <v>718</v>
      </c>
      <c r="P85" s="0" t="s">
        <v>719</v>
      </c>
      <c r="Q85" s="0" t="n">
        <v>1</v>
      </c>
      <c r="Y85" s="0" t="n">
        <v>0.04</v>
      </c>
      <c r="AA85" s="0" t="n">
        <v>0</v>
      </c>
      <c r="AB85" s="0" t="n">
        <v>75.4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4</v>
      </c>
      <c r="AV85" s="0" t="n">
        <v>0</v>
      </c>
      <c r="AW85" s="0" t="n">
        <v>2</v>
      </c>
      <c r="AX85" s="0" t="n">
        <v>5676235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5676236</v>
      </c>
      <c r="C86" s="0" t="n">
        <v>5676226</v>
      </c>
      <c r="D86" s="0" t="n">
        <v>140176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838</v>
      </c>
      <c r="J86" s="0" t="s">
        <v>839</v>
      </c>
      <c r="K86" s="0" t="s">
        <v>840</v>
      </c>
      <c r="L86" s="0" t="n">
        <v>1348</v>
      </c>
      <c r="N86" s="0" t="n">
        <v>1009</v>
      </c>
      <c r="O86" s="0" t="s">
        <v>359</v>
      </c>
      <c r="P86" s="0" t="s">
        <v>359</v>
      </c>
      <c r="Q86" s="0" t="n">
        <v>1000</v>
      </c>
      <c r="Y86" s="0" t="n">
        <v>0.0062</v>
      </c>
      <c r="AA86" s="0" t="n">
        <v>598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62</v>
      </c>
      <c r="AV86" s="0" t="n">
        <v>0</v>
      </c>
      <c r="AW86" s="0" t="n">
        <v>2</v>
      </c>
      <c r="AX86" s="0" t="n">
        <v>5676236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5676237</v>
      </c>
      <c r="C87" s="0" t="n">
        <v>5676226</v>
      </c>
      <c r="D87" s="0" t="n">
        <v>140359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841</v>
      </c>
      <c r="J87" s="0" t="s">
        <v>842</v>
      </c>
      <c r="K87" s="0" t="s">
        <v>843</v>
      </c>
      <c r="L87" s="0" t="n">
        <v>1348</v>
      </c>
      <c r="N87" s="0" t="n">
        <v>1009</v>
      </c>
      <c r="O87" s="0" t="s">
        <v>359</v>
      </c>
      <c r="P87" s="0" t="s">
        <v>359</v>
      </c>
      <c r="Q87" s="0" t="n">
        <v>1000</v>
      </c>
      <c r="Y87" s="0" t="n">
        <v>0.0116</v>
      </c>
      <c r="AA87" s="0" t="n">
        <v>169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116</v>
      </c>
      <c r="AV87" s="0" t="n">
        <v>0</v>
      </c>
      <c r="AW87" s="0" t="n">
        <v>2</v>
      </c>
      <c r="AX87" s="0" t="n">
        <v>5676237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5676238</v>
      </c>
      <c r="C88" s="0" t="n">
        <v>5676226</v>
      </c>
      <c r="D88" s="0" t="n">
        <v>140608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844</v>
      </c>
      <c r="J88" s="0" t="s">
        <v>845</v>
      </c>
      <c r="K88" s="0" t="s">
        <v>846</v>
      </c>
      <c r="L88" s="0" t="n">
        <v>1339</v>
      </c>
      <c r="N88" s="0" t="n">
        <v>1007</v>
      </c>
      <c r="O88" s="0" t="s">
        <v>135</v>
      </c>
      <c r="P88" s="0" t="s">
        <v>135</v>
      </c>
      <c r="Q88" s="0" t="n">
        <v>1</v>
      </c>
      <c r="Y88" s="0" t="n">
        <v>0.15</v>
      </c>
      <c r="AA88" s="0" t="n">
        <v>1287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5</v>
      </c>
      <c r="AV88" s="0" t="n">
        <v>0</v>
      </c>
      <c r="AW88" s="0" t="n">
        <v>2</v>
      </c>
      <c r="AX88" s="0" t="n">
        <v>5676238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1)</f>
        <v>41</v>
      </c>
      <c r="B89" s="0" t="n">
        <v>5676239</v>
      </c>
      <c r="C89" s="0" t="n">
        <v>5676226</v>
      </c>
      <c r="D89" s="0" t="n">
        <v>143860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847</v>
      </c>
      <c r="J89" s="0" t="s">
        <v>848</v>
      </c>
      <c r="K89" s="0" t="s">
        <v>849</v>
      </c>
      <c r="L89" s="0" t="n">
        <v>1348</v>
      </c>
      <c r="N89" s="0" t="n">
        <v>1009</v>
      </c>
      <c r="O89" s="0" t="s">
        <v>359</v>
      </c>
      <c r="P89" s="0" t="s">
        <v>359</v>
      </c>
      <c r="Q89" s="0" t="n">
        <v>1000</v>
      </c>
      <c r="Y89" s="0" t="n">
        <v>102</v>
      </c>
      <c r="AA89" s="0" t="n">
        <v>519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02</v>
      </c>
      <c r="AV89" s="0" t="n">
        <v>0</v>
      </c>
      <c r="AW89" s="0" t="n">
        <v>2</v>
      </c>
      <c r="AX89" s="0" t="n">
        <v>5676239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5676241</v>
      </c>
      <c r="C90" s="0" t="n">
        <v>5676240</v>
      </c>
      <c r="D90" s="0" t="n">
        <v>121645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723</v>
      </c>
      <c r="K90" s="0" t="s">
        <v>724</v>
      </c>
      <c r="L90" s="0" t="n">
        <v>1369</v>
      </c>
      <c r="N90" s="0" t="n">
        <v>1013</v>
      </c>
      <c r="O90" s="0" t="s">
        <v>9</v>
      </c>
      <c r="P90" s="0" t="s">
        <v>9</v>
      </c>
      <c r="Q90" s="0" t="n">
        <v>1</v>
      </c>
      <c r="Y90" s="0" t="n">
        <v>23.3</v>
      </c>
      <c r="AA90" s="0" t="n">
        <v>0</v>
      </c>
      <c r="AB90" s="0" t="n">
        <v>0</v>
      </c>
      <c r="AC90" s="0" t="n">
        <v>0</v>
      </c>
      <c r="AD90" s="0" t="n">
        <v>9.02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23.3</v>
      </c>
      <c r="AV90" s="0" t="n">
        <v>1</v>
      </c>
      <c r="AW90" s="0" t="n">
        <v>2</v>
      </c>
      <c r="AX90" s="0" t="n">
        <v>5676241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2)</f>
        <v>42</v>
      </c>
      <c r="B91" s="0" t="n">
        <v>5676242</v>
      </c>
      <c r="C91" s="0" t="n">
        <v>5676240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8</v>
      </c>
      <c r="K91" s="0" t="s">
        <v>713</v>
      </c>
      <c r="L91" s="0" t="n">
        <v>608254</v>
      </c>
      <c r="N91" s="0" t="n">
        <v>1013</v>
      </c>
      <c r="O91" s="0" t="s">
        <v>714</v>
      </c>
      <c r="P91" s="0" t="s">
        <v>714</v>
      </c>
      <c r="Q91" s="0" t="n">
        <v>1</v>
      </c>
      <c r="Y91" s="0" t="n">
        <v>14.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4.9</v>
      </c>
      <c r="AV91" s="0" t="n">
        <v>2</v>
      </c>
      <c r="AW91" s="0" t="n">
        <v>2</v>
      </c>
      <c r="AX91" s="0" t="n">
        <v>5676242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2)</f>
        <v>42</v>
      </c>
      <c r="B92" s="0" t="n">
        <v>5676243</v>
      </c>
      <c r="C92" s="0" t="n">
        <v>5676240</v>
      </c>
      <c r="D92" s="0" t="n">
        <v>146678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25</v>
      </c>
      <c r="J92" s="0" t="s">
        <v>726</v>
      </c>
      <c r="K92" s="0" t="s">
        <v>727</v>
      </c>
      <c r="L92" s="0" t="n">
        <v>1480</v>
      </c>
      <c r="N92" s="0" t="n">
        <v>1013</v>
      </c>
      <c r="O92" s="0" t="s">
        <v>718</v>
      </c>
      <c r="P92" s="0" t="s">
        <v>719</v>
      </c>
      <c r="Q92" s="0" t="n">
        <v>1</v>
      </c>
      <c r="Y92" s="0" t="n">
        <v>1.19</v>
      </c>
      <c r="AA92" s="0" t="n">
        <v>0</v>
      </c>
      <c r="AB92" s="0" t="n">
        <v>134.65</v>
      </c>
      <c r="AC92" s="0" t="n">
        <v>13.5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19</v>
      </c>
      <c r="AV92" s="0" t="n">
        <v>0</v>
      </c>
      <c r="AW92" s="0" t="n">
        <v>2</v>
      </c>
      <c r="AX92" s="0" t="n">
        <v>567624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2)</f>
        <v>42</v>
      </c>
      <c r="B93" s="0" t="n">
        <v>5676244</v>
      </c>
      <c r="C93" s="0" t="n">
        <v>5676240</v>
      </c>
      <c r="D93" s="0" t="n">
        <v>146704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49</v>
      </c>
      <c r="J93" s="0" t="s">
        <v>750</v>
      </c>
      <c r="K93" s="0" t="s">
        <v>751</v>
      </c>
      <c r="L93" s="0" t="n">
        <v>1368</v>
      </c>
      <c r="N93" s="0" t="n">
        <v>1011</v>
      </c>
      <c r="O93" s="0" t="s">
        <v>752</v>
      </c>
      <c r="P93" s="0" t="s">
        <v>752</v>
      </c>
      <c r="Q93" s="0" t="n">
        <v>1</v>
      </c>
      <c r="Y93" s="0" t="n">
        <v>5.37</v>
      </c>
      <c r="AA93" s="0" t="n">
        <v>0</v>
      </c>
      <c r="AB93" s="0" t="n">
        <v>2.37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5.37</v>
      </c>
      <c r="AV93" s="0" t="n">
        <v>0</v>
      </c>
      <c r="AW93" s="0" t="n">
        <v>2</v>
      </c>
      <c r="AX93" s="0" t="n">
        <v>567624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2)</f>
        <v>42</v>
      </c>
      <c r="B94" s="0" t="n">
        <v>5676245</v>
      </c>
      <c r="C94" s="0" t="n">
        <v>5676240</v>
      </c>
      <c r="D94" s="0" t="n">
        <v>1467086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753</v>
      </c>
      <c r="J94" s="0" t="s">
        <v>754</v>
      </c>
      <c r="K94" s="0" t="s">
        <v>755</v>
      </c>
      <c r="L94" s="0" t="n">
        <v>1368</v>
      </c>
      <c r="N94" s="0" t="n">
        <v>1011</v>
      </c>
      <c r="O94" s="0" t="s">
        <v>752</v>
      </c>
      <c r="P94" s="0" t="s">
        <v>752</v>
      </c>
      <c r="Q94" s="0" t="n">
        <v>1</v>
      </c>
      <c r="Y94" s="0" t="n">
        <v>5.37</v>
      </c>
      <c r="AA94" s="0" t="n">
        <v>0</v>
      </c>
      <c r="AB94" s="0" t="n">
        <v>131.44</v>
      </c>
      <c r="AC94" s="0" t="n">
        <v>11.6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5.37</v>
      </c>
      <c r="AV94" s="0" t="n">
        <v>0</v>
      </c>
      <c r="AW94" s="0" t="n">
        <v>2</v>
      </c>
      <c r="AX94" s="0" t="n">
        <v>567624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2)</f>
        <v>42</v>
      </c>
      <c r="B95" s="0" t="n">
        <v>5676246</v>
      </c>
      <c r="C95" s="0" t="n">
        <v>5676240</v>
      </c>
      <c r="D95" s="0" t="n">
        <v>146716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850</v>
      </c>
      <c r="J95" s="0" t="s">
        <v>851</v>
      </c>
      <c r="K95" s="0" t="s">
        <v>852</v>
      </c>
      <c r="L95" s="0" t="n">
        <v>1368</v>
      </c>
      <c r="N95" s="0" t="n">
        <v>1011</v>
      </c>
      <c r="O95" s="0" t="s">
        <v>752</v>
      </c>
      <c r="P95" s="0" t="s">
        <v>752</v>
      </c>
      <c r="Q95" s="0" t="n">
        <v>1</v>
      </c>
      <c r="Y95" s="0" t="n">
        <v>7.16</v>
      </c>
      <c r="AA95" s="0" t="n">
        <v>0</v>
      </c>
      <c r="AB95" s="0" t="n">
        <v>142.7</v>
      </c>
      <c r="AC95" s="0" t="n">
        <v>13.5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7.16</v>
      </c>
      <c r="AV95" s="0" t="n">
        <v>0</v>
      </c>
      <c r="AW95" s="0" t="n">
        <v>2</v>
      </c>
      <c r="AX95" s="0" t="n">
        <v>567624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2)</f>
        <v>42</v>
      </c>
      <c r="B96" s="0" t="n">
        <v>5676247</v>
      </c>
      <c r="C96" s="0" t="n">
        <v>5676240</v>
      </c>
      <c r="D96" s="0" t="n">
        <v>147198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728</v>
      </c>
      <c r="J96" s="0" t="s">
        <v>729</v>
      </c>
      <c r="K96" s="0" t="s">
        <v>730</v>
      </c>
      <c r="L96" s="0" t="n">
        <v>1480</v>
      </c>
      <c r="N96" s="0" t="n">
        <v>1013</v>
      </c>
      <c r="O96" s="0" t="s">
        <v>718</v>
      </c>
      <c r="P96" s="0" t="s">
        <v>719</v>
      </c>
      <c r="Q96" s="0" t="n">
        <v>1</v>
      </c>
      <c r="Y96" s="0" t="n">
        <v>1.19</v>
      </c>
      <c r="AA96" s="0" t="n">
        <v>0</v>
      </c>
      <c r="AB96" s="0" t="n">
        <v>95.53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19</v>
      </c>
      <c r="AV96" s="0" t="n">
        <v>0</v>
      </c>
      <c r="AW96" s="0" t="n">
        <v>2</v>
      </c>
      <c r="AX96" s="0" t="n">
        <v>567624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2)</f>
        <v>42</v>
      </c>
      <c r="B97" s="0" t="n">
        <v>5676248</v>
      </c>
      <c r="C97" s="0" t="n">
        <v>5676240</v>
      </c>
      <c r="D97" s="0" t="n">
        <v>140184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56</v>
      </c>
      <c r="J97" s="0" t="s">
        <v>757</v>
      </c>
      <c r="K97" s="0" t="s">
        <v>758</v>
      </c>
      <c r="L97" s="0" t="n">
        <v>1348</v>
      </c>
      <c r="N97" s="0" t="n">
        <v>1009</v>
      </c>
      <c r="O97" s="0" t="s">
        <v>359</v>
      </c>
      <c r="P97" s="0" t="s">
        <v>359</v>
      </c>
      <c r="Q97" s="0" t="n">
        <v>1000</v>
      </c>
      <c r="Y97" s="0" t="n">
        <v>0.0001</v>
      </c>
      <c r="AA97" s="0" t="n">
        <v>12242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1</v>
      </c>
      <c r="AV97" s="0" t="n">
        <v>0</v>
      </c>
      <c r="AW97" s="0" t="n">
        <v>2</v>
      </c>
      <c r="AX97" s="0" t="n">
        <v>5676248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2)</f>
        <v>42</v>
      </c>
      <c r="B98" s="0" t="n">
        <v>5676249</v>
      </c>
      <c r="C98" s="0" t="n">
        <v>5676240</v>
      </c>
      <c r="D98" s="0" t="n">
        <v>140198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59</v>
      </c>
      <c r="J98" s="0" t="s">
        <v>760</v>
      </c>
      <c r="K98" s="0" t="s">
        <v>761</v>
      </c>
      <c r="L98" s="0" t="n">
        <v>1348</v>
      </c>
      <c r="N98" s="0" t="n">
        <v>1009</v>
      </c>
      <c r="O98" s="0" t="s">
        <v>359</v>
      </c>
      <c r="P98" s="0" t="s">
        <v>359</v>
      </c>
      <c r="Q98" s="0" t="n">
        <v>1000</v>
      </c>
      <c r="Y98" s="0" t="n">
        <v>0.0016</v>
      </c>
      <c r="AA98" s="0" t="n">
        <v>4060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16</v>
      </c>
      <c r="AV98" s="0" t="n">
        <v>0</v>
      </c>
      <c r="AW98" s="0" t="n">
        <v>2</v>
      </c>
      <c r="AX98" s="0" t="n">
        <v>5676249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2)</f>
        <v>42</v>
      </c>
      <c r="B99" s="0" t="n">
        <v>5676250</v>
      </c>
      <c r="C99" s="0" t="n">
        <v>5676240</v>
      </c>
      <c r="D99" s="0" t="n">
        <v>140412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62</v>
      </c>
      <c r="J99" s="0" t="s">
        <v>763</v>
      </c>
      <c r="K99" s="0" t="s">
        <v>764</v>
      </c>
      <c r="L99" s="0" t="n">
        <v>1348</v>
      </c>
      <c r="N99" s="0" t="n">
        <v>1009</v>
      </c>
      <c r="O99" s="0" t="s">
        <v>359</v>
      </c>
      <c r="P99" s="0" t="s">
        <v>359</v>
      </c>
      <c r="Q99" s="0" t="n">
        <v>1000</v>
      </c>
      <c r="Y99" s="0" t="n">
        <v>0.00288</v>
      </c>
      <c r="AA99" s="0" t="n">
        <v>21309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288</v>
      </c>
      <c r="AV99" s="0" t="n">
        <v>0</v>
      </c>
      <c r="AW99" s="0" t="n">
        <v>2</v>
      </c>
      <c r="AX99" s="0" t="n">
        <v>5676250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2)</f>
        <v>42</v>
      </c>
      <c r="B100" s="0" t="n">
        <v>5676251</v>
      </c>
      <c r="C100" s="0" t="n">
        <v>5676240</v>
      </c>
      <c r="D100" s="0" t="n">
        <v>1405092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853</v>
      </c>
      <c r="J100" s="0" t="s">
        <v>854</v>
      </c>
      <c r="K100" s="0" t="s">
        <v>855</v>
      </c>
      <c r="L100" s="0" t="n">
        <v>1358</v>
      </c>
      <c r="N100" s="0" t="n">
        <v>1010</v>
      </c>
      <c r="O100" s="0" t="s">
        <v>325</v>
      </c>
      <c r="P100" s="0" t="s">
        <v>325</v>
      </c>
      <c r="Q100" s="0" t="n">
        <v>10</v>
      </c>
      <c r="Y100" s="0" t="n">
        <v>24.8</v>
      </c>
      <c r="AA100" s="0" t="n">
        <v>23.4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24.8</v>
      </c>
      <c r="AV100" s="0" t="n">
        <v>0</v>
      </c>
      <c r="AW100" s="0" t="n">
        <v>2</v>
      </c>
      <c r="AX100" s="0" t="n">
        <v>567625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2)</f>
        <v>42</v>
      </c>
      <c r="B101" s="0" t="n">
        <v>5676252</v>
      </c>
      <c r="C101" s="0" t="n">
        <v>5676240</v>
      </c>
      <c r="D101" s="0" t="n">
        <v>140512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856</v>
      </c>
      <c r="J101" s="0" t="s">
        <v>857</v>
      </c>
      <c r="K101" s="0" t="s">
        <v>858</v>
      </c>
      <c r="L101" s="0" t="n">
        <v>1358</v>
      </c>
      <c r="N101" s="0" t="n">
        <v>1010</v>
      </c>
      <c r="O101" s="0" t="s">
        <v>325</v>
      </c>
      <c r="P101" s="0" t="s">
        <v>325</v>
      </c>
      <c r="Q101" s="0" t="n">
        <v>10</v>
      </c>
      <c r="Y101" s="0" t="n">
        <v>24.8</v>
      </c>
      <c r="AA101" s="0" t="n">
        <v>26.4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24.8</v>
      </c>
      <c r="AV101" s="0" t="n">
        <v>0</v>
      </c>
      <c r="AW101" s="0" t="n">
        <v>2</v>
      </c>
      <c r="AX101" s="0" t="n">
        <v>5676252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2)</f>
        <v>42</v>
      </c>
      <c r="B102" s="0" t="n">
        <v>5676253</v>
      </c>
      <c r="C102" s="0" t="n">
        <v>5676240</v>
      </c>
      <c r="D102" s="0" t="n">
        <v>144406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859</v>
      </c>
      <c r="J102" s="0" t="s">
        <v>860</v>
      </c>
      <c r="K102" s="0" t="s">
        <v>861</v>
      </c>
      <c r="L102" s="0" t="n">
        <v>1358</v>
      </c>
      <c r="N102" s="0" t="n">
        <v>1010</v>
      </c>
      <c r="O102" s="0" t="s">
        <v>325</v>
      </c>
      <c r="P102" s="0" t="s">
        <v>325</v>
      </c>
      <c r="Q102" s="0" t="n">
        <v>10</v>
      </c>
      <c r="Y102" s="0" t="n">
        <v>10.2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0.2</v>
      </c>
      <c r="AV102" s="0" t="n">
        <v>0</v>
      </c>
      <c r="AW102" s="0" t="n">
        <v>2</v>
      </c>
      <c r="AX102" s="0" t="n">
        <v>5676253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5676254</v>
      </c>
      <c r="C103" s="0" t="n">
        <v>5676240</v>
      </c>
      <c r="D103" s="0" t="n">
        <v>1444168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65</v>
      </c>
      <c r="J103" s="0" t="s">
        <v>766</v>
      </c>
      <c r="K103" s="0" t="s">
        <v>767</v>
      </c>
      <c r="L103" s="0" t="n">
        <v>1356</v>
      </c>
      <c r="N103" s="0" t="n">
        <v>1010</v>
      </c>
      <c r="O103" s="0" t="s">
        <v>527</v>
      </c>
      <c r="P103" s="0" t="s">
        <v>527</v>
      </c>
      <c r="Q103" s="0" t="n">
        <v>1000</v>
      </c>
      <c r="Y103" s="0" t="n">
        <v>0.0208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208</v>
      </c>
      <c r="AV103" s="0" t="n">
        <v>0</v>
      </c>
      <c r="AW103" s="0" t="n">
        <v>2</v>
      </c>
      <c r="AX103" s="0" t="n">
        <v>5676254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2)</f>
        <v>42</v>
      </c>
      <c r="B104" s="0" t="n">
        <v>5676255</v>
      </c>
      <c r="C104" s="0" t="n">
        <v>5676240</v>
      </c>
      <c r="D104" s="0" t="n">
        <v>1444364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68</v>
      </c>
      <c r="J104" s="0" t="s">
        <v>769</v>
      </c>
      <c r="K104" s="0" t="s">
        <v>770</v>
      </c>
      <c r="L104" s="0" t="n">
        <v>1355</v>
      </c>
      <c r="N104" s="0" t="n">
        <v>1010</v>
      </c>
      <c r="O104" s="0" t="s">
        <v>164</v>
      </c>
      <c r="P104" s="0" t="s">
        <v>164</v>
      </c>
      <c r="Q104" s="0" t="n">
        <v>100</v>
      </c>
      <c r="Y104" s="0" t="n">
        <v>0.001</v>
      </c>
      <c r="AA104" s="0" t="n">
        <v>142.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01</v>
      </c>
      <c r="AV104" s="0" t="n">
        <v>0</v>
      </c>
      <c r="AW104" s="0" t="n">
        <v>2</v>
      </c>
      <c r="AX104" s="0" t="n">
        <v>5676255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2)</f>
        <v>42</v>
      </c>
      <c r="B105" s="0" t="n">
        <v>5676256</v>
      </c>
      <c r="C105" s="0" t="n">
        <v>5676240</v>
      </c>
      <c r="D105" s="0" t="n">
        <v>144442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71</v>
      </c>
      <c r="J105" s="0" t="s">
        <v>772</v>
      </c>
      <c r="K105" s="0" t="s">
        <v>773</v>
      </c>
      <c r="L105" s="0" t="n">
        <v>1308</v>
      </c>
      <c r="N105" s="0" t="n">
        <v>1003</v>
      </c>
      <c r="O105" s="0" t="s">
        <v>80</v>
      </c>
      <c r="P105" s="0" t="s">
        <v>80</v>
      </c>
      <c r="Q105" s="0" t="n">
        <v>100</v>
      </c>
      <c r="Y105" s="0" t="n">
        <v>0.0245</v>
      </c>
      <c r="AA105" s="0" t="n">
        <v>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245</v>
      </c>
      <c r="AV105" s="0" t="n">
        <v>0</v>
      </c>
      <c r="AW105" s="0" t="n">
        <v>2</v>
      </c>
      <c r="AX105" s="0" t="n">
        <v>5676256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2)</f>
        <v>42</v>
      </c>
      <c r="B106" s="0" t="n">
        <v>5676257</v>
      </c>
      <c r="C106" s="0" t="n">
        <v>5676240</v>
      </c>
      <c r="D106" s="0" t="n">
        <v>145225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74</v>
      </c>
      <c r="J106" s="0" t="s">
        <v>775</v>
      </c>
      <c r="K106" s="0" t="s">
        <v>776</v>
      </c>
      <c r="L106" s="0" t="n">
        <v>1346</v>
      </c>
      <c r="N106" s="0" t="n">
        <v>1009</v>
      </c>
      <c r="O106" s="0" t="s">
        <v>777</v>
      </c>
      <c r="P106" s="0" t="s">
        <v>777</v>
      </c>
      <c r="Q106" s="0" t="n">
        <v>1</v>
      </c>
      <c r="Y106" s="0" t="n">
        <v>0.5</v>
      </c>
      <c r="AA106" s="0" t="n">
        <v>68.0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5</v>
      </c>
      <c r="AV106" s="0" t="n">
        <v>0</v>
      </c>
      <c r="AW106" s="0" t="n">
        <v>2</v>
      </c>
      <c r="AX106" s="0" t="n">
        <v>5676257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3)</f>
        <v>43</v>
      </c>
      <c r="B107" s="0" t="n">
        <v>5676259</v>
      </c>
      <c r="C107" s="0" t="n">
        <v>5676258</v>
      </c>
      <c r="D107" s="0" t="n">
        <v>121666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862</v>
      </c>
      <c r="K107" s="0" t="s">
        <v>863</v>
      </c>
      <c r="L107" s="0" t="n">
        <v>1369</v>
      </c>
      <c r="N107" s="0" t="n">
        <v>1013</v>
      </c>
      <c r="O107" s="0" t="s">
        <v>9</v>
      </c>
      <c r="P107" s="0" t="s">
        <v>9</v>
      </c>
      <c r="Q107" s="0" t="n">
        <v>1</v>
      </c>
      <c r="Y107" s="0" t="n">
        <v>2.81</v>
      </c>
      <c r="AA107" s="0" t="n">
        <v>0</v>
      </c>
      <c r="AB107" s="0" t="n">
        <v>0</v>
      </c>
      <c r="AC107" s="0" t="n">
        <v>0</v>
      </c>
      <c r="AD107" s="0" t="n">
        <v>10.0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2.81</v>
      </c>
      <c r="AV107" s="0" t="n">
        <v>1</v>
      </c>
      <c r="AW107" s="0" t="n">
        <v>2</v>
      </c>
      <c r="AX107" s="0" t="n">
        <v>5676259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3)</f>
        <v>43</v>
      </c>
      <c r="B108" s="0" t="n">
        <v>5676260</v>
      </c>
      <c r="C108" s="0" t="n">
        <v>5676258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8</v>
      </c>
      <c r="K108" s="0" t="s">
        <v>713</v>
      </c>
      <c r="L108" s="0" t="n">
        <v>608254</v>
      </c>
      <c r="N108" s="0" t="n">
        <v>1013</v>
      </c>
      <c r="O108" s="0" t="s">
        <v>714</v>
      </c>
      <c r="P108" s="0" t="s">
        <v>714</v>
      </c>
      <c r="Q108" s="0" t="n">
        <v>1</v>
      </c>
      <c r="Y108" s="0" t="n">
        <v>0.008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08</v>
      </c>
      <c r="AV108" s="0" t="n">
        <v>2</v>
      </c>
      <c r="AW108" s="0" t="n">
        <v>2</v>
      </c>
      <c r="AX108" s="0" t="n">
        <v>5676260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43)</f>
        <v>43</v>
      </c>
      <c r="B109" s="0" t="n">
        <v>5676261</v>
      </c>
      <c r="C109" s="0" t="n">
        <v>5676258</v>
      </c>
      <c r="D109" s="0" t="n">
        <v>146678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725</v>
      </c>
      <c r="J109" s="0" t="s">
        <v>726</v>
      </c>
      <c r="K109" s="0" t="s">
        <v>727</v>
      </c>
      <c r="L109" s="0" t="n">
        <v>1480</v>
      </c>
      <c r="N109" s="0" t="n">
        <v>1013</v>
      </c>
      <c r="O109" s="0" t="s">
        <v>718</v>
      </c>
      <c r="P109" s="0" t="s">
        <v>719</v>
      </c>
      <c r="Q109" s="0" t="n">
        <v>1</v>
      </c>
      <c r="Y109" s="0" t="n">
        <v>0.004</v>
      </c>
      <c r="AA109" s="0" t="n">
        <v>0</v>
      </c>
      <c r="AB109" s="0" t="n">
        <v>134.65</v>
      </c>
      <c r="AC109" s="0" t="n">
        <v>13.5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4</v>
      </c>
      <c r="AV109" s="0" t="n">
        <v>0</v>
      </c>
      <c r="AW109" s="0" t="n">
        <v>2</v>
      </c>
      <c r="AX109" s="0" t="n">
        <v>5676261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43)</f>
        <v>43</v>
      </c>
      <c r="B110" s="0" t="n">
        <v>5676262</v>
      </c>
      <c r="C110" s="0" t="n">
        <v>5676258</v>
      </c>
      <c r="D110" s="0" t="n">
        <v>1471034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864</v>
      </c>
      <c r="J110" s="0" t="s">
        <v>865</v>
      </c>
      <c r="K110" s="0" t="s">
        <v>866</v>
      </c>
      <c r="L110" s="0" t="n">
        <v>1480</v>
      </c>
      <c r="N110" s="0" t="n">
        <v>1013</v>
      </c>
      <c r="O110" s="0" t="s">
        <v>718</v>
      </c>
      <c r="P110" s="0" t="s">
        <v>719</v>
      </c>
      <c r="Q110" s="0" t="n">
        <v>1</v>
      </c>
      <c r="Y110" s="0" t="n">
        <v>0.06</v>
      </c>
      <c r="AA110" s="0" t="n">
        <v>0</v>
      </c>
      <c r="AB110" s="0" t="n">
        <v>1.95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6</v>
      </c>
      <c r="AV110" s="0" t="n">
        <v>0</v>
      </c>
      <c r="AW110" s="0" t="n">
        <v>2</v>
      </c>
      <c r="AX110" s="0" t="n">
        <v>5676262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43)</f>
        <v>43</v>
      </c>
      <c r="B111" s="0" t="n">
        <v>5676263</v>
      </c>
      <c r="C111" s="0" t="n">
        <v>5676258</v>
      </c>
      <c r="D111" s="0" t="n">
        <v>1471455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867</v>
      </c>
      <c r="J111" s="0" t="s">
        <v>868</v>
      </c>
      <c r="K111" s="0" t="s">
        <v>869</v>
      </c>
      <c r="L111" s="0" t="n">
        <v>1480</v>
      </c>
      <c r="N111" s="0" t="n">
        <v>1013</v>
      </c>
      <c r="O111" s="0" t="s">
        <v>718</v>
      </c>
      <c r="P111" s="0" t="s">
        <v>719</v>
      </c>
      <c r="Q111" s="0" t="n">
        <v>1</v>
      </c>
      <c r="Y111" s="0" t="n">
        <v>0.38</v>
      </c>
      <c r="AA111" s="0" t="n">
        <v>0</v>
      </c>
      <c r="AB111" s="0" t="n">
        <v>1.11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38</v>
      </c>
      <c r="AV111" s="0" t="n">
        <v>0</v>
      </c>
      <c r="AW111" s="0" t="n">
        <v>2</v>
      </c>
      <c r="AX111" s="0" t="n">
        <v>5676263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43)</f>
        <v>43</v>
      </c>
      <c r="B112" s="0" t="n">
        <v>5676264</v>
      </c>
      <c r="C112" s="0" t="n">
        <v>5676258</v>
      </c>
      <c r="D112" s="0" t="n">
        <v>1471982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728</v>
      </c>
      <c r="J112" s="0" t="s">
        <v>729</v>
      </c>
      <c r="K112" s="0" t="s">
        <v>730</v>
      </c>
      <c r="L112" s="0" t="n">
        <v>1480</v>
      </c>
      <c r="N112" s="0" t="n">
        <v>1013</v>
      </c>
      <c r="O112" s="0" t="s">
        <v>718</v>
      </c>
      <c r="P112" s="0" t="s">
        <v>719</v>
      </c>
      <c r="Q112" s="0" t="n">
        <v>1</v>
      </c>
      <c r="Y112" s="0" t="n">
        <v>0.004</v>
      </c>
      <c r="AA112" s="0" t="n">
        <v>0</v>
      </c>
      <c r="AB112" s="0" t="n">
        <v>95.53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4</v>
      </c>
      <c r="AV112" s="0" t="n">
        <v>0</v>
      </c>
      <c r="AW112" s="0" t="n">
        <v>2</v>
      </c>
      <c r="AX112" s="0" t="n">
        <v>5676264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43)</f>
        <v>43</v>
      </c>
      <c r="B113" s="0" t="n">
        <v>5676265</v>
      </c>
      <c r="C113" s="0" t="n">
        <v>5676258</v>
      </c>
      <c r="D113" s="0" t="n">
        <v>140445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70</v>
      </c>
      <c r="J113" s="0" t="s">
        <v>871</v>
      </c>
      <c r="K113" s="0" t="s">
        <v>872</v>
      </c>
      <c r="L113" s="0" t="n">
        <v>1346</v>
      </c>
      <c r="N113" s="0" t="n">
        <v>1009</v>
      </c>
      <c r="O113" s="0" t="s">
        <v>777</v>
      </c>
      <c r="P113" s="0" t="s">
        <v>777</v>
      </c>
      <c r="Q113" s="0" t="n">
        <v>1</v>
      </c>
      <c r="Y113" s="0" t="n">
        <v>0.008</v>
      </c>
      <c r="AA113" s="0" t="n">
        <v>18.9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08</v>
      </c>
      <c r="AV113" s="0" t="n">
        <v>0</v>
      </c>
      <c r="AW113" s="0" t="n">
        <v>2</v>
      </c>
      <c r="AX113" s="0" t="n">
        <v>5676265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43)</f>
        <v>43</v>
      </c>
      <c r="B114" s="0" t="n">
        <v>5676266</v>
      </c>
      <c r="C114" s="0" t="n">
        <v>5676258</v>
      </c>
      <c r="D114" s="0" t="n">
        <v>140448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873</v>
      </c>
      <c r="J114" s="0" t="s">
        <v>874</v>
      </c>
      <c r="K114" s="0" t="s">
        <v>875</v>
      </c>
      <c r="L114" s="0" t="n">
        <v>1346</v>
      </c>
      <c r="N114" s="0" t="n">
        <v>1009</v>
      </c>
      <c r="O114" s="0" t="s">
        <v>777</v>
      </c>
      <c r="P114" s="0" t="s">
        <v>777</v>
      </c>
      <c r="Q114" s="0" t="n">
        <v>1</v>
      </c>
      <c r="Y114" s="0" t="n">
        <v>0.53</v>
      </c>
      <c r="AA114" s="0" t="n">
        <v>9.04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53</v>
      </c>
      <c r="AV114" s="0" t="n">
        <v>0</v>
      </c>
      <c r="AW114" s="0" t="n">
        <v>2</v>
      </c>
      <c r="AX114" s="0" t="n">
        <v>567626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43)</f>
        <v>43</v>
      </c>
      <c r="B115" s="0" t="n">
        <v>5676267</v>
      </c>
      <c r="C115" s="0" t="n">
        <v>5676258</v>
      </c>
      <c r="D115" s="0" t="n">
        <v>140574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876</v>
      </c>
      <c r="J115" s="0" t="s">
        <v>877</v>
      </c>
      <c r="K115" s="0" t="s">
        <v>878</v>
      </c>
      <c r="L115" s="0" t="n">
        <v>1346</v>
      </c>
      <c r="N115" s="0" t="n">
        <v>1009</v>
      </c>
      <c r="O115" s="0" t="s">
        <v>777</v>
      </c>
      <c r="P115" s="0" t="s">
        <v>777</v>
      </c>
      <c r="Q115" s="0" t="n">
        <v>1</v>
      </c>
      <c r="Y115" s="0" t="n">
        <v>0.03</v>
      </c>
      <c r="AA115" s="0" t="n">
        <v>37.4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3</v>
      </c>
      <c r="AV115" s="0" t="n">
        <v>0</v>
      </c>
      <c r="AW115" s="0" t="n">
        <v>2</v>
      </c>
      <c r="AX115" s="0" t="n">
        <v>5676267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43)</f>
        <v>43</v>
      </c>
      <c r="B116" s="0" t="n">
        <v>5676268</v>
      </c>
      <c r="C116" s="0" t="n">
        <v>5676258</v>
      </c>
      <c r="D116" s="0" t="n">
        <v>1405803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84</v>
      </c>
      <c r="J116" s="0" t="s">
        <v>785</v>
      </c>
      <c r="K116" s="0" t="s">
        <v>786</v>
      </c>
      <c r="L116" s="0" t="n">
        <v>1346</v>
      </c>
      <c r="N116" s="0" t="n">
        <v>1009</v>
      </c>
      <c r="O116" s="0" t="s">
        <v>777</v>
      </c>
      <c r="P116" s="0" t="s">
        <v>777</v>
      </c>
      <c r="Q116" s="0" t="n">
        <v>1</v>
      </c>
      <c r="Y116" s="0" t="n">
        <v>0.07</v>
      </c>
      <c r="AA116" s="0" t="n">
        <v>28.6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7</v>
      </c>
      <c r="AV116" s="0" t="n">
        <v>0</v>
      </c>
      <c r="AW116" s="0" t="n">
        <v>2</v>
      </c>
      <c r="AX116" s="0" t="n">
        <v>5676268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43)</f>
        <v>43</v>
      </c>
      <c r="B117" s="0" t="n">
        <v>5676269</v>
      </c>
      <c r="C117" s="0" t="n">
        <v>5676258</v>
      </c>
      <c r="D117" s="0" t="n">
        <v>1444118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879</v>
      </c>
      <c r="J117" s="0" t="s">
        <v>880</v>
      </c>
      <c r="K117" s="0" t="s">
        <v>881</v>
      </c>
      <c r="L117" s="0" t="n">
        <v>1354</v>
      </c>
      <c r="N117" s="0" t="n">
        <v>1010</v>
      </c>
      <c r="O117" s="0" t="s">
        <v>158</v>
      </c>
      <c r="P117" s="0" t="s">
        <v>158</v>
      </c>
      <c r="Q117" s="0" t="n">
        <v>1</v>
      </c>
      <c r="Y117" s="0" t="n">
        <v>6.1</v>
      </c>
      <c r="AA117" s="0" t="n">
        <v>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6.1</v>
      </c>
      <c r="AV117" s="0" t="n">
        <v>0</v>
      </c>
      <c r="AW117" s="0" t="n">
        <v>2</v>
      </c>
      <c r="AX117" s="0" t="n">
        <v>567626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43)</f>
        <v>43</v>
      </c>
      <c r="B118" s="0" t="n">
        <v>5676270</v>
      </c>
      <c r="C118" s="0" t="n">
        <v>5676258</v>
      </c>
      <c r="D118" s="0" t="n">
        <v>1444364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68</v>
      </c>
      <c r="J118" s="0" t="s">
        <v>769</v>
      </c>
      <c r="K118" s="0" t="s">
        <v>770</v>
      </c>
      <c r="L118" s="0" t="n">
        <v>1355</v>
      </c>
      <c r="N118" s="0" t="n">
        <v>1010</v>
      </c>
      <c r="O118" s="0" t="s">
        <v>164</v>
      </c>
      <c r="P118" s="0" t="s">
        <v>164</v>
      </c>
      <c r="Q118" s="0" t="n">
        <v>100</v>
      </c>
      <c r="Y118" s="0" t="n">
        <v>0.02</v>
      </c>
      <c r="AA118" s="0" t="n">
        <v>142.5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02</v>
      </c>
      <c r="AV118" s="0" t="n">
        <v>0</v>
      </c>
      <c r="AW118" s="0" t="n">
        <v>2</v>
      </c>
      <c r="AX118" s="0" t="n">
        <v>5676270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43)</f>
        <v>43</v>
      </c>
      <c r="B119" s="0" t="n">
        <v>5676271</v>
      </c>
      <c r="C119" s="0" t="n">
        <v>5676258</v>
      </c>
      <c r="D119" s="0" t="n">
        <v>144441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82</v>
      </c>
      <c r="J119" s="0" t="s">
        <v>883</v>
      </c>
      <c r="K119" s="0" t="s">
        <v>884</v>
      </c>
      <c r="L119" s="0" t="n">
        <v>1346</v>
      </c>
      <c r="N119" s="0" t="n">
        <v>1009</v>
      </c>
      <c r="O119" s="0" t="s">
        <v>777</v>
      </c>
      <c r="P119" s="0" t="s">
        <v>777</v>
      </c>
      <c r="Q119" s="0" t="n">
        <v>1</v>
      </c>
      <c r="Y119" s="0" t="n">
        <v>0.005</v>
      </c>
      <c r="AA119" s="0" t="n">
        <v>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05</v>
      </c>
      <c r="AV119" s="0" t="n">
        <v>0</v>
      </c>
      <c r="AW119" s="0" t="n">
        <v>2</v>
      </c>
      <c r="AX119" s="0" t="n">
        <v>5676271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43)</f>
        <v>43</v>
      </c>
      <c r="B120" s="0" t="n">
        <v>5676272</v>
      </c>
      <c r="C120" s="0" t="n">
        <v>5676258</v>
      </c>
      <c r="D120" s="0" t="n">
        <v>1458777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885</v>
      </c>
      <c r="J120" s="0" t="s">
        <v>886</v>
      </c>
      <c r="K120" s="0" t="s">
        <v>887</v>
      </c>
      <c r="L120" s="0" t="n">
        <v>1346</v>
      </c>
      <c r="N120" s="0" t="n">
        <v>1009</v>
      </c>
      <c r="O120" s="0" t="s">
        <v>777</v>
      </c>
      <c r="P120" s="0" t="s">
        <v>777</v>
      </c>
      <c r="Q120" s="0" t="n">
        <v>1</v>
      </c>
      <c r="Y120" s="0" t="n">
        <v>0.048</v>
      </c>
      <c r="AA120" s="0" t="n">
        <v>30.6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48</v>
      </c>
      <c r="AV120" s="0" t="n">
        <v>0</v>
      </c>
      <c r="AW120" s="0" t="n">
        <v>2</v>
      </c>
      <c r="AX120" s="0" t="n">
        <v>5676272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43)</f>
        <v>43</v>
      </c>
      <c r="B121" s="0" t="n">
        <v>5676273</v>
      </c>
      <c r="C121" s="0" t="n">
        <v>5676258</v>
      </c>
      <c r="D121" s="0" t="n">
        <v>145907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888</v>
      </c>
      <c r="J121" s="0" t="s">
        <v>889</v>
      </c>
      <c r="K121" s="0" t="s">
        <v>890</v>
      </c>
      <c r="L121" s="0" t="n">
        <v>1346</v>
      </c>
      <c r="N121" s="0" t="n">
        <v>1009</v>
      </c>
      <c r="O121" s="0" t="s">
        <v>777</v>
      </c>
      <c r="P121" s="0" t="s">
        <v>777</v>
      </c>
      <c r="Q121" s="0" t="n">
        <v>1</v>
      </c>
      <c r="Y121" s="0" t="n">
        <v>0.072</v>
      </c>
      <c r="AA121" s="0" t="n">
        <v>91.29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72</v>
      </c>
      <c r="AV121" s="0" t="n">
        <v>0</v>
      </c>
      <c r="AW121" s="0" t="n">
        <v>2</v>
      </c>
      <c r="AX121" s="0" t="n">
        <v>567627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44)</f>
        <v>44</v>
      </c>
      <c r="B122" s="0" t="n">
        <v>5676275</v>
      </c>
      <c r="C122" s="0" t="n">
        <v>5676274</v>
      </c>
      <c r="D122" s="0" t="n">
        <v>121651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891</v>
      </c>
      <c r="K122" s="0" t="s">
        <v>892</v>
      </c>
      <c r="L122" s="0" t="n">
        <v>1369</v>
      </c>
      <c r="N122" s="0" t="n">
        <v>1013</v>
      </c>
      <c r="O122" s="0" t="s">
        <v>9</v>
      </c>
      <c r="P122" s="0" t="s">
        <v>9</v>
      </c>
      <c r="Q122" s="0" t="n">
        <v>1</v>
      </c>
      <c r="Y122" s="0" t="n">
        <v>46.6</v>
      </c>
      <c r="AA122" s="0" t="n">
        <v>0</v>
      </c>
      <c r="AB122" s="0" t="n">
        <v>0</v>
      </c>
      <c r="AC122" s="0" t="n">
        <v>0</v>
      </c>
      <c r="AD122" s="0" t="n">
        <v>9.29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46.6</v>
      </c>
      <c r="AV122" s="0" t="n">
        <v>1</v>
      </c>
      <c r="AW122" s="0" t="n">
        <v>2</v>
      </c>
      <c r="AX122" s="0" t="n">
        <v>5676275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44)</f>
        <v>44</v>
      </c>
      <c r="B123" s="0" t="n">
        <v>5676276</v>
      </c>
      <c r="C123" s="0" t="n">
        <v>5676274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8</v>
      </c>
      <c r="K123" s="0" t="s">
        <v>713</v>
      </c>
      <c r="L123" s="0" t="n">
        <v>608254</v>
      </c>
      <c r="N123" s="0" t="n">
        <v>1013</v>
      </c>
      <c r="O123" s="0" t="s">
        <v>714</v>
      </c>
      <c r="P123" s="0" t="s">
        <v>714</v>
      </c>
      <c r="Q123" s="0" t="n">
        <v>1</v>
      </c>
      <c r="Y123" s="0" t="n">
        <v>0.06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6</v>
      </c>
      <c r="AV123" s="0" t="n">
        <v>2</v>
      </c>
      <c r="AW123" s="0" t="n">
        <v>2</v>
      </c>
      <c r="AX123" s="0" t="n">
        <v>5676276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44)</f>
        <v>44</v>
      </c>
      <c r="B124" s="0" t="n">
        <v>5676277</v>
      </c>
      <c r="C124" s="0" t="n">
        <v>5676274</v>
      </c>
      <c r="D124" s="0" t="n">
        <v>1466783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725</v>
      </c>
      <c r="J124" s="0" t="s">
        <v>726</v>
      </c>
      <c r="K124" s="0" t="s">
        <v>727</v>
      </c>
      <c r="L124" s="0" t="n">
        <v>1480</v>
      </c>
      <c r="N124" s="0" t="n">
        <v>1013</v>
      </c>
      <c r="O124" s="0" t="s">
        <v>718</v>
      </c>
      <c r="P124" s="0" t="s">
        <v>719</v>
      </c>
      <c r="Q124" s="0" t="n">
        <v>1</v>
      </c>
      <c r="Y124" s="0" t="n">
        <v>0.03</v>
      </c>
      <c r="AA124" s="0" t="n">
        <v>0</v>
      </c>
      <c r="AB124" s="0" t="n">
        <v>134.65</v>
      </c>
      <c r="AC124" s="0" t="n">
        <v>13.5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3</v>
      </c>
      <c r="AV124" s="0" t="n">
        <v>0</v>
      </c>
      <c r="AW124" s="0" t="n">
        <v>2</v>
      </c>
      <c r="AX124" s="0" t="n">
        <v>5676277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44)</f>
        <v>44</v>
      </c>
      <c r="B125" s="0" t="n">
        <v>5676278</v>
      </c>
      <c r="C125" s="0" t="n">
        <v>5676274</v>
      </c>
      <c r="D125" s="0" t="n">
        <v>1471455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867</v>
      </c>
      <c r="J125" s="0" t="s">
        <v>868</v>
      </c>
      <c r="K125" s="0" t="s">
        <v>869</v>
      </c>
      <c r="L125" s="0" t="n">
        <v>1480</v>
      </c>
      <c r="N125" s="0" t="n">
        <v>1013</v>
      </c>
      <c r="O125" s="0" t="s">
        <v>718</v>
      </c>
      <c r="P125" s="0" t="s">
        <v>719</v>
      </c>
      <c r="Q125" s="0" t="n">
        <v>1</v>
      </c>
      <c r="Y125" s="0" t="n">
        <v>19.2</v>
      </c>
      <c r="AA125" s="0" t="n">
        <v>0</v>
      </c>
      <c r="AB125" s="0" t="n">
        <v>1.11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9.2</v>
      </c>
      <c r="AV125" s="0" t="n">
        <v>0</v>
      </c>
      <c r="AW125" s="0" t="n">
        <v>2</v>
      </c>
      <c r="AX125" s="0" t="n">
        <v>5676278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44)</f>
        <v>44</v>
      </c>
      <c r="B126" s="0" t="n">
        <v>5676279</v>
      </c>
      <c r="C126" s="0" t="n">
        <v>5676274</v>
      </c>
      <c r="D126" s="0" t="n">
        <v>1471982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728</v>
      </c>
      <c r="J126" s="0" t="s">
        <v>729</v>
      </c>
      <c r="K126" s="0" t="s">
        <v>730</v>
      </c>
      <c r="L126" s="0" t="n">
        <v>1480</v>
      </c>
      <c r="N126" s="0" t="n">
        <v>1013</v>
      </c>
      <c r="O126" s="0" t="s">
        <v>718</v>
      </c>
      <c r="P126" s="0" t="s">
        <v>719</v>
      </c>
      <c r="Q126" s="0" t="n">
        <v>1</v>
      </c>
      <c r="Y126" s="0" t="n">
        <v>0.03</v>
      </c>
      <c r="AA126" s="0" t="n">
        <v>0</v>
      </c>
      <c r="AB126" s="0" t="n">
        <v>95.53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3</v>
      </c>
      <c r="AV126" s="0" t="n">
        <v>0</v>
      </c>
      <c r="AW126" s="0" t="n">
        <v>2</v>
      </c>
      <c r="AX126" s="0" t="n">
        <v>5676279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44)</f>
        <v>44</v>
      </c>
      <c r="B127" s="0" t="n">
        <v>5676280</v>
      </c>
      <c r="C127" s="0" t="n">
        <v>5676274</v>
      </c>
      <c r="D127" s="0" t="n">
        <v>140102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893</v>
      </c>
      <c r="J127" s="0" t="s">
        <v>894</v>
      </c>
      <c r="K127" s="0" t="s">
        <v>895</v>
      </c>
      <c r="L127" s="0" t="n">
        <v>1348</v>
      </c>
      <c r="N127" s="0" t="n">
        <v>1009</v>
      </c>
      <c r="O127" s="0" t="s">
        <v>359</v>
      </c>
      <c r="P127" s="0" t="s">
        <v>359</v>
      </c>
      <c r="Q127" s="0" t="n">
        <v>1000</v>
      </c>
      <c r="Y127" s="0" t="n">
        <v>0.0003</v>
      </c>
      <c r="AA127" s="0" t="n">
        <v>70200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003</v>
      </c>
      <c r="AV127" s="0" t="n">
        <v>0</v>
      </c>
      <c r="AW127" s="0" t="n">
        <v>2</v>
      </c>
      <c r="AX127" s="0" t="n">
        <v>5676280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44)</f>
        <v>44</v>
      </c>
      <c r="B128" s="0" t="n">
        <v>5676281</v>
      </c>
      <c r="C128" s="0" t="n">
        <v>5676274</v>
      </c>
      <c r="D128" s="0" t="n">
        <v>140445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870</v>
      </c>
      <c r="J128" s="0" t="s">
        <v>871</v>
      </c>
      <c r="K128" s="0" t="s">
        <v>872</v>
      </c>
      <c r="L128" s="0" t="n">
        <v>1346</v>
      </c>
      <c r="N128" s="0" t="n">
        <v>1009</v>
      </c>
      <c r="O128" s="0" t="s">
        <v>777</v>
      </c>
      <c r="P128" s="0" t="s">
        <v>777</v>
      </c>
      <c r="Q128" s="0" t="n">
        <v>1</v>
      </c>
      <c r="Y128" s="0" t="n">
        <v>0.09</v>
      </c>
      <c r="AA128" s="0" t="n">
        <v>18.9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9</v>
      </c>
      <c r="AV128" s="0" t="n">
        <v>0</v>
      </c>
      <c r="AW128" s="0" t="n">
        <v>2</v>
      </c>
      <c r="AX128" s="0" t="n">
        <v>5676281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44)</f>
        <v>44</v>
      </c>
      <c r="B129" s="0" t="n">
        <v>5676282</v>
      </c>
      <c r="C129" s="0" t="n">
        <v>5676274</v>
      </c>
      <c r="D129" s="0" t="n">
        <v>140448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873</v>
      </c>
      <c r="J129" s="0" t="s">
        <v>874</v>
      </c>
      <c r="K129" s="0" t="s">
        <v>875</v>
      </c>
      <c r="L129" s="0" t="n">
        <v>1346</v>
      </c>
      <c r="N129" s="0" t="n">
        <v>1009</v>
      </c>
      <c r="O129" s="0" t="s">
        <v>777</v>
      </c>
      <c r="P129" s="0" t="s">
        <v>777</v>
      </c>
      <c r="Q129" s="0" t="n">
        <v>1</v>
      </c>
      <c r="Y129" s="0" t="n">
        <v>5.54</v>
      </c>
      <c r="AA129" s="0" t="n">
        <v>9.0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5.54</v>
      </c>
      <c r="AV129" s="0" t="n">
        <v>0</v>
      </c>
      <c r="AW129" s="0" t="n">
        <v>2</v>
      </c>
      <c r="AX129" s="0" t="n">
        <v>5676282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44)</f>
        <v>44</v>
      </c>
      <c r="B130" s="0" t="n">
        <v>5676283</v>
      </c>
      <c r="C130" s="0" t="n">
        <v>5676274</v>
      </c>
      <c r="D130" s="0" t="n">
        <v>1444118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879</v>
      </c>
      <c r="J130" s="0" t="s">
        <v>880</v>
      </c>
      <c r="K130" s="0" t="s">
        <v>881</v>
      </c>
      <c r="L130" s="0" t="n">
        <v>1354</v>
      </c>
      <c r="N130" s="0" t="n">
        <v>1010</v>
      </c>
      <c r="O130" s="0" t="s">
        <v>158</v>
      </c>
      <c r="P130" s="0" t="s">
        <v>158</v>
      </c>
      <c r="Q130" s="0" t="n">
        <v>1</v>
      </c>
      <c r="Y130" s="0" t="n">
        <v>102</v>
      </c>
      <c r="AA130" s="0" t="n">
        <v>0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02</v>
      </c>
      <c r="AV130" s="0" t="n">
        <v>0</v>
      </c>
      <c r="AW130" s="0" t="n">
        <v>2</v>
      </c>
      <c r="AX130" s="0" t="n">
        <v>5676283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44)</f>
        <v>44</v>
      </c>
      <c r="B131" s="0" t="n">
        <v>5676284</v>
      </c>
      <c r="C131" s="0" t="n">
        <v>5676274</v>
      </c>
      <c r="D131" s="0" t="n">
        <v>144416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65</v>
      </c>
      <c r="J131" s="0" t="s">
        <v>766</v>
      </c>
      <c r="K131" s="0" t="s">
        <v>767</v>
      </c>
      <c r="L131" s="0" t="n">
        <v>1356</v>
      </c>
      <c r="N131" s="0" t="n">
        <v>1010</v>
      </c>
      <c r="O131" s="0" t="s">
        <v>527</v>
      </c>
      <c r="P131" s="0" t="s">
        <v>527</v>
      </c>
      <c r="Q131" s="0" t="n">
        <v>1000</v>
      </c>
      <c r="Y131" s="0" t="n">
        <v>0.15</v>
      </c>
      <c r="AA131" s="0" t="n">
        <v>0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15</v>
      </c>
      <c r="AV131" s="0" t="n">
        <v>0</v>
      </c>
      <c r="AW131" s="0" t="n">
        <v>2</v>
      </c>
      <c r="AX131" s="0" t="n">
        <v>5676284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44)</f>
        <v>44</v>
      </c>
      <c r="B132" s="0" t="n">
        <v>5676285</v>
      </c>
      <c r="C132" s="0" t="n">
        <v>5676274</v>
      </c>
      <c r="D132" s="0" t="n">
        <v>1444368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896</v>
      </c>
      <c r="J132" s="0" t="s">
        <v>897</v>
      </c>
      <c r="K132" s="0" t="s">
        <v>898</v>
      </c>
      <c r="L132" s="0" t="n">
        <v>1355</v>
      </c>
      <c r="N132" s="0" t="n">
        <v>1010</v>
      </c>
      <c r="O132" s="0" t="s">
        <v>164</v>
      </c>
      <c r="P132" s="0" t="s">
        <v>164</v>
      </c>
      <c r="Q132" s="0" t="n">
        <v>100</v>
      </c>
      <c r="Y132" s="0" t="n">
        <v>1.02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.02</v>
      </c>
      <c r="AV132" s="0" t="n">
        <v>0</v>
      </c>
      <c r="AW132" s="0" t="n">
        <v>2</v>
      </c>
      <c r="AX132" s="0" t="n">
        <v>5676285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44)</f>
        <v>44</v>
      </c>
      <c r="B133" s="0" t="n">
        <v>5676286</v>
      </c>
      <c r="C133" s="0" t="n">
        <v>5676274</v>
      </c>
      <c r="D133" s="0" t="n">
        <v>144441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82</v>
      </c>
      <c r="J133" s="0" t="s">
        <v>883</v>
      </c>
      <c r="K133" s="0" t="s">
        <v>884</v>
      </c>
      <c r="L133" s="0" t="n">
        <v>1346</v>
      </c>
      <c r="N133" s="0" t="n">
        <v>1009</v>
      </c>
      <c r="O133" s="0" t="s">
        <v>777</v>
      </c>
      <c r="P133" s="0" t="s">
        <v>777</v>
      </c>
      <c r="Q133" s="0" t="n">
        <v>1</v>
      </c>
      <c r="Y133" s="0" t="n">
        <v>0.05</v>
      </c>
      <c r="AA133" s="0" t="n">
        <v>0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5</v>
      </c>
      <c r="AV133" s="0" t="n">
        <v>0</v>
      </c>
      <c r="AW133" s="0" t="n">
        <v>2</v>
      </c>
      <c r="AX133" s="0" t="n">
        <v>5676286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44)</f>
        <v>44</v>
      </c>
      <c r="B134" s="0" t="n">
        <v>5676287</v>
      </c>
      <c r="C134" s="0" t="n">
        <v>5676274</v>
      </c>
      <c r="D134" s="0" t="n">
        <v>1444421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71</v>
      </c>
      <c r="J134" s="0" t="s">
        <v>772</v>
      </c>
      <c r="K134" s="0" t="s">
        <v>773</v>
      </c>
      <c r="L134" s="0" t="n">
        <v>1308</v>
      </c>
      <c r="N134" s="0" t="n">
        <v>1003</v>
      </c>
      <c r="O134" s="0" t="s">
        <v>80</v>
      </c>
      <c r="P134" s="0" t="s">
        <v>80</v>
      </c>
      <c r="Q134" s="0" t="n">
        <v>100</v>
      </c>
      <c r="Y134" s="0" t="n">
        <v>0.15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15</v>
      </c>
      <c r="AV134" s="0" t="n">
        <v>0</v>
      </c>
      <c r="AW134" s="0" t="n">
        <v>2</v>
      </c>
      <c r="AX134" s="0" t="n">
        <v>5676287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44)</f>
        <v>44</v>
      </c>
      <c r="B135" s="0" t="n">
        <v>5676288</v>
      </c>
      <c r="C135" s="0" t="n">
        <v>5676274</v>
      </c>
      <c r="D135" s="0" t="n">
        <v>145877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885</v>
      </c>
      <c r="J135" s="0" t="s">
        <v>886</v>
      </c>
      <c r="K135" s="0" t="s">
        <v>887</v>
      </c>
      <c r="L135" s="0" t="n">
        <v>1346</v>
      </c>
      <c r="N135" s="0" t="n">
        <v>1009</v>
      </c>
      <c r="O135" s="0" t="s">
        <v>777</v>
      </c>
      <c r="P135" s="0" t="s">
        <v>777</v>
      </c>
      <c r="Q135" s="0" t="n">
        <v>1</v>
      </c>
      <c r="Y135" s="0" t="n">
        <v>0.2</v>
      </c>
      <c r="AA135" s="0" t="n">
        <v>30.6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2</v>
      </c>
      <c r="AV135" s="0" t="n">
        <v>0</v>
      </c>
      <c r="AW135" s="0" t="n">
        <v>2</v>
      </c>
      <c r="AX135" s="0" t="n">
        <v>5676288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4)</f>
        <v>44</v>
      </c>
      <c r="B136" s="0" t="n">
        <v>5676289</v>
      </c>
      <c r="C136" s="0" t="n">
        <v>5676274</v>
      </c>
      <c r="D136" s="0" t="n">
        <v>145907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888</v>
      </c>
      <c r="J136" s="0" t="s">
        <v>889</v>
      </c>
      <c r="K136" s="0" t="s">
        <v>890</v>
      </c>
      <c r="L136" s="0" t="n">
        <v>1346</v>
      </c>
      <c r="N136" s="0" t="n">
        <v>1009</v>
      </c>
      <c r="O136" s="0" t="s">
        <v>777</v>
      </c>
      <c r="P136" s="0" t="s">
        <v>777</v>
      </c>
      <c r="Q136" s="0" t="n">
        <v>1</v>
      </c>
      <c r="Y136" s="0" t="n">
        <v>0.9</v>
      </c>
      <c r="AA136" s="0" t="n">
        <v>91.29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9</v>
      </c>
      <c r="AV136" s="0" t="n">
        <v>0</v>
      </c>
      <c r="AW136" s="0" t="n">
        <v>2</v>
      </c>
      <c r="AX136" s="0" t="n">
        <v>5676289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5)</f>
        <v>45</v>
      </c>
      <c r="B137" s="0" t="n">
        <v>5676291</v>
      </c>
      <c r="C137" s="0" t="n">
        <v>5676290</v>
      </c>
      <c r="D137" s="0" t="n">
        <v>121645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23</v>
      </c>
      <c r="K137" s="0" t="s">
        <v>724</v>
      </c>
      <c r="L137" s="0" t="n">
        <v>1369</v>
      </c>
      <c r="N137" s="0" t="n">
        <v>1013</v>
      </c>
      <c r="O137" s="0" t="s">
        <v>9</v>
      </c>
      <c r="P137" s="0" t="s">
        <v>9</v>
      </c>
      <c r="Q137" s="0" t="n">
        <v>1</v>
      </c>
      <c r="Y137" s="0" t="n">
        <v>1.73</v>
      </c>
      <c r="AA137" s="0" t="n">
        <v>0</v>
      </c>
      <c r="AB137" s="0" t="n">
        <v>0</v>
      </c>
      <c r="AC137" s="0" t="n">
        <v>0</v>
      </c>
      <c r="AD137" s="0" t="n">
        <v>9.02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.73</v>
      </c>
      <c r="AV137" s="0" t="n">
        <v>1</v>
      </c>
      <c r="AW137" s="0" t="n">
        <v>2</v>
      </c>
      <c r="AX137" s="0" t="n">
        <v>5676291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5)</f>
        <v>45</v>
      </c>
      <c r="B138" s="0" t="n">
        <v>5676292</v>
      </c>
      <c r="C138" s="0" t="n">
        <v>5676290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8</v>
      </c>
      <c r="K138" s="0" t="s">
        <v>713</v>
      </c>
      <c r="L138" s="0" t="n">
        <v>608254</v>
      </c>
      <c r="N138" s="0" t="n">
        <v>1013</v>
      </c>
      <c r="O138" s="0" t="s">
        <v>714</v>
      </c>
      <c r="P138" s="0" t="s">
        <v>714</v>
      </c>
      <c r="Q138" s="0" t="n">
        <v>1</v>
      </c>
      <c r="Y138" s="0" t="n">
        <v>0.02</v>
      </c>
      <c r="AA138" s="0" t="n">
        <v>0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2</v>
      </c>
      <c r="AV138" s="0" t="n">
        <v>2</v>
      </c>
      <c r="AW138" s="0" t="n">
        <v>2</v>
      </c>
      <c r="AX138" s="0" t="n">
        <v>5676292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5)</f>
        <v>45</v>
      </c>
      <c r="B139" s="0" t="n">
        <v>5676293</v>
      </c>
      <c r="C139" s="0" t="n">
        <v>5676290</v>
      </c>
      <c r="D139" s="0" t="n">
        <v>1466783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25</v>
      </c>
      <c r="J139" s="0" t="s">
        <v>726</v>
      </c>
      <c r="K139" s="0" t="s">
        <v>727</v>
      </c>
      <c r="L139" s="0" t="n">
        <v>1480</v>
      </c>
      <c r="N139" s="0" t="n">
        <v>1013</v>
      </c>
      <c r="O139" s="0" t="s">
        <v>718</v>
      </c>
      <c r="P139" s="0" t="s">
        <v>719</v>
      </c>
      <c r="Q139" s="0" t="n">
        <v>1</v>
      </c>
      <c r="Y139" s="0" t="n">
        <v>0.01</v>
      </c>
      <c r="AA139" s="0" t="n">
        <v>0</v>
      </c>
      <c r="AB139" s="0" t="n">
        <v>134.65</v>
      </c>
      <c r="AC139" s="0" t="n">
        <v>13.5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1</v>
      </c>
      <c r="AV139" s="0" t="n">
        <v>0</v>
      </c>
      <c r="AW139" s="0" t="n">
        <v>2</v>
      </c>
      <c r="AX139" s="0" t="n">
        <v>5676293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5)</f>
        <v>45</v>
      </c>
      <c r="B140" s="0" t="n">
        <v>5676294</v>
      </c>
      <c r="C140" s="0" t="n">
        <v>5676290</v>
      </c>
      <c r="D140" s="0" t="n">
        <v>1471982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728</v>
      </c>
      <c r="J140" s="0" t="s">
        <v>729</v>
      </c>
      <c r="K140" s="0" t="s">
        <v>730</v>
      </c>
      <c r="L140" s="0" t="n">
        <v>1480</v>
      </c>
      <c r="N140" s="0" t="n">
        <v>1013</v>
      </c>
      <c r="O140" s="0" t="s">
        <v>718</v>
      </c>
      <c r="P140" s="0" t="s">
        <v>719</v>
      </c>
      <c r="Q140" s="0" t="n">
        <v>1</v>
      </c>
      <c r="Y140" s="0" t="n">
        <v>0.01</v>
      </c>
      <c r="AA140" s="0" t="n">
        <v>0</v>
      </c>
      <c r="AB140" s="0" t="n">
        <v>95.53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1</v>
      </c>
      <c r="AV140" s="0" t="n">
        <v>0</v>
      </c>
      <c r="AW140" s="0" t="n">
        <v>2</v>
      </c>
      <c r="AX140" s="0" t="n">
        <v>5676294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5)</f>
        <v>45</v>
      </c>
      <c r="B141" s="0" t="n">
        <v>5676295</v>
      </c>
      <c r="C141" s="0" t="n">
        <v>5676290</v>
      </c>
      <c r="D141" s="0" t="n">
        <v>1399952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899</v>
      </c>
      <c r="J141" s="0" t="s">
        <v>900</v>
      </c>
      <c r="K141" s="0" t="s">
        <v>901</v>
      </c>
      <c r="L141" s="0" t="n">
        <v>1348</v>
      </c>
      <c r="N141" s="0" t="n">
        <v>1009</v>
      </c>
      <c r="O141" s="0" t="s">
        <v>359</v>
      </c>
      <c r="P141" s="0" t="s">
        <v>359</v>
      </c>
      <c r="Q141" s="0" t="n">
        <v>1000</v>
      </c>
      <c r="Y141" s="0" t="n">
        <v>0.0008</v>
      </c>
      <c r="AA141" s="0" t="n">
        <v>4488.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008</v>
      </c>
      <c r="AV141" s="0" t="n">
        <v>0</v>
      </c>
      <c r="AW141" s="0" t="n">
        <v>2</v>
      </c>
      <c r="AX141" s="0" t="n">
        <v>5676295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5)</f>
        <v>45</v>
      </c>
      <c r="B142" s="0" t="n">
        <v>5676296</v>
      </c>
      <c r="C142" s="0" t="n">
        <v>5676290</v>
      </c>
      <c r="D142" s="0" t="n">
        <v>1401392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902</v>
      </c>
      <c r="J142" s="0" t="s">
        <v>903</v>
      </c>
      <c r="K142" s="0" t="s">
        <v>904</v>
      </c>
      <c r="L142" s="0" t="n">
        <v>1348</v>
      </c>
      <c r="N142" s="0" t="n">
        <v>1009</v>
      </c>
      <c r="O142" s="0" t="s">
        <v>359</v>
      </c>
      <c r="P142" s="0" t="s">
        <v>359</v>
      </c>
      <c r="Q142" s="0" t="n">
        <v>1000</v>
      </c>
      <c r="Y142" s="0" t="n">
        <v>1E-005</v>
      </c>
      <c r="AA142" s="0" t="n">
        <v>32500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1E-005</v>
      </c>
      <c r="AV142" s="0" t="n">
        <v>0</v>
      </c>
      <c r="AW142" s="0" t="n">
        <v>2</v>
      </c>
      <c r="AX142" s="0" t="n">
        <v>567629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45)</f>
        <v>45</v>
      </c>
      <c r="B143" s="0" t="n">
        <v>5676297</v>
      </c>
      <c r="C143" s="0" t="n">
        <v>5676290</v>
      </c>
      <c r="D143" s="0" t="n">
        <v>1444168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65</v>
      </c>
      <c r="J143" s="0" t="s">
        <v>766</v>
      </c>
      <c r="K143" s="0" t="s">
        <v>767</v>
      </c>
      <c r="L143" s="0" t="n">
        <v>1356</v>
      </c>
      <c r="N143" s="0" t="n">
        <v>1010</v>
      </c>
      <c r="O143" s="0" t="s">
        <v>527</v>
      </c>
      <c r="P143" s="0" t="s">
        <v>527</v>
      </c>
      <c r="Q143" s="0" t="n">
        <v>1000</v>
      </c>
      <c r="Y143" s="0" t="n">
        <v>0.00204</v>
      </c>
      <c r="AA143" s="0" t="n">
        <v>0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0204</v>
      </c>
      <c r="AV143" s="0" t="n">
        <v>0</v>
      </c>
      <c r="AW143" s="0" t="n">
        <v>2</v>
      </c>
      <c r="AX143" s="0" t="n">
        <v>5676297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</row>
    <row r="144" customFormat="false" ht="12.75" hidden="false" customHeight="false" outlineLevel="0" collapsed="false">
      <c r="A144" s="0" t="n">
        <f aca="false">ROW(Source!A45)</f>
        <v>45</v>
      </c>
      <c r="B144" s="0" t="n">
        <v>5676298</v>
      </c>
      <c r="C144" s="0" t="n">
        <v>5676290</v>
      </c>
      <c r="D144" s="0" t="n">
        <v>144436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68</v>
      </c>
      <c r="J144" s="0" t="s">
        <v>769</v>
      </c>
      <c r="K144" s="0" t="s">
        <v>770</v>
      </c>
      <c r="L144" s="0" t="n">
        <v>1355</v>
      </c>
      <c r="N144" s="0" t="n">
        <v>1010</v>
      </c>
      <c r="O144" s="0" t="s">
        <v>164</v>
      </c>
      <c r="P144" s="0" t="s">
        <v>164</v>
      </c>
      <c r="Q144" s="0" t="n">
        <v>100</v>
      </c>
      <c r="Y144" s="0" t="n">
        <v>0.01</v>
      </c>
      <c r="AA144" s="0" t="n">
        <v>142.5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1</v>
      </c>
      <c r="AV144" s="0" t="n">
        <v>0</v>
      </c>
      <c r="AW144" s="0" t="n">
        <v>2</v>
      </c>
      <c r="AX144" s="0" t="n">
        <v>5676298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</row>
    <row r="145" customFormat="false" ht="12.75" hidden="false" customHeight="false" outlineLevel="0" collapsed="false">
      <c r="A145" s="0" t="n">
        <f aca="false">ROW(Source!A45)</f>
        <v>45</v>
      </c>
      <c r="B145" s="0" t="n">
        <v>5676299</v>
      </c>
      <c r="C145" s="0" t="n">
        <v>5676290</v>
      </c>
      <c r="D145" s="0" t="n">
        <v>144442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71</v>
      </c>
      <c r="J145" s="0" t="s">
        <v>772</v>
      </c>
      <c r="K145" s="0" t="s">
        <v>773</v>
      </c>
      <c r="L145" s="0" t="n">
        <v>1308</v>
      </c>
      <c r="N145" s="0" t="n">
        <v>1003</v>
      </c>
      <c r="O145" s="0" t="s">
        <v>80</v>
      </c>
      <c r="P145" s="0" t="s">
        <v>80</v>
      </c>
      <c r="Q145" s="0" t="n">
        <v>100</v>
      </c>
      <c r="Y145" s="0" t="n">
        <v>0.0024</v>
      </c>
      <c r="AA145" s="0" t="n">
        <v>0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024</v>
      </c>
      <c r="AV145" s="0" t="n">
        <v>0</v>
      </c>
      <c r="AW145" s="0" t="n">
        <v>2</v>
      </c>
      <c r="AX145" s="0" t="n">
        <v>5676299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</row>
    <row r="146" customFormat="false" ht="12.75" hidden="false" customHeight="false" outlineLevel="0" collapsed="false">
      <c r="A146" s="0" t="n">
        <f aca="false">ROW(Source!A76)</f>
        <v>76</v>
      </c>
      <c r="B146" s="0" t="n">
        <v>5676340</v>
      </c>
      <c r="C146" s="0" t="n">
        <v>5676339</v>
      </c>
      <c r="D146" s="0" t="n">
        <v>121648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905</v>
      </c>
      <c r="K146" s="0" t="s">
        <v>906</v>
      </c>
      <c r="L146" s="0" t="n">
        <v>1369</v>
      </c>
      <c r="N146" s="0" t="n">
        <v>1013</v>
      </c>
      <c r="O146" s="0" t="s">
        <v>9</v>
      </c>
      <c r="P146" s="0" t="s">
        <v>9</v>
      </c>
      <c r="Q146" s="0" t="n">
        <v>1</v>
      </c>
      <c r="Y146" s="0" t="n">
        <v>3.52</v>
      </c>
      <c r="AA146" s="0" t="n">
        <v>0</v>
      </c>
      <c r="AB146" s="0" t="n">
        <v>0</v>
      </c>
      <c r="AC146" s="0" t="n">
        <v>0</v>
      </c>
      <c r="AD146" s="0" t="n">
        <v>9.16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3.52</v>
      </c>
      <c r="AV146" s="0" t="n">
        <v>1</v>
      </c>
      <c r="AW146" s="0" t="n">
        <v>2</v>
      </c>
      <c r="AX146" s="0" t="n">
        <v>5676340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</row>
    <row r="147" customFormat="false" ht="12.75" hidden="false" customHeight="false" outlineLevel="0" collapsed="false">
      <c r="A147" s="0" t="n">
        <f aca="false">ROW(Source!A76)</f>
        <v>76</v>
      </c>
      <c r="B147" s="0" t="n">
        <v>5676341</v>
      </c>
      <c r="C147" s="0" t="n">
        <v>5676339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8</v>
      </c>
      <c r="K147" s="0" t="s">
        <v>713</v>
      </c>
      <c r="L147" s="0" t="n">
        <v>608254</v>
      </c>
      <c r="N147" s="0" t="n">
        <v>1013</v>
      </c>
      <c r="O147" s="0" t="s">
        <v>714</v>
      </c>
      <c r="P147" s="0" t="s">
        <v>714</v>
      </c>
      <c r="Q147" s="0" t="n">
        <v>1</v>
      </c>
      <c r="Y147" s="0" t="n">
        <v>0.1</v>
      </c>
      <c r="AA147" s="0" t="n">
        <v>0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1</v>
      </c>
      <c r="AV147" s="0" t="n">
        <v>2</v>
      </c>
      <c r="AW147" s="0" t="n">
        <v>2</v>
      </c>
      <c r="AX147" s="0" t="n">
        <v>5676341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</row>
    <row r="148" customFormat="false" ht="12.75" hidden="false" customHeight="false" outlineLevel="0" collapsed="false">
      <c r="A148" s="0" t="n">
        <f aca="false">ROW(Source!A76)</f>
        <v>76</v>
      </c>
      <c r="B148" s="0" t="n">
        <v>5676342</v>
      </c>
      <c r="C148" s="0" t="n">
        <v>5676339</v>
      </c>
      <c r="D148" s="0" t="n">
        <v>1466783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725</v>
      </c>
      <c r="J148" s="0" t="s">
        <v>726</v>
      </c>
      <c r="K148" s="0" t="s">
        <v>727</v>
      </c>
      <c r="L148" s="0" t="n">
        <v>1480</v>
      </c>
      <c r="N148" s="0" t="n">
        <v>1013</v>
      </c>
      <c r="O148" s="0" t="s">
        <v>718</v>
      </c>
      <c r="P148" s="0" t="s">
        <v>719</v>
      </c>
      <c r="Q148" s="0" t="n">
        <v>1</v>
      </c>
      <c r="Y148" s="0" t="n">
        <v>0.07</v>
      </c>
      <c r="AA148" s="0" t="n">
        <v>0</v>
      </c>
      <c r="AB148" s="0" t="n">
        <v>134.65</v>
      </c>
      <c r="AC148" s="0" t="n">
        <v>13.5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7</v>
      </c>
      <c r="AV148" s="0" t="n">
        <v>0</v>
      </c>
      <c r="AW148" s="0" t="n">
        <v>2</v>
      </c>
      <c r="AX148" s="0" t="n">
        <v>5676342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</row>
    <row r="149" customFormat="false" ht="12.75" hidden="false" customHeight="false" outlineLevel="0" collapsed="false">
      <c r="A149" s="0" t="n">
        <f aca="false">ROW(Source!A76)</f>
        <v>76</v>
      </c>
      <c r="B149" s="0" t="n">
        <v>5676343</v>
      </c>
      <c r="C149" s="0" t="n">
        <v>5676339</v>
      </c>
      <c r="D149" s="0" t="n">
        <v>1467385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907</v>
      </c>
      <c r="J149" s="0" t="s">
        <v>908</v>
      </c>
      <c r="K149" s="0" t="s">
        <v>909</v>
      </c>
      <c r="L149" s="0" t="n">
        <v>1480</v>
      </c>
      <c r="N149" s="0" t="n">
        <v>1013</v>
      </c>
      <c r="O149" s="0" t="s">
        <v>718</v>
      </c>
      <c r="P149" s="0" t="s">
        <v>719</v>
      </c>
      <c r="Q149" s="0" t="n">
        <v>1</v>
      </c>
      <c r="Y149" s="0" t="n">
        <v>0.13</v>
      </c>
      <c r="AA149" s="0" t="n">
        <v>0</v>
      </c>
      <c r="AB149" s="0" t="n">
        <v>8.1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3</v>
      </c>
      <c r="AV149" s="0" t="n">
        <v>0</v>
      </c>
      <c r="AW149" s="0" t="n">
        <v>2</v>
      </c>
      <c r="AX149" s="0" t="n">
        <v>5676343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</row>
    <row r="150" customFormat="false" ht="12.75" hidden="false" customHeight="false" outlineLevel="0" collapsed="false">
      <c r="A150" s="0" t="n">
        <f aca="false">ROW(Source!A76)</f>
        <v>76</v>
      </c>
      <c r="B150" s="0" t="n">
        <v>5676344</v>
      </c>
      <c r="C150" s="0" t="n">
        <v>5676339</v>
      </c>
      <c r="D150" s="0" t="n">
        <v>147103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864</v>
      </c>
      <c r="J150" s="0" t="s">
        <v>865</v>
      </c>
      <c r="K150" s="0" t="s">
        <v>866</v>
      </c>
      <c r="L150" s="0" t="n">
        <v>1480</v>
      </c>
      <c r="N150" s="0" t="n">
        <v>1013</v>
      </c>
      <c r="O150" s="0" t="s">
        <v>718</v>
      </c>
      <c r="P150" s="0" t="s">
        <v>719</v>
      </c>
      <c r="Q150" s="0" t="n">
        <v>1</v>
      </c>
      <c r="Y150" s="0" t="n">
        <v>0.04</v>
      </c>
      <c r="AA150" s="0" t="n">
        <v>0</v>
      </c>
      <c r="AB150" s="0" t="n">
        <v>1.95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4</v>
      </c>
      <c r="AV150" s="0" t="n">
        <v>0</v>
      </c>
      <c r="AW150" s="0" t="n">
        <v>2</v>
      </c>
      <c r="AX150" s="0" t="n">
        <v>5676344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</row>
    <row r="151" customFormat="false" ht="12.75" hidden="false" customHeight="false" outlineLevel="0" collapsed="false">
      <c r="A151" s="0" t="n">
        <f aca="false">ROW(Source!A76)</f>
        <v>76</v>
      </c>
      <c r="B151" s="0" t="n">
        <v>5676345</v>
      </c>
      <c r="C151" s="0" t="n">
        <v>5676339</v>
      </c>
      <c r="D151" s="0" t="n">
        <v>1471455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867</v>
      </c>
      <c r="J151" s="0" t="s">
        <v>868</v>
      </c>
      <c r="K151" s="0" t="s">
        <v>869</v>
      </c>
      <c r="L151" s="0" t="n">
        <v>1480</v>
      </c>
      <c r="N151" s="0" t="n">
        <v>1013</v>
      </c>
      <c r="O151" s="0" t="s">
        <v>718</v>
      </c>
      <c r="P151" s="0" t="s">
        <v>719</v>
      </c>
      <c r="Q151" s="0" t="n">
        <v>1</v>
      </c>
      <c r="Y151" s="0" t="n">
        <v>0.29</v>
      </c>
      <c r="AA151" s="0" t="n">
        <v>0</v>
      </c>
      <c r="AB151" s="0" t="n">
        <v>1.11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29</v>
      </c>
      <c r="AV151" s="0" t="n">
        <v>0</v>
      </c>
      <c r="AW151" s="0" t="n">
        <v>2</v>
      </c>
      <c r="AX151" s="0" t="n">
        <v>5676345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</row>
    <row r="152" customFormat="false" ht="12.75" hidden="false" customHeight="false" outlineLevel="0" collapsed="false">
      <c r="A152" s="0" t="n">
        <f aca="false">ROW(Source!A76)</f>
        <v>76</v>
      </c>
      <c r="B152" s="0" t="n">
        <v>5676346</v>
      </c>
      <c r="C152" s="0" t="n">
        <v>5676339</v>
      </c>
      <c r="D152" s="0" t="n">
        <v>1471982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728</v>
      </c>
      <c r="J152" s="0" t="s">
        <v>729</v>
      </c>
      <c r="K152" s="0" t="s">
        <v>730</v>
      </c>
      <c r="L152" s="0" t="n">
        <v>1480</v>
      </c>
      <c r="N152" s="0" t="n">
        <v>1013</v>
      </c>
      <c r="O152" s="0" t="s">
        <v>718</v>
      </c>
      <c r="P152" s="0" t="s">
        <v>719</v>
      </c>
      <c r="Q152" s="0" t="n">
        <v>1</v>
      </c>
      <c r="Y152" s="0" t="n">
        <v>0.03</v>
      </c>
      <c r="AA152" s="0" t="n">
        <v>0</v>
      </c>
      <c r="AB152" s="0" t="n">
        <v>95.53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3</v>
      </c>
      <c r="AV152" s="0" t="n">
        <v>0</v>
      </c>
      <c r="AW152" s="0" t="n">
        <v>2</v>
      </c>
      <c r="AX152" s="0" t="n">
        <v>5676346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</row>
    <row r="153" customFormat="false" ht="12.75" hidden="false" customHeight="false" outlineLevel="0" collapsed="false">
      <c r="A153" s="0" t="n">
        <f aca="false">ROW(Source!A76)</f>
        <v>76</v>
      </c>
      <c r="B153" s="0" t="n">
        <v>5676347</v>
      </c>
      <c r="C153" s="0" t="n">
        <v>5676339</v>
      </c>
      <c r="D153" s="0" t="n">
        <v>140436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910</v>
      </c>
      <c r="J153" s="0" t="s">
        <v>911</v>
      </c>
      <c r="K153" s="0" t="s">
        <v>912</v>
      </c>
      <c r="L153" s="0" t="n">
        <v>1346</v>
      </c>
      <c r="N153" s="0" t="n">
        <v>1009</v>
      </c>
      <c r="O153" s="0" t="s">
        <v>777</v>
      </c>
      <c r="P153" s="0" t="s">
        <v>777</v>
      </c>
      <c r="Q153" s="0" t="n">
        <v>1</v>
      </c>
      <c r="Y153" s="0" t="n">
        <v>0.07</v>
      </c>
      <c r="AA153" s="0" t="n">
        <v>14.3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07</v>
      </c>
      <c r="AV153" s="0" t="n">
        <v>0</v>
      </c>
      <c r="AW153" s="0" t="n">
        <v>2</v>
      </c>
      <c r="AX153" s="0" t="n">
        <v>5676347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</row>
    <row r="154" customFormat="false" ht="12.75" hidden="false" customHeight="false" outlineLevel="0" collapsed="false">
      <c r="A154" s="0" t="n">
        <f aca="false">ROW(Source!A76)</f>
        <v>76</v>
      </c>
      <c r="B154" s="0" t="n">
        <v>5676348</v>
      </c>
      <c r="C154" s="0" t="n">
        <v>5676339</v>
      </c>
      <c r="D154" s="0" t="n">
        <v>140445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870</v>
      </c>
      <c r="J154" s="0" t="s">
        <v>871</v>
      </c>
      <c r="K154" s="0" t="s">
        <v>872</v>
      </c>
      <c r="L154" s="0" t="n">
        <v>1346</v>
      </c>
      <c r="N154" s="0" t="n">
        <v>1009</v>
      </c>
      <c r="O154" s="0" t="s">
        <v>777</v>
      </c>
      <c r="P154" s="0" t="s">
        <v>777</v>
      </c>
      <c r="Q154" s="0" t="n">
        <v>1</v>
      </c>
      <c r="Y154" s="0" t="n">
        <v>0.006</v>
      </c>
      <c r="AA154" s="0" t="n">
        <v>18.9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06</v>
      </c>
      <c r="AV154" s="0" t="n">
        <v>0</v>
      </c>
      <c r="AW154" s="0" t="n">
        <v>2</v>
      </c>
      <c r="AX154" s="0" t="n">
        <v>5676348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</row>
    <row r="155" customFormat="false" ht="12.75" hidden="false" customHeight="false" outlineLevel="0" collapsed="false">
      <c r="A155" s="0" t="n">
        <f aca="false">ROW(Source!A76)</f>
        <v>76</v>
      </c>
      <c r="B155" s="0" t="n">
        <v>5676349</v>
      </c>
      <c r="C155" s="0" t="n">
        <v>5676339</v>
      </c>
      <c r="D155" s="0" t="n">
        <v>140448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873</v>
      </c>
      <c r="J155" s="0" t="s">
        <v>874</v>
      </c>
      <c r="K155" s="0" t="s">
        <v>875</v>
      </c>
      <c r="L155" s="0" t="n">
        <v>1346</v>
      </c>
      <c r="N155" s="0" t="n">
        <v>1009</v>
      </c>
      <c r="O155" s="0" t="s">
        <v>777</v>
      </c>
      <c r="P155" s="0" t="s">
        <v>777</v>
      </c>
      <c r="Q155" s="0" t="n">
        <v>1</v>
      </c>
      <c r="Y155" s="0" t="n">
        <v>0.667</v>
      </c>
      <c r="AA155" s="0" t="n">
        <v>9.04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667</v>
      </c>
      <c r="AV155" s="0" t="n">
        <v>0</v>
      </c>
      <c r="AW155" s="0" t="n">
        <v>2</v>
      </c>
      <c r="AX155" s="0" t="n">
        <v>5676349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</row>
    <row r="156" customFormat="false" ht="12.75" hidden="false" customHeight="false" outlineLevel="0" collapsed="false">
      <c r="A156" s="0" t="n">
        <f aca="false">ROW(Source!A76)</f>
        <v>76</v>
      </c>
      <c r="B156" s="0" t="n">
        <v>5676350</v>
      </c>
      <c r="C156" s="0" t="n">
        <v>5676339</v>
      </c>
      <c r="D156" s="0" t="n">
        <v>1405092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853</v>
      </c>
      <c r="J156" s="0" t="s">
        <v>854</v>
      </c>
      <c r="K156" s="0" t="s">
        <v>855</v>
      </c>
      <c r="L156" s="0" t="n">
        <v>1358</v>
      </c>
      <c r="N156" s="0" t="n">
        <v>1010</v>
      </c>
      <c r="O156" s="0" t="s">
        <v>325</v>
      </c>
      <c r="P156" s="0" t="s">
        <v>325</v>
      </c>
      <c r="Q156" s="0" t="n">
        <v>10</v>
      </c>
      <c r="Y156" s="0" t="n">
        <v>1.22</v>
      </c>
      <c r="AA156" s="0" t="n">
        <v>23.4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1.22</v>
      </c>
      <c r="AV156" s="0" t="n">
        <v>0</v>
      </c>
      <c r="AW156" s="0" t="n">
        <v>2</v>
      </c>
      <c r="AX156" s="0" t="n">
        <v>5676350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</row>
    <row r="157" customFormat="false" ht="12.75" hidden="false" customHeight="false" outlineLevel="0" collapsed="false">
      <c r="A157" s="0" t="n">
        <f aca="false">ROW(Source!A76)</f>
        <v>76</v>
      </c>
      <c r="B157" s="0" t="n">
        <v>5676351</v>
      </c>
      <c r="C157" s="0" t="n">
        <v>5676339</v>
      </c>
      <c r="D157" s="0" t="n">
        <v>1405109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913</v>
      </c>
      <c r="J157" s="0" t="s">
        <v>914</v>
      </c>
      <c r="K157" s="0" t="s">
        <v>915</v>
      </c>
      <c r="L157" s="0" t="n">
        <v>1355</v>
      </c>
      <c r="N157" s="0" t="n">
        <v>1010</v>
      </c>
      <c r="O157" s="0" t="s">
        <v>164</v>
      </c>
      <c r="P157" s="0" t="s">
        <v>164</v>
      </c>
      <c r="Q157" s="0" t="n">
        <v>100</v>
      </c>
      <c r="Y157" s="0" t="n">
        <v>0.014</v>
      </c>
      <c r="AA157" s="0" t="n">
        <v>86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14</v>
      </c>
      <c r="AV157" s="0" t="n">
        <v>0</v>
      </c>
      <c r="AW157" s="0" t="n">
        <v>2</v>
      </c>
      <c r="AX157" s="0" t="n">
        <v>5676351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</row>
    <row r="158" customFormat="false" ht="12.75" hidden="false" customHeight="false" outlineLevel="0" collapsed="false">
      <c r="A158" s="0" t="n">
        <f aca="false">ROW(Source!A76)</f>
        <v>76</v>
      </c>
      <c r="B158" s="0" t="n">
        <v>5676352</v>
      </c>
      <c r="C158" s="0" t="n">
        <v>5676339</v>
      </c>
      <c r="D158" s="0" t="n">
        <v>140512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56</v>
      </c>
      <c r="J158" s="0" t="s">
        <v>857</v>
      </c>
      <c r="K158" s="0" t="s">
        <v>858</v>
      </c>
      <c r="L158" s="0" t="n">
        <v>1358</v>
      </c>
      <c r="N158" s="0" t="n">
        <v>1010</v>
      </c>
      <c r="O158" s="0" t="s">
        <v>325</v>
      </c>
      <c r="P158" s="0" t="s">
        <v>325</v>
      </c>
      <c r="Q158" s="0" t="n">
        <v>10</v>
      </c>
      <c r="Y158" s="0" t="n">
        <v>1.22</v>
      </c>
      <c r="AA158" s="0" t="n">
        <v>26.4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.22</v>
      </c>
      <c r="AV158" s="0" t="n">
        <v>0</v>
      </c>
      <c r="AW158" s="0" t="n">
        <v>2</v>
      </c>
      <c r="AX158" s="0" t="n">
        <v>5676352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</row>
    <row r="159" customFormat="false" ht="12.75" hidden="false" customHeight="false" outlineLevel="0" collapsed="false">
      <c r="A159" s="0" t="n">
        <f aca="false">ROW(Source!A76)</f>
        <v>76</v>
      </c>
      <c r="B159" s="0" t="n">
        <v>5676353</v>
      </c>
      <c r="C159" s="0" t="n">
        <v>5676339</v>
      </c>
      <c r="D159" s="0" t="n">
        <v>1405744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76</v>
      </c>
      <c r="J159" s="0" t="s">
        <v>877</v>
      </c>
      <c r="K159" s="0" t="s">
        <v>878</v>
      </c>
      <c r="L159" s="0" t="n">
        <v>1346</v>
      </c>
      <c r="N159" s="0" t="n">
        <v>1009</v>
      </c>
      <c r="O159" s="0" t="s">
        <v>777</v>
      </c>
      <c r="P159" s="0" t="s">
        <v>777</v>
      </c>
      <c r="Q159" s="0" t="n">
        <v>1</v>
      </c>
      <c r="Y159" s="0" t="n">
        <v>0.024</v>
      </c>
      <c r="AA159" s="0" t="n">
        <v>37.4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24</v>
      </c>
      <c r="AV159" s="0" t="n">
        <v>0</v>
      </c>
      <c r="AW159" s="0" t="n">
        <v>2</v>
      </c>
      <c r="AX159" s="0" t="n">
        <v>5676353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</row>
    <row r="160" customFormat="false" ht="12.75" hidden="false" customHeight="false" outlineLevel="0" collapsed="false">
      <c r="A160" s="0" t="n">
        <f aca="false">ROW(Source!A76)</f>
        <v>76</v>
      </c>
      <c r="B160" s="0" t="n">
        <v>5676354</v>
      </c>
      <c r="C160" s="0" t="n">
        <v>5676339</v>
      </c>
      <c r="D160" s="0" t="n">
        <v>1405803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84</v>
      </c>
      <c r="J160" s="0" t="s">
        <v>785</v>
      </c>
      <c r="K160" s="0" t="s">
        <v>786</v>
      </c>
      <c r="L160" s="0" t="n">
        <v>1346</v>
      </c>
      <c r="N160" s="0" t="n">
        <v>1009</v>
      </c>
      <c r="O160" s="0" t="s">
        <v>777</v>
      </c>
      <c r="P160" s="0" t="s">
        <v>777</v>
      </c>
      <c r="Q160" s="0" t="n">
        <v>1</v>
      </c>
      <c r="Y160" s="0" t="n">
        <v>0.051</v>
      </c>
      <c r="AA160" s="0" t="n">
        <v>28.6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51</v>
      </c>
      <c r="AV160" s="0" t="n">
        <v>0</v>
      </c>
      <c r="AW160" s="0" t="n">
        <v>2</v>
      </c>
      <c r="AX160" s="0" t="n">
        <v>5676354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</row>
    <row r="161" customFormat="false" ht="12.75" hidden="false" customHeight="false" outlineLevel="0" collapsed="false">
      <c r="A161" s="0" t="n">
        <f aca="false">ROW(Source!A76)</f>
        <v>76</v>
      </c>
      <c r="B161" s="0" t="n">
        <v>5676355</v>
      </c>
      <c r="C161" s="0" t="n">
        <v>5676339</v>
      </c>
      <c r="D161" s="0" t="n">
        <v>142345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916</v>
      </c>
      <c r="J161" s="0" t="s">
        <v>917</v>
      </c>
      <c r="K161" s="0" t="s">
        <v>918</v>
      </c>
      <c r="L161" s="0" t="n">
        <v>1348</v>
      </c>
      <c r="N161" s="0" t="n">
        <v>1009</v>
      </c>
      <c r="O161" s="0" t="s">
        <v>359</v>
      </c>
      <c r="P161" s="0" t="s">
        <v>359</v>
      </c>
      <c r="Q161" s="0" t="n">
        <v>1000</v>
      </c>
      <c r="Y161" s="0" t="n">
        <v>0.005</v>
      </c>
      <c r="AA161" s="0" t="n">
        <v>15030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005</v>
      </c>
      <c r="AV161" s="0" t="n">
        <v>0</v>
      </c>
      <c r="AW161" s="0" t="n">
        <v>2</v>
      </c>
      <c r="AX161" s="0" t="n">
        <v>5676355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</row>
    <row r="162" customFormat="false" ht="12.75" hidden="false" customHeight="false" outlineLevel="0" collapsed="false">
      <c r="A162" s="0" t="n">
        <f aca="false">ROW(Source!A76)</f>
        <v>76</v>
      </c>
      <c r="B162" s="0" t="n">
        <v>5676356</v>
      </c>
      <c r="C162" s="0" t="n">
        <v>5676339</v>
      </c>
      <c r="D162" s="0" t="n">
        <v>1444118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79</v>
      </c>
      <c r="J162" s="0" t="s">
        <v>880</v>
      </c>
      <c r="K162" s="0" t="s">
        <v>881</v>
      </c>
      <c r="L162" s="0" t="n">
        <v>1354</v>
      </c>
      <c r="N162" s="0" t="n">
        <v>1010</v>
      </c>
      <c r="O162" s="0" t="s">
        <v>158</v>
      </c>
      <c r="P162" s="0" t="s">
        <v>158</v>
      </c>
      <c r="Q162" s="0" t="n">
        <v>1</v>
      </c>
      <c r="Y162" s="0" t="n">
        <v>3.1</v>
      </c>
      <c r="AA162" s="0" t="n">
        <v>0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3.1</v>
      </c>
      <c r="AV162" s="0" t="n">
        <v>0</v>
      </c>
      <c r="AW162" s="0" t="n">
        <v>2</v>
      </c>
      <c r="AX162" s="0" t="n">
        <v>5676356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</row>
    <row r="163" customFormat="false" ht="12.75" hidden="false" customHeight="false" outlineLevel="0" collapsed="false">
      <c r="A163" s="0" t="n">
        <f aca="false">ROW(Source!A76)</f>
        <v>76</v>
      </c>
      <c r="B163" s="0" t="n">
        <v>5676357</v>
      </c>
      <c r="C163" s="0" t="n">
        <v>5676339</v>
      </c>
      <c r="D163" s="0" t="n">
        <v>144414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919</v>
      </c>
      <c r="J163" s="0" t="s">
        <v>920</v>
      </c>
      <c r="K163" s="0" t="s">
        <v>921</v>
      </c>
      <c r="L163" s="0" t="n">
        <v>1354</v>
      </c>
      <c r="N163" s="0" t="n">
        <v>1010</v>
      </c>
      <c r="O163" s="0" t="s">
        <v>158</v>
      </c>
      <c r="P163" s="0" t="s">
        <v>158</v>
      </c>
      <c r="Q163" s="0" t="n">
        <v>1</v>
      </c>
      <c r="Y163" s="0" t="n">
        <v>1</v>
      </c>
      <c r="AA163" s="0" t="n">
        <v>0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</v>
      </c>
      <c r="AV163" s="0" t="n">
        <v>0</v>
      </c>
      <c r="AW163" s="0" t="n">
        <v>2</v>
      </c>
      <c r="AX163" s="0" t="n">
        <v>5676357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</row>
    <row r="164" customFormat="false" ht="12.75" hidden="false" customHeight="false" outlineLevel="0" collapsed="false">
      <c r="A164" s="0" t="n">
        <f aca="false">ROW(Source!A76)</f>
        <v>76</v>
      </c>
      <c r="B164" s="0" t="n">
        <v>5676358</v>
      </c>
      <c r="C164" s="0" t="n">
        <v>5676339</v>
      </c>
      <c r="D164" s="0" t="n">
        <v>144436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68</v>
      </c>
      <c r="J164" s="0" t="s">
        <v>769</v>
      </c>
      <c r="K164" s="0" t="s">
        <v>770</v>
      </c>
      <c r="L164" s="0" t="n">
        <v>1355</v>
      </c>
      <c r="N164" s="0" t="n">
        <v>1010</v>
      </c>
      <c r="O164" s="0" t="s">
        <v>164</v>
      </c>
      <c r="P164" s="0" t="s">
        <v>164</v>
      </c>
      <c r="Q164" s="0" t="n">
        <v>100</v>
      </c>
      <c r="Y164" s="0" t="n">
        <v>0.02</v>
      </c>
      <c r="AA164" s="0" t="n">
        <v>142.5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2</v>
      </c>
      <c r="AV164" s="0" t="n">
        <v>0</v>
      </c>
      <c r="AW164" s="0" t="n">
        <v>2</v>
      </c>
      <c r="AX164" s="0" t="n">
        <v>5676358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</row>
    <row r="165" customFormat="false" ht="12.75" hidden="false" customHeight="false" outlineLevel="0" collapsed="false">
      <c r="A165" s="0" t="n">
        <f aca="false">ROW(Source!A76)</f>
        <v>76</v>
      </c>
      <c r="B165" s="0" t="n">
        <v>5676359</v>
      </c>
      <c r="C165" s="0" t="n">
        <v>5676339</v>
      </c>
      <c r="D165" s="0" t="n">
        <v>144441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82</v>
      </c>
      <c r="J165" s="0" t="s">
        <v>883</v>
      </c>
      <c r="K165" s="0" t="s">
        <v>884</v>
      </c>
      <c r="L165" s="0" t="n">
        <v>1346</v>
      </c>
      <c r="N165" s="0" t="n">
        <v>1009</v>
      </c>
      <c r="O165" s="0" t="s">
        <v>777</v>
      </c>
      <c r="P165" s="0" t="s">
        <v>777</v>
      </c>
      <c r="Q165" s="0" t="n">
        <v>1</v>
      </c>
      <c r="Y165" s="0" t="n">
        <v>0.004</v>
      </c>
      <c r="AA165" s="0" t="n">
        <v>0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4</v>
      </c>
      <c r="AV165" s="0" t="n">
        <v>0</v>
      </c>
      <c r="AW165" s="0" t="n">
        <v>2</v>
      </c>
      <c r="AX165" s="0" t="n">
        <v>5676359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</row>
    <row r="166" customFormat="false" ht="12.75" hidden="false" customHeight="false" outlineLevel="0" collapsed="false">
      <c r="A166" s="0" t="n">
        <f aca="false">ROW(Source!A76)</f>
        <v>76</v>
      </c>
      <c r="B166" s="0" t="n">
        <v>5676360</v>
      </c>
      <c r="C166" s="0" t="n">
        <v>5676339</v>
      </c>
      <c r="D166" s="0" t="n">
        <v>145877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885</v>
      </c>
      <c r="J166" s="0" t="s">
        <v>886</v>
      </c>
      <c r="K166" s="0" t="s">
        <v>887</v>
      </c>
      <c r="L166" s="0" t="n">
        <v>1346</v>
      </c>
      <c r="N166" s="0" t="n">
        <v>1009</v>
      </c>
      <c r="O166" s="0" t="s">
        <v>777</v>
      </c>
      <c r="P166" s="0" t="s">
        <v>777</v>
      </c>
      <c r="Q166" s="0" t="n">
        <v>1</v>
      </c>
      <c r="Y166" s="0" t="n">
        <v>0.015</v>
      </c>
      <c r="AA166" s="0" t="n">
        <v>30.6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15</v>
      </c>
      <c r="AV166" s="0" t="n">
        <v>0</v>
      </c>
      <c r="AW166" s="0" t="n">
        <v>2</v>
      </c>
      <c r="AX166" s="0" t="n">
        <v>5676360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</row>
    <row r="167" customFormat="false" ht="12.75" hidden="false" customHeight="false" outlineLevel="0" collapsed="false">
      <c r="A167" s="0" t="n">
        <f aca="false">ROW(Source!A76)</f>
        <v>76</v>
      </c>
      <c r="B167" s="0" t="n">
        <v>5676361</v>
      </c>
      <c r="C167" s="0" t="n">
        <v>5676339</v>
      </c>
      <c r="D167" s="0" t="n">
        <v>145907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888</v>
      </c>
      <c r="J167" s="0" t="s">
        <v>889</v>
      </c>
      <c r="K167" s="0" t="s">
        <v>890</v>
      </c>
      <c r="L167" s="0" t="n">
        <v>1346</v>
      </c>
      <c r="N167" s="0" t="n">
        <v>1009</v>
      </c>
      <c r="O167" s="0" t="s">
        <v>777</v>
      </c>
      <c r="P167" s="0" t="s">
        <v>777</v>
      </c>
      <c r="Q167" s="0" t="n">
        <v>1</v>
      </c>
      <c r="Y167" s="0" t="n">
        <v>0.06</v>
      </c>
      <c r="AA167" s="0" t="n">
        <v>91.29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6</v>
      </c>
      <c r="AV167" s="0" t="n">
        <v>0</v>
      </c>
      <c r="AW167" s="0" t="n">
        <v>2</v>
      </c>
      <c r="AX167" s="0" t="n">
        <v>5676361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</row>
    <row r="168" customFormat="false" ht="12.75" hidden="false" customHeight="false" outlineLevel="0" collapsed="false">
      <c r="A168" s="0" t="n">
        <f aca="false">ROW(Source!A77)</f>
        <v>77</v>
      </c>
      <c r="B168" s="0" t="n">
        <v>5676363</v>
      </c>
      <c r="C168" s="0" t="n">
        <v>5676362</v>
      </c>
      <c r="D168" s="0" t="n">
        <v>121651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891</v>
      </c>
      <c r="K168" s="0" t="s">
        <v>892</v>
      </c>
      <c r="L168" s="0" t="n">
        <v>1369</v>
      </c>
      <c r="N168" s="0" t="n">
        <v>1013</v>
      </c>
      <c r="O168" s="0" t="s">
        <v>9</v>
      </c>
      <c r="P168" s="0" t="s">
        <v>9</v>
      </c>
      <c r="Q168" s="0" t="n">
        <v>1</v>
      </c>
      <c r="Y168" s="0" t="n">
        <v>3.49</v>
      </c>
      <c r="AA168" s="0" t="n">
        <v>0</v>
      </c>
      <c r="AB168" s="0" t="n">
        <v>0</v>
      </c>
      <c r="AC168" s="0" t="n">
        <v>0</v>
      </c>
      <c r="AD168" s="0" t="n">
        <v>9.29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3.49</v>
      </c>
      <c r="AV168" s="0" t="n">
        <v>1</v>
      </c>
      <c r="AW168" s="0" t="n">
        <v>2</v>
      </c>
      <c r="AX168" s="0" t="n">
        <v>5676363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</row>
    <row r="169" customFormat="false" ht="12.75" hidden="false" customHeight="false" outlineLevel="0" collapsed="false">
      <c r="A169" s="0" t="n">
        <f aca="false">ROW(Source!A77)</f>
        <v>77</v>
      </c>
      <c r="B169" s="0" t="n">
        <v>5676364</v>
      </c>
      <c r="C169" s="0" t="n">
        <v>5676362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8</v>
      </c>
      <c r="K169" s="0" t="s">
        <v>713</v>
      </c>
      <c r="L169" s="0" t="n">
        <v>608254</v>
      </c>
      <c r="N169" s="0" t="n">
        <v>1013</v>
      </c>
      <c r="O169" s="0" t="s">
        <v>714</v>
      </c>
      <c r="P169" s="0" t="s">
        <v>714</v>
      </c>
      <c r="Q169" s="0" t="n">
        <v>1</v>
      </c>
      <c r="Y169" s="0" t="n">
        <v>0.58</v>
      </c>
      <c r="AA169" s="0" t="n">
        <v>0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58</v>
      </c>
      <c r="AV169" s="0" t="n">
        <v>2</v>
      </c>
      <c r="AW169" s="0" t="n">
        <v>2</v>
      </c>
      <c r="AX169" s="0" t="n">
        <v>5676364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</row>
    <row r="170" customFormat="false" ht="12.75" hidden="false" customHeight="false" outlineLevel="0" collapsed="false">
      <c r="A170" s="0" t="n">
        <f aca="false">ROW(Source!A77)</f>
        <v>77</v>
      </c>
      <c r="B170" s="0" t="n">
        <v>5676365</v>
      </c>
      <c r="C170" s="0" t="n">
        <v>5676362</v>
      </c>
      <c r="D170" s="0" t="n">
        <v>1466783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25</v>
      </c>
      <c r="J170" s="0" t="s">
        <v>726</v>
      </c>
      <c r="K170" s="0" t="s">
        <v>727</v>
      </c>
      <c r="L170" s="0" t="n">
        <v>1480</v>
      </c>
      <c r="N170" s="0" t="n">
        <v>1013</v>
      </c>
      <c r="O170" s="0" t="s">
        <v>718</v>
      </c>
      <c r="P170" s="0" t="s">
        <v>719</v>
      </c>
      <c r="Q170" s="0" t="n">
        <v>1</v>
      </c>
      <c r="Y170" s="0" t="n">
        <v>0.29</v>
      </c>
      <c r="AA170" s="0" t="n">
        <v>0</v>
      </c>
      <c r="AB170" s="0" t="n">
        <v>134.65</v>
      </c>
      <c r="AC170" s="0" t="n">
        <v>13.5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29</v>
      </c>
      <c r="AV170" s="0" t="n">
        <v>0</v>
      </c>
      <c r="AW170" s="0" t="n">
        <v>2</v>
      </c>
      <c r="AX170" s="0" t="n">
        <v>5676365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</row>
    <row r="171" customFormat="false" ht="12.75" hidden="false" customHeight="false" outlineLevel="0" collapsed="false">
      <c r="A171" s="0" t="n">
        <f aca="false">ROW(Source!A77)</f>
        <v>77</v>
      </c>
      <c r="B171" s="0" t="n">
        <v>5676366</v>
      </c>
      <c r="C171" s="0" t="n">
        <v>5676362</v>
      </c>
      <c r="D171" s="0" t="n">
        <v>1467385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907</v>
      </c>
      <c r="J171" s="0" t="s">
        <v>908</v>
      </c>
      <c r="K171" s="0" t="s">
        <v>909</v>
      </c>
      <c r="L171" s="0" t="n">
        <v>1480</v>
      </c>
      <c r="N171" s="0" t="n">
        <v>1013</v>
      </c>
      <c r="O171" s="0" t="s">
        <v>718</v>
      </c>
      <c r="P171" s="0" t="s">
        <v>719</v>
      </c>
      <c r="Q171" s="0" t="n">
        <v>1</v>
      </c>
      <c r="Y171" s="0" t="n">
        <v>1.15</v>
      </c>
      <c r="AA171" s="0" t="n">
        <v>0</v>
      </c>
      <c r="AB171" s="0" t="n">
        <v>8.1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1.15</v>
      </c>
      <c r="AV171" s="0" t="n">
        <v>0</v>
      </c>
      <c r="AW171" s="0" t="n">
        <v>2</v>
      </c>
      <c r="AX171" s="0" t="n">
        <v>5676366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</row>
    <row r="172" customFormat="false" ht="12.75" hidden="false" customHeight="false" outlineLevel="0" collapsed="false">
      <c r="A172" s="0" t="n">
        <f aca="false">ROW(Source!A77)</f>
        <v>77</v>
      </c>
      <c r="B172" s="0" t="n">
        <v>5676367</v>
      </c>
      <c r="C172" s="0" t="n">
        <v>5676362</v>
      </c>
      <c r="D172" s="0" t="n">
        <v>1471982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728</v>
      </c>
      <c r="J172" s="0" t="s">
        <v>729</v>
      </c>
      <c r="K172" s="0" t="s">
        <v>730</v>
      </c>
      <c r="L172" s="0" t="n">
        <v>1480</v>
      </c>
      <c r="N172" s="0" t="n">
        <v>1013</v>
      </c>
      <c r="O172" s="0" t="s">
        <v>718</v>
      </c>
      <c r="P172" s="0" t="s">
        <v>719</v>
      </c>
      <c r="Q172" s="0" t="n">
        <v>1</v>
      </c>
      <c r="Y172" s="0" t="n">
        <v>0.29</v>
      </c>
      <c r="AA172" s="0" t="n">
        <v>0</v>
      </c>
      <c r="AB172" s="0" t="n">
        <v>95.53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29</v>
      </c>
      <c r="AV172" s="0" t="n">
        <v>0</v>
      </c>
      <c r="AW172" s="0" t="n">
        <v>2</v>
      </c>
      <c r="AX172" s="0" t="n">
        <v>5676367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</row>
    <row r="173" customFormat="false" ht="12.75" hidden="false" customHeight="false" outlineLevel="0" collapsed="false">
      <c r="A173" s="0" t="n">
        <f aca="false">ROW(Source!A77)</f>
        <v>77</v>
      </c>
      <c r="B173" s="0" t="n">
        <v>5676368</v>
      </c>
      <c r="C173" s="0" t="n">
        <v>5676362</v>
      </c>
      <c r="D173" s="0" t="n">
        <v>140436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910</v>
      </c>
      <c r="J173" s="0" t="s">
        <v>911</v>
      </c>
      <c r="K173" s="0" t="s">
        <v>912</v>
      </c>
      <c r="L173" s="0" t="n">
        <v>1346</v>
      </c>
      <c r="N173" s="0" t="n">
        <v>1009</v>
      </c>
      <c r="O173" s="0" t="s">
        <v>777</v>
      </c>
      <c r="P173" s="0" t="s">
        <v>777</v>
      </c>
      <c r="Q173" s="0" t="n">
        <v>1</v>
      </c>
      <c r="Y173" s="0" t="n">
        <v>0.25</v>
      </c>
      <c r="AA173" s="0" t="n">
        <v>14.3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25</v>
      </c>
      <c r="AV173" s="0" t="n">
        <v>0</v>
      </c>
      <c r="AW173" s="0" t="n">
        <v>2</v>
      </c>
      <c r="AX173" s="0" t="n">
        <v>5676368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</row>
    <row r="174" customFormat="false" ht="12.75" hidden="false" customHeight="false" outlineLevel="0" collapsed="false">
      <c r="A174" s="0" t="n">
        <f aca="false">ROW(Source!A77)</f>
        <v>77</v>
      </c>
      <c r="B174" s="0" t="n">
        <v>5676369</v>
      </c>
      <c r="C174" s="0" t="n">
        <v>5676362</v>
      </c>
      <c r="D174" s="0" t="n">
        <v>140448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873</v>
      </c>
      <c r="J174" s="0" t="s">
        <v>874</v>
      </c>
      <c r="K174" s="0" t="s">
        <v>875</v>
      </c>
      <c r="L174" s="0" t="n">
        <v>1346</v>
      </c>
      <c r="N174" s="0" t="n">
        <v>1009</v>
      </c>
      <c r="O174" s="0" t="s">
        <v>777</v>
      </c>
      <c r="P174" s="0" t="s">
        <v>777</v>
      </c>
      <c r="Q174" s="0" t="n">
        <v>1</v>
      </c>
      <c r="Y174" s="0" t="n">
        <v>0.17</v>
      </c>
      <c r="AA174" s="0" t="n">
        <v>9.04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17</v>
      </c>
      <c r="AV174" s="0" t="n">
        <v>0</v>
      </c>
      <c r="AW174" s="0" t="n">
        <v>2</v>
      </c>
      <c r="AX174" s="0" t="n">
        <v>5676369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</row>
    <row r="175" customFormat="false" ht="12.75" hidden="false" customHeight="false" outlineLevel="0" collapsed="false">
      <c r="A175" s="0" t="n">
        <f aca="false">ROW(Source!A77)</f>
        <v>77</v>
      </c>
      <c r="B175" s="0" t="n">
        <v>5676370</v>
      </c>
      <c r="C175" s="0" t="n">
        <v>5676362</v>
      </c>
      <c r="D175" s="0" t="n">
        <v>140580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84</v>
      </c>
      <c r="J175" s="0" t="s">
        <v>785</v>
      </c>
      <c r="K175" s="0" t="s">
        <v>786</v>
      </c>
      <c r="L175" s="0" t="n">
        <v>1346</v>
      </c>
      <c r="N175" s="0" t="n">
        <v>1009</v>
      </c>
      <c r="O175" s="0" t="s">
        <v>777</v>
      </c>
      <c r="P175" s="0" t="s">
        <v>777</v>
      </c>
      <c r="Q175" s="0" t="n">
        <v>1</v>
      </c>
      <c r="Y175" s="0" t="n">
        <v>0.03</v>
      </c>
      <c r="AA175" s="0" t="n">
        <v>28.6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3</v>
      </c>
      <c r="AV175" s="0" t="n">
        <v>0</v>
      </c>
      <c r="AW175" s="0" t="n">
        <v>2</v>
      </c>
      <c r="AX175" s="0" t="n">
        <v>5676370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</row>
    <row r="176" customFormat="false" ht="12.75" hidden="false" customHeight="false" outlineLevel="0" collapsed="false">
      <c r="A176" s="0" t="n">
        <f aca="false">ROW(Source!A77)</f>
        <v>77</v>
      </c>
      <c r="B176" s="0" t="n">
        <v>5676371</v>
      </c>
      <c r="C176" s="0" t="n">
        <v>5676362</v>
      </c>
      <c r="D176" s="0" t="n">
        <v>1423458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916</v>
      </c>
      <c r="J176" s="0" t="s">
        <v>917</v>
      </c>
      <c r="K176" s="0" t="s">
        <v>918</v>
      </c>
      <c r="L176" s="0" t="n">
        <v>1348</v>
      </c>
      <c r="N176" s="0" t="n">
        <v>1009</v>
      </c>
      <c r="O176" s="0" t="s">
        <v>359</v>
      </c>
      <c r="P176" s="0" t="s">
        <v>359</v>
      </c>
      <c r="Q176" s="0" t="n">
        <v>1000</v>
      </c>
      <c r="Y176" s="0" t="n">
        <v>0.025</v>
      </c>
      <c r="AA176" s="0" t="n">
        <v>1503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25</v>
      </c>
      <c r="AV176" s="0" t="n">
        <v>0</v>
      </c>
      <c r="AW176" s="0" t="n">
        <v>2</v>
      </c>
      <c r="AX176" s="0" t="n">
        <v>5676371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</row>
    <row r="177" customFormat="false" ht="12.75" hidden="false" customHeight="false" outlineLevel="0" collapsed="false">
      <c r="A177" s="0" t="n">
        <f aca="false">ROW(Source!A78)</f>
        <v>78</v>
      </c>
      <c r="B177" s="0" t="n">
        <v>5676373</v>
      </c>
      <c r="C177" s="0" t="n">
        <v>5676372</v>
      </c>
      <c r="D177" s="0" t="n">
        <v>121651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891</v>
      </c>
      <c r="K177" s="0" t="s">
        <v>892</v>
      </c>
      <c r="L177" s="0" t="n">
        <v>1369</v>
      </c>
      <c r="N177" s="0" t="n">
        <v>1013</v>
      </c>
      <c r="O177" s="0" t="s">
        <v>9</v>
      </c>
      <c r="P177" s="0" t="s">
        <v>9</v>
      </c>
      <c r="Q177" s="0" t="n">
        <v>1</v>
      </c>
      <c r="Y177" s="0" t="n">
        <v>2.32</v>
      </c>
      <c r="AA177" s="0" t="n">
        <v>0</v>
      </c>
      <c r="AB177" s="0" t="n">
        <v>0</v>
      </c>
      <c r="AC177" s="0" t="n">
        <v>0</v>
      </c>
      <c r="AD177" s="0" t="n">
        <v>9.29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2.32</v>
      </c>
      <c r="AV177" s="0" t="n">
        <v>1</v>
      </c>
      <c r="AW177" s="0" t="n">
        <v>2</v>
      </c>
      <c r="AX177" s="0" t="n">
        <v>5676373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</row>
    <row r="178" customFormat="false" ht="12.75" hidden="false" customHeight="false" outlineLevel="0" collapsed="false">
      <c r="A178" s="0" t="n">
        <f aca="false">ROW(Source!A78)</f>
        <v>78</v>
      </c>
      <c r="B178" s="0" t="n">
        <v>5676374</v>
      </c>
      <c r="C178" s="0" t="n">
        <v>5676372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68</v>
      </c>
      <c r="K178" s="0" t="s">
        <v>713</v>
      </c>
      <c r="L178" s="0" t="n">
        <v>608254</v>
      </c>
      <c r="N178" s="0" t="n">
        <v>1013</v>
      </c>
      <c r="O178" s="0" t="s">
        <v>714</v>
      </c>
      <c r="P178" s="0" t="s">
        <v>714</v>
      </c>
      <c r="Q178" s="0" t="n">
        <v>1</v>
      </c>
      <c r="Y178" s="0" t="n">
        <v>0.2</v>
      </c>
      <c r="AA178" s="0" t="n">
        <v>0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2</v>
      </c>
      <c r="AV178" s="0" t="n">
        <v>2</v>
      </c>
      <c r="AW178" s="0" t="n">
        <v>2</v>
      </c>
      <c r="AX178" s="0" t="n">
        <v>5676374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</row>
    <row r="179" customFormat="false" ht="12.75" hidden="false" customHeight="false" outlineLevel="0" collapsed="false">
      <c r="A179" s="0" t="n">
        <f aca="false">ROW(Source!A78)</f>
        <v>78</v>
      </c>
      <c r="B179" s="0" t="n">
        <v>5676375</v>
      </c>
      <c r="C179" s="0" t="n">
        <v>5676372</v>
      </c>
      <c r="D179" s="0" t="n">
        <v>1466783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25</v>
      </c>
      <c r="J179" s="0" t="s">
        <v>726</v>
      </c>
      <c r="K179" s="0" t="s">
        <v>727</v>
      </c>
      <c r="L179" s="0" t="n">
        <v>1480</v>
      </c>
      <c r="N179" s="0" t="n">
        <v>1013</v>
      </c>
      <c r="O179" s="0" t="s">
        <v>718</v>
      </c>
      <c r="P179" s="0" t="s">
        <v>719</v>
      </c>
      <c r="Q179" s="0" t="n">
        <v>1</v>
      </c>
      <c r="Y179" s="0" t="n">
        <v>0.1</v>
      </c>
      <c r="AA179" s="0" t="n">
        <v>0</v>
      </c>
      <c r="AB179" s="0" t="n">
        <v>134.65</v>
      </c>
      <c r="AC179" s="0" t="n">
        <v>13.5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1</v>
      </c>
      <c r="AV179" s="0" t="n">
        <v>0</v>
      </c>
      <c r="AW179" s="0" t="n">
        <v>2</v>
      </c>
      <c r="AX179" s="0" t="n">
        <v>5676375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</row>
    <row r="180" customFormat="false" ht="12.75" hidden="false" customHeight="false" outlineLevel="0" collapsed="false">
      <c r="A180" s="0" t="n">
        <f aca="false">ROW(Source!A78)</f>
        <v>78</v>
      </c>
      <c r="B180" s="0" t="n">
        <v>5676376</v>
      </c>
      <c r="C180" s="0" t="n">
        <v>5676372</v>
      </c>
      <c r="D180" s="0" t="n">
        <v>146738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907</v>
      </c>
      <c r="J180" s="0" t="s">
        <v>908</v>
      </c>
      <c r="K180" s="0" t="s">
        <v>909</v>
      </c>
      <c r="L180" s="0" t="n">
        <v>1480</v>
      </c>
      <c r="N180" s="0" t="n">
        <v>1013</v>
      </c>
      <c r="O180" s="0" t="s">
        <v>718</v>
      </c>
      <c r="P180" s="0" t="s">
        <v>719</v>
      </c>
      <c r="Q180" s="0" t="n">
        <v>1</v>
      </c>
      <c r="Y180" s="0" t="n">
        <v>0.77</v>
      </c>
      <c r="AA180" s="0" t="n">
        <v>0</v>
      </c>
      <c r="AB180" s="0" t="n">
        <v>8.1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77</v>
      </c>
      <c r="AV180" s="0" t="n">
        <v>0</v>
      </c>
      <c r="AW180" s="0" t="n">
        <v>2</v>
      </c>
      <c r="AX180" s="0" t="n">
        <v>5676376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</row>
    <row r="181" customFormat="false" ht="12.75" hidden="false" customHeight="false" outlineLevel="0" collapsed="false">
      <c r="A181" s="0" t="n">
        <f aca="false">ROW(Source!A78)</f>
        <v>78</v>
      </c>
      <c r="B181" s="0" t="n">
        <v>5676377</v>
      </c>
      <c r="C181" s="0" t="n">
        <v>5676372</v>
      </c>
      <c r="D181" s="0" t="n">
        <v>1471982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728</v>
      </c>
      <c r="J181" s="0" t="s">
        <v>729</v>
      </c>
      <c r="K181" s="0" t="s">
        <v>730</v>
      </c>
      <c r="L181" s="0" t="n">
        <v>1480</v>
      </c>
      <c r="N181" s="0" t="n">
        <v>1013</v>
      </c>
      <c r="O181" s="0" t="s">
        <v>718</v>
      </c>
      <c r="P181" s="0" t="s">
        <v>719</v>
      </c>
      <c r="Q181" s="0" t="n">
        <v>1</v>
      </c>
      <c r="Y181" s="0" t="n">
        <v>0.1</v>
      </c>
      <c r="AA181" s="0" t="n">
        <v>0</v>
      </c>
      <c r="AB181" s="0" t="n">
        <v>95.53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1</v>
      </c>
      <c r="AV181" s="0" t="n">
        <v>0</v>
      </c>
      <c r="AW181" s="0" t="n">
        <v>2</v>
      </c>
      <c r="AX181" s="0" t="n">
        <v>5676377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</row>
    <row r="182" customFormat="false" ht="12.75" hidden="false" customHeight="false" outlineLevel="0" collapsed="false">
      <c r="A182" s="0" t="n">
        <f aca="false">ROW(Source!A78)</f>
        <v>78</v>
      </c>
      <c r="B182" s="0" t="n">
        <v>5676378</v>
      </c>
      <c r="C182" s="0" t="n">
        <v>5676372</v>
      </c>
      <c r="D182" s="0" t="n">
        <v>1404368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910</v>
      </c>
      <c r="J182" s="0" t="s">
        <v>911</v>
      </c>
      <c r="K182" s="0" t="s">
        <v>912</v>
      </c>
      <c r="L182" s="0" t="n">
        <v>1346</v>
      </c>
      <c r="N182" s="0" t="n">
        <v>1009</v>
      </c>
      <c r="O182" s="0" t="s">
        <v>777</v>
      </c>
      <c r="P182" s="0" t="s">
        <v>777</v>
      </c>
      <c r="Q182" s="0" t="n">
        <v>1</v>
      </c>
      <c r="Y182" s="0" t="n">
        <v>0.15</v>
      </c>
      <c r="AA182" s="0" t="n">
        <v>14.3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15</v>
      </c>
      <c r="AV182" s="0" t="n">
        <v>0</v>
      </c>
      <c r="AW182" s="0" t="n">
        <v>2</v>
      </c>
      <c r="AX182" s="0" t="n">
        <v>5676378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</row>
    <row r="183" customFormat="false" ht="12.75" hidden="false" customHeight="false" outlineLevel="0" collapsed="false">
      <c r="A183" s="0" t="n">
        <f aca="false">ROW(Source!A78)</f>
        <v>78</v>
      </c>
      <c r="B183" s="0" t="n">
        <v>5676379</v>
      </c>
      <c r="C183" s="0" t="n">
        <v>5676372</v>
      </c>
      <c r="D183" s="0" t="n">
        <v>140448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873</v>
      </c>
      <c r="J183" s="0" t="s">
        <v>874</v>
      </c>
      <c r="K183" s="0" t="s">
        <v>875</v>
      </c>
      <c r="L183" s="0" t="n">
        <v>1346</v>
      </c>
      <c r="N183" s="0" t="n">
        <v>1009</v>
      </c>
      <c r="O183" s="0" t="s">
        <v>777</v>
      </c>
      <c r="P183" s="0" t="s">
        <v>777</v>
      </c>
      <c r="Q183" s="0" t="n">
        <v>1</v>
      </c>
      <c r="Y183" s="0" t="n">
        <v>0.17</v>
      </c>
      <c r="AA183" s="0" t="n">
        <v>9.04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17</v>
      </c>
      <c r="AV183" s="0" t="n">
        <v>0</v>
      </c>
      <c r="AW183" s="0" t="n">
        <v>2</v>
      </c>
      <c r="AX183" s="0" t="n">
        <v>5676379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</row>
    <row r="184" customFormat="false" ht="12.75" hidden="false" customHeight="false" outlineLevel="0" collapsed="false">
      <c r="A184" s="0" t="n">
        <f aca="false">ROW(Source!A78)</f>
        <v>78</v>
      </c>
      <c r="B184" s="0" t="n">
        <v>5676380</v>
      </c>
      <c r="C184" s="0" t="n">
        <v>5676372</v>
      </c>
      <c r="D184" s="0" t="n">
        <v>1405803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84</v>
      </c>
      <c r="J184" s="0" t="s">
        <v>785</v>
      </c>
      <c r="K184" s="0" t="s">
        <v>786</v>
      </c>
      <c r="L184" s="0" t="n">
        <v>1346</v>
      </c>
      <c r="N184" s="0" t="n">
        <v>1009</v>
      </c>
      <c r="O184" s="0" t="s">
        <v>777</v>
      </c>
      <c r="P184" s="0" t="s">
        <v>777</v>
      </c>
      <c r="Q184" s="0" t="n">
        <v>1</v>
      </c>
      <c r="Y184" s="0" t="n">
        <v>0.03</v>
      </c>
      <c r="AA184" s="0" t="n">
        <v>28.6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3</v>
      </c>
      <c r="AV184" s="0" t="n">
        <v>0</v>
      </c>
      <c r="AW184" s="0" t="n">
        <v>2</v>
      </c>
      <c r="AX184" s="0" t="n">
        <v>5676380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</row>
    <row r="185" customFormat="false" ht="12.75" hidden="false" customHeight="false" outlineLevel="0" collapsed="false">
      <c r="A185" s="0" t="n">
        <f aca="false">ROW(Source!A78)</f>
        <v>78</v>
      </c>
      <c r="B185" s="0" t="n">
        <v>5676381</v>
      </c>
      <c r="C185" s="0" t="n">
        <v>5676372</v>
      </c>
      <c r="D185" s="0" t="n">
        <v>142345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916</v>
      </c>
      <c r="J185" s="0" t="s">
        <v>917</v>
      </c>
      <c r="K185" s="0" t="s">
        <v>918</v>
      </c>
      <c r="L185" s="0" t="n">
        <v>1348</v>
      </c>
      <c r="N185" s="0" t="n">
        <v>1009</v>
      </c>
      <c r="O185" s="0" t="s">
        <v>359</v>
      </c>
      <c r="P185" s="0" t="s">
        <v>359</v>
      </c>
      <c r="Q185" s="0" t="n">
        <v>1000</v>
      </c>
      <c r="Y185" s="0" t="n">
        <v>0.015</v>
      </c>
      <c r="AA185" s="0" t="n">
        <v>15030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15</v>
      </c>
      <c r="AV185" s="0" t="n">
        <v>0</v>
      </c>
      <c r="AW185" s="0" t="n">
        <v>2</v>
      </c>
      <c r="AX185" s="0" t="n">
        <v>5676381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</row>
    <row r="186" customFormat="false" ht="12.75" hidden="false" customHeight="false" outlineLevel="0" collapsed="false">
      <c r="A186" s="0" t="n">
        <f aca="false">ROW(Source!A79)</f>
        <v>79</v>
      </c>
      <c r="B186" s="0" t="n">
        <v>5676383</v>
      </c>
      <c r="C186" s="0" t="n">
        <v>5676382</v>
      </c>
      <c r="D186" s="0" t="n">
        <v>121642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922</v>
      </c>
      <c r="K186" s="0" t="s">
        <v>923</v>
      </c>
      <c r="L186" s="0" t="n">
        <v>1369</v>
      </c>
      <c r="N186" s="0" t="n">
        <v>1013</v>
      </c>
      <c r="O186" s="0" t="s">
        <v>9</v>
      </c>
      <c r="P186" s="0" t="s">
        <v>9</v>
      </c>
      <c r="Q186" s="0" t="n">
        <v>1</v>
      </c>
      <c r="Y186" s="0" t="n">
        <v>2.32</v>
      </c>
      <c r="AA186" s="0" t="n">
        <v>0</v>
      </c>
      <c r="AB186" s="0" t="n">
        <v>0</v>
      </c>
      <c r="AC186" s="0" t="n">
        <v>0</v>
      </c>
      <c r="AD186" s="0" t="n">
        <v>8.92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2.32</v>
      </c>
      <c r="AV186" s="0" t="n">
        <v>1</v>
      </c>
      <c r="AW186" s="0" t="n">
        <v>2</v>
      </c>
      <c r="AX186" s="0" t="n">
        <v>5676383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</row>
    <row r="187" customFormat="false" ht="12.75" hidden="false" customHeight="false" outlineLevel="0" collapsed="false">
      <c r="A187" s="0" t="n">
        <f aca="false">ROW(Source!A79)</f>
        <v>79</v>
      </c>
      <c r="B187" s="0" t="n">
        <v>5676384</v>
      </c>
      <c r="C187" s="0" t="n">
        <v>5676382</v>
      </c>
      <c r="D187" s="0" t="n">
        <v>121548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8</v>
      </c>
      <c r="K187" s="0" t="s">
        <v>713</v>
      </c>
      <c r="L187" s="0" t="n">
        <v>608254</v>
      </c>
      <c r="N187" s="0" t="n">
        <v>1013</v>
      </c>
      <c r="O187" s="0" t="s">
        <v>714</v>
      </c>
      <c r="P187" s="0" t="s">
        <v>714</v>
      </c>
      <c r="Q187" s="0" t="n">
        <v>1</v>
      </c>
      <c r="Y187" s="0" t="n">
        <v>0.01</v>
      </c>
      <c r="AA187" s="0" t="n">
        <v>0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1</v>
      </c>
      <c r="AV187" s="0" t="n">
        <v>2</v>
      </c>
      <c r="AW187" s="0" t="n">
        <v>2</v>
      </c>
      <c r="AX187" s="0" t="n">
        <v>5676384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</row>
    <row r="188" customFormat="false" ht="12.75" hidden="false" customHeight="false" outlineLevel="0" collapsed="false">
      <c r="A188" s="0" t="n">
        <f aca="false">ROW(Source!A79)</f>
        <v>79</v>
      </c>
      <c r="B188" s="0" t="n">
        <v>5676385</v>
      </c>
      <c r="C188" s="0" t="n">
        <v>5676382</v>
      </c>
      <c r="D188" s="0" t="n">
        <v>1466783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725</v>
      </c>
      <c r="J188" s="0" t="s">
        <v>726</v>
      </c>
      <c r="K188" s="0" t="s">
        <v>727</v>
      </c>
      <c r="L188" s="0" t="n">
        <v>1480</v>
      </c>
      <c r="N188" s="0" t="n">
        <v>1013</v>
      </c>
      <c r="O188" s="0" t="s">
        <v>718</v>
      </c>
      <c r="P188" s="0" t="s">
        <v>719</v>
      </c>
      <c r="Q188" s="0" t="n">
        <v>1</v>
      </c>
      <c r="Y188" s="0" t="n">
        <v>0.005</v>
      </c>
      <c r="AA188" s="0" t="n">
        <v>0</v>
      </c>
      <c r="AB188" s="0" t="n">
        <v>134.65</v>
      </c>
      <c r="AC188" s="0" t="n">
        <v>13.5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05</v>
      </c>
      <c r="AV188" s="0" t="n">
        <v>0</v>
      </c>
      <c r="AW188" s="0" t="n">
        <v>2</v>
      </c>
      <c r="AX188" s="0" t="n">
        <v>5676385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</row>
    <row r="189" customFormat="false" ht="12.75" hidden="false" customHeight="false" outlineLevel="0" collapsed="false">
      <c r="A189" s="0" t="n">
        <f aca="false">ROW(Source!A79)</f>
        <v>79</v>
      </c>
      <c r="B189" s="0" t="n">
        <v>5676386</v>
      </c>
      <c r="C189" s="0" t="n">
        <v>5676382</v>
      </c>
      <c r="D189" s="0" t="n">
        <v>1467385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907</v>
      </c>
      <c r="J189" s="0" t="s">
        <v>908</v>
      </c>
      <c r="K189" s="0" t="s">
        <v>909</v>
      </c>
      <c r="L189" s="0" t="n">
        <v>1480</v>
      </c>
      <c r="N189" s="0" t="n">
        <v>1013</v>
      </c>
      <c r="O189" s="0" t="s">
        <v>718</v>
      </c>
      <c r="P189" s="0" t="s">
        <v>719</v>
      </c>
      <c r="Q189" s="0" t="n">
        <v>1</v>
      </c>
      <c r="Y189" s="0" t="n">
        <v>0.13</v>
      </c>
      <c r="AA189" s="0" t="n">
        <v>0</v>
      </c>
      <c r="AB189" s="0" t="n">
        <v>8.1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13</v>
      </c>
      <c r="AV189" s="0" t="n">
        <v>0</v>
      </c>
      <c r="AW189" s="0" t="n">
        <v>2</v>
      </c>
      <c r="AX189" s="0" t="n">
        <v>5676386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</row>
    <row r="190" customFormat="false" ht="12.75" hidden="false" customHeight="false" outlineLevel="0" collapsed="false">
      <c r="A190" s="0" t="n">
        <f aca="false">ROW(Source!A79)</f>
        <v>79</v>
      </c>
      <c r="B190" s="0" t="n">
        <v>5676387</v>
      </c>
      <c r="C190" s="0" t="n">
        <v>5676382</v>
      </c>
      <c r="D190" s="0" t="n">
        <v>1471034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864</v>
      </c>
      <c r="J190" s="0" t="s">
        <v>865</v>
      </c>
      <c r="K190" s="0" t="s">
        <v>866</v>
      </c>
      <c r="L190" s="0" t="n">
        <v>1480</v>
      </c>
      <c r="N190" s="0" t="n">
        <v>1013</v>
      </c>
      <c r="O190" s="0" t="s">
        <v>718</v>
      </c>
      <c r="P190" s="0" t="s">
        <v>719</v>
      </c>
      <c r="Q190" s="0" t="n">
        <v>1</v>
      </c>
      <c r="Y190" s="0" t="n">
        <v>0.04</v>
      </c>
      <c r="AA190" s="0" t="n">
        <v>0</v>
      </c>
      <c r="AB190" s="0" t="n">
        <v>1.95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4</v>
      </c>
      <c r="AV190" s="0" t="n">
        <v>0</v>
      </c>
      <c r="AW190" s="0" t="n">
        <v>2</v>
      </c>
      <c r="AX190" s="0" t="n">
        <v>5676387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</row>
    <row r="191" customFormat="false" ht="12.75" hidden="false" customHeight="false" outlineLevel="0" collapsed="false">
      <c r="A191" s="0" t="n">
        <f aca="false">ROW(Source!A79)</f>
        <v>79</v>
      </c>
      <c r="B191" s="0" t="n">
        <v>5676388</v>
      </c>
      <c r="C191" s="0" t="n">
        <v>5676382</v>
      </c>
      <c r="D191" s="0" t="n">
        <v>1471455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867</v>
      </c>
      <c r="J191" s="0" t="s">
        <v>868</v>
      </c>
      <c r="K191" s="0" t="s">
        <v>869</v>
      </c>
      <c r="L191" s="0" t="n">
        <v>1480</v>
      </c>
      <c r="N191" s="0" t="n">
        <v>1013</v>
      </c>
      <c r="O191" s="0" t="s">
        <v>718</v>
      </c>
      <c r="P191" s="0" t="s">
        <v>719</v>
      </c>
      <c r="Q191" s="0" t="n">
        <v>1</v>
      </c>
      <c r="Y191" s="0" t="n">
        <v>0.2</v>
      </c>
      <c r="AA191" s="0" t="n">
        <v>0</v>
      </c>
      <c r="AB191" s="0" t="n">
        <v>1.11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2</v>
      </c>
      <c r="AV191" s="0" t="n">
        <v>0</v>
      </c>
      <c r="AW191" s="0" t="n">
        <v>2</v>
      </c>
      <c r="AX191" s="0" t="n">
        <v>5676388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</row>
    <row r="192" customFormat="false" ht="12.75" hidden="false" customHeight="false" outlineLevel="0" collapsed="false">
      <c r="A192" s="0" t="n">
        <f aca="false">ROW(Source!A79)</f>
        <v>79</v>
      </c>
      <c r="B192" s="0" t="n">
        <v>5676389</v>
      </c>
      <c r="C192" s="0" t="n">
        <v>5676382</v>
      </c>
      <c r="D192" s="0" t="n">
        <v>1471982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728</v>
      </c>
      <c r="J192" s="0" t="s">
        <v>729</v>
      </c>
      <c r="K192" s="0" t="s">
        <v>730</v>
      </c>
      <c r="L192" s="0" t="n">
        <v>1480</v>
      </c>
      <c r="N192" s="0" t="n">
        <v>1013</v>
      </c>
      <c r="O192" s="0" t="s">
        <v>718</v>
      </c>
      <c r="P192" s="0" t="s">
        <v>719</v>
      </c>
      <c r="Q192" s="0" t="n">
        <v>1</v>
      </c>
      <c r="Y192" s="0" t="n">
        <v>0.005</v>
      </c>
      <c r="AA192" s="0" t="n">
        <v>0</v>
      </c>
      <c r="AB192" s="0" t="n">
        <v>95.53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5</v>
      </c>
      <c r="AV192" s="0" t="n">
        <v>0</v>
      </c>
      <c r="AW192" s="0" t="n">
        <v>2</v>
      </c>
      <c r="AX192" s="0" t="n">
        <v>5676389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</row>
    <row r="193" customFormat="false" ht="12.75" hidden="false" customHeight="false" outlineLevel="0" collapsed="false">
      <c r="A193" s="0" t="n">
        <f aca="false">ROW(Source!A79)</f>
        <v>79</v>
      </c>
      <c r="B193" s="0" t="n">
        <v>5676390</v>
      </c>
      <c r="C193" s="0" t="n">
        <v>5676382</v>
      </c>
      <c r="D193" s="0" t="n">
        <v>1404368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910</v>
      </c>
      <c r="J193" s="0" t="s">
        <v>911</v>
      </c>
      <c r="K193" s="0" t="s">
        <v>912</v>
      </c>
      <c r="L193" s="0" t="n">
        <v>1346</v>
      </c>
      <c r="N193" s="0" t="n">
        <v>1009</v>
      </c>
      <c r="O193" s="0" t="s">
        <v>777</v>
      </c>
      <c r="P193" s="0" t="s">
        <v>777</v>
      </c>
      <c r="Q193" s="0" t="n">
        <v>1</v>
      </c>
      <c r="Y193" s="0" t="n">
        <v>0.07</v>
      </c>
      <c r="AA193" s="0" t="n">
        <v>14.3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7</v>
      </c>
      <c r="AV193" s="0" t="n">
        <v>0</v>
      </c>
      <c r="AW193" s="0" t="n">
        <v>2</v>
      </c>
      <c r="AX193" s="0" t="n">
        <v>5676390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</row>
    <row r="194" customFormat="false" ht="12.75" hidden="false" customHeight="false" outlineLevel="0" collapsed="false">
      <c r="A194" s="0" t="n">
        <f aca="false">ROW(Source!A79)</f>
        <v>79</v>
      </c>
      <c r="B194" s="0" t="n">
        <v>5676391</v>
      </c>
      <c r="C194" s="0" t="n">
        <v>5676382</v>
      </c>
      <c r="D194" s="0" t="n">
        <v>140445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870</v>
      </c>
      <c r="J194" s="0" t="s">
        <v>871</v>
      </c>
      <c r="K194" s="0" t="s">
        <v>872</v>
      </c>
      <c r="L194" s="0" t="n">
        <v>1346</v>
      </c>
      <c r="N194" s="0" t="n">
        <v>1009</v>
      </c>
      <c r="O194" s="0" t="s">
        <v>777</v>
      </c>
      <c r="P194" s="0" t="s">
        <v>777</v>
      </c>
      <c r="Q194" s="0" t="n">
        <v>1</v>
      </c>
      <c r="Y194" s="0" t="n">
        <v>0.004</v>
      </c>
      <c r="AA194" s="0" t="n">
        <v>18.9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04</v>
      </c>
      <c r="AV194" s="0" t="n">
        <v>0</v>
      </c>
      <c r="AW194" s="0" t="n">
        <v>2</v>
      </c>
      <c r="AX194" s="0" t="n">
        <v>5676391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</row>
    <row r="195" customFormat="false" ht="12.75" hidden="false" customHeight="false" outlineLevel="0" collapsed="false">
      <c r="A195" s="0" t="n">
        <f aca="false">ROW(Source!A79)</f>
        <v>79</v>
      </c>
      <c r="B195" s="0" t="n">
        <v>5676392</v>
      </c>
      <c r="C195" s="0" t="n">
        <v>5676382</v>
      </c>
      <c r="D195" s="0" t="n">
        <v>140448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873</v>
      </c>
      <c r="J195" s="0" t="s">
        <v>874</v>
      </c>
      <c r="K195" s="0" t="s">
        <v>875</v>
      </c>
      <c r="L195" s="0" t="n">
        <v>1346</v>
      </c>
      <c r="N195" s="0" t="n">
        <v>1009</v>
      </c>
      <c r="O195" s="0" t="s">
        <v>777</v>
      </c>
      <c r="P195" s="0" t="s">
        <v>777</v>
      </c>
      <c r="Q195" s="0" t="n">
        <v>1</v>
      </c>
      <c r="Y195" s="0" t="n">
        <v>0.38</v>
      </c>
      <c r="AA195" s="0" t="n">
        <v>9.04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38</v>
      </c>
      <c r="AV195" s="0" t="n">
        <v>0</v>
      </c>
      <c r="AW195" s="0" t="n">
        <v>2</v>
      </c>
      <c r="AX195" s="0" t="n">
        <v>5676392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</row>
    <row r="196" customFormat="false" ht="12.75" hidden="false" customHeight="false" outlineLevel="0" collapsed="false">
      <c r="A196" s="0" t="n">
        <f aca="false">ROW(Source!A79)</f>
        <v>79</v>
      </c>
      <c r="B196" s="0" t="n">
        <v>5676393</v>
      </c>
      <c r="C196" s="0" t="n">
        <v>5676382</v>
      </c>
      <c r="D196" s="0" t="n">
        <v>1405092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853</v>
      </c>
      <c r="J196" s="0" t="s">
        <v>854</v>
      </c>
      <c r="K196" s="0" t="s">
        <v>855</v>
      </c>
      <c r="L196" s="0" t="n">
        <v>1358</v>
      </c>
      <c r="N196" s="0" t="n">
        <v>1010</v>
      </c>
      <c r="O196" s="0" t="s">
        <v>325</v>
      </c>
      <c r="P196" s="0" t="s">
        <v>325</v>
      </c>
      <c r="Q196" s="0" t="n">
        <v>10</v>
      </c>
      <c r="Y196" s="0" t="n">
        <v>1.22</v>
      </c>
      <c r="AA196" s="0" t="n">
        <v>23.4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1.22</v>
      </c>
      <c r="AV196" s="0" t="n">
        <v>0</v>
      </c>
      <c r="AW196" s="0" t="n">
        <v>2</v>
      </c>
      <c r="AX196" s="0" t="n">
        <v>5676393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</row>
    <row r="197" customFormat="false" ht="12.75" hidden="false" customHeight="false" outlineLevel="0" collapsed="false">
      <c r="A197" s="0" t="n">
        <f aca="false">ROW(Source!A79)</f>
        <v>79</v>
      </c>
      <c r="B197" s="0" t="n">
        <v>5676394</v>
      </c>
      <c r="C197" s="0" t="n">
        <v>5676382</v>
      </c>
      <c r="D197" s="0" t="n">
        <v>140510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913</v>
      </c>
      <c r="J197" s="0" t="s">
        <v>914</v>
      </c>
      <c r="K197" s="0" t="s">
        <v>915</v>
      </c>
      <c r="L197" s="0" t="n">
        <v>1355</v>
      </c>
      <c r="N197" s="0" t="n">
        <v>1010</v>
      </c>
      <c r="O197" s="0" t="s">
        <v>164</v>
      </c>
      <c r="P197" s="0" t="s">
        <v>164</v>
      </c>
      <c r="Q197" s="0" t="n">
        <v>100</v>
      </c>
      <c r="Y197" s="0" t="n">
        <v>0.014</v>
      </c>
      <c r="AA197" s="0" t="n">
        <v>86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14</v>
      </c>
      <c r="AV197" s="0" t="n">
        <v>0</v>
      </c>
      <c r="AW197" s="0" t="n">
        <v>2</v>
      </c>
      <c r="AX197" s="0" t="n">
        <v>5676394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</row>
    <row r="198" customFormat="false" ht="12.75" hidden="false" customHeight="false" outlineLevel="0" collapsed="false">
      <c r="A198" s="0" t="n">
        <f aca="false">ROW(Source!A79)</f>
        <v>79</v>
      </c>
      <c r="B198" s="0" t="n">
        <v>5676395</v>
      </c>
      <c r="C198" s="0" t="n">
        <v>5676382</v>
      </c>
      <c r="D198" s="0" t="n">
        <v>140512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56</v>
      </c>
      <c r="J198" s="0" t="s">
        <v>857</v>
      </c>
      <c r="K198" s="0" t="s">
        <v>858</v>
      </c>
      <c r="L198" s="0" t="n">
        <v>1358</v>
      </c>
      <c r="N198" s="0" t="n">
        <v>1010</v>
      </c>
      <c r="O198" s="0" t="s">
        <v>325</v>
      </c>
      <c r="P198" s="0" t="s">
        <v>325</v>
      </c>
      <c r="Q198" s="0" t="n">
        <v>10</v>
      </c>
      <c r="Y198" s="0" t="n">
        <v>1.22</v>
      </c>
      <c r="AA198" s="0" t="n">
        <v>26.4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.22</v>
      </c>
      <c r="AV198" s="0" t="n">
        <v>0</v>
      </c>
      <c r="AW198" s="0" t="n">
        <v>2</v>
      </c>
      <c r="AX198" s="0" t="n">
        <v>5676395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</row>
    <row r="199" customFormat="false" ht="12.75" hidden="false" customHeight="false" outlineLevel="0" collapsed="false">
      <c r="A199" s="0" t="n">
        <f aca="false">ROW(Source!A79)</f>
        <v>79</v>
      </c>
      <c r="B199" s="0" t="n">
        <v>5676396</v>
      </c>
      <c r="C199" s="0" t="n">
        <v>5676382</v>
      </c>
      <c r="D199" s="0" t="n">
        <v>140574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76</v>
      </c>
      <c r="J199" s="0" t="s">
        <v>877</v>
      </c>
      <c r="K199" s="0" t="s">
        <v>878</v>
      </c>
      <c r="L199" s="0" t="n">
        <v>1346</v>
      </c>
      <c r="N199" s="0" t="n">
        <v>1009</v>
      </c>
      <c r="O199" s="0" t="s">
        <v>777</v>
      </c>
      <c r="P199" s="0" t="s">
        <v>777</v>
      </c>
      <c r="Q199" s="0" t="n">
        <v>1</v>
      </c>
      <c r="Y199" s="0" t="n">
        <v>0.014</v>
      </c>
      <c r="AA199" s="0" t="n">
        <v>37.4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014</v>
      </c>
      <c r="AV199" s="0" t="n">
        <v>0</v>
      </c>
      <c r="AW199" s="0" t="n">
        <v>2</v>
      </c>
      <c r="AX199" s="0" t="n">
        <v>5676396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</row>
    <row r="200" customFormat="false" ht="12.75" hidden="false" customHeight="false" outlineLevel="0" collapsed="false">
      <c r="A200" s="0" t="n">
        <f aca="false">ROW(Source!A79)</f>
        <v>79</v>
      </c>
      <c r="B200" s="0" t="n">
        <v>5676397</v>
      </c>
      <c r="C200" s="0" t="n">
        <v>5676382</v>
      </c>
      <c r="D200" s="0" t="n">
        <v>1405803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84</v>
      </c>
      <c r="J200" s="0" t="s">
        <v>785</v>
      </c>
      <c r="K200" s="0" t="s">
        <v>786</v>
      </c>
      <c r="L200" s="0" t="n">
        <v>1346</v>
      </c>
      <c r="N200" s="0" t="n">
        <v>1009</v>
      </c>
      <c r="O200" s="0" t="s">
        <v>777</v>
      </c>
      <c r="P200" s="0" t="s">
        <v>777</v>
      </c>
      <c r="Q200" s="0" t="n">
        <v>1</v>
      </c>
      <c r="Y200" s="0" t="n">
        <v>0.047</v>
      </c>
      <c r="AA200" s="0" t="n">
        <v>28.6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47</v>
      </c>
      <c r="AV200" s="0" t="n">
        <v>0</v>
      </c>
      <c r="AW200" s="0" t="n">
        <v>2</v>
      </c>
      <c r="AX200" s="0" t="n">
        <v>5676397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</row>
    <row r="201" customFormat="false" ht="12.75" hidden="false" customHeight="false" outlineLevel="0" collapsed="false">
      <c r="A201" s="0" t="n">
        <f aca="false">ROW(Source!A79)</f>
        <v>79</v>
      </c>
      <c r="B201" s="0" t="n">
        <v>5676398</v>
      </c>
      <c r="C201" s="0" t="n">
        <v>5676382</v>
      </c>
      <c r="D201" s="0" t="n">
        <v>1423458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916</v>
      </c>
      <c r="J201" s="0" t="s">
        <v>917</v>
      </c>
      <c r="K201" s="0" t="s">
        <v>918</v>
      </c>
      <c r="L201" s="0" t="n">
        <v>1348</v>
      </c>
      <c r="N201" s="0" t="n">
        <v>1009</v>
      </c>
      <c r="O201" s="0" t="s">
        <v>359</v>
      </c>
      <c r="P201" s="0" t="s">
        <v>359</v>
      </c>
      <c r="Q201" s="0" t="n">
        <v>1000</v>
      </c>
      <c r="Y201" s="0" t="n">
        <v>0.002</v>
      </c>
      <c r="AA201" s="0" t="n">
        <v>1503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02</v>
      </c>
      <c r="AV201" s="0" t="n">
        <v>0</v>
      </c>
      <c r="AW201" s="0" t="n">
        <v>2</v>
      </c>
      <c r="AX201" s="0" t="n">
        <v>5676398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</row>
    <row r="202" customFormat="false" ht="12.75" hidden="false" customHeight="false" outlineLevel="0" collapsed="false">
      <c r="A202" s="0" t="n">
        <f aca="false">ROW(Source!A79)</f>
        <v>79</v>
      </c>
      <c r="B202" s="0" t="n">
        <v>5676399</v>
      </c>
      <c r="C202" s="0" t="n">
        <v>5676382</v>
      </c>
      <c r="D202" s="0" t="n">
        <v>1444118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79</v>
      </c>
      <c r="J202" s="0" t="s">
        <v>880</v>
      </c>
      <c r="K202" s="0" t="s">
        <v>881</v>
      </c>
      <c r="L202" s="0" t="n">
        <v>1354</v>
      </c>
      <c r="N202" s="0" t="n">
        <v>1010</v>
      </c>
      <c r="O202" s="0" t="s">
        <v>158</v>
      </c>
      <c r="P202" s="0" t="s">
        <v>158</v>
      </c>
      <c r="Q202" s="0" t="n">
        <v>1</v>
      </c>
      <c r="Y202" s="0" t="n">
        <v>6.1</v>
      </c>
      <c r="AA202" s="0" t="n">
        <v>0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6.1</v>
      </c>
      <c r="AV202" s="0" t="n">
        <v>0</v>
      </c>
      <c r="AW202" s="0" t="n">
        <v>2</v>
      </c>
      <c r="AX202" s="0" t="n">
        <v>5676399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</row>
    <row r="203" customFormat="false" ht="12.75" hidden="false" customHeight="false" outlineLevel="0" collapsed="false">
      <c r="A203" s="0" t="n">
        <f aca="false">ROW(Source!A79)</f>
        <v>79</v>
      </c>
      <c r="B203" s="0" t="n">
        <v>5676400</v>
      </c>
      <c r="C203" s="0" t="n">
        <v>5676382</v>
      </c>
      <c r="D203" s="0" t="n">
        <v>1444144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919</v>
      </c>
      <c r="J203" s="0" t="s">
        <v>920</v>
      </c>
      <c r="K203" s="0" t="s">
        <v>921</v>
      </c>
      <c r="L203" s="0" t="n">
        <v>1354</v>
      </c>
      <c r="N203" s="0" t="n">
        <v>1010</v>
      </c>
      <c r="O203" s="0" t="s">
        <v>158</v>
      </c>
      <c r="P203" s="0" t="s">
        <v>158</v>
      </c>
      <c r="Q203" s="0" t="n">
        <v>1</v>
      </c>
      <c r="Y203" s="0" t="n">
        <v>1</v>
      </c>
      <c r="AA203" s="0" t="n">
        <v>0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1</v>
      </c>
      <c r="AV203" s="0" t="n">
        <v>0</v>
      </c>
      <c r="AW203" s="0" t="n">
        <v>2</v>
      </c>
      <c r="AX203" s="0" t="n">
        <v>5676400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</row>
    <row r="204" customFormat="false" ht="12.75" hidden="false" customHeight="false" outlineLevel="0" collapsed="false">
      <c r="A204" s="0" t="n">
        <f aca="false">ROW(Source!A79)</f>
        <v>79</v>
      </c>
      <c r="B204" s="0" t="n">
        <v>5676401</v>
      </c>
      <c r="C204" s="0" t="n">
        <v>5676382</v>
      </c>
      <c r="D204" s="0" t="n">
        <v>1444364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68</v>
      </c>
      <c r="J204" s="0" t="s">
        <v>769</v>
      </c>
      <c r="K204" s="0" t="s">
        <v>770</v>
      </c>
      <c r="L204" s="0" t="n">
        <v>1355</v>
      </c>
      <c r="N204" s="0" t="n">
        <v>1010</v>
      </c>
      <c r="O204" s="0" t="s">
        <v>164</v>
      </c>
      <c r="P204" s="0" t="s">
        <v>164</v>
      </c>
      <c r="Q204" s="0" t="n">
        <v>100</v>
      </c>
      <c r="Y204" s="0" t="n">
        <v>0.02</v>
      </c>
      <c r="AA204" s="0" t="n">
        <v>142.5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02</v>
      </c>
      <c r="AV204" s="0" t="n">
        <v>0</v>
      </c>
      <c r="AW204" s="0" t="n">
        <v>2</v>
      </c>
      <c r="AX204" s="0" t="n">
        <v>5676401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</row>
    <row r="205" customFormat="false" ht="12.75" hidden="false" customHeight="false" outlineLevel="0" collapsed="false">
      <c r="A205" s="0" t="n">
        <f aca="false">ROW(Source!A79)</f>
        <v>79</v>
      </c>
      <c r="B205" s="0" t="n">
        <v>5676402</v>
      </c>
      <c r="C205" s="0" t="n">
        <v>5676382</v>
      </c>
      <c r="D205" s="0" t="n">
        <v>1444415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82</v>
      </c>
      <c r="J205" s="0" t="s">
        <v>883</v>
      </c>
      <c r="K205" s="0" t="s">
        <v>884</v>
      </c>
      <c r="L205" s="0" t="n">
        <v>1346</v>
      </c>
      <c r="N205" s="0" t="n">
        <v>1009</v>
      </c>
      <c r="O205" s="0" t="s">
        <v>777</v>
      </c>
      <c r="P205" s="0" t="s">
        <v>777</v>
      </c>
      <c r="Q205" s="0" t="n">
        <v>1</v>
      </c>
      <c r="Y205" s="0" t="n">
        <v>0.002</v>
      </c>
      <c r="AA205" s="0" t="n">
        <v>0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02</v>
      </c>
      <c r="AV205" s="0" t="n">
        <v>0</v>
      </c>
      <c r="AW205" s="0" t="n">
        <v>2</v>
      </c>
      <c r="AX205" s="0" t="n">
        <v>5676402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</row>
    <row r="206" customFormat="false" ht="12.75" hidden="false" customHeight="false" outlineLevel="0" collapsed="false">
      <c r="A206" s="0" t="n">
        <f aca="false">ROW(Source!A79)</f>
        <v>79</v>
      </c>
      <c r="B206" s="0" t="n">
        <v>5676403</v>
      </c>
      <c r="C206" s="0" t="n">
        <v>5676382</v>
      </c>
      <c r="D206" s="0" t="n">
        <v>1458777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85</v>
      </c>
      <c r="J206" s="0" t="s">
        <v>886</v>
      </c>
      <c r="K206" s="0" t="s">
        <v>887</v>
      </c>
      <c r="L206" s="0" t="n">
        <v>1346</v>
      </c>
      <c r="N206" s="0" t="n">
        <v>1009</v>
      </c>
      <c r="O206" s="0" t="s">
        <v>777</v>
      </c>
      <c r="P206" s="0" t="s">
        <v>777</v>
      </c>
      <c r="Q206" s="0" t="n">
        <v>1</v>
      </c>
      <c r="Y206" s="0" t="n">
        <v>0.009</v>
      </c>
      <c r="AA206" s="0" t="n">
        <v>30.6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009</v>
      </c>
      <c r="AV206" s="0" t="n">
        <v>0</v>
      </c>
      <c r="AW206" s="0" t="n">
        <v>2</v>
      </c>
      <c r="AX206" s="0" t="n">
        <v>5676403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</row>
    <row r="207" customFormat="false" ht="12.75" hidden="false" customHeight="false" outlineLevel="0" collapsed="false">
      <c r="A207" s="0" t="n">
        <f aca="false">ROW(Source!A79)</f>
        <v>79</v>
      </c>
      <c r="B207" s="0" t="n">
        <v>5676404</v>
      </c>
      <c r="C207" s="0" t="n">
        <v>5676382</v>
      </c>
      <c r="D207" s="0" t="n">
        <v>145907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88</v>
      </c>
      <c r="J207" s="0" t="s">
        <v>889</v>
      </c>
      <c r="K207" s="0" t="s">
        <v>890</v>
      </c>
      <c r="L207" s="0" t="n">
        <v>1346</v>
      </c>
      <c r="N207" s="0" t="n">
        <v>1009</v>
      </c>
      <c r="O207" s="0" t="s">
        <v>777</v>
      </c>
      <c r="P207" s="0" t="s">
        <v>777</v>
      </c>
      <c r="Q207" s="0" t="n">
        <v>1</v>
      </c>
      <c r="Y207" s="0" t="n">
        <v>0.036</v>
      </c>
      <c r="AA207" s="0" t="n">
        <v>91.29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36</v>
      </c>
      <c r="AV207" s="0" t="n">
        <v>0</v>
      </c>
      <c r="AW207" s="0" t="n">
        <v>2</v>
      </c>
      <c r="AX207" s="0" t="n">
        <v>5676404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</row>
    <row r="208" customFormat="false" ht="12.75" hidden="false" customHeight="false" outlineLevel="0" collapsed="false">
      <c r="A208" s="0" t="n">
        <f aca="false">ROW(Source!A80)</f>
        <v>80</v>
      </c>
      <c r="B208" s="0" t="n">
        <v>5676406</v>
      </c>
      <c r="C208" s="0" t="n">
        <v>5676405</v>
      </c>
      <c r="D208" s="0" t="n">
        <v>121642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922</v>
      </c>
      <c r="K208" s="0" t="s">
        <v>923</v>
      </c>
      <c r="L208" s="0" t="n">
        <v>1369</v>
      </c>
      <c r="N208" s="0" t="n">
        <v>1013</v>
      </c>
      <c r="O208" s="0" t="s">
        <v>9</v>
      </c>
      <c r="P208" s="0" t="s">
        <v>9</v>
      </c>
      <c r="Q208" s="0" t="n">
        <v>1</v>
      </c>
      <c r="Y208" s="0" t="n">
        <v>1.56</v>
      </c>
      <c r="AA208" s="0" t="n">
        <v>0</v>
      </c>
      <c r="AB208" s="0" t="n">
        <v>0</v>
      </c>
      <c r="AC208" s="0" t="n">
        <v>0</v>
      </c>
      <c r="AD208" s="0" t="n">
        <v>8.92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1.56</v>
      </c>
      <c r="AV208" s="0" t="n">
        <v>1</v>
      </c>
      <c r="AW208" s="0" t="n">
        <v>2</v>
      </c>
      <c r="AX208" s="0" t="n">
        <v>5676406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</row>
    <row r="209" customFormat="false" ht="12.75" hidden="false" customHeight="false" outlineLevel="0" collapsed="false">
      <c r="A209" s="0" t="n">
        <f aca="false">ROW(Source!A80)</f>
        <v>80</v>
      </c>
      <c r="B209" s="0" t="n">
        <v>5676407</v>
      </c>
      <c r="C209" s="0" t="n">
        <v>5676405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8</v>
      </c>
      <c r="K209" s="0" t="s">
        <v>713</v>
      </c>
      <c r="L209" s="0" t="n">
        <v>608254</v>
      </c>
      <c r="N209" s="0" t="n">
        <v>1013</v>
      </c>
      <c r="O209" s="0" t="s">
        <v>714</v>
      </c>
      <c r="P209" s="0" t="s">
        <v>714</v>
      </c>
      <c r="Q209" s="0" t="n">
        <v>1</v>
      </c>
      <c r="Y209" s="0" t="n">
        <v>0.004</v>
      </c>
      <c r="AA209" s="0" t="n">
        <v>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04</v>
      </c>
      <c r="AV209" s="0" t="n">
        <v>2</v>
      </c>
      <c r="AW209" s="0" t="n">
        <v>2</v>
      </c>
      <c r="AX209" s="0" t="n">
        <v>5676407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</row>
    <row r="210" customFormat="false" ht="12.75" hidden="false" customHeight="false" outlineLevel="0" collapsed="false">
      <c r="A210" s="0" t="n">
        <f aca="false">ROW(Source!A80)</f>
        <v>80</v>
      </c>
      <c r="B210" s="0" t="n">
        <v>5676408</v>
      </c>
      <c r="C210" s="0" t="n">
        <v>5676405</v>
      </c>
      <c r="D210" s="0" t="n">
        <v>146678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725</v>
      </c>
      <c r="J210" s="0" t="s">
        <v>726</v>
      </c>
      <c r="K210" s="0" t="s">
        <v>727</v>
      </c>
      <c r="L210" s="0" t="n">
        <v>1480</v>
      </c>
      <c r="N210" s="0" t="n">
        <v>1013</v>
      </c>
      <c r="O210" s="0" t="s">
        <v>718</v>
      </c>
      <c r="P210" s="0" t="s">
        <v>719</v>
      </c>
      <c r="Q210" s="0" t="n">
        <v>1</v>
      </c>
      <c r="Y210" s="0" t="n">
        <v>0.002</v>
      </c>
      <c r="AA210" s="0" t="n">
        <v>0</v>
      </c>
      <c r="AB210" s="0" t="n">
        <v>134.65</v>
      </c>
      <c r="AC210" s="0" t="n">
        <v>13.5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02</v>
      </c>
      <c r="AV210" s="0" t="n">
        <v>0</v>
      </c>
      <c r="AW210" s="0" t="n">
        <v>2</v>
      </c>
      <c r="AX210" s="0" t="n">
        <v>5676408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</row>
    <row r="211" customFormat="false" ht="12.75" hidden="false" customHeight="false" outlineLevel="0" collapsed="false">
      <c r="A211" s="0" t="n">
        <f aca="false">ROW(Source!A80)</f>
        <v>80</v>
      </c>
      <c r="B211" s="0" t="n">
        <v>5676409</v>
      </c>
      <c r="C211" s="0" t="n">
        <v>5676405</v>
      </c>
      <c r="D211" s="0" t="n">
        <v>1467385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907</v>
      </c>
      <c r="J211" s="0" t="s">
        <v>908</v>
      </c>
      <c r="K211" s="0" t="s">
        <v>909</v>
      </c>
      <c r="L211" s="0" t="n">
        <v>1480</v>
      </c>
      <c r="N211" s="0" t="n">
        <v>1013</v>
      </c>
      <c r="O211" s="0" t="s">
        <v>718</v>
      </c>
      <c r="P211" s="0" t="s">
        <v>719</v>
      </c>
      <c r="Q211" s="0" t="n">
        <v>1</v>
      </c>
      <c r="Y211" s="0" t="n">
        <v>0.13</v>
      </c>
      <c r="AA211" s="0" t="n">
        <v>0</v>
      </c>
      <c r="AB211" s="0" t="n">
        <v>8.1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13</v>
      </c>
      <c r="AV211" s="0" t="n">
        <v>0</v>
      </c>
      <c r="AW211" s="0" t="n">
        <v>2</v>
      </c>
      <c r="AX211" s="0" t="n">
        <v>5676409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</row>
    <row r="212" customFormat="false" ht="12.75" hidden="false" customHeight="false" outlineLevel="0" collapsed="false">
      <c r="A212" s="0" t="n">
        <f aca="false">ROW(Source!A80)</f>
        <v>80</v>
      </c>
      <c r="B212" s="0" t="n">
        <v>5676410</v>
      </c>
      <c r="C212" s="0" t="n">
        <v>5676405</v>
      </c>
      <c r="D212" s="0" t="n">
        <v>1471034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864</v>
      </c>
      <c r="J212" s="0" t="s">
        <v>865</v>
      </c>
      <c r="K212" s="0" t="s">
        <v>866</v>
      </c>
      <c r="L212" s="0" t="n">
        <v>1480</v>
      </c>
      <c r="N212" s="0" t="n">
        <v>1013</v>
      </c>
      <c r="O212" s="0" t="s">
        <v>718</v>
      </c>
      <c r="P212" s="0" t="s">
        <v>719</v>
      </c>
      <c r="Q212" s="0" t="n">
        <v>1</v>
      </c>
      <c r="Y212" s="0" t="n">
        <v>0.04</v>
      </c>
      <c r="AA212" s="0" t="n">
        <v>0</v>
      </c>
      <c r="AB212" s="0" t="n">
        <v>1.95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4</v>
      </c>
      <c r="AV212" s="0" t="n">
        <v>0</v>
      </c>
      <c r="AW212" s="0" t="n">
        <v>2</v>
      </c>
      <c r="AX212" s="0" t="n">
        <v>5676410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</row>
    <row r="213" customFormat="false" ht="12.75" hidden="false" customHeight="false" outlineLevel="0" collapsed="false">
      <c r="A213" s="0" t="n">
        <f aca="false">ROW(Source!A80)</f>
        <v>80</v>
      </c>
      <c r="B213" s="0" t="n">
        <v>5676411</v>
      </c>
      <c r="C213" s="0" t="n">
        <v>5676405</v>
      </c>
      <c r="D213" s="0" t="n">
        <v>1471982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728</v>
      </c>
      <c r="J213" s="0" t="s">
        <v>729</v>
      </c>
      <c r="K213" s="0" t="s">
        <v>730</v>
      </c>
      <c r="L213" s="0" t="n">
        <v>1480</v>
      </c>
      <c r="N213" s="0" t="n">
        <v>1013</v>
      </c>
      <c r="O213" s="0" t="s">
        <v>718</v>
      </c>
      <c r="P213" s="0" t="s">
        <v>719</v>
      </c>
      <c r="Q213" s="0" t="n">
        <v>1</v>
      </c>
      <c r="Y213" s="0" t="n">
        <v>0.002</v>
      </c>
      <c r="AA213" s="0" t="n">
        <v>0</v>
      </c>
      <c r="AB213" s="0" t="n">
        <v>95.53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02</v>
      </c>
      <c r="AV213" s="0" t="n">
        <v>0</v>
      </c>
      <c r="AW213" s="0" t="n">
        <v>2</v>
      </c>
      <c r="AX213" s="0" t="n">
        <v>5676411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</row>
    <row r="214" customFormat="false" ht="12.75" hidden="false" customHeight="false" outlineLevel="0" collapsed="false">
      <c r="A214" s="0" t="n">
        <f aca="false">ROW(Source!A80)</f>
        <v>80</v>
      </c>
      <c r="B214" s="0" t="n">
        <v>5676412</v>
      </c>
      <c r="C214" s="0" t="n">
        <v>5676405</v>
      </c>
      <c r="D214" s="0" t="n">
        <v>1404368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910</v>
      </c>
      <c r="J214" s="0" t="s">
        <v>911</v>
      </c>
      <c r="K214" s="0" t="s">
        <v>912</v>
      </c>
      <c r="L214" s="0" t="n">
        <v>1346</v>
      </c>
      <c r="N214" s="0" t="n">
        <v>1009</v>
      </c>
      <c r="O214" s="0" t="s">
        <v>777</v>
      </c>
      <c r="P214" s="0" t="s">
        <v>777</v>
      </c>
      <c r="Q214" s="0" t="n">
        <v>1</v>
      </c>
      <c r="Y214" s="0" t="n">
        <v>0.07</v>
      </c>
      <c r="AA214" s="0" t="n">
        <v>14.3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7</v>
      </c>
      <c r="AV214" s="0" t="n">
        <v>0</v>
      </c>
      <c r="AW214" s="0" t="n">
        <v>2</v>
      </c>
      <c r="AX214" s="0" t="n">
        <v>5676412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</row>
    <row r="215" customFormat="false" ht="12.75" hidden="false" customHeight="false" outlineLevel="0" collapsed="false">
      <c r="A215" s="0" t="n">
        <f aca="false">ROW(Source!A80)</f>
        <v>80</v>
      </c>
      <c r="B215" s="0" t="n">
        <v>5676413</v>
      </c>
      <c r="C215" s="0" t="n">
        <v>5676405</v>
      </c>
      <c r="D215" s="0" t="n">
        <v>1404455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70</v>
      </c>
      <c r="J215" s="0" t="s">
        <v>871</v>
      </c>
      <c r="K215" s="0" t="s">
        <v>872</v>
      </c>
      <c r="L215" s="0" t="n">
        <v>1346</v>
      </c>
      <c r="N215" s="0" t="n">
        <v>1009</v>
      </c>
      <c r="O215" s="0" t="s">
        <v>777</v>
      </c>
      <c r="P215" s="0" t="s">
        <v>777</v>
      </c>
      <c r="Q215" s="0" t="n">
        <v>1</v>
      </c>
      <c r="Y215" s="0" t="n">
        <v>0.001</v>
      </c>
      <c r="AA215" s="0" t="n">
        <v>18.9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01</v>
      </c>
      <c r="AV215" s="0" t="n">
        <v>0</v>
      </c>
      <c r="AW215" s="0" t="n">
        <v>2</v>
      </c>
      <c r="AX215" s="0" t="n">
        <v>5676413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</row>
    <row r="216" customFormat="false" ht="12.75" hidden="false" customHeight="false" outlineLevel="0" collapsed="false">
      <c r="A216" s="0" t="n">
        <f aca="false">ROW(Source!A80)</f>
        <v>80</v>
      </c>
      <c r="B216" s="0" t="n">
        <v>5676414</v>
      </c>
      <c r="C216" s="0" t="n">
        <v>5676405</v>
      </c>
      <c r="D216" s="0" t="n">
        <v>1404489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73</v>
      </c>
      <c r="J216" s="0" t="s">
        <v>874</v>
      </c>
      <c r="K216" s="0" t="s">
        <v>875</v>
      </c>
      <c r="L216" s="0" t="n">
        <v>1346</v>
      </c>
      <c r="N216" s="0" t="n">
        <v>1009</v>
      </c>
      <c r="O216" s="0" t="s">
        <v>777</v>
      </c>
      <c r="P216" s="0" t="s">
        <v>777</v>
      </c>
      <c r="Q216" s="0" t="n">
        <v>1</v>
      </c>
      <c r="Y216" s="0" t="n">
        <v>0.049</v>
      </c>
      <c r="AA216" s="0" t="n">
        <v>9.04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49</v>
      </c>
      <c r="AV216" s="0" t="n">
        <v>0</v>
      </c>
      <c r="AW216" s="0" t="n">
        <v>2</v>
      </c>
      <c r="AX216" s="0" t="n">
        <v>5676414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</row>
    <row r="217" customFormat="false" ht="12.75" hidden="false" customHeight="false" outlineLevel="0" collapsed="false">
      <c r="A217" s="0" t="n">
        <f aca="false">ROW(Source!A80)</f>
        <v>80</v>
      </c>
      <c r="B217" s="0" t="n">
        <v>5676415</v>
      </c>
      <c r="C217" s="0" t="n">
        <v>5676405</v>
      </c>
      <c r="D217" s="0" t="n">
        <v>1405092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853</v>
      </c>
      <c r="J217" s="0" t="s">
        <v>854</v>
      </c>
      <c r="K217" s="0" t="s">
        <v>855</v>
      </c>
      <c r="L217" s="0" t="n">
        <v>1358</v>
      </c>
      <c r="N217" s="0" t="n">
        <v>1010</v>
      </c>
      <c r="O217" s="0" t="s">
        <v>325</v>
      </c>
      <c r="P217" s="0" t="s">
        <v>325</v>
      </c>
      <c r="Q217" s="0" t="n">
        <v>10</v>
      </c>
      <c r="Y217" s="0" t="n">
        <v>1.22</v>
      </c>
      <c r="AA217" s="0" t="n">
        <v>23.4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1.22</v>
      </c>
      <c r="AV217" s="0" t="n">
        <v>0</v>
      </c>
      <c r="AW217" s="0" t="n">
        <v>2</v>
      </c>
      <c r="AX217" s="0" t="n">
        <v>5676415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</row>
    <row r="218" customFormat="false" ht="12.75" hidden="false" customHeight="false" outlineLevel="0" collapsed="false">
      <c r="A218" s="0" t="n">
        <f aca="false">ROW(Source!A80)</f>
        <v>80</v>
      </c>
      <c r="B218" s="0" t="n">
        <v>5676416</v>
      </c>
      <c r="C218" s="0" t="n">
        <v>5676405</v>
      </c>
      <c r="D218" s="0" t="n">
        <v>1405109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913</v>
      </c>
      <c r="J218" s="0" t="s">
        <v>914</v>
      </c>
      <c r="K218" s="0" t="s">
        <v>915</v>
      </c>
      <c r="L218" s="0" t="n">
        <v>1355</v>
      </c>
      <c r="N218" s="0" t="n">
        <v>1010</v>
      </c>
      <c r="O218" s="0" t="s">
        <v>164</v>
      </c>
      <c r="P218" s="0" t="s">
        <v>164</v>
      </c>
      <c r="Q218" s="0" t="n">
        <v>100</v>
      </c>
      <c r="Y218" s="0" t="n">
        <v>0.014</v>
      </c>
      <c r="AA218" s="0" t="n">
        <v>86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14</v>
      </c>
      <c r="AV218" s="0" t="n">
        <v>0</v>
      </c>
      <c r="AW218" s="0" t="n">
        <v>2</v>
      </c>
      <c r="AX218" s="0" t="n">
        <v>5676416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</row>
    <row r="219" customFormat="false" ht="12.75" hidden="false" customHeight="false" outlineLevel="0" collapsed="false">
      <c r="A219" s="0" t="n">
        <f aca="false">ROW(Source!A80)</f>
        <v>80</v>
      </c>
      <c r="B219" s="0" t="n">
        <v>5676417</v>
      </c>
      <c r="C219" s="0" t="n">
        <v>5676405</v>
      </c>
      <c r="D219" s="0" t="n">
        <v>140512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56</v>
      </c>
      <c r="J219" s="0" t="s">
        <v>857</v>
      </c>
      <c r="K219" s="0" t="s">
        <v>858</v>
      </c>
      <c r="L219" s="0" t="n">
        <v>1358</v>
      </c>
      <c r="N219" s="0" t="n">
        <v>1010</v>
      </c>
      <c r="O219" s="0" t="s">
        <v>325</v>
      </c>
      <c r="P219" s="0" t="s">
        <v>325</v>
      </c>
      <c r="Q219" s="0" t="n">
        <v>10</v>
      </c>
      <c r="Y219" s="0" t="n">
        <v>1.22</v>
      </c>
      <c r="AA219" s="0" t="n">
        <v>26.4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1.22</v>
      </c>
      <c r="AV219" s="0" t="n">
        <v>0</v>
      </c>
      <c r="AW219" s="0" t="n">
        <v>2</v>
      </c>
      <c r="AX219" s="0" t="n">
        <v>5676417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</row>
    <row r="220" customFormat="false" ht="12.75" hidden="false" customHeight="false" outlineLevel="0" collapsed="false">
      <c r="A220" s="0" t="n">
        <f aca="false">ROW(Source!A80)</f>
        <v>80</v>
      </c>
      <c r="B220" s="0" t="n">
        <v>5676418</v>
      </c>
      <c r="C220" s="0" t="n">
        <v>5676405</v>
      </c>
      <c r="D220" s="0" t="n">
        <v>140574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76</v>
      </c>
      <c r="J220" s="0" t="s">
        <v>877</v>
      </c>
      <c r="K220" s="0" t="s">
        <v>878</v>
      </c>
      <c r="L220" s="0" t="n">
        <v>1346</v>
      </c>
      <c r="N220" s="0" t="n">
        <v>1009</v>
      </c>
      <c r="O220" s="0" t="s">
        <v>777</v>
      </c>
      <c r="P220" s="0" t="s">
        <v>777</v>
      </c>
      <c r="Q220" s="0" t="n">
        <v>1</v>
      </c>
      <c r="Y220" s="0" t="n">
        <v>0.006</v>
      </c>
      <c r="AA220" s="0" t="n">
        <v>37.4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6</v>
      </c>
      <c r="AV220" s="0" t="n">
        <v>0</v>
      </c>
      <c r="AW220" s="0" t="n">
        <v>2</v>
      </c>
      <c r="AX220" s="0" t="n">
        <v>5676418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</row>
    <row r="221" customFormat="false" ht="12.75" hidden="false" customHeight="false" outlineLevel="0" collapsed="false">
      <c r="A221" s="0" t="n">
        <f aca="false">ROW(Source!A80)</f>
        <v>80</v>
      </c>
      <c r="B221" s="0" t="n">
        <v>5676419</v>
      </c>
      <c r="C221" s="0" t="n">
        <v>5676405</v>
      </c>
      <c r="D221" s="0" t="n">
        <v>1405803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84</v>
      </c>
      <c r="J221" s="0" t="s">
        <v>785</v>
      </c>
      <c r="K221" s="0" t="s">
        <v>786</v>
      </c>
      <c r="L221" s="0" t="n">
        <v>1346</v>
      </c>
      <c r="N221" s="0" t="n">
        <v>1009</v>
      </c>
      <c r="O221" s="0" t="s">
        <v>777</v>
      </c>
      <c r="P221" s="0" t="s">
        <v>777</v>
      </c>
      <c r="Q221" s="0" t="n">
        <v>1</v>
      </c>
      <c r="Y221" s="0" t="n">
        <v>0.036</v>
      </c>
      <c r="AA221" s="0" t="n">
        <v>28.6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36</v>
      </c>
      <c r="AV221" s="0" t="n">
        <v>0</v>
      </c>
      <c r="AW221" s="0" t="n">
        <v>2</v>
      </c>
      <c r="AX221" s="0" t="n">
        <v>5676419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</row>
    <row r="222" customFormat="false" ht="12.75" hidden="false" customHeight="false" outlineLevel="0" collapsed="false">
      <c r="A222" s="0" t="n">
        <f aca="false">ROW(Source!A80)</f>
        <v>80</v>
      </c>
      <c r="B222" s="0" t="n">
        <v>5676420</v>
      </c>
      <c r="C222" s="0" t="n">
        <v>5676405</v>
      </c>
      <c r="D222" s="0" t="n">
        <v>1423458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916</v>
      </c>
      <c r="J222" s="0" t="s">
        <v>917</v>
      </c>
      <c r="K222" s="0" t="s">
        <v>918</v>
      </c>
      <c r="L222" s="0" t="n">
        <v>1348</v>
      </c>
      <c r="N222" s="0" t="n">
        <v>1009</v>
      </c>
      <c r="O222" s="0" t="s">
        <v>359</v>
      </c>
      <c r="P222" s="0" t="s">
        <v>359</v>
      </c>
      <c r="Q222" s="0" t="n">
        <v>1000</v>
      </c>
      <c r="Y222" s="0" t="n">
        <v>0.001</v>
      </c>
      <c r="AA222" s="0" t="n">
        <v>1503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01</v>
      </c>
      <c r="AV222" s="0" t="n">
        <v>0</v>
      </c>
      <c r="AW222" s="0" t="n">
        <v>2</v>
      </c>
      <c r="AX222" s="0" t="n">
        <v>5676420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</row>
    <row r="223" customFormat="false" ht="12.75" hidden="false" customHeight="false" outlineLevel="0" collapsed="false">
      <c r="A223" s="0" t="n">
        <f aca="false">ROW(Source!A80)</f>
        <v>80</v>
      </c>
      <c r="B223" s="0" t="n">
        <v>5676421</v>
      </c>
      <c r="C223" s="0" t="n">
        <v>5676405</v>
      </c>
      <c r="D223" s="0" t="n">
        <v>1444118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79</v>
      </c>
      <c r="J223" s="0" t="s">
        <v>880</v>
      </c>
      <c r="K223" s="0" t="s">
        <v>881</v>
      </c>
      <c r="L223" s="0" t="n">
        <v>1354</v>
      </c>
      <c r="N223" s="0" t="n">
        <v>1010</v>
      </c>
      <c r="O223" s="0" t="s">
        <v>158</v>
      </c>
      <c r="P223" s="0" t="s">
        <v>158</v>
      </c>
      <c r="Q223" s="0" t="n">
        <v>1</v>
      </c>
      <c r="Y223" s="0" t="n">
        <v>6.1</v>
      </c>
      <c r="AA223" s="0" t="n">
        <v>0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6.1</v>
      </c>
      <c r="AV223" s="0" t="n">
        <v>0</v>
      </c>
      <c r="AW223" s="0" t="n">
        <v>2</v>
      </c>
      <c r="AX223" s="0" t="n">
        <v>5676421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</row>
    <row r="224" customFormat="false" ht="12.75" hidden="false" customHeight="false" outlineLevel="0" collapsed="false">
      <c r="A224" s="0" t="n">
        <f aca="false">ROW(Source!A80)</f>
        <v>80</v>
      </c>
      <c r="B224" s="0" t="n">
        <v>5676422</v>
      </c>
      <c r="C224" s="0" t="n">
        <v>5676405</v>
      </c>
      <c r="D224" s="0" t="n">
        <v>144414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919</v>
      </c>
      <c r="J224" s="0" t="s">
        <v>920</v>
      </c>
      <c r="K224" s="0" t="s">
        <v>921</v>
      </c>
      <c r="L224" s="0" t="n">
        <v>1354</v>
      </c>
      <c r="N224" s="0" t="n">
        <v>1010</v>
      </c>
      <c r="O224" s="0" t="s">
        <v>158</v>
      </c>
      <c r="P224" s="0" t="s">
        <v>158</v>
      </c>
      <c r="Q224" s="0" t="n">
        <v>1</v>
      </c>
      <c r="Y224" s="0" t="n">
        <v>1</v>
      </c>
      <c r="AA224" s="0" t="n">
        <v>0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1</v>
      </c>
      <c r="AV224" s="0" t="n">
        <v>0</v>
      </c>
      <c r="AW224" s="0" t="n">
        <v>2</v>
      </c>
      <c r="AX224" s="0" t="n">
        <v>5676422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</row>
    <row r="225" customFormat="false" ht="12.75" hidden="false" customHeight="false" outlineLevel="0" collapsed="false">
      <c r="A225" s="0" t="n">
        <f aca="false">ROW(Source!A80)</f>
        <v>80</v>
      </c>
      <c r="B225" s="0" t="n">
        <v>5676423</v>
      </c>
      <c r="C225" s="0" t="n">
        <v>5676405</v>
      </c>
      <c r="D225" s="0" t="n">
        <v>1444364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68</v>
      </c>
      <c r="J225" s="0" t="s">
        <v>769</v>
      </c>
      <c r="K225" s="0" t="s">
        <v>770</v>
      </c>
      <c r="L225" s="0" t="n">
        <v>1355</v>
      </c>
      <c r="N225" s="0" t="n">
        <v>1010</v>
      </c>
      <c r="O225" s="0" t="s">
        <v>164</v>
      </c>
      <c r="P225" s="0" t="s">
        <v>164</v>
      </c>
      <c r="Q225" s="0" t="n">
        <v>100</v>
      </c>
      <c r="Y225" s="0" t="n">
        <v>0.02</v>
      </c>
      <c r="AA225" s="0" t="n">
        <v>142.5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2</v>
      </c>
      <c r="AV225" s="0" t="n">
        <v>0</v>
      </c>
      <c r="AW225" s="0" t="n">
        <v>2</v>
      </c>
      <c r="AX225" s="0" t="n">
        <v>5676423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</row>
    <row r="226" customFormat="false" ht="12.75" hidden="false" customHeight="false" outlineLevel="0" collapsed="false">
      <c r="A226" s="0" t="n">
        <f aca="false">ROW(Source!A80)</f>
        <v>80</v>
      </c>
      <c r="B226" s="0" t="n">
        <v>5676424</v>
      </c>
      <c r="C226" s="0" t="n">
        <v>5676405</v>
      </c>
      <c r="D226" s="0" t="n">
        <v>144441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82</v>
      </c>
      <c r="J226" s="0" t="s">
        <v>883</v>
      </c>
      <c r="K226" s="0" t="s">
        <v>884</v>
      </c>
      <c r="L226" s="0" t="n">
        <v>1346</v>
      </c>
      <c r="N226" s="0" t="n">
        <v>1009</v>
      </c>
      <c r="O226" s="0" t="s">
        <v>777</v>
      </c>
      <c r="P226" s="0" t="s">
        <v>777</v>
      </c>
      <c r="Q226" s="0" t="n">
        <v>1</v>
      </c>
      <c r="Y226" s="0" t="n">
        <v>0.001</v>
      </c>
      <c r="AA226" s="0" t="n">
        <v>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01</v>
      </c>
      <c r="AV226" s="0" t="n">
        <v>0</v>
      </c>
      <c r="AW226" s="0" t="n">
        <v>2</v>
      </c>
      <c r="AX226" s="0" t="n">
        <v>5676424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</row>
    <row r="227" customFormat="false" ht="12.75" hidden="false" customHeight="false" outlineLevel="0" collapsed="false">
      <c r="A227" s="0" t="n">
        <f aca="false">ROW(Source!A80)</f>
        <v>80</v>
      </c>
      <c r="B227" s="0" t="n">
        <v>5676425</v>
      </c>
      <c r="C227" s="0" t="n">
        <v>5676405</v>
      </c>
      <c r="D227" s="0" t="n">
        <v>145877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85</v>
      </c>
      <c r="J227" s="0" t="s">
        <v>886</v>
      </c>
      <c r="K227" s="0" t="s">
        <v>887</v>
      </c>
      <c r="L227" s="0" t="n">
        <v>1346</v>
      </c>
      <c r="N227" s="0" t="n">
        <v>1009</v>
      </c>
      <c r="O227" s="0" t="s">
        <v>777</v>
      </c>
      <c r="P227" s="0" t="s">
        <v>777</v>
      </c>
      <c r="Q227" s="0" t="n">
        <v>1</v>
      </c>
      <c r="Y227" s="0" t="n">
        <v>0.006</v>
      </c>
      <c r="AA227" s="0" t="n">
        <v>30.6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6</v>
      </c>
      <c r="AV227" s="0" t="n">
        <v>0</v>
      </c>
      <c r="AW227" s="0" t="n">
        <v>2</v>
      </c>
      <c r="AX227" s="0" t="n">
        <v>5676425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</row>
    <row r="228" customFormat="false" ht="12.75" hidden="false" customHeight="false" outlineLevel="0" collapsed="false">
      <c r="A228" s="0" t="n">
        <f aca="false">ROW(Source!A80)</f>
        <v>80</v>
      </c>
      <c r="B228" s="0" t="n">
        <v>5676426</v>
      </c>
      <c r="C228" s="0" t="n">
        <v>5676405</v>
      </c>
      <c r="D228" s="0" t="n">
        <v>145907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88</v>
      </c>
      <c r="J228" s="0" t="s">
        <v>889</v>
      </c>
      <c r="K228" s="0" t="s">
        <v>890</v>
      </c>
      <c r="L228" s="0" t="n">
        <v>1346</v>
      </c>
      <c r="N228" s="0" t="n">
        <v>1009</v>
      </c>
      <c r="O228" s="0" t="s">
        <v>777</v>
      </c>
      <c r="P228" s="0" t="s">
        <v>777</v>
      </c>
      <c r="Q228" s="0" t="n">
        <v>1</v>
      </c>
      <c r="Y228" s="0" t="n">
        <v>0.012</v>
      </c>
      <c r="AA228" s="0" t="n">
        <v>91.29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12</v>
      </c>
      <c r="AV228" s="0" t="n">
        <v>0</v>
      </c>
      <c r="AW228" s="0" t="n">
        <v>2</v>
      </c>
      <c r="AX228" s="0" t="n">
        <v>5676426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</row>
    <row r="229" customFormat="false" ht="12.75" hidden="false" customHeight="false" outlineLevel="0" collapsed="false">
      <c r="A229" s="0" t="n">
        <f aca="false">ROW(Source!A81)</f>
        <v>81</v>
      </c>
      <c r="B229" s="0" t="n">
        <v>5676428</v>
      </c>
      <c r="C229" s="0" t="n">
        <v>5676427</v>
      </c>
      <c r="D229" s="0" t="n">
        <v>121651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91</v>
      </c>
      <c r="K229" s="0" t="s">
        <v>892</v>
      </c>
      <c r="L229" s="0" t="n">
        <v>1369</v>
      </c>
      <c r="N229" s="0" t="n">
        <v>1013</v>
      </c>
      <c r="O229" s="0" t="s">
        <v>9</v>
      </c>
      <c r="P229" s="0" t="s">
        <v>9</v>
      </c>
      <c r="Q229" s="0" t="n">
        <v>1</v>
      </c>
      <c r="Y229" s="0" t="n">
        <v>0.87</v>
      </c>
      <c r="AA229" s="0" t="n">
        <v>0</v>
      </c>
      <c r="AB229" s="0" t="n">
        <v>0</v>
      </c>
      <c r="AC229" s="0" t="n">
        <v>0</v>
      </c>
      <c r="AD229" s="0" t="n">
        <v>9.29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87</v>
      </c>
      <c r="AV229" s="0" t="n">
        <v>1</v>
      </c>
      <c r="AW229" s="0" t="n">
        <v>2</v>
      </c>
      <c r="AX229" s="0" t="n">
        <v>5676428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</row>
    <row r="230" customFormat="false" ht="12.75" hidden="false" customHeight="false" outlineLevel="0" collapsed="false">
      <c r="A230" s="0" t="n">
        <f aca="false">ROW(Source!A81)</f>
        <v>81</v>
      </c>
      <c r="B230" s="0" t="n">
        <v>5676429</v>
      </c>
      <c r="C230" s="0" t="n">
        <v>5676427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68</v>
      </c>
      <c r="K230" s="0" t="s">
        <v>713</v>
      </c>
      <c r="L230" s="0" t="n">
        <v>608254</v>
      </c>
      <c r="N230" s="0" t="n">
        <v>1013</v>
      </c>
      <c r="O230" s="0" t="s">
        <v>714</v>
      </c>
      <c r="P230" s="0" t="s">
        <v>714</v>
      </c>
      <c r="Q230" s="0" t="n">
        <v>1</v>
      </c>
      <c r="Y230" s="0" t="n">
        <v>0.02</v>
      </c>
      <c r="AA230" s="0" t="n">
        <v>0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2</v>
      </c>
      <c r="AV230" s="0" t="n">
        <v>2</v>
      </c>
      <c r="AW230" s="0" t="n">
        <v>2</v>
      </c>
      <c r="AX230" s="0" t="n">
        <v>5676429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</row>
    <row r="231" customFormat="false" ht="12.75" hidden="false" customHeight="false" outlineLevel="0" collapsed="false">
      <c r="A231" s="0" t="n">
        <f aca="false">ROW(Source!A81)</f>
        <v>81</v>
      </c>
      <c r="B231" s="0" t="n">
        <v>5676430</v>
      </c>
      <c r="C231" s="0" t="n">
        <v>5676427</v>
      </c>
      <c r="D231" s="0" t="n">
        <v>1466783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725</v>
      </c>
      <c r="J231" s="0" t="s">
        <v>726</v>
      </c>
      <c r="K231" s="0" t="s">
        <v>727</v>
      </c>
      <c r="L231" s="0" t="n">
        <v>1480</v>
      </c>
      <c r="N231" s="0" t="n">
        <v>1013</v>
      </c>
      <c r="O231" s="0" t="s">
        <v>718</v>
      </c>
      <c r="P231" s="0" t="s">
        <v>719</v>
      </c>
      <c r="Q231" s="0" t="n">
        <v>1</v>
      </c>
      <c r="Y231" s="0" t="n">
        <v>0.01</v>
      </c>
      <c r="AA231" s="0" t="n">
        <v>0</v>
      </c>
      <c r="AB231" s="0" t="n">
        <v>134.65</v>
      </c>
      <c r="AC231" s="0" t="n">
        <v>13.5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1</v>
      </c>
      <c r="AV231" s="0" t="n">
        <v>0</v>
      </c>
      <c r="AW231" s="0" t="n">
        <v>2</v>
      </c>
      <c r="AX231" s="0" t="n">
        <v>5676430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</row>
    <row r="232" customFormat="false" ht="12.75" hidden="false" customHeight="false" outlineLevel="0" collapsed="false">
      <c r="A232" s="0" t="n">
        <f aca="false">ROW(Source!A81)</f>
        <v>81</v>
      </c>
      <c r="B232" s="0" t="n">
        <v>5676431</v>
      </c>
      <c r="C232" s="0" t="n">
        <v>5676427</v>
      </c>
      <c r="D232" s="0" t="n">
        <v>1471982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28</v>
      </c>
      <c r="J232" s="0" t="s">
        <v>729</v>
      </c>
      <c r="K232" s="0" t="s">
        <v>730</v>
      </c>
      <c r="L232" s="0" t="n">
        <v>1480</v>
      </c>
      <c r="N232" s="0" t="n">
        <v>1013</v>
      </c>
      <c r="O232" s="0" t="s">
        <v>718</v>
      </c>
      <c r="P232" s="0" t="s">
        <v>719</v>
      </c>
      <c r="Q232" s="0" t="n">
        <v>1</v>
      </c>
      <c r="Y232" s="0" t="n">
        <v>0.01</v>
      </c>
      <c r="AA232" s="0" t="n">
        <v>0</v>
      </c>
      <c r="AB232" s="0" t="n">
        <v>95.53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1</v>
      </c>
      <c r="AV232" s="0" t="n">
        <v>0</v>
      </c>
      <c r="AW232" s="0" t="n">
        <v>2</v>
      </c>
      <c r="AX232" s="0" t="n">
        <v>5676431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</row>
    <row r="233" customFormat="false" ht="12.75" hidden="false" customHeight="false" outlineLevel="0" collapsed="false">
      <c r="A233" s="0" t="n">
        <f aca="false">ROW(Source!A81)</f>
        <v>81</v>
      </c>
      <c r="B233" s="0" t="n">
        <v>5676432</v>
      </c>
      <c r="C233" s="0" t="n">
        <v>5676427</v>
      </c>
      <c r="D233" s="0" t="n">
        <v>140008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924</v>
      </c>
      <c r="J233" s="0" t="s">
        <v>925</v>
      </c>
      <c r="K233" s="0" t="s">
        <v>926</v>
      </c>
      <c r="L233" s="0" t="n">
        <v>1348</v>
      </c>
      <c r="N233" s="0" t="n">
        <v>1009</v>
      </c>
      <c r="O233" s="0" t="s">
        <v>359</v>
      </c>
      <c r="P233" s="0" t="s">
        <v>359</v>
      </c>
      <c r="Q233" s="0" t="n">
        <v>1000</v>
      </c>
      <c r="Y233" s="0" t="n">
        <v>3E-005</v>
      </c>
      <c r="AA233" s="0" t="n">
        <v>1243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3E-005</v>
      </c>
      <c r="AV233" s="0" t="n">
        <v>0</v>
      </c>
      <c r="AW233" s="0" t="n">
        <v>2</v>
      </c>
      <c r="AX233" s="0" t="n">
        <v>5676432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</row>
    <row r="234" customFormat="false" ht="12.75" hidden="false" customHeight="false" outlineLevel="0" collapsed="false">
      <c r="A234" s="0" t="n">
        <f aca="false">ROW(Source!A82)</f>
        <v>82</v>
      </c>
      <c r="B234" s="0" t="n">
        <v>5676434</v>
      </c>
      <c r="C234" s="0" t="n">
        <v>5676433</v>
      </c>
      <c r="D234" s="0" t="n">
        <v>121651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891</v>
      </c>
      <c r="K234" s="0" t="s">
        <v>892</v>
      </c>
      <c r="L234" s="0" t="n">
        <v>1369</v>
      </c>
      <c r="N234" s="0" t="n">
        <v>1013</v>
      </c>
      <c r="O234" s="0" t="s">
        <v>9</v>
      </c>
      <c r="P234" s="0" t="s">
        <v>9</v>
      </c>
      <c r="Q234" s="0" t="n">
        <v>1</v>
      </c>
      <c r="Y234" s="0" t="n">
        <v>0.34</v>
      </c>
      <c r="AA234" s="0" t="n">
        <v>0</v>
      </c>
      <c r="AB234" s="0" t="n">
        <v>0</v>
      </c>
      <c r="AC234" s="0" t="n">
        <v>0</v>
      </c>
      <c r="AD234" s="0" t="n">
        <v>9.29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34</v>
      </c>
      <c r="AV234" s="0" t="n">
        <v>1</v>
      </c>
      <c r="AW234" s="0" t="n">
        <v>2</v>
      </c>
      <c r="AX234" s="0" t="n">
        <v>5676434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</row>
    <row r="235" customFormat="false" ht="12.75" hidden="false" customHeight="false" outlineLevel="0" collapsed="false">
      <c r="A235" s="0" t="n">
        <f aca="false">ROW(Source!A82)</f>
        <v>82</v>
      </c>
      <c r="B235" s="0" t="n">
        <v>5676435</v>
      </c>
      <c r="C235" s="0" t="n">
        <v>5676433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68</v>
      </c>
      <c r="K235" s="0" t="s">
        <v>713</v>
      </c>
      <c r="L235" s="0" t="n">
        <v>608254</v>
      </c>
      <c r="N235" s="0" t="n">
        <v>1013</v>
      </c>
      <c r="O235" s="0" t="s">
        <v>714</v>
      </c>
      <c r="P235" s="0" t="s">
        <v>714</v>
      </c>
      <c r="Q235" s="0" t="n">
        <v>1</v>
      </c>
      <c r="Y235" s="0" t="n">
        <v>0.02</v>
      </c>
      <c r="AA235" s="0" t="n">
        <v>0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2</v>
      </c>
      <c r="AV235" s="0" t="n">
        <v>2</v>
      </c>
      <c r="AW235" s="0" t="n">
        <v>2</v>
      </c>
      <c r="AX235" s="0" t="n">
        <v>5676435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</row>
    <row r="236" customFormat="false" ht="12.75" hidden="false" customHeight="false" outlineLevel="0" collapsed="false">
      <c r="A236" s="0" t="n">
        <f aca="false">ROW(Source!A82)</f>
        <v>82</v>
      </c>
      <c r="B236" s="0" t="n">
        <v>5676436</v>
      </c>
      <c r="C236" s="0" t="n">
        <v>5676433</v>
      </c>
      <c r="D236" s="0" t="n">
        <v>1466783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725</v>
      </c>
      <c r="J236" s="0" t="s">
        <v>726</v>
      </c>
      <c r="K236" s="0" t="s">
        <v>727</v>
      </c>
      <c r="L236" s="0" t="n">
        <v>1480</v>
      </c>
      <c r="N236" s="0" t="n">
        <v>1013</v>
      </c>
      <c r="O236" s="0" t="s">
        <v>718</v>
      </c>
      <c r="P236" s="0" t="s">
        <v>719</v>
      </c>
      <c r="Q236" s="0" t="n">
        <v>1</v>
      </c>
      <c r="Y236" s="0" t="n">
        <v>0.01</v>
      </c>
      <c r="AA236" s="0" t="n">
        <v>0</v>
      </c>
      <c r="AB236" s="0" t="n">
        <v>134.65</v>
      </c>
      <c r="AC236" s="0" t="n">
        <v>13.5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1</v>
      </c>
      <c r="AV236" s="0" t="n">
        <v>0</v>
      </c>
      <c r="AW236" s="0" t="n">
        <v>2</v>
      </c>
      <c r="AX236" s="0" t="n">
        <v>5676436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</row>
    <row r="237" customFormat="false" ht="12.75" hidden="false" customHeight="false" outlineLevel="0" collapsed="false">
      <c r="A237" s="0" t="n">
        <f aca="false">ROW(Source!A82)</f>
        <v>82</v>
      </c>
      <c r="B237" s="0" t="n">
        <v>5676437</v>
      </c>
      <c r="C237" s="0" t="n">
        <v>5676433</v>
      </c>
      <c r="D237" s="0" t="n">
        <v>1471982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728</v>
      </c>
      <c r="J237" s="0" t="s">
        <v>729</v>
      </c>
      <c r="K237" s="0" t="s">
        <v>730</v>
      </c>
      <c r="L237" s="0" t="n">
        <v>1480</v>
      </c>
      <c r="N237" s="0" t="n">
        <v>1013</v>
      </c>
      <c r="O237" s="0" t="s">
        <v>718</v>
      </c>
      <c r="P237" s="0" t="s">
        <v>719</v>
      </c>
      <c r="Q237" s="0" t="n">
        <v>1</v>
      </c>
      <c r="Y237" s="0" t="n">
        <v>0.01</v>
      </c>
      <c r="AA237" s="0" t="n">
        <v>0</v>
      </c>
      <c r="AB237" s="0" t="n">
        <v>95.53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1</v>
      </c>
      <c r="AV237" s="0" t="n">
        <v>0</v>
      </c>
      <c r="AW237" s="0" t="n">
        <v>2</v>
      </c>
      <c r="AX237" s="0" t="n">
        <v>5676437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</row>
    <row r="238" customFormat="false" ht="12.75" hidden="false" customHeight="false" outlineLevel="0" collapsed="false">
      <c r="A238" s="0" t="n">
        <f aca="false">ROW(Source!A82)</f>
        <v>82</v>
      </c>
      <c r="B238" s="0" t="n">
        <v>5676438</v>
      </c>
      <c r="C238" s="0" t="n">
        <v>5676433</v>
      </c>
      <c r="D238" s="0" t="n">
        <v>1400083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924</v>
      </c>
      <c r="J238" s="0" t="s">
        <v>925</v>
      </c>
      <c r="K238" s="0" t="s">
        <v>926</v>
      </c>
      <c r="L238" s="0" t="n">
        <v>1348</v>
      </c>
      <c r="N238" s="0" t="n">
        <v>1009</v>
      </c>
      <c r="O238" s="0" t="s">
        <v>359</v>
      </c>
      <c r="P238" s="0" t="s">
        <v>359</v>
      </c>
      <c r="Q238" s="0" t="n">
        <v>1000</v>
      </c>
      <c r="Y238" s="0" t="n">
        <v>3E-005</v>
      </c>
      <c r="AA238" s="0" t="n">
        <v>12430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3E-005</v>
      </c>
      <c r="AV238" s="0" t="n">
        <v>0</v>
      </c>
      <c r="AW238" s="0" t="n">
        <v>2</v>
      </c>
      <c r="AX238" s="0" t="n">
        <v>5676438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</row>
    <row r="239" customFormat="false" ht="12.75" hidden="false" customHeight="false" outlineLevel="0" collapsed="false">
      <c r="A239" s="0" t="n">
        <f aca="false">ROW(Source!A83)</f>
        <v>83</v>
      </c>
      <c r="B239" s="0" t="n">
        <v>5676440</v>
      </c>
      <c r="C239" s="0" t="n">
        <v>5676439</v>
      </c>
      <c r="D239" s="0" t="n">
        <v>121645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723</v>
      </c>
      <c r="K239" s="0" t="s">
        <v>724</v>
      </c>
      <c r="L239" s="0" t="n">
        <v>1369</v>
      </c>
      <c r="N239" s="0" t="n">
        <v>1013</v>
      </c>
      <c r="O239" s="0" t="s">
        <v>9</v>
      </c>
      <c r="P239" s="0" t="s">
        <v>9</v>
      </c>
      <c r="Q239" s="0" t="n">
        <v>1</v>
      </c>
      <c r="Y239" s="0" t="n">
        <v>18.3</v>
      </c>
      <c r="AA239" s="0" t="n">
        <v>0</v>
      </c>
      <c r="AB239" s="0" t="n">
        <v>0</v>
      </c>
      <c r="AC239" s="0" t="n">
        <v>0</v>
      </c>
      <c r="AD239" s="0" t="n">
        <v>9.02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18.3</v>
      </c>
      <c r="AV239" s="0" t="n">
        <v>1</v>
      </c>
      <c r="AW239" s="0" t="n">
        <v>2</v>
      </c>
      <c r="AX239" s="0" t="n">
        <v>5676440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</row>
    <row r="240" customFormat="false" ht="12.75" hidden="false" customHeight="false" outlineLevel="0" collapsed="false">
      <c r="A240" s="0" t="n">
        <f aca="false">ROW(Source!A83)</f>
        <v>83</v>
      </c>
      <c r="B240" s="0" t="n">
        <v>5676441</v>
      </c>
      <c r="C240" s="0" t="n">
        <v>5676439</v>
      </c>
      <c r="D240" s="0" t="n">
        <v>121548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68</v>
      </c>
      <c r="K240" s="0" t="s">
        <v>713</v>
      </c>
      <c r="L240" s="0" t="n">
        <v>608254</v>
      </c>
      <c r="N240" s="0" t="n">
        <v>1013</v>
      </c>
      <c r="O240" s="0" t="s">
        <v>714</v>
      </c>
      <c r="P240" s="0" t="s">
        <v>714</v>
      </c>
      <c r="Q240" s="0" t="n">
        <v>1</v>
      </c>
      <c r="Y240" s="0" t="n">
        <v>2.19</v>
      </c>
      <c r="AA240" s="0" t="n">
        <v>0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2.19</v>
      </c>
      <c r="AV240" s="0" t="n">
        <v>2</v>
      </c>
      <c r="AW240" s="0" t="n">
        <v>2</v>
      </c>
      <c r="AX240" s="0" t="n">
        <v>5676441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</row>
    <row r="241" customFormat="false" ht="12.75" hidden="false" customHeight="false" outlineLevel="0" collapsed="false">
      <c r="A241" s="0" t="n">
        <f aca="false">ROW(Source!A83)</f>
        <v>83</v>
      </c>
      <c r="B241" s="0" t="n">
        <v>5676442</v>
      </c>
      <c r="C241" s="0" t="n">
        <v>5676439</v>
      </c>
      <c r="D241" s="0" t="n">
        <v>1466783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725</v>
      </c>
      <c r="J241" s="0" t="s">
        <v>726</v>
      </c>
      <c r="K241" s="0" t="s">
        <v>727</v>
      </c>
      <c r="L241" s="0" t="n">
        <v>1480</v>
      </c>
      <c r="N241" s="0" t="n">
        <v>1013</v>
      </c>
      <c r="O241" s="0" t="s">
        <v>718</v>
      </c>
      <c r="P241" s="0" t="s">
        <v>719</v>
      </c>
      <c r="Q241" s="0" t="n">
        <v>1</v>
      </c>
      <c r="Y241" s="0" t="n">
        <v>1.52</v>
      </c>
      <c r="AA241" s="0" t="n">
        <v>0</v>
      </c>
      <c r="AB241" s="0" t="n">
        <v>134.65</v>
      </c>
      <c r="AC241" s="0" t="n">
        <v>13.5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1.52</v>
      </c>
      <c r="AV241" s="0" t="n">
        <v>0</v>
      </c>
      <c r="AW241" s="0" t="n">
        <v>2</v>
      </c>
      <c r="AX241" s="0" t="n">
        <v>5676442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</row>
    <row r="242" customFormat="false" ht="12.75" hidden="false" customHeight="false" outlineLevel="0" collapsed="false">
      <c r="A242" s="0" t="n">
        <f aca="false">ROW(Source!A83)</f>
        <v>83</v>
      </c>
      <c r="B242" s="0" t="n">
        <v>5676443</v>
      </c>
      <c r="C242" s="0" t="n">
        <v>5676439</v>
      </c>
      <c r="D242" s="0" t="n">
        <v>1467385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907</v>
      </c>
      <c r="J242" s="0" t="s">
        <v>908</v>
      </c>
      <c r="K242" s="0" t="s">
        <v>909</v>
      </c>
      <c r="L242" s="0" t="n">
        <v>1480</v>
      </c>
      <c r="N242" s="0" t="n">
        <v>1013</v>
      </c>
      <c r="O242" s="0" t="s">
        <v>718</v>
      </c>
      <c r="P242" s="0" t="s">
        <v>719</v>
      </c>
      <c r="Q242" s="0" t="n">
        <v>1</v>
      </c>
      <c r="Y242" s="0" t="n">
        <v>0.72</v>
      </c>
      <c r="AA242" s="0" t="n">
        <v>0</v>
      </c>
      <c r="AB242" s="0" t="n">
        <v>8.1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72</v>
      </c>
      <c r="AV242" s="0" t="n">
        <v>0</v>
      </c>
      <c r="AW242" s="0" t="n">
        <v>2</v>
      </c>
      <c r="AX242" s="0" t="n">
        <v>5676443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</row>
    <row r="243" customFormat="false" ht="12.75" hidden="false" customHeight="false" outlineLevel="0" collapsed="false">
      <c r="A243" s="0" t="n">
        <f aca="false">ROW(Source!A83)</f>
        <v>83</v>
      </c>
      <c r="B243" s="0" t="n">
        <v>5676444</v>
      </c>
      <c r="C243" s="0" t="n">
        <v>5676439</v>
      </c>
      <c r="D243" s="0" t="n">
        <v>147198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728</v>
      </c>
      <c r="J243" s="0" t="s">
        <v>729</v>
      </c>
      <c r="K243" s="0" t="s">
        <v>730</v>
      </c>
      <c r="L243" s="0" t="n">
        <v>1480</v>
      </c>
      <c r="N243" s="0" t="n">
        <v>1013</v>
      </c>
      <c r="O243" s="0" t="s">
        <v>718</v>
      </c>
      <c r="P243" s="0" t="s">
        <v>719</v>
      </c>
      <c r="Q243" s="0" t="n">
        <v>1</v>
      </c>
      <c r="Y243" s="0" t="n">
        <v>0.67</v>
      </c>
      <c r="AA243" s="0" t="n">
        <v>0</v>
      </c>
      <c r="AB243" s="0" t="n">
        <v>95.53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67</v>
      </c>
      <c r="AV243" s="0" t="n">
        <v>0</v>
      </c>
      <c r="AW243" s="0" t="n">
        <v>2</v>
      </c>
      <c r="AX243" s="0" t="n">
        <v>5676444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</row>
    <row r="244" customFormat="false" ht="12.75" hidden="false" customHeight="false" outlineLevel="0" collapsed="false">
      <c r="A244" s="0" t="n">
        <f aca="false">ROW(Source!A83)</f>
        <v>83</v>
      </c>
      <c r="B244" s="0" t="n">
        <v>5676445</v>
      </c>
      <c r="C244" s="0" t="n">
        <v>5676439</v>
      </c>
      <c r="D244" s="0" t="n">
        <v>1400073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27</v>
      </c>
      <c r="J244" s="0" t="s">
        <v>928</v>
      </c>
      <c r="K244" s="0" t="s">
        <v>929</v>
      </c>
      <c r="L244" s="0" t="n">
        <v>1330</v>
      </c>
      <c r="N244" s="0" t="n">
        <v>1005</v>
      </c>
      <c r="O244" s="0" t="s">
        <v>930</v>
      </c>
      <c r="P244" s="0" t="s">
        <v>930</v>
      </c>
      <c r="Q244" s="0" t="n">
        <v>10</v>
      </c>
      <c r="Y244" s="0" t="n">
        <v>0.057</v>
      </c>
      <c r="AA244" s="0" t="n">
        <v>79.1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57</v>
      </c>
      <c r="AV244" s="0" t="n">
        <v>0</v>
      </c>
      <c r="AW244" s="0" t="n">
        <v>2</v>
      </c>
      <c r="AX244" s="0" t="n">
        <v>5676445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</row>
    <row r="245" customFormat="false" ht="12.75" hidden="false" customHeight="false" outlineLevel="0" collapsed="false">
      <c r="A245" s="0" t="n">
        <f aca="false">ROW(Source!A83)</f>
        <v>83</v>
      </c>
      <c r="B245" s="0" t="n">
        <v>5676446</v>
      </c>
      <c r="C245" s="0" t="n">
        <v>5676439</v>
      </c>
      <c r="D245" s="0" t="n">
        <v>1404070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81</v>
      </c>
      <c r="J245" s="0" t="s">
        <v>782</v>
      </c>
      <c r="K245" s="0" t="s">
        <v>783</v>
      </c>
      <c r="L245" s="0" t="n">
        <v>1348</v>
      </c>
      <c r="N245" s="0" t="n">
        <v>1009</v>
      </c>
      <c r="O245" s="0" t="s">
        <v>359</v>
      </c>
      <c r="P245" s="0" t="s">
        <v>359</v>
      </c>
      <c r="Q245" s="0" t="n">
        <v>1000</v>
      </c>
      <c r="Y245" s="0" t="n">
        <v>0.01</v>
      </c>
      <c r="AA245" s="0" t="n">
        <v>5000</v>
      </c>
      <c r="AB245" s="0" t="n">
        <v>0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1</v>
      </c>
      <c r="AV245" s="0" t="n">
        <v>0</v>
      </c>
      <c r="AW245" s="0" t="n">
        <v>2</v>
      </c>
      <c r="AX245" s="0" t="n">
        <v>5676446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</row>
    <row r="246" customFormat="false" ht="12.75" hidden="false" customHeight="false" outlineLevel="0" collapsed="false">
      <c r="A246" s="0" t="n">
        <f aca="false">ROW(Source!A83)</f>
        <v>83</v>
      </c>
      <c r="B246" s="0" t="n">
        <v>5676447</v>
      </c>
      <c r="C246" s="0" t="n">
        <v>5676439</v>
      </c>
      <c r="D246" s="0" t="n">
        <v>140436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10</v>
      </c>
      <c r="J246" s="0" t="s">
        <v>911</v>
      </c>
      <c r="K246" s="0" t="s">
        <v>912</v>
      </c>
      <c r="L246" s="0" t="n">
        <v>1346</v>
      </c>
      <c r="N246" s="0" t="n">
        <v>1009</v>
      </c>
      <c r="O246" s="0" t="s">
        <v>777</v>
      </c>
      <c r="P246" s="0" t="s">
        <v>777</v>
      </c>
      <c r="Q246" s="0" t="n">
        <v>1</v>
      </c>
      <c r="Y246" s="0" t="n">
        <v>1.05</v>
      </c>
      <c r="AA246" s="0" t="n">
        <v>14.3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1.05</v>
      </c>
      <c r="AV246" s="0" t="n">
        <v>0</v>
      </c>
      <c r="AW246" s="0" t="n">
        <v>2</v>
      </c>
      <c r="AX246" s="0" t="n">
        <v>5676447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</row>
    <row r="247" customFormat="false" ht="12.75" hidden="false" customHeight="false" outlineLevel="0" collapsed="false">
      <c r="A247" s="0" t="n">
        <f aca="false">ROW(Source!A83)</f>
        <v>83</v>
      </c>
      <c r="B247" s="0" t="n">
        <v>5676448</v>
      </c>
      <c r="C247" s="0" t="n">
        <v>5676439</v>
      </c>
      <c r="D247" s="0" t="n">
        <v>1404489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873</v>
      </c>
      <c r="J247" s="0" t="s">
        <v>874</v>
      </c>
      <c r="K247" s="0" t="s">
        <v>875</v>
      </c>
      <c r="L247" s="0" t="n">
        <v>1346</v>
      </c>
      <c r="N247" s="0" t="n">
        <v>1009</v>
      </c>
      <c r="O247" s="0" t="s">
        <v>777</v>
      </c>
      <c r="P247" s="0" t="s">
        <v>777</v>
      </c>
      <c r="Q247" s="0" t="n">
        <v>1</v>
      </c>
      <c r="Y247" s="0" t="n">
        <v>7.97</v>
      </c>
      <c r="AA247" s="0" t="n">
        <v>9.04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7.97</v>
      </c>
      <c r="AV247" s="0" t="n">
        <v>0</v>
      </c>
      <c r="AW247" s="0" t="n">
        <v>2</v>
      </c>
      <c r="AX247" s="0" t="n">
        <v>5676448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</row>
    <row r="248" customFormat="false" ht="12.75" hidden="false" customHeight="false" outlineLevel="0" collapsed="false">
      <c r="A248" s="0" t="n">
        <f aca="false">ROW(Source!A83)</f>
        <v>83</v>
      </c>
      <c r="B248" s="0" t="n">
        <v>5676449</v>
      </c>
      <c r="C248" s="0" t="n">
        <v>5676439</v>
      </c>
      <c r="D248" s="0" t="n">
        <v>1405092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53</v>
      </c>
      <c r="J248" s="0" t="s">
        <v>854</v>
      </c>
      <c r="K248" s="0" t="s">
        <v>855</v>
      </c>
      <c r="L248" s="0" t="n">
        <v>1358</v>
      </c>
      <c r="N248" s="0" t="n">
        <v>1010</v>
      </c>
      <c r="O248" s="0" t="s">
        <v>325</v>
      </c>
      <c r="P248" s="0" t="s">
        <v>325</v>
      </c>
      <c r="Q248" s="0" t="n">
        <v>10</v>
      </c>
      <c r="Y248" s="0" t="n">
        <v>0.9</v>
      </c>
      <c r="AA248" s="0" t="n">
        <v>23.4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9</v>
      </c>
      <c r="AV248" s="0" t="n">
        <v>0</v>
      </c>
      <c r="AW248" s="0" t="n">
        <v>2</v>
      </c>
      <c r="AX248" s="0" t="n">
        <v>5676449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</row>
    <row r="249" customFormat="false" ht="12.75" hidden="false" customHeight="false" outlineLevel="0" collapsed="false">
      <c r="A249" s="0" t="n">
        <f aca="false">ROW(Source!A83)</f>
        <v>83</v>
      </c>
      <c r="B249" s="0" t="n">
        <v>5676450</v>
      </c>
      <c r="C249" s="0" t="n">
        <v>5676439</v>
      </c>
      <c r="D249" s="0" t="n">
        <v>140512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856</v>
      </c>
      <c r="J249" s="0" t="s">
        <v>857</v>
      </c>
      <c r="K249" s="0" t="s">
        <v>858</v>
      </c>
      <c r="L249" s="0" t="n">
        <v>1358</v>
      </c>
      <c r="N249" s="0" t="n">
        <v>1010</v>
      </c>
      <c r="O249" s="0" t="s">
        <v>325</v>
      </c>
      <c r="P249" s="0" t="s">
        <v>325</v>
      </c>
      <c r="Q249" s="0" t="n">
        <v>10</v>
      </c>
      <c r="Y249" s="0" t="n">
        <v>0.9</v>
      </c>
      <c r="AA249" s="0" t="n">
        <v>26.4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9</v>
      </c>
      <c r="AV249" s="0" t="n">
        <v>0</v>
      </c>
      <c r="AW249" s="0" t="n">
        <v>2</v>
      </c>
      <c r="AX249" s="0" t="n">
        <v>5676450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</row>
    <row r="250" customFormat="false" ht="12.75" hidden="false" customHeight="false" outlineLevel="0" collapsed="false">
      <c r="A250" s="0" t="n">
        <f aca="false">ROW(Source!A83)</f>
        <v>83</v>
      </c>
      <c r="B250" s="0" t="n">
        <v>5676451</v>
      </c>
      <c r="C250" s="0" t="n">
        <v>5676439</v>
      </c>
      <c r="D250" s="0" t="n">
        <v>140580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84</v>
      </c>
      <c r="J250" s="0" t="s">
        <v>785</v>
      </c>
      <c r="K250" s="0" t="s">
        <v>786</v>
      </c>
      <c r="L250" s="0" t="n">
        <v>1346</v>
      </c>
      <c r="N250" s="0" t="n">
        <v>1009</v>
      </c>
      <c r="O250" s="0" t="s">
        <v>777</v>
      </c>
      <c r="P250" s="0" t="s">
        <v>777</v>
      </c>
      <c r="Q250" s="0" t="n">
        <v>1</v>
      </c>
      <c r="Y250" s="0" t="n">
        <v>0.3</v>
      </c>
      <c r="AA250" s="0" t="n">
        <v>28.6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3</v>
      </c>
      <c r="AV250" s="0" t="n">
        <v>0</v>
      </c>
      <c r="AW250" s="0" t="n">
        <v>2</v>
      </c>
      <c r="AX250" s="0" t="n">
        <v>5676451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</row>
    <row r="251" customFormat="false" ht="12.75" hidden="false" customHeight="false" outlineLevel="0" collapsed="false">
      <c r="A251" s="0" t="n">
        <f aca="false">ROW(Source!A83)</f>
        <v>83</v>
      </c>
      <c r="B251" s="0" t="n">
        <v>5676452</v>
      </c>
      <c r="C251" s="0" t="n">
        <v>5676439</v>
      </c>
      <c r="D251" s="0" t="n">
        <v>1444391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31</v>
      </c>
      <c r="J251" s="0" t="s">
        <v>932</v>
      </c>
      <c r="K251" s="0" t="s">
        <v>933</v>
      </c>
      <c r="L251" s="0" t="n">
        <v>1346</v>
      </c>
      <c r="N251" s="0" t="n">
        <v>1009</v>
      </c>
      <c r="O251" s="0" t="s">
        <v>777</v>
      </c>
      <c r="P251" s="0" t="s">
        <v>777</v>
      </c>
      <c r="Q251" s="0" t="n">
        <v>1</v>
      </c>
      <c r="Y251" s="0" t="n">
        <v>4</v>
      </c>
      <c r="AA251" s="0" t="n">
        <v>0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4</v>
      </c>
      <c r="AV251" s="0" t="n">
        <v>0</v>
      </c>
      <c r="AW251" s="0" t="n">
        <v>2</v>
      </c>
      <c r="AX251" s="0" t="n">
        <v>5676452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</row>
    <row r="252" customFormat="false" ht="12.75" hidden="false" customHeight="false" outlineLevel="0" collapsed="false">
      <c r="A252" s="0" t="n">
        <f aca="false">ROW(Source!A83)</f>
        <v>83</v>
      </c>
      <c r="B252" s="0" t="n">
        <v>5676453</v>
      </c>
      <c r="C252" s="0" t="n">
        <v>5676439</v>
      </c>
      <c r="D252" s="0" t="n">
        <v>1458681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34</v>
      </c>
      <c r="J252" s="0" t="s">
        <v>935</v>
      </c>
      <c r="K252" s="0" t="s">
        <v>936</v>
      </c>
      <c r="L252" s="0" t="n">
        <v>1348</v>
      </c>
      <c r="N252" s="0" t="n">
        <v>1009</v>
      </c>
      <c r="O252" s="0" t="s">
        <v>359</v>
      </c>
      <c r="P252" s="0" t="s">
        <v>359</v>
      </c>
      <c r="Q252" s="0" t="n">
        <v>1000</v>
      </c>
      <c r="Y252" s="0" t="n">
        <v>0.0003</v>
      </c>
      <c r="AA252" s="0" t="n">
        <v>17500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003</v>
      </c>
      <c r="AV252" s="0" t="n">
        <v>0</v>
      </c>
      <c r="AW252" s="0" t="n">
        <v>2</v>
      </c>
      <c r="AX252" s="0" t="n">
        <v>5676453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</row>
    <row r="253" customFormat="false" ht="12.75" hidden="false" customHeight="false" outlineLevel="0" collapsed="false">
      <c r="A253" s="0" t="n">
        <f aca="false">ROW(Source!A84)</f>
        <v>84</v>
      </c>
      <c r="B253" s="0" t="n">
        <v>5676455</v>
      </c>
      <c r="C253" s="0" t="n">
        <v>5676454</v>
      </c>
      <c r="D253" s="0" t="n">
        <v>121651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891</v>
      </c>
      <c r="K253" s="0" t="s">
        <v>892</v>
      </c>
      <c r="L253" s="0" t="n">
        <v>1369</v>
      </c>
      <c r="N253" s="0" t="n">
        <v>1013</v>
      </c>
      <c r="O253" s="0" t="s">
        <v>9</v>
      </c>
      <c r="P253" s="0" t="s">
        <v>9</v>
      </c>
      <c r="Q253" s="0" t="n">
        <v>1</v>
      </c>
      <c r="Y253" s="0" t="n">
        <v>62.6</v>
      </c>
      <c r="AA253" s="0" t="n">
        <v>0</v>
      </c>
      <c r="AB253" s="0" t="n">
        <v>0</v>
      </c>
      <c r="AC253" s="0" t="n">
        <v>0</v>
      </c>
      <c r="AD253" s="0" t="n">
        <v>9.29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62.6</v>
      </c>
      <c r="AV253" s="0" t="n">
        <v>1</v>
      </c>
      <c r="AW253" s="0" t="n">
        <v>2</v>
      </c>
      <c r="AX253" s="0" t="n">
        <v>5676455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</row>
    <row r="254" customFormat="false" ht="12.75" hidden="false" customHeight="false" outlineLevel="0" collapsed="false">
      <c r="A254" s="0" t="n">
        <f aca="false">ROW(Source!A84)</f>
        <v>84</v>
      </c>
      <c r="B254" s="0" t="n">
        <v>5676456</v>
      </c>
      <c r="C254" s="0" t="n">
        <v>5676454</v>
      </c>
      <c r="D254" s="0" t="n">
        <v>121548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68</v>
      </c>
      <c r="K254" s="0" t="s">
        <v>713</v>
      </c>
      <c r="L254" s="0" t="n">
        <v>608254</v>
      </c>
      <c r="N254" s="0" t="n">
        <v>1013</v>
      </c>
      <c r="O254" s="0" t="s">
        <v>714</v>
      </c>
      <c r="P254" s="0" t="s">
        <v>714</v>
      </c>
      <c r="Q254" s="0" t="n">
        <v>1</v>
      </c>
      <c r="Y254" s="0" t="n">
        <v>56.5</v>
      </c>
      <c r="AA254" s="0" t="n">
        <v>0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56.5</v>
      </c>
      <c r="AV254" s="0" t="n">
        <v>2</v>
      </c>
      <c r="AW254" s="0" t="n">
        <v>2</v>
      </c>
      <c r="AX254" s="0" t="n">
        <v>5676456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</row>
    <row r="255" customFormat="false" ht="12.75" hidden="false" customHeight="false" outlineLevel="0" collapsed="false">
      <c r="A255" s="0" t="n">
        <f aca="false">ROW(Source!A84)</f>
        <v>84</v>
      </c>
      <c r="B255" s="0" t="n">
        <v>5676457</v>
      </c>
      <c r="C255" s="0" t="n">
        <v>5676454</v>
      </c>
      <c r="D255" s="0" t="n">
        <v>1466783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725</v>
      </c>
      <c r="J255" s="0" t="s">
        <v>726</v>
      </c>
      <c r="K255" s="0" t="s">
        <v>727</v>
      </c>
      <c r="L255" s="0" t="n">
        <v>1480</v>
      </c>
      <c r="N255" s="0" t="n">
        <v>1013</v>
      </c>
      <c r="O255" s="0" t="s">
        <v>718</v>
      </c>
      <c r="P255" s="0" t="s">
        <v>719</v>
      </c>
      <c r="Q255" s="0" t="n">
        <v>1</v>
      </c>
      <c r="Y255" s="0" t="n">
        <v>0.1</v>
      </c>
      <c r="AA255" s="0" t="n">
        <v>0</v>
      </c>
      <c r="AB255" s="0" t="n">
        <v>134.65</v>
      </c>
      <c r="AC255" s="0" t="n">
        <v>13.5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1</v>
      </c>
      <c r="AV255" s="0" t="n">
        <v>0</v>
      </c>
      <c r="AW255" s="0" t="n">
        <v>2</v>
      </c>
      <c r="AX255" s="0" t="n">
        <v>5676457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</row>
    <row r="256" customFormat="false" ht="12.75" hidden="false" customHeight="false" outlineLevel="0" collapsed="false">
      <c r="A256" s="0" t="n">
        <f aca="false">ROW(Source!A84)</f>
        <v>84</v>
      </c>
      <c r="B256" s="0" t="n">
        <v>5676458</v>
      </c>
      <c r="C256" s="0" t="n">
        <v>5676454</v>
      </c>
      <c r="D256" s="0" t="n">
        <v>1467145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937</v>
      </c>
      <c r="J256" s="0" t="s">
        <v>938</v>
      </c>
      <c r="K256" s="0" t="s">
        <v>939</v>
      </c>
      <c r="L256" s="0" t="n">
        <v>1368</v>
      </c>
      <c r="N256" s="0" t="n">
        <v>1011</v>
      </c>
      <c r="O256" s="0" t="s">
        <v>752</v>
      </c>
      <c r="P256" s="0" t="s">
        <v>752</v>
      </c>
      <c r="Q256" s="0" t="n">
        <v>1</v>
      </c>
      <c r="Y256" s="0" t="n">
        <v>56.3</v>
      </c>
      <c r="AA256" s="0" t="n">
        <v>0</v>
      </c>
      <c r="AB256" s="0" t="n">
        <v>31.14</v>
      </c>
      <c r="AC256" s="0" t="n">
        <v>11.6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56.3</v>
      </c>
      <c r="AV256" s="0" t="n">
        <v>0</v>
      </c>
      <c r="AW256" s="0" t="n">
        <v>2</v>
      </c>
      <c r="AX256" s="0" t="n">
        <v>5676458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</row>
    <row r="257" customFormat="false" ht="12.75" hidden="false" customHeight="false" outlineLevel="0" collapsed="false">
      <c r="A257" s="0" t="n">
        <f aca="false">ROW(Source!A84)</f>
        <v>84</v>
      </c>
      <c r="B257" s="0" t="n">
        <v>5676459</v>
      </c>
      <c r="C257" s="0" t="n">
        <v>5676454</v>
      </c>
      <c r="D257" s="0" t="n">
        <v>1471982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728</v>
      </c>
      <c r="J257" s="0" t="s">
        <v>729</v>
      </c>
      <c r="K257" s="0" t="s">
        <v>730</v>
      </c>
      <c r="L257" s="0" t="n">
        <v>1480</v>
      </c>
      <c r="N257" s="0" t="n">
        <v>1013</v>
      </c>
      <c r="O257" s="0" t="s">
        <v>718</v>
      </c>
      <c r="P257" s="0" t="s">
        <v>719</v>
      </c>
      <c r="Q257" s="0" t="n">
        <v>1</v>
      </c>
      <c r="Y257" s="0" t="n">
        <v>0.1</v>
      </c>
      <c r="AA257" s="0" t="n">
        <v>0</v>
      </c>
      <c r="AB257" s="0" t="n">
        <v>95.53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1</v>
      </c>
      <c r="AV257" s="0" t="n">
        <v>0</v>
      </c>
      <c r="AW257" s="0" t="n">
        <v>2</v>
      </c>
      <c r="AX257" s="0" t="n">
        <v>5676459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</row>
    <row r="258" customFormat="false" ht="12.75" hidden="false" customHeight="false" outlineLevel="0" collapsed="false">
      <c r="A258" s="0" t="n">
        <f aca="false">ROW(Source!A84)</f>
        <v>84</v>
      </c>
      <c r="B258" s="0" t="n">
        <v>5676460</v>
      </c>
      <c r="C258" s="0" t="n">
        <v>5676454</v>
      </c>
      <c r="D258" s="0" t="n">
        <v>140033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940</v>
      </c>
      <c r="J258" s="0" t="s">
        <v>941</v>
      </c>
      <c r="K258" s="0" t="s">
        <v>942</v>
      </c>
      <c r="L258" s="0" t="n">
        <v>1348</v>
      </c>
      <c r="N258" s="0" t="n">
        <v>1009</v>
      </c>
      <c r="O258" s="0" t="s">
        <v>359</v>
      </c>
      <c r="P258" s="0" t="s">
        <v>359</v>
      </c>
      <c r="Q258" s="0" t="n">
        <v>1000</v>
      </c>
      <c r="Y258" s="0" t="n">
        <v>0.00315</v>
      </c>
      <c r="AA258" s="0" t="n">
        <v>729.98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0315</v>
      </c>
      <c r="AV258" s="0" t="n">
        <v>0</v>
      </c>
      <c r="AW258" s="0" t="n">
        <v>2</v>
      </c>
      <c r="AX258" s="0" t="n">
        <v>5676460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</row>
    <row r="259" customFormat="false" ht="12.75" hidden="false" customHeight="false" outlineLevel="0" collapsed="false">
      <c r="A259" s="0" t="n">
        <f aca="false">ROW(Source!A84)</f>
        <v>84</v>
      </c>
      <c r="B259" s="0" t="n">
        <v>5676461</v>
      </c>
      <c r="C259" s="0" t="n">
        <v>5676454</v>
      </c>
      <c r="D259" s="0" t="n">
        <v>144417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943</v>
      </c>
      <c r="J259" s="0" t="s">
        <v>944</v>
      </c>
      <c r="K259" s="0" t="s">
        <v>945</v>
      </c>
      <c r="L259" s="0" t="n">
        <v>1354</v>
      </c>
      <c r="N259" s="0" t="n">
        <v>1010</v>
      </c>
      <c r="O259" s="0" t="s">
        <v>158</v>
      </c>
      <c r="P259" s="0" t="s">
        <v>158</v>
      </c>
      <c r="Q259" s="0" t="n">
        <v>1</v>
      </c>
      <c r="Y259" s="0" t="n">
        <v>102</v>
      </c>
      <c r="AA259" s="0" t="n">
        <v>10.24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102</v>
      </c>
      <c r="AV259" s="0" t="n">
        <v>0</v>
      </c>
      <c r="AW259" s="0" t="n">
        <v>2</v>
      </c>
      <c r="AX259" s="0" t="n">
        <v>5676461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</row>
    <row r="260" customFormat="false" ht="12.75" hidden="false" customHeight="false" outlineLevel="0" collapsed="false">
      <c r="A260" s="0" t="n">
        <f aca="false">ROW(Source!A84)</f>
        <v>84</v>
      </c>
      <c r="B260" s="0" t="n">
        <v>5676462</v>
      </c>
      <c r="C260" s="0" t="n">
        <v>5676454</v>
      </c>
      <c r="D260" s="0" t="n">
        <v>1444217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946</v>
      </c>
      <c r="J260" s="0" t="s">
        <v>947</v>
      </c>
      <c r="K260" s="0" t="s">
        <v>948</v>
      </c>
      <c r="L260" s="0" t="n">
        <v>1355</v>
      </c>
      <c r="N260" s="0" t="n">
        <v>1010</v>
      </c>
      <c r="O260" s="0" t="s">
        <v>164</v>
      </c>
      <c r="P260" s="0" t="s">
        <v>164</v>
      </c>
      <c r="Q260" s="0" t="n">
        <v>100</v>
      </c>
      <c r="Y260" s="0" t="n">
        <v>1.02</v>
      </c>
      <c r="AA260" s="0" t="n">
        <v>0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.02</v>
      </c>
      <c r="AV260" s="0" t="n">
        <v>0</v>
      </c>
      <c r="AW260" s="0" t="n">
        <v>2</v>
      </c>
      <c r="AX260" s="0" t="n">
        <v>5676462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</row>
    <row r="261" customFormat="false" ht="12.75" hidden="false" customHeight="false" outlineLevel="0" collapsed="false">
      <c r="A261" s="0" t="n">
        <f aca="false">ROW(Source!A84)</f>
        <v>84</v>
      </c>
      <c r="B261" s="0" t="n">
        <v>5676463</v>
      </c>
      <c r="C261" s="0" t="n">
        <v>5676454</v>
      </c>
      <c r="D261" s="0" t="n">
        <v>1444281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949</v>
      </c>
      <c r="J261" s="0" t="s">
        <v>950</v>
      </c>
      <c r="K261" s="0" t="s">
        <v>951</v>
      </c>
      <c r="L261" s="0" t="n">
        <v>1346</v>
      </c>
      <c r="N261" s="0" t="n">
        <v>1009</v>
      </c>
      <c r="O261" s="0" t="s">
        <v>777</v>
      </c>
      <c r="P261" s="0" t="s">
        <v>777</v>
      </c>
      <c r="Q261" s="0" t="n">
        <v>1</v>
      </c>
      <c r="Y261" s="0" t="n">
        <v>1.02</v>
      </c>
      <c r="AA261" s="0" t="n">
        <v>35.7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1.02</v>
      </c>
      <c r="AV261" s="0" t="n">
        <v>0</v>
      </c>
      <c r="AW261" s="0" t="n">
        <v>2</v>
      </c>
      <c r="AX261" s="0" t="n">
        <v>5676463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</row>
    <row r="262" customFormat="false" ht="12.75" hidden="false" customHeight="false" outlineLevel="0" collapsed="false">
      <c r="A262" s="0" t="n">
        <f aca="false">ROW(Source!A84)</f>
        <v>84</v>
      </c>
      <c r="B262" s="0" t="n">
        <v>5676464</v>
      </c>
      <c r="C262" s="0" t="n">
        <v>5676454</v>
      </c>
      <c r="D262" s="0" t="n">
        <v>1444300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52</v>
      </c>
      <c r="J262" s="0" t="s">
        <v>953</v>
      </c>
      <c r="K262" s="0" t="s">
        <v>954</v>
      </c>
      <c r="L262" s="0" t="n">
        <v>1354</v>
      </c>
      <c r="N262" s="0" t="n">
        <v>1010</v>
      </c>
      <c r="O262" s="0" t="s">
        <v>158</v>
      </c>
      <c r="P262" s="0" t="s">
        <v>158</v>
      </c>
      <c r="Q262" s="0" t="n">
        <v>1</v>
      </c>
      <c r="Y262" s="0" t="n">
        <v>102</v>
      </c>
      <c r="AA262" s="0" t="n">
        <v>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102</v>
      </c>
      <c r="AV262" s="0" t="n">
        <v>0</v>
      </c>
      <c r="AW262" s="0" t="n">
        <v>2</v>
      </c>
      <c r="AX262" s="0" t="n">
        <v>5676464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</row>
    <row r="263" customFormat="false" ht="12.75" hidden="false" customHeight="false" outlineLevel="0" collapsed="false">
      <c r="A263" s="0" t="n">
        <f aca="false">ROW(Source!A84)</f>
        <v>84</v>
      </c>
      <c r="B263" s="0" t="n">
        <v>5676465</v>
      </c>
      <c r="C263" s="0" t="n">
        <v>5676454</v>
      </c>
      <c r="D263" s="0" t="n">
        <v>1444582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955</v>
      </c>
      <c r="J263" s="0" t="s">
        <v>956</v>
      </c>
      <c r="K263" s="0" t="s">
        <v>957</v>
      </c>
      <c r="L263" s="0" t="n">
        <v>1355</v>
      </c>
      <c r="N263" s="0" t="n">
        <v>1010</v>
      </c>
      <c r="O263" s="0" t="s">
        <v>164</v>
      </c>
      <c r="P263" s="0" t="s">
        <v>164</v>
      </c>
      <c r="Q263" s="0" t="n">
        <v>100</v>
      </c>
      <c r="Y263" s="0" t="n">
        <v>1.02</v>
      </c>
      <c r="AA263" s="0" t="n">
        <v>100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1.02</v>
      </c>
      <c r="AV263" s="0" t="n">
        <v>0</v>
      </c>
      <c r="AW263" s="0" t="n">
        <v>2</v>
      </c>
      <c r="AX263" s="0" t="n">
        <v>5676465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</row>
    <row r="264" customFormat="false" ht="12.75" hidden="false" customHeight="false" outlineLevel="0" collapsed="false">
      <c r="A264" s="0" t="n">
        <f aca="false">ROW(Source!A84)</f>
        <v>84</v>
      </c>
      <c r="B264" s="0" t="n">
        <v>5676466</v>
      </c>
      <c r="C264" s="0" t="n">
        <v>5676454</v>
      </c>
      <c r="D264" s="0" t="n">
        <v>145907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888</v>
      </c>
      <c r="J264" s="0" t="s">
        <v>889</v>
      </c>
      <c r="K264" s="0" t="s">
        <v>890</v>
      </c>
      <c r="L264" s="0" t="n">
        <v>1346</v>
      </c>
      <c r="N264" s="0" t="n">
        <v>1009</v>
      </c>
      <c r="O264" s="0" t="s">
        <v>777</v>
      </c>
      <c r="P264" s="0" t="s">
        <v>777</v>
      </c>
      <c r="Q264" s="0" t="n">
        <v>1</v>
      </c>
      <c r="Y264" s="0" t="n">
        <v>0.31</v>
      </c>
      <c r="AA264" s="0" t="n">
        <v>91.29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31</v>
      </c>
      <c r="AV264" s="0" t="n">
        <v>0</v>
      </c>
      <c r="AW264" s="0" t="n">
        <v>2</v>
      </c>
      <c r="AX264" s="0" t="n">
        <v>5676466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</row>
    <row r="265" customFormat="false" ht="12.75" hidden="false" customHeight="false" outlineLevel="0" collapsed="false">
      <c r="A265" s="0" t="n">
        <f aca="false">ROW(Source!A85)</f>
        <v>85</v>
      </c>
      <c r="B265" s="0" t="n">
        <v>5676468</v>
      </c>
      <c r="C265" s="0" t="n">
        <v>5676467</v>
      </c>
      <c r="D265" s="0" t="n">
        <v>121651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891</v>
      </c>
      <c r="K265" s="0" t="s">
        <v>892</v>
      </c>
      <c r="L265" s="0" t="n">
        <v>1369</v>
      </c>
      <c r="N265" s="0" t="n">
        <v>1013</v>
      </c>
      <c r="O265" s="0" t="s">
        <v>9</v>
      </c>
      <c r="P265" s="0" t="s">
        <v>9</v>
      </c>
      <c r="Q265" s="0" t="n">
        <v>1</v>
      </c>
      <c r="Y265" s="0" t="n">
        <v>93.4</v>
      </c>
      <c r="AA265" s="0" t="n">
        <v>0</v>
      </c>
      <c r="AB265" s="0" t="n">
        <v>0</v>
      </c>
      <c r="AC265" s="0" t="n">
        <v>0</v>
      </c>
      <c r="AD265" s="0" t="n">
        <v>9.29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93.4</v>
      </c>
      <c r="AV265" s="0" t="n">
        <v>1</v>
      </c>
      <c r="AW265" s="0" t="n">
        <v>2</v>
      </c>
      <c r="AX265" s="0" t="n">
        <v>5676468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</row>
    <row r="266" customFormat="false" ht="12.75" hidden="false" customHeight="false" outlineLevel="0" collapsed="false">
      <c r="A266" s="0" t="n">
        <f aca="false">ROW(Source!A85)</f>
        <v>85</v>
      </c>
      <c r="B266" s="0" t="n">
        <v>5676469</v>
      </c>
      <c r="C266" s="0" t="n">
        <v>5676467</v>
      </c>
      <c r="D266" s="0" t="n">
        <v>121548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68</v>
      </c>
      <c r="K266" s="0" t="s">
        <v>713</v>
      </c>
      <c r="L266" s="0" t="n">
        <v>608254</v>
      </c>
      <c r="N266" s="0" t="n">
        <v>1013</v>
      </c>
      <c r="O266" s="0" t="s">
        <v>714</v>
      </c>
      <c r="P266" s="0" t="s">
        <v>714</v>
      </c>
      <c r="Q266" s="0" t="n">
        <v>1</v>
      </c>
      <c r="Y266" s="0" t="n">
        <v>41.6</v>
      </c>
      <c r="AA266" s="0" t="n">
        <v>0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41.6</v>
      </c>
      <c r="AV266" s="0" t="n">
        <v>2</v>
      </c>
      <c r="AW266" s="0" t="n">
        <v>2</v>
      </c>
      <c r="AX266" s="0" t="n">
        <v>5676469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</row>
    <row r="267" customFormat="false" ht="12.75" hidden="false" customHeight="false" outlineLevel="0" collapsed="false">
      <c r="A267" s="0" t="n">
        <f aca="false">ROW(Source!A85)</f>
        <v>85</v>
      </c>
      <c r="B267" s="0" t="n">
        <v>5676470</v>
      </c>
      <c r="C267" s="0" t="n">
        <v>5676467</v>
      </c>
      <c r="D267" s="0" t="n">
        <v>1466783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725</v>
      </c>
      <c r="J267" s="0" t="s">
        <v>726</v>
      </c>
      <c r="K267" s="0" t="s">
        <v>727</v>
      </c>
      <c r="L267" s="0" t="n">
        <v>1480</v>
      </c>
      <c r="N267" s="0" t="n">
        <v>1013</v>
      </c>
      <c r="O267" s="0" t="s">
        <v>718</v>
      </c>
      <c r="P267" s="0" t="s">
        <v>719</v>
      </c>
      <c r="Q267" s="0" t="n">
        <v>1</v>
      </c>
      <c r="Y267" s="0" t="n">
        <v>0.8</v>
      </c>
      <c r="AA267" s="0" t="n">
        <v>0</v>
      </c>
      <c r="AB267" s="0" t="n">
        <v>134.65</v>
      </c>
      <c r="AC267" s="0" t="n">
        <v>13.5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8</v>
      </c>
      <c r="AV267" s="0" t="n">
        <v>0</v>
      </c>
      <c r="AW267" s="0" t="n">
        <v>2</v>
      </c>
      <c r="AX267" s="0" t="n">
        <v>5676470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</row>
    <row r="268" customFormat="false" ht="12.75" hidden="false" customHeight="false" outlineLevel="0" collapsed="false">
      <c r="A268" s="0" t="n">
        <f aca="false">ROW(Source!A85)</f>
        <v>85</v>
      </c>
      <c r="B268" s="0" t="n">
        <v>5676471</v>
      </c>
      <c r="C268" s="0" t="n">
        <v>5676467</v>
      </c>
      <c r="D268" s="0" t="n">
        <v>1467145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937</v>
      </c>
      <c r="J268" s="0" t="s">
        <v>938</v>
      </c>
      <c r="K268" s="0" t="s">
        <v>939</v>
      </c>
      <c r="L268" s="0" t="n">
        <v>1368</v>
      </c>
      <c r="N268" s="0" t="n">
        <v>1011</v>
      </c>
      <c r="O268" s="0" t="s">
        <v>752</v>
      </c>
      <c r="P268" s="0" t="s">
        <v>752</v>
      </c>
      <c r="Q268" s="0" t="n">
        <v>1</v>
      </c>
      <c r="Y268" s="0" t="n">
        <v>40</v>
      </c>
      <c r="AA268" s="0" t="n">
        <v>0</v>
      </c>
      <c r="AB268" s="0" t="n">
        <v>31.14</v>
      </c>
      <c r="AC268" s="0" t="n">
        <v>11.6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40</v>
      </c>
      <c r="AV268" s="0" t="n">
        <v>0</v>
      </c>
      <c r="AW268" s="0" t="n">
        <v>2</v>
      </c>
      <c r="AX268" s="0" t="n">
        <v>5676471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</row>
    <row r="269" customFormat="false" ht="12.75" hidden="false" customHeight="false" outlineLevel="0" collapsed="false">
      <c r="A269" s="0" t="n">
        <f aca="false">ROW(Source!A85)</f>
        <v>85</v>
      </c>
      <c r="B269" s="0" t="n">
        <v>5676472</v>
      </c>
      <c r="C269" s="0" t="n">
        <v>5676467</v>
      </c>
      <c r="D269" s="0" t="n">
        <v>1471034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864</v>
      </c>
      <c r="J269" s="0" t="s">
        <v>865</v>
      </c>
      <c r="K269" s="0" t="s">
        <v>866</v>
      </c>
      <c r="L269" s="0" t="n">
        <v>1480</v>
      </c>
      <c r="N269" s="0" t="n">
        <v>1013</v>
      </c>
      <c r="O269" s="0" t="s">
        <v>718</v>
      </c>
      <c r="P269" s="0" t="s">
        <v>719</v>
      </c>
      <c r="Q269" s="0" t="n">
        <v>1</v>
      </c>
      <c r="Y269" s="0" t="n">
        <v>25.6</v>
      </c>
      <c r="AA269" s="0" t="n">
        <v>0</v>
      </c>
      <c r="AB269" s="0" t="n">
        <v>1.95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25.6</v>
      </c>
      <c r="AV269" s="0" t="n">
        <v>0</v>
      </c>
      <c r="AW269" s="0" t="n">
        <v>2</v>
      </c>
      <c r="AX269" s="0" t="n">
        <v>5676472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</row>
    <row r="270" customFormat="false" ht="12.75" hidden="false" customHeight="false" outlineLevel="0" collapsed="false">
      <c r="A270" s="0" t="n">
        <f aca="false">ROW(Source!A85)</f>
        <v>85</v>
      </c>
      <c r="B270" s="0" t="n">
        <v>5676473</v>
      </c>
      <c r="C270" s="0" t="n">
        <v>5676467</v>
      </c>
      <c r="D270" s="0" t="n">
        <v>1471982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728</v>
      </c>
      <c r="J270" s="0" t="s">
        <v>729</v>
      </c>
      <c r="K270" s="0" t="s">
        <v>730</v>
      </c>
      <c r="L270" s="0" t="n">
        <v>1480</v>
      </c>
      <c r="N270" s="0" t="n">
        <v>1013</v>
      </c>
      <c r="O270" s="0" t="s">
        <v>718</v>
      </c>
      <c r="P270" s="0" t="s">
        <v>719</v>
      </c>
      <c r="Q270" s="0" t="n">
        <v>1</v>
      </c>
      <c r="Y270" s="0" t="n">
        <v>0.8</v>
      </c>
      <c r="AA270" s="0" t="n">
        <v>0</v>
      </c>
      <c r="AB270" s="0" t="n">
        <v>95.53</v>
      </c>
      <c r="AC270" s="0" t="n">
        <v>0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8</v>
      </c>
      <c r="AV270" s="0" t="n">
        <v>0</v>
      </c>
      <c r="AW270" s="0" t="n">
        <v>2</v>
      </c>
      <c r="AX270" s="0" t="n">
        <v>5676473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</row>
    <row r="271" customFormat="false" ht="12.75" hidden="false" customHeight="false" outlineLevel="0" collapsed="false">
      <c r="A271" s="0" t="n">
        <f aca="false">ROW(Source!A85)</f>
        <v>85</v>
      </c>
      <c r="B271" s="0" t="n">
        <v>5676474</v>
      </c>
      <c r="C271" s="0" t="n">
        <v>5676467</v>
      </c>
      <c r="D271" s="0" t="n">
        <v>1400083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924</v>
      </c>
      <c r="J271" s="0" t="s">
        <v>925</v>
      </c>
      <c r="K271" s="0" t="s">
        <v>926</v>
      </c>
      <c r="L271" s="0" t="n">
        <v>1348</v>
      </c>
      <c r="N271" s="0" t="n">
        <v>1009</v>
      </c>
      <c r="O271" s="0" t="s">
        <v>359</v>
      </c>
      <c r="P271" s="0" t="s">
        <v>359</v>
      </c>
      <c r="Q271" s="0" t="n">
        <v>1000</v>
      </c>
      <c r="Y271" s="0" t="n">
        <v>0.00306</v>
      </c>
      <c r="AA271" s="0" t="n">
        <v>1243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0306</v>
      </c>
      <c r="AV271" s="0" t="n">
        <v>0</v>
      </c>
      <c r="AW271" s="0" t="n">
        <v>2</v>
      </c>
      <c r="AX271" s="0" t="n">
        <v>5676474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</row>
    <row r="272" customFormat="false" ht="12.75" hidden="false" customHeight="false" outlineLevel="0" collapsed="false">
      <c r="A272" s="0" t="n">
        <f aca="false">ROW(Source!A85)</f>
        <v>85</v>
      </c>
      <c r="B272" s="0" t="n">
        <v>5676475</v>
      </c>
      <c r="C272" s="0" t="n">
        <v>5676467</v>
      </c>
      <c r="D272" s="0" t="n">
        <v>1405109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913</v>
      </c>
      <c r="J272" s="0" t="s">
        <v>914</v>
      </c>
      <c r="K272" s="0" t="s">
        <v>915</v>
      </c>
      <c r="L272" s="0" t="n">
        <v>1355</v>
      </c>
      <c r="N272" s="0" t="n">
        <v>1010</v>
      </c>
      <c r="O272" s="0" t="s">
        <v>164</v>
      </c>
      <c r="P272" s="0" t="s">
        <v>164</v>
      </c>
      <c r="Q272" s="0" t="n">
        <v>100</v>
      </c>
      <c r="Y272" s="0" t="n">
        <v>4.08</v>
      </c>
      <c r="AA272" s="0" t="n">
        <v>86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4.08</v>
      </c>
      <c r="AV272" s="0" t="n">
        <v>0</v>
      </c>
      <c r="AW272" s="0" t="n">
        <v>2</v>
      </c>
      <c r="AX272" s="0" t="n">
        <v>5676475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</row>
    <row r="273" customFormat="false" ht="12.75" hidden="false" customHeight="false" outlineLevel="0" collapsed="false">
      <c r="A273" s="0" t="n">
        <f aca="false">ROW(Source!A85)</f>
        <v>85</v>
      </c>
      <c r="B273" s="0" t="n">
        <v>5676476</v>
      </c>
      <c r="C273" s="0" t="n">
        <v>5676467</v>
      </c>
      <c r="D273" s="0" t="n">
        <v>144406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58</v>
      </c>
      <c r="J273" s="0" t="s">
        <v>959</v>
      </c>
      <c r="K273" s="0" t="s">
        <v>960</v>
      </c>
      <c r="L273" s="0" t="n">
        <v>1355</v>
      </c>
      <c r="N273" s="0" t="n">
        <v>1010</v>
      </c>
      <c r="O273" s="0" t="s">
        <v>164</v>
      </c>
      <c r="P273" s="0" t="s">
        <v>164</v>
      </c>
      <c r="Q273" s="0" t="n">
        <v>100</v>
      </c>
      <c r="Y273" s="0" t="n">
        <v>2.04</v>
      </c>
      <c r="AA273" s="0" t="n">
        <v>528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2.04</v>
      </c>
      <c r="AV273" s="0" t="n">
        <v>0</v>
      </c>
      <c r="AW273" s="0" t="n">
        <v>2</v>
      </c>
      <c r="AX273" s="0" t="n">
        <v>5676476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</row>
    <row r="274" customFormat="false" ht="12.75" hidden="false" customHeight="false" outlineLevel="0" collapsed="false">
      <c r="A274" s="0" t="n">
        <f aca="false">ROW(Source!A85)</f>
        <v>85</v>
      </c>
      <c r="B274" s="0" t="n">
        <v>5676477</v>
      </c>
      <c r="C274" s="0" t="n">
        <v>5676467</v>
      </c>
      <c r="D274" s="0" t="n">
        <v>144421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46</v>
      </c>
      <c r="J274" s="0" t="s">
        <v>947</v>
      </c>
      <c r="K274" s="0" t="s">
        <v>948</v>
      </c>
      <c r="L274" s="0" t="n">
        <v>1355</v>
      </c>
      <c r="N274" s="0" t="n">
        <v>1010</v>
      </c>
      <c r="O274" s="0" t="s">
        <v>164</v>
      </c>
      <c r="P274" s="0" t="s">
        <v>164</v>
      </c>
      <c r="Q274" s="0" t="n">
        <v>100</v>
      </c>
      <c r="Y274" s="0" t="n">
        <v>1.02</v>
      </c>
      <c r="AA274" s="0" t="n">
        <v>0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.02</v>
      </c>
      <c r="AV274" s="0" t="n">
        <v>0</v>
      </c>
      <c r="AW274" s="0" t="n">
        <v>2</v>
      </c>
      <c r="AX274" s="0" t="n">
        <v>5676477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</row>
    <row r="275" customFormat="false" ht="12.75" hidden="false" customHeight="false" outlineLevel="0" collapsed="false">
      <c r="A275" s="0" t="n">
        <f aca="false">ROW(Source!A85)</f>
        <v>85</v>
      </c>
      <c r="B275" s="0" t="n">
        <v>5676478</v>
      </c>
      <c r="C275" s="0" t="n">
        <v>5676467</v>
      </c>
      <c r="D275" s="0" t="n">
        <v>1459071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888</v>
      </c>
      <c r="J275" s="0" t="s">
        <v>889</v>
      </c>
      <c r="K275" s="0" t="s">
        <v>890</v>
      </c>
      <c r="L275" s="0" t="n">
        <v>1346</v>
      </c>
      <c r="N275" s="0" t="n">
        <v>1009</v>
      </c>
      <c r="O275" s="0" t="s">
        <v>777</v>
      </c>
      <c r="P275" s="0" t="s">
        <v>777</v>
      </c>
      <c r="Q275" s="0" t="n">
        <v>1</v>
      </c>
      <c r="Y275" s="0" t="n">
        <v>0.31</v>
      </c>
      <c r="AA275" s="0" t="n">
        <v>91.29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31</v>
      </c>
      <c r="AV275" s="0" t="n">
        <v>0</v>
      </c>
      <c r="AW275" s="0" t="n">
        <v>2</v>
      </c>
      <c r="AX275" s="0" t="n">
        <v>5676478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</row>
    <row r="276" customFormat="false" ht="12.75" hidden="false" customHeight="false" outlineLevel="0" collapsed="false">
      <c r="A276" s="0" t="n">
        <f aca="false">ROW(Source!A86)</f>
        <v>86</v>
      </c>
      <c r="B276" s="0" t="n">
        <v>5676480</v>
      </c>
      <c r="C276" s="0" t="n">
        <v>5676479</v>
      </c>
      <c r="D276" s="0" t="n">
        <v>121651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91</v>
      </c>
      <c r="K276" s="0" t="s">
        <v>892</v>
      </c>
      <c r="L276" s="0" t="n">
        <v>1369</v>
      </c>
      <c r="N276" s="0" t="n">
        <v>1013</v>
      </c>
      <c r="O276" s="0" t="s">
        <v>9</v>
      </c>
      <c r="P276" s="0" t="s">
        <v>9</v>
      </c>
      <c r="Q276" s="0" t="n">
        <v>1</v>
      </c>
      <c r="Y276" s="0" t="n">
        <v>88.3</v>
      </c>
      <c r="AA276" s="0" t="n">
        <v>0</v>
      </c>
      <c r="AB276" s="0" t="n">
        <v>0</v>
      </c>
      <c r="AC276" s="0" t="n">
        <v>0</v>
      </c>
      <c r="AD276" s="0" t="n">
        <v>9.29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88.3</v>
      </c>
      <c r="AV276" s="0" t="n">
        <v>1</v>
      </c>
      <c r="AW276" s="0" t="n">
        <v>2</v>
      </c>
      <c r="AX276" s="0" t="n">
        <v>5676480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</row>
    <row r="277" customFormat="false" ht="12.75" hidden="false" customHeight="false" outlineLevel="0" collapsed="false">
      <c r="A277" s="0" t="n">
        <f aca="false">ROW(Source!A86)</f>
        <v>86</v>
      </c>
      <c r="B277" s="0" t="n">
        <v>5676481</v>
      </c>
      <c r="C277" s="0" t="n">
        <v>5676479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68</v>
      </c>
      <c r="K277" s="0" t="s">
        <v>713</v>
      </c>
      <c r="L277" s="0" t="n">
        <v>608254</v>
      </c>
      <c r="N277" s="0" t="n">
        <v>1013</v>
      </c>
      <c r="O277" s="0" t="s">
        <v>714</v>
      </c>
      <c r="P277" s="0" t="s">
        <v>714</v>
      </c>
      <c r="Q277" s="0" t="n">
        <v>1</v>
      </c>
      <c r="Y277" s="0" t="n">
        <v>45.1</v>
      </c>
      <c r="AA277" s="0" t="n">
        <v>0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45.1</v>
      </c>
      <c r="AV277" s="0" t="n">
        <v>2</v>
      </c>
      <c r="AW277" s="0" t="n">
        <v>2</v>
      </c>
      <c r="AX277" s="0" t="n">
        <v>5676481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</row>
    <row r="278" customFormat="false" ht="12.75" hidden="false" customHeight="false" outlineLevel="0" collapsed="false">
      <c r="A278" s="0" t="n">
        <f aca="false">ROW(Source!A86)</f>
        <v>86</v>
      </c>
      <c r="B278" s="0" t="n">
        <v>5676482</v>
      </c>
      <c r="C278" s="0" t="n">
        <v>5676479</v>
      </c>
      <c r="D278" s="0" t="n">
        <v>1466783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725</v>
      </c>
      <c r="J278" s="0" t="s">
        <v>726</v>
      </c>
      <c r="K278" s="0" t="s">
        <v>727</v>
      </c>
      <c r="L278" s="0" t="n">
        <v>1480</v>
      </c>
      <c r="N278" s="0" t="n">
        <v>1013</v>
      </c>
      <c r="O278" s="0" t="s">
        <v>718</v>
      </c>
      <c r="P278" s="0" t="s">
        <v>719</v>
      </c>
      <c r="Q278" s="0" t="n">
        <v>1</v>
      </c>
      <c r="Y278" s="0" t="n">
        <v>1.36</v>
      </c>
      <c r="AA278" s="0" t="n">
        <v>0</v>
      </c>
      <c r="AB278" s="0" t="n">
        <v>134.65</v>
      </c>
      <c r="AC278" s="0" t="n">
        <v>13.5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1.36</v>
      </c>
      <c r="AV278" s="0" t="n">
        <v>0</v>
      </c>
      <c r="AW278" s="0" t="n">
        <v>2</v>
      </c>
      <c r="AX278" s="0" t="n">
        <v>5676482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</row>
    <row r="279" customFormat="false" ht="12.75" hidden="false" customHeight="false" outlineLevel="0" collapsed="false">
      <c r="A279" s="0" t="n">
        <f aca="false">ROW(Source!A86)</f>
        <v>86</v>
      </c>
      <c r="B279" s="0" t="n">
        <v>5676483</v>
      </c>
      <c r="C279" s="0" t="n">
        <v>5676479</v>
      </c>
      <c r="D279" s="0" t="n">
        <v>1467145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937</v>
      </c>
      <c r="J279" s="0" t="s">
        <v>938</v>
      </c>
      <c r="K279" s="0" t="s">
        <v>939</v>
      </c>
      <c r="L279" s="0" t="n">
        <v>1368</v>
      </c>
      <c r="N279" s="0" t="n">
        <v>1011</v>
      </c>
      <c r="O279" s="0" t="s">
        <v>752</v>
      </c>
      <c r="P279" s="0" t="s">
        <v>752</v>
      </c>
      <c r="Q279" s="0" t="n">
        <v>1</v>
      </c>
      <c r="Y279" s="0" t="n">
        <v>42.4</v>
      </c>
      <c r="AA279" s="0" t="n">
        <v>0</v>
      </c>
      <c r="AB279" s="0" t="n">
        <v>31.14</v>
      </c>
      <c r="AC279" s="0" t="n">
        <v>11.6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42.4</v>
      </c>
      <c r="AV279" s="0" t="n">
        <v>0</v>
      </c>
      <c r="AW279" s="0" t="n">
        <v>2</v>
      </c>
      <c r="AX279" s="0" t="n">
        <v>5676483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</row>
    <row r="280" customFormat="false" ht="12.75" hidden="false" customHeight="false" outlineLevel="0" collapsed="false">
      <c r="A280" s="0" t="n">
        <f aca="false">ROW(Source!A86)</f>
        <v>86</v>
      </c>
      <c r="B280" s="0" t="n">
        <v>5676484</v>
      </c>
      <c r="C280" s="0" t="n">
        <v>5676479</v>
      </c>
      <c r="D280" s="0" t="n">
        <v>1471034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864</v>
      </c>
      <c r="J280" s="0" t="s">
        <v>865</v>
      </c>
      <c r="K280" s="0" t="s">
        <v>866</v>
      </c>
      <c r="L280" s="0" t="n">
        <v>1480</v>
      </c>
      <c r="N280" s="0" t="n">
        <v>1013</v>
      </c>
      <c r="O280" s="0" t="s">
        <v>718</v>
      </c>
      <c r="P280" s="0" t="s">
        <v>719</v>
      </c>
      <c r="Q280" s="0" t="n">
        <v>1</v>
      </c>
      <c r="Y280" s="0" t="n">
        <v>25.6</v>
      </c>
      <c r="AA280" s="0" t="n">
        <v>0</v>
      </c>
      <c r="AB280" s="0" t="n">
        <v>1.95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25.6</v>
      </c>
      <c r="AV280" s="0" t="n">
        <v>0</v>
      </c>
      <c r="AW280" s="0" t="n">
        <v>2</v>
      </c>
      <c r="AX280" s="0" t="n">
        <v>5676484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</row>
    <row r="281" customFormat="false" ht="12.75" hidden="false" customHeight="false" outlineLevel="0" collapsed="false">
      <c r="A281" s="0" t="n">
        <f aca="false">ROW(Source!A86)</f>
        <v>86</v>
      </c>
      <c r="B281" s="0" t="n">
        <v>5676485</v>
      </c>
      <c r="C281" s="0" t="n">
        <v>5676479</v>
      </c>
      <c r="D281" s="0" t="n">
        <v>1471982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728</v>
      </c>
      <c r="J281" s="0" t="s">
        <v>729</v>
      </c>
      <c r="K281" s="0" t="s">
        <v>730</v>
      </c>
      <c r="L281" s="0" t="n">
        <v>1480</v>
      </c>
      <c r="N281" s="0" t="n">
        <v>1013</v>
      </c>
      <c r="O281" s="0" t="s">
        <v>718</v>
      </c>
      <c r="P281" s="0" t="s">
        <v>719</v>
      </c>
      <c r="Q281" s="0" t="n">
        <v>1</v>
      </c>
      <c r="Y281" s="0" t="n">
        <v>1.36</v>
      </c>
      <c r="AA281" s="0" t="n">
        <v>0</v>
      </c>
      <c r="AB281" s="0" t="n">
        <v>95.53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1.36</v>
      </c>
      <c r="AV281" s="0" t="n">
        <v>0</v>
      </c>
      <c r="AW281" s="0" t="n">
        <v>2</v>
      </c>
      <c r="AX281" s="0" t="n">
        <v>5676485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</row>
    <row r="282" customFormat="false" ht="12.75" hidden="false" customHeight="false" outlineLevel="0" collapsed="false">
      <c r="A282" s="0" t="n">
        <f aca="false">ROW(Source!A86)</f>
        <v>86</v>
      </c>
      <c r="B282" s="0" t="n">
        <v>5676486</v>
      </c>
      <c r="C282" s="0" t="n">
        <v>5676479</v>
      </c>
      <c r="D282" s="0" t="n">
        <v>1400083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924</v>
      </c>
      <c r="J282" s="0" t="s">
        <v>925</v>
      </c>
      <c r="K282" s="0" t="s">
        <v>926</v>
      </c>
      <c r="L282" s="0" t="n">
        <v>1348</v>
      </c>
      <c r="N282" s="0" t="n">
        <v>1009</v>
      </c>
      <c r="O282" s="0" t="s">
        <v>359</v>
      </c>
      <c r="P282" s="0" t="s">
        <v>359</v>
      </c>
      <c r="Q282" s="0" t="n">
        <v>1000</v>
      </c>
      <c r="Y282" s="0" t="n">
        <v>0.00306</v>
      </c>
      <c r="AA282" s="0" t="n">
        <v>12430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00306</v>
      </c>
      <c r="AV282" s="0" t="n">
        <v>0</v>
      </c>
      <c r="AW282" s="0" t="n">
        <v>2</v>
      </c>
      <c r="AX282" s="0" t="n">
        <v>5676486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</row>
    <row r="283" customFormat="false" ht="12.75" hidden="false" customHeight="false" outlineLevel="0" collapsed="false">
      <c r="A283" s="0" t="n">
        <f aca="false">ROW(Source!A86)</f>
        <v>86</v>
      </c>
      <c r="B283" s="0" t="n">
        <v>5676487</v>
      </c>
      <c r="C283" s="0" t="n">
        <v>5676479</v>
      </c>
      <c r="D283" s="0" t="n">
        <v>1405109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913</v>
      </c>
      <c r="J283" s="0" t="s">
        <v>914</v>
      </c>
      <c r="K283" s="0" t="s">
        <v>915</v>
      </c>
      <c r="L283" s="0" t="n">
        <v>1355</v>
      </c>
      <c r="N283" s="0" t="n">
        <v>1010</v>
      </c>
      <c r="O283" s="0" t="s">
        <v>164</v>
      </c>
      <c r="P283" s="0" t="s">
        <v>164</v>
      </c>
      <c r="Q283" s="0" t="n">
        <v>100</v>
      </c>
      <c r="Y283" s="0" t="n">
        <v>4.08</v>
      </c>
      <c r="AA283" s="0" t="n">
        <v>86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4.08</v>
      </c>
      <c r="AV283" s="0" t="n">
        <v>0</v>
      </c>
      <c r="AW283" s="0" t="n">
        <v>2</v>
      </c>
      <c r="AX283" s="0" t="n">
        <v>5676487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</row>
    <row r="284" customFormat="false" ht="12.75" hidden="false" customHeight="false" outlineLevel="0" collapsed="false">
      <c r="A284" s="0" t="n">
        <f aca="false">ROW(Source!A86)</f>
        <v>86</v>
      </c>
      <c r="B284" s="0" t="n">
        <v>5676488</v>
      </c>
      <c r="C284" s="0" t="n">
        <v>5676479</v>
      </c>
      <c r="D284" s="0" t="n">
        <v>144406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958</v>
      </c>
      <c r="J284" s="0" t="s">
        <v>959</v>
      </c>
      <c r="K284" s="0" t="s">
        <v>960</v>
      </c>
      <c r="L284" s="0" t="n">
        <v>1355</v>
      </c>
      <c r="N284" s="0" t="n">
        <v>1010</v>
      </c>
      <c r="O284" s="0" t="s">
        <v>164</v>
      </c>
      <c r="P284" s="0" t="s">
        <v>164</v>
      </c>
      <c r="Q284" s="0" t="n">
        <v>100</v>
      </c>
      <c r="Y284" s="0" t="n">
        <v>2.04</v>
      </c>
      <c r="AA284" s="0" t="n">
        <v>528</v>
      </c>
      <c r="AB284" s="0" t="n">
        <v>0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2.04</v>
      </c>
      <c r="AV284" s="0" t="n">
        <v>0</v>
      </c>
      <c r="AW284" s="0" t="n">
        <v>2</v>
      </c>
      <c r="AX284" s="0" t="n">
        <v>5676488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</row>
    <row r="285" customFormat="false" ht="12.75" hidden="false" customHeight="false" outlineLevel="0" collapsed="false">
      <c r="A285" s="0" t="n">
        <f aca="false">ROW(Source!A86)</f>
        <v>86</v>
      </c>
      <c r="B285" s="0" t="n">
        <v>5676489</v>
      </c>
      <c r="C285" s="0" t="n">
        <v>5676479</v>
      </c>
      <c r="D285" s="0" t="n">
        <v>1444217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946</v>
      </c>
      <c r="J285" s="0" t="s">
        <v>947</v>
      </c>
      <c r="K285" s="0" t="s">
        <v>948</v>
      </c>
      <c r="L285" s="0" t="n">
        <v>1355</v>
      </c>
      <c r="N285" s="0" t="n">
        <v>1010</v>
      </c>
      <c r="O285" s="0" t="s">
        <v>164</v>
      </c>
      <c r="P285" s="0" t="s">
        <v>164</v>
      </c>
      <c r="Q285" s="0" t="n">
        <v>100</v>
      </c>
      <c r="Y285" s="0" t="n">
        <v>1.02</v>
      </c>
      <c r="AA285" s="0" t="n">
        <v>0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1.02</v>
      </c>
      <c r="AV285" s="0" t="n">
        <v>0</v>
      </c>
      <c r="AW285" s="0" t="n">
        <v>2</v>
      </c>
      <c r="AX285" s="0" t="n">
        <v>5676489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</row>
    <row r="286" customFormat="false" ht="12.75" hidden="false" customHeight="false" outlineLevel="0" collapsed="false">
      <c r="A286" s="0" t="n">
        <f aca="false">ROW(Source!A86)</f>
        <v>86</v>
      </c>
      <c r="B286" s="0" t="n">
        <v>5676490</v>
      </c>
      <c r="C286" s="0" t="n">
        <v>5676479</v>
      </c>
      <c r="D286" s="0" t="n">
        <v>1459071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888</v>
      </c>
      <c r="J286" s="0" t="s">
        <v>889</v>
      </c>
      <c r="K286" s="0" t="s">
        <v>890</v>
      </c>
      <c r="L286" s="0" t="n">
        <v>1346</v>
      </c>
      <c r="N286" s="0" t="n">
        <v>1009</v>
      </c>
      <c r="O286" s="0" t="s">
        <v>777</v>
      </c>
      <c r="P286" s="0" t="s">
        <v>777</v>
      </c>
      <c r="Q286" s="0" t="n">
        <v>1</v>
      </c>
      <c r="Y286" s="0" t="n">
        <v>0.31</v>
      </c>
      <c r="AA286" s="0" t="n">
        <v>91.29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31</v>
      </c>
      <c r="AV286" s="0" t="n">
        <v>0</v>
      </c>
      <c r="AW286" s="0" t="n">
        <v>2</v>
      </c>
      <c r="AX286" s="0" t="n">
        <v>5676490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</row>
    <row r="287" customFormat="false" ht="12.75" hidden="false" customHeight="false" outlineLevel="0" collapsed="false">
      <c r="A287" s="0" t="n">
        <f aca="false">ROW(Source!A87)</f>
        <v>87</v>
      </c>
      <c r="B287" s="0" t="n">
        <v>5676492</v>
      </c>
      <c r="C287" s="0" t="n">
        <v>5676491</v>
      </c>
      <c r="D287" s="0" t="n">
        <v>121651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891</v>
      </c>
      <c r="K287" s="0" t="s">
        <v>892</v>
      </c>
      <c r="L287" s="0" t="n">
        <v>1369</v>
      </c>
      <c r="N287" s="0" t="n">
        <v>1013</v>
      </c>
      <c r="O287" s="0" t="s">
        <v>9</v>
      </c>
      <c r="P287" s="0" t="s">
        <v>9</v>
      </c>
      <c r="Q287" s="0" t="n">
        <v>1</v>
      </c>
      <c r="Y287" s="0" t="n">
        <v>57.9</v>
      </c>
      <c r="AA287" s="0" t="n">
        <v>0</v>
      </c>
      <c r="AB287" s="0" t="n">
        <v>0</v>
      </c>
      <c r="AC287" s="0" t="n">
        <v>0</v>
      </c>
      <c r="AD287" s="0" t="n">
        <v>9.29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57.9</v>
      </c>
      <c r="AV287" s="0" t="n">
        <v>1</v>
      </c>
      <c r="AW287" s="0" t="n">
        <v>2</v>
      </c>
      <c r="AX287" s="0" t="n">
        <v>5676492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</row>
    <row r="288" customFormat="false" ht="12.75" hidden="false" customHeight="false" outlineLevel="0" collapsed="false">
      <c r="A288" s="0" t="n">
        <f aca="false">ROW(Source!A87)</f>
        <v>87</v>
      </c>
      <c r="B288" s="0" t="n">
        <v>5676493</v>
      </c>
      <c r="C288" s="0" t="n">
        <v>5676491</v>
      </c>
      <c r="D288" s="0" t="n">
        <v>12154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68</v>
      </c>
      <c r="K288" s="0" t="s">
        <v>713</v>
      </c>
      <c r="L288" s="0" t="n">
        <v>608254</v>
      </c>
      <c r="N288" s="0" t="n">
        <v>1013</v>
      </c>
      <c r="O288" s="0" t="s">
        <v>714</v>
      </c>
      <c r="P288" s="0" t="s">
        <v>714</v>
      </c>
      <c r="Q288" s="0" t="n">
        <v>1</v>
      </c>
      <c r="Y288" s="0" t="n">
        <v>0.26</v>
      </c>
      <c r="AA288" s="0" t="n">
        <v>0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0.26</v>
      </c>
      <c r="AV288" s="0" t="n">
        <v>2</v>
      </c>
      <c r="AW288" s="0" t="n">
        <v>2</v>
      </c>
      <c r="AX288" s="0" t="n">
        <v>5676493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</row>
    <row r="289" customFormat="false" ht="12.75" hidden="false" customHeight="false" outlineLevel="0" collapsed="false">
      <c r="A289" s="0" t="n">
        <f aca="false">ROW(Source!A87)</f>
        <v>87</v>
      </c>
      <c r="B289" s="0" t="n">
        <v>5676494</v>
      </c>
      <c r="C289" s="0" t="n">
        <v>5676491</v>
      </c>
      <c r="D289" s="0" t="n">
        <v>1466783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725</v>
      </c>
      <c r="J289" s="0" t="s">
        <v>726</v>
      </c>
      <c r="K289" s="0" t="s">
        <v>727</v>
      </c>
      <c r="L289" s="0" t="n">
        <v>1480</v>
      </c>
      <c r="N289" s="0" t="n">
        <v>1013</v>
      </c>
      <c r="O289" s="0" t="s">
        <v>718</v>
      </c>
      <c r="P289" s="0" t="s">
        <v>719</v>
      </c>
      <c r="Q289" s="0" t="n">
        <v>1</v>
      </c>
      <c r="Y289" s="0" t="n">
        <v>0.13</v>
      </c>
      <c r="AA289" s="0" t="n">
        <v>0</v>
      </c>
      <c r="AB289" s="0" t="n">
        <v>134.65</v>
      </c>
      <c r="AC289" s="0" t="n">
        <v>13.5</v>
      </c>
      <c r="AD289" s="0" t="n">
        <v>0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0.13</v>
      </c>
      <c r="AV289" s="0" t="n">
        <v>0</v>
      </c>
      <c r="AW289" s="0" t="n">
        <v>2</v>
      </c>
      <c r="AX289" s="0" t="n">
        <v>5676494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</row>
    <row r="290" customFormat="false" ht="12.75" hidden="false" customHeight="false" outlineLevel="0" collapsed="false">
      <c r="A290" s="0" t="n">
        <f aca="false">ROW(Source!A87)</f>
        <v>87</v>
      </c>
      <c r="B290" s="0" t="n">
        <v>5676495</v>
      </c>
      <c r="C290" s="0" t="n">
        <v>5676491</v>
      </c>
      <c r="D290" s="0" t="n">
        <v>1471034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864</v>
      </c>
      <c r="J290" s="0" t="s">
        <v>865</v>
      </c>
      <c r="K290" s="0" t="s">
        <v>866</v>
      </c>
      <c r="L290" s="0" t="n">
        <v>1480</v>
      </c>
      <c r="N290" s="0" t="n">
        <v>1013</v>
      </c>
      <c r="O290" s="0" t="s">
        <v>718</v>
      </c>
      <c r="P290" s="0" t="s">
        <v>719</v>
      </c>
      <c r="Q290" s="0" t="n">
        <v>1</v>
      </c>
      <c r="Y290" s="0" t="n">
        <v>6.96</v>
      </c>
      <c r="AA290" s="0" t="n">
        <v>0</v>
      </c>
      <c r="AB290" s="0" t="n">
        <v>1.95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6.96</v>
      </c>
      <c r="AV290" s="0" t="n">
        <v>0</v>
      </c>
      <c r="AW290" s="0" t="n">
        <v>2</v>
      </c>
      <c r="AX290" s="0" t="n">
        <v>5676495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</row>
    <row r="291" customFormat="false" ht="12.75" hidden="false" customHeight="false" outlineLevel="0" collapsed="false">
      <c r="A291" s="0" t="n">
        <f aca="false">ROW(Source!A87)</f>
        <v>87</v>
      </c>
      <c r="B291" s="0" t="n">
        <v>5676496</v>
      </c>
      <c r="C291" s="0" t="n">
        <v>5676491</v>
      </c>
      <c r="D291" s="0" t="n">
        <v>1471982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728</v>
      </c>
      <c r="J291" s="0" t="s">
        <v>729</v>
      </c>
      <c r="K291" s="0" t="s">
        <v>730</v>
      </c>
      <c r="L291" s="0" t="n">
        <v>1480</v>
      </c>
      <c r="N291" s="0" t="n">
        <v>1013</v>
      </c>
      <c r="O291" s="0" t="s">
        <v>718</v>
      </c>
      <c r="P291" s="0" t="s">
        <v>719</v>
      </c>
      <c r="Q291" s="0" t="n">
        <v>1</v>
      </c>
      <c r="Y291" s="0" t="n">
        <v>0.13</v>
      </c>
      <c r="AA291" s="0" t="n">
        <v>0</v>
      </c>
      <c r="AB291" s="0" t="n">
        <v>95.53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0.13</v>
      </c>
      <c r="AV291" s="0" t="n">
        <v>0</v>
      </c>
      <c r="AW291" s="0" t="n">
        <v>2</v>
      </c>
      <c r="AX291" s="0" t="n">
        <v>5676496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</row>
    <row r="292" customFormat="false" ht="12.75" hidden="false" customHeight="false" outlineLevel="0" collapsed="false">
      <c r="A292" s="0" t="n">
        <f aca="false">ROW(Source!A87)</f>
        <v>87</v>
      </c>
      <c r="B292" s="0" t="n">
        <v>5676497</v>
      </c>
      <c r="C292" s="0" t="n">
        <v>5676491</v>
      </c>
      <c r="D292" s="0" t="n">
        <v>140301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961</v>
      </c>
      <c r="J292" s="0" t="s">
        <v>962</v>
      </c>
      <c r="K292" s="0" t="s">
        <v>963</v>
      </c>
      <c r="L292" s="0" t="n">
        <v>1348</v>
      </c>
      <c r="N292" s="0" t="n">
        <v>1009</v>
      </c>
      <c r="O292" s="0" t="s">
        <v>359</v>
      </c>
      <c r="P292" s="0" t="s">
        <v>359</v>
      </c>
      <c r="Q292" s="0" t="n">
        <v>1000</v>
      </c>
      <c r="Y292" s="0" t="n">
        <v>0.006</v>
      </c>
      <c r="AA292" s="0" t="n">
        <v>412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006</v>
      </c>
      <c r="AV292" s="0" t="n">
        <v>0</v>
      </c>
      <c r="AW292" s="0" t="n">
        <v>2</v>
      </c>
      <c r="AX292" s="0" t="n">
        <v>5676497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</row>
    <row r="293" customFormat="false" ht="12.75" hidden="false" customHeight="false" outlineLevel="0" collapsed="false">
      <c r="A293" s="0" t="n">
        <f aca="false">ROW(Source!A87)</f>
        <v>87</v>
      </c>
      <c r="B293" s="0" t="n">
        <v>5676498</v>
      </c>
      <c r="C293" s="0" t="n">
        <v>5676491</v>
      </c>
      <c r="D293" s="0" t="n">
        <v>144417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943</v>
      </c>
      <c r="J293" s="0" t="s">
        <v>944</v>
      </c>
      <c r="K293" s="0" t="s">
        <v>945</v>
      </c>
      <c r="L293" s="0" t="n">
        <v>1354</v>
      </c>
      <c r="N293" s="0" t="n">
        <v>1010</v>
      </c>
      <c r="O293" s="0" t="s">
        <v>158</v>
      </c>
      <c r="P293" s="0" t="s">
        <v>158</v>
      </c>
      <c r="Q293" s="0" t="n">
        <v>1</v>
      </c>
      <c r="Y293" s="0" t="n">
        <v>102</v>
      </c>
      <c r="AA293" s="0" t="n">
        <v>10.24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102</v>
      </c>
      <c r="AV293" s="0" t="n">
        <v>0</v>
      </c>
      <c r="AW293" s="0" t="n">
        <v>2</v>
      </c>
      <c r="AX293" s="0" t="n">
        <v>5676498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</row>
    <row r="294" customFormat="false" ht="12.75" hidden="false" customHeight="false" outlineLevel="0" collapsed="false">
      <c r="A294" s="0" t="n">
        <f aca="false">ROW(Source!A87)</f>
        <v>87</v>
      </c>
      <c r="B294" s="0" t="n">
        <v>5676499</v>
      </c>
      <c r="C294" s="0" t="n">
        <v>5676491</v>
      </c>
      <c r="D294" s="0" t="n">
        <v>1444217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946</v>
      </c>
      <c r="J294" s="0" t="s">
        <v>947</v>
      </c>
      <c r="K294" s="0" t="s">
        <v>948</v>
      </c>
      <c r="L294" s="0" t="n">
        <v>1355</v>
      </c>
      <c r="N294" s="0" t="n">
        <v>1010</v>
      </c>
      <c r="O294" s="0" t="s">
        <v>164</v>
      </c>
      <c r="P294" s="0" t="s">
        <v>164</v>
      </c>
      <c r="Q294" s="0" t="n">
        <v>100</v>
      </c>
      <c r="Y294" s="0" t="n">
        <v>1.02</v>
      </c>
      <c r="AA294" s="0" t="n">
        <v>0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1.02</v>
      </c>
      <c r="AV294" s="0" t="n">
        <v>0</v>
      </c>
      <c r="AW294" s="0" t="n">
        <v>2</v>
      </c>
      <c r="AX294" s="0" t="n">
        <v>5676499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</row>
    <row r="295" customFormat="false" ht="12.75" hidden="false" customHeight="false" outlineLevel="0" collapsed="false">
      <c r="A295" s="0" t="n">
        <f aca="false">ROW(Source!A87)</f>
        <v>87</v>
      </c>
      <c r="B295" s="0" t="n">
        <v>5676500</v>
      </c>
      <c r="C295" s="0" t="n">
        <v>5676491</v>
      </c>
      <c r="D295" s="0" t="n">
        <v>1444300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952</v>
      </c>
      <c r="J295" s="0" t="s">
        <v>953</v>
      </c>
      <c r="K295" s="0" t="s">
        <v>954</v>
      </c>
      <c r="L295" s="0" t="n">
        <v>1354</v>
      </c>
      <c r="N295" s="0" t="n">
        <v>1010</v>
      </c>
      <c r="O295" s="0" t="s">
        <v>158</v>
      </c>
      <c r="P295" s="0" t="s">
        <v>158</v>
      </c>
      <c r="Q295" s="0" t="n">
        <v>1</v>
      </c>
      <c r="Y295" s="0" t="n">
        <v>204</v>
      </c>
      <c r="AA295" s="0" t="n">
        <v>0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204</v>
      </c>
      <c r="AV295" s="0" t="n">
        <v>0</v>
      </c>
      <c r="AW295" s="0" t="n">
        <v>2</v>
      </c>
      <c r="AX295" s="0" t="n">
        <v>5676500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</row>
    <row r="296" customFormat="false" ht="12.75" hidden="false" customHeight="false" outlineLevel="0" collapsed="false">
      <c r="A296" s="0" t="n">
        <f aca="false">ROW(Source!A87)</f>
        <v>87</v>
      </c>
      <c r="B296" s="0" t="n">
        <v>5676501</v>
      </c>
      <c r="C296" s="0" t="n">
        <v>5676491</v>
      </c>
      <c r="D296" s="0" t="n">
        <v>1452254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774</v>
      </c>
      <c r="J296" s="0" t="s">
        <v>775</v>
      </c>
      <c r="K296" s="0" t="s">
        <v>776</v>
      </c>
      <c r="L296" s="0" t="n">
        <v>1346</v>
      </c>
      <c r="N296" s="0" t="n">
        <v>1009</v>
      </c>
      <c r="O296" s="0" t="s">
        <v>777</v>
      </c>
      <c r="P296" s="0" t="s">
        <v>777</v>
      </c>
      <c r="Q296" s="0" t="n">
        <v>1</v>
      </c>
      <c r="Y296" s="0" t="n">
        <v>0.3</v>
      </c>
      <c r="AA296" s="0" t="n">
        <v>68.05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3</v>
      </c>
      <c r="AV296" s="0" t="n">
        <v>0</v>
      </c>
      <c r="AW296" s="0" t="n">
        <v>2</v>
      </c>
      <c r="AX296" s="0" t="n">
        <v>5676501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</row>
    <row r="297" customFormat="false" ht="12.75" hidden="false" customHeight="false" outlineLevel="0" collapsed="false">
      <c r="A297" s="0" t="n">
        <f aca="false">ROW(Source!A88)</f>
        <v>88</v>
      </c>
      <c r="B297" s="0" t="n">
        <v>5676503</v>
      </c>
      <c r="C297" s="0" t="n">
        <v>5676502</v>
      </c>
      <c r="D297" s="0" t="n">
        <v>121651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91</v>
      </c>
      <c r="K297" s="0" t="s">
        <v>892</v>
      </c>
      <c r="L297" s="0" t="n">
        <v>1369</v>
      </c>
      <c r="N297" s="0" t="n">
        <v>1013</v>
      </c>
      <c r="O297" s="0" t="s">
        <v>9</v>
      </c>
      <c r="P297" s="0" t="s">
        <v>9</v>
      </c>
      <c r="Q297" s="0" t="n">
        <v>1</v>
      </c>
      <c r="Y297" s="0" t="n">
        <v>43.9</v>
      </c>
      <c r="AA297" s="0" t="n">
        <v>0</v>
      </c>
      <c r="AB297" s="0" t="n">
        <v>0</v>
      </c>
      <c r="AC297" s="0" t="n">
        <v>0</v>
      </c>
      <c r="AD297" s="0" t="n">
        <v>9.29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43.9</v>
      </c>
      <c r="AV297" s="0" t="n">
        <v>1</v>
      </c>
      <c r="AW297" s="0" t="n">
        <v>2</v>
      </c>
      <c r="AX297" s="0" t="n">
        <v>5676503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</row>
    <row r="298" customFormat="false" ht="12.75" hidden="false" customHeight="false" outlineLevel="0" collapsed="false">
      <c r="A298" s="0" t="n">
        <f aca="false">ROW(Source!A88)</f>
        <v>88</v>
      </c>
      <c r="B298" s="0" t="n">
        <v>5676504</v>
      </c>
      <c r="C298" s="0" t="n">
        <v>5676502</v>
      </c>
      <c r="D298" s="0" t="n">
        <v>121548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68</v>
      </c>
      <c r="K298" s="0" t="s">
        <v>713</v>
      </c>
      <c r="L298" s="0" t="n">
        <v>608254</v>
      </c>
      <c r="N298" s="0" t="n">
        <v>1013</v>
      </c>
      <c r="O298" s="0" t="s">
        <v>714</v>
      </c>
      <c r="P298" s="0" t="s">
        <v>714</v>
      </c>
      <c r="Q298" s="0" t="n">
        <v>1</v>
      </c>
      <c r="Y298" s="0" t="n">
        <v>0.08</v>
      </c>
      <c r="AA298" s="0" t="n">
        <v>0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0.08</v>
      </c>
      <c r="AV298" s="0" t="n">
        <v>2</v>
      </c>
      <c r="AW298" s="0" t="n">
        <v>2</v>
      </c>
      <c r="AX298" s="0" t="n">
        <v>5676504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</row>
    <row r="299" customFormat="false" ht="12.75" hidden="false" customHeight="false" outlineLevel="0" collapsed="false">
      <c r="A299" s="0" t="n">
        <f aca="false">ROW(Source!A88)</f>
        <v>88</v>
      </c>
      <c r="B299" s="0" t="n">
        <v>5676505</v>
      </c>
      <c r="C299" s="0" t="n">
        <v>5676502</v>
      </c>
      <c r="D299" s="0" t="n">
        <v>1466783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725</v>
      </c>
      <c r="J299" s="0" t="s">
        <v>726</v>
      </c>
      <c r="K299" s="0" t="s">
        <v>727</v>
      </c>
      <c r="L299" s="0" t="n">
        <v>1480</v>
      </c>
      <c r="N299" s="0" t="n">
        <v>1013</v>
      </c>
      <c r="O299" s="0" t="s">
        <v>718</v>
      </c>
      <c r="P299" s="0" t="s">
        <v>719</v>
      </c>
      <c r="Q299" s="0" t="n">
        <v>1</v>
      </c>
      <c r="Y299" s="0" t="n">
        <v>0.04</v>
      </c>
      <c r="AA299" s="0" t="n">
        <v>0</v>
      </c>
      <c r="AB299" s="0" t="n">
        <v>134.65</v>
      </c>
      <c r="AC299" s="0" t="n">
        <v>13.5</v>
      </c>
      <c r="AD299" s="0" t="n">
        <v>0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04</v>
      </c>
      <c r="AV299" s="0" t="n">
        <v>0</v>
      </c>
      <c r="AW299" s="0" t="n">
        <v>2</v>
      </c>
      <c r="AX299" s="0" t="n">
        <v>5676505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</row>
    <row r="300" customFormat="false" ht="12.75" hidden="false" customHeight="false" outlineLevel="0" collapsed="false">
      <c r="A300" s="0" t="n">
        <f aca="false">ROW(Source!A88)</f>
        <v>88</v>
      </c>
      <c r="B300" s="0" t="n">
        <v>5676506</v>
      </c>
      <c r="C300" s="0" t="n">
        <v>5676502</v>
      </c>
      <c r="D300" s="0" t="n">
        <v>1471034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864</v>
      </c>
      <c r="J300" s="0" t="s">
        <v>865</v>
      </c>
      <c r="K300" s="0" t="s">
        <v>866</v>
      </c>
      <c r="L300" s="0" t="n">
        <v>1480</v>
      </c>
      <c r="N300" s="0" t="n">
        <v>1013</v>
      </c>
      <c r="O300" s="0" t="s">
        <v>718</v>
      </c>
      <c r="P300" s="0" t="s">
        <v>719</v>
      </c>
      <c r="Q300" s="0" t="n">
        <v>1</v>
      </c>
      <c r="Y300" s="0" t="n">
        <v>6.4</v>
      </c>
      <c r="AA300" s="0" t="n">
        <v>0</v>
      </c>
      <c r="AB300" s="0" t="n">
        <v>1.95</v>
      </c>
      <c r="AC300" s="0" t="n">
        <v>0</v>
      </c>
      <c r="AD300" s="0" t="n">
        <v>0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6.4</v>
      </c>
      <c r="AV300" s="0" t="n">
        <v>0</v>
      </c>
      <c r="AW300" s="0" t="n">
        <v>2</v>
      </c>
      <c r="AX300" s="0" t="n">
        <v>5676506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</row>
    <row r="301" customFormat="false" ht="12.75" hidden="false" customHeight="false" outlineLevel="0" collapsed="false">
      <c r="A301" s="0" t="n">
        <f aca="false">ROW(Source!A88)</f>
        <v>88</v>
      </c>
      <c r="B301" s="0" t="n">
        <v>5676507</v>
      </c>
      <c r="C301" s="0" t="n">
        <v>5676502</v>
      </c>
      <c r="D301" s="0" t="n">
        <v>1471982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728</v>
      </c>
      <c r="J301" s="0" t="s">
        <v>729</v>
      </c>
      <c r="K301" s="0" t="s">
        <v>730</v>
      </c>
      <c r="L301" s="0" t="n">
        <v>1480</v>
      </c>
      <c r="N301" s="0" t="n">
        <v>1013</v>
      </c>
      <c r="O301" s="0" t="s">
        <v>718</v>
      </c>
      <c r="P301" s="0" t="s">
        <v>719</v>
      </c>
      <c r="Q301" s="0" t="n">
        <v>1</v>
      </c>
      <c r="Y301" s="0" t="n">
        <v>0.04</v>
      </c>
      <c r="AA301" s="0" t="n">
        <v>0</v>
      </c>
      <c r="AB301" s="0" t="n">
        <v>95.53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4</v>
      </c>
      <c r="AV301" s="0" t="n">
        <v>0</v>
      </c>
      <c r="AW301" s="0" t="n">
        <v>2</v>
      </c>
      <c r="AX301" s="0" t="n">
        <v>5676507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</row>
    <row r="302" customFormat="false" ht="12.75" hidden="false" customHeight="false" outlineLevel="0" collapsed="false">
      <c r="A302" s="0" t="n">
        <f aca="false">ROW(Source!A88)</f>
        <v>88</v>
      </c>
      <c r="B302" s="0" t="n">
        <v>5676508</v>
      </c>
      <c r="C302" s="0" t="n">
        <v>5676502</v>
      </c>
      <c r="D302" s="0" t="n">
        <v>1403412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964</v>
      </c>
      <c r="J302" s="0" t="s">
        <v>965</v>
      </c>
      <c r="K302" s="0" t="s">
        <v>966</v>
      </c>
      <c r="L302" s="0" t="n">
        <v>1348</v>
      </c>
      <c r="N302" s="0" t="n">
        <v>1009</v>
      </c>
      <c r="O302" s="0" t="s">
        <v>359</v>
      </c>
      <c r="P302" s="0" t="s">
        <v>359</v>
      </c>
      <c r="Q302" s="0" t="n">
        <v>1000</v>
      </c>
      <c r="Y302" s="0" t="n">
        <v>0.00016</v>
      </c>
      <c r="AA302" s="0" t="n">
        <v>29800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00016</v>
      </c>
      <c r="AV302" s="0" t="n">
        <v>0</v>
      </c>
      <c r="AW302" s="0" t="n">
        <v>2</v>
      </c>
      <c r="AX302" s="0" t="n">
        <v>5676508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</row>
    <row r="303" customFormat="false" ht="12.75" hidden="false" customHeight="false" outlineLevel="0" collapsed="false">
      <c r="A303" s="0" t="n">
        <f aca="false">ROW(Source!A88)</f>
        <v>88</v>
      </c>
      <c r="B303" s="0" t="n">
        <v>5676509</v>
      </c>
      <c r="C303" s="0" t="n">
        <v>5676502</v>
      </c>
      <c r="D303" s="0" t="n">
        <v>1403420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967</v>
      </c>
      <c r="J303" s="0" t="s">
        <v>968</v>
      </c>
      <c r="K303" s="0" t="s">
        <v>969</v>
      </c>
      <c r="L303" s="0" t="n">
        <v>1348</v>
      </c>
      <c r="N303" s="0" t="n">
        <v>1009</v>
      </c>
      <c r="O303" s="0" t="s">
        <v>359</v>
      </c>
      <c r="P303" s="0" t="s">
        <v>359</v>
      </c>
      <c r="Q303" s="0" t="n">
        <v>1000</v>
      </c>
      <c r="Y303" s="0" t="n">
        <v>0.0003</v>
      </c>
      <c r="AA303" s="0" t="n">
        <v>12430</v>
      </c>
      <c r="AB303" s="0" t="n">
        <v>0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0003</v>
      </c>
      <c r="AV303" s="0" t="n">
        <v>0</v>
      </c>
      <c r="AW303" s="0" t="n">
        <v>2</v>
      </c>
      <c r="AX303" s="0" t="n">
        <v>5676509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</row>
    <row r="304" customFormat="false" ht="12.75" hidden="false" customHeight="false" outlineLevel="0" collapsed="false">
      <c r="A304" s="0" t="n">
        <f aca="false">ROW(Source!A88)</f>
        <v>88</v>
      </c>
      <c r="B304" s="0" t="n">
        <v>5676510</v>
      </c>
      <c r="C304" s="0" t="n">
        <v>5676502</v>
      </c>
      <c r="D304" s="0" t="n">
        <v>140510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913</v>
      </c>
      <c r="J304" s="0" t="s">
        <v>914</v>
      </c>
      <c r="K304" s="0" t="s">
        <v>915</v>
      </c>
      <c r="L304" s="0" t="n">
        <v>1355</v>
      </c>
      <c r="N304" s="0" t="n">
        <v>1010</v>
      </c>
      <c r="O304" s="0" t="s">
        <v>164</v>
      </c>
      <c r="P304" s="0" t="s">
        <v>164</v>
      </c>
      <c r="Q304" s="0" t="n">
        <v>100</v>
      </c>
      <c r="Y304" s="0" t="n">
        <v>1.02</v>
      </c>
      <c r="AA304" s="0" t="n">
        <v>86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1.02</v>
      </c>
      <c r="AV304" s="0" t="n">
        <v>0</v>
      </c>
      <c r="AW304" s="0" t="n">
        <v>2</v>
      </c>
      <c r="AX304" s="0" t="n">
        <v>5676510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</row>
    <row r="305" customFormat="false" ht="12.75" hidden="false" customHeight="false" outlineLevel="0" collapsed="false">
      <c r="A305" s="0" t="n">
        <f aca="false">ROW(Source!A88)</f>
        <v>88</v>
      </c>
      <c r="B305" s="0" t="n">
        <v>5676511</v>
      </c>
      <c r="C305" s="0" t="n">
        <v>5676502</v>
      </c>
      <c r="D305" s="0" t="n">
        <v>144421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970</v>
      </c>
      <c r="J305" s="0" t="s">
        <v>971</v>
      </c>
      <c r="K305" s="0" t="s">
        <v>972</v>
      </c>
      <c r="L305" s="0" t="n">
        <v>1355</v>
      </c>
      <c r="N305" s="0" t="n">
        <v>1010</v>
      </c>
      <c r="O305" s="0" t="s">
        <v>164</v>
      </c>
      <c r="P305" s="0" t="s">
        <v>164</v>
      </c>
      <c r="Q305" s="0" t="n">
        <v>100</v>
      </c>
      <c r="Y305" s="0" t="n">
        <v>1.03</v>
      </c>
      <c r="AA305" s="0" t="n">
        <v>0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1.03</v>
      </c>
      <c r="AV305" s="0" t="n">
        <v>0</v>
      </c>
      <c r="AW305" s="0" t="n">
        <v>2</v>
      </c>
      <c r="AX305" s="0" t="n">
        <v>5676511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</row>
    <row r="306" customFormat="false" ht="12.75" hidden="false" customHeight="false" outlineLevel="0" collapsed="false">
      <c r="A306" s="0" t="n">
        <f aca="false">ROW(Source!A89)</f>
        <v>89</v>
      </c>
      <c r="B306" s="0" t="n">
        <v>5676513</v>
      </c>
      <c r="C306" s="0" t="n">
        <v>5676512</v>
      </c>
      <c r="D306" s="0" t="n">
        <v>121651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891</v>
      </c>
      <c r="K306" s="0" t="s">
        <v>892</v>
      </c>
      <c r="L306" s="0" t="n">
        <v>1369</v>
      </c>
      <c r="N306" s="0" t="n">
        <v>1013</v>
      </c>
      <c r="O306" s="0" t="s">
        <v>9</v>
      </c>
      <c r="P306" s="0" t="s">
        <v>9</v>
      </c>
      <c r="Q306" s="0" t="n">
        <v>1</v>
      </c>
      <c r="Y306" s="0" t="n">
        <v>39.5</v>
      </c>
      <c r="AA306" s="0" t="n">
        <v>0</v>
      </c>
      <c r="AB306" s="0" t="n">
        <v>0</v>
      </c>
      <c r="AC306" s="0" t="n">
        <v>0</v>
      </c>
      <c r="AD306" s="0" t="n">
        <v>9.29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39.5</v>
      </c>
      <c r="AV306" s="0" t="n">
        <v>1</v>
      </c>
      <c r="AW306" s="0" t="n">
        <v>2</v>
      </c>
      <c r="AX306" s="0" t="n">
        <v>5676513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</row>
    <row r="307" customFormat="false" ht="12.75" hidden="false" customHeight="false" outlineLevel="0" collapsed="false">
      <c r="A307" s="0" t="n">
        <f aca="false">ROW(Source!A89)</f>
        <v>89</v>
      </c>
      <c r="B307" s="0" t="n">
        <v>5676514</v>
      </c>
      <c r="C307" s="0" t="n">
        <v>5676512</v>
      </c>
      <c r="D307" s="0" t="n">
        <v>121548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68</v>
      </c>
      <c r="K307" s="0" t="s">
        <v>713</v>
      </c>
      <c r="L307" s="0" t="n">
        <v>608254</v>
      </c>
      <c r="N307" s="0" t="n">
        <v>1013</v>
      </c>
      <c r="O307" s="0" t="s">
        <v>714</v>
      </c>
      <c r="P307" s="0" t="s">
        <v>714</v>
      </c>
      <c r="Q307" s="0" t="n">
        <v>1</v>
      </c>
      <c r="Y307" s="0" t="n">
        <v>0.06</v>
      </c>
      <c r="AA307" s="0" t="n">
        <v>0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0.06</v>
      </c>
      <c r="AV307" s="0" t="n">
        <v>2</v>
      </c>
      <c r="AW307" s="0" t="n">
        <v>2</v>
      </c>
      <c r="AX307" s="0" t="n">
        <v>5676514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</row>
    <row r="308" customFormat="false" ht="12.75" hidden="false" customHeight="false" outlineLevel="0" collapsed="false">
      <c r="A308" s="0" t="n">
        <f aca="false">ROW(Source!A89)</f>
        <v>89</v>
      </c>
      <c r="B308" s="0" t="n">
        <v>5676515</v>
      </c>
      <c r="C308" s="0" t="n">
        <v>5676512</v>
      </c>
      <c r="D308" s="0" t="n">
        <v>1466783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725</v>
      </c>
      <c r="J308" s="0" t="s">
        <v>726</v>
      </c>
      <c r="K308" s="0" t="s">
        <v>727</v>
      </c>
      <c r="L308" s="0" t="n">
        <v>1480</v>
      </c>
      <c r="N308" s="0" t="n">
        <v>1013</v>
      </c>
      <c r="O308" s="0" t="s">
        <v>718</v>
      </c>
      <c r="P308" s="0" t="s">
        <v>719</v>
      </c>
      <c r="Q308" s="0" t="n">
        <v>1</v>
      </c>
      <c r="Y308" s="0" t="n">
        <v>0.03</v>
      </c>
      <c r="AA308" s="0" t="n">
        <v>0</v>
      </c>
      <c r="AB308" s="0" t="n">
        <v>134.65</v>
      </c>
      <c r="AC308" s="0" t="n">
        <v>13.5</v>
      </c>
      <c r="AD308" s="0" t="n">
        <v>0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0.03</v>
      </c>
      <c r="AV308" s="0" t="n">
        <v>0</v>
      </c>
      <c r="AW308" s="0" t="n">
        <v>2</v>
      </c>
      <c r="AX308" s="0" t="n">
        <v>5676515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</row>
    <row r="309" customFormat="false" ht="12.75" hidden="false" customHeight="false" outlineLevel="0" collapsed="false">
      <c r="A309" s="0" t="n">
        <f aca="false">ROW(Source!A89)</f>
        <v>89</v>
      </c>
      <c r="B309" s="0" t="n">
        <v>5676516</v>
      </c>
      <c r="C309" s="0" t="n">
        <v>5676512</v>
      </c>
      <c r="D309" s="0" t="n">
        <v>1471034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64</v>
      </c>
      <c r="J309" s="0" t="s">
        <v>865</v>
      </c>
      <c r="K309" s="0" t="s">
        <v>866</v>
      </c>
      <c r="L309" s="0" t="n">
        <v>1480</v>
      </c>
      <c r="N309" s="0" t="n">
        <v>1013</v>
      </c>
      <c r="O309" s="0" t="s">
        <v>718</v>
      </c>
      <c r="P309" s="0" t="s">
        <v>719</v>
      </c>
      <c r="Q309" s="0" t="n">
        <v>1</v>
      </c>
      <c r="Y309" s="0" t="n">
        <v>6.4</v>
      </c>
      <c r="AA309" s="0" t="n">
        <v>0</v>
      </c>
      <c r="AB309" s="0" t="n">
        <v>1.95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6.4</v>
      </c>
      <c r="AV309" s="0" t="n">
        <v>0</v>
      </c>
      <c r="AW309" s="0" t="n">
        <v>2</v>
      </c>
      <c r="AX309" s="0" t="n">
        <v>5676516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</row>
    <row r="310" customFormat="false" ht="12.75" hidden="false" customHeight="false" outlineLevel="0" collapsed="false">
      <c r="A310" s="0" t="n">
        <f aca="false">ROW(Source!A89)</f>
        <v>89</v>
      </c>
      <c r="B310" s="0" t="n">
        <v>5676517</v>
      </c>
      <c r="C310" s="0" t="n">
        <v>5676512</v>
      </c>
      <c r="D310" s="0" t="n">
        <v>1471982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728</v>
      </c>
      <c r="J310" s="0" t="s">
        <v>729</v>
      </c>
      <c r="K310" s="0" t="s">
        <v>730</v>
      </c>
      <c r="L310" s="0" t="n">
        <v>1480</v>
      </c>
      <c r="N310" s="0" t="n">
        <v>1013</v>
      </c>
      <c r="O310" s="0" t="s">
        <v>718</v>
      </c>
      <c r="P310" s="0" t="s">
        <v>719</v>
      </c>
      <c r="Q310" s="0" t="n">
        <v>1</v>
      </c>
      <c r="Y310" s="0" t="n">
        <v>0.03</v>
      </c>
      <c r="AA310" s="0" t="n">
        <v>0</v>
      </c>
      <c r="AB310" s="0" t="n">
        <v>95.53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03</v>
      </c>
      <c r="AV310" s="0" t="n">
        <v>0</v>
      </c>
      <c r="AW310" s="0" t="n">
        <v>2</v>
      </c>
      <c r="AX310" s="0" t="n">
        <v>5676517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</row>
    <row r="311" customFormat="false" ht="12.75" hidden="false" customHeight="false" outlineLevel="0" collapsed="false">
      <c r="A311" s="0" t="n">
        <f aca="false">ROW(Source!A89)</f>
        <v>89</v>
      </c>
      <c r="B311" s="0" t="n">
        <v>5676518</v>
      </c>
      <c r="C311" s="0" t="n">
        <v>5676512</v>
      </c>
      <c r="D311" s="0" t="n">
        <v>1403412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964</v>
      </c>
      <c r="J311" s="0" t="s">
        <v>965</v>
      </c>
      <c r="K311" s="0" t="s">
        <v>966</v>
      </c>
      <c r="L311" s="0" t="n">
        <v>1348</v>
      </c>
      <c r="N311" s="0" t="n">
        <v>1009</v>
      </c>
      <c r="O311" s="0" t="s">
        <v>359</v>
      </c>
      <c r="P311" s="0" t="s">
        <v>359</v>
      </c>
      <c r="Q311" s="0" t="n">
        <v>1000</v>
      </c>
      <c r="Y311" s="0" t="n">
        <v>0.00016</v>
      </c>
      <c r="AA311" s="0" t="n">
        <v>29800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0016</v>
      </c>
      <c r="AV311" s="0" t="n">
        <v>0</v>
      </c>
      <c r="AW311" s="0" t="n">
        <v>2</v>
      </c>
      <c r="AX311" s="0" t="n">
        <v>5676518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</row>
    <row r="312" customFormat="false" ht="12.75" hidden="false" customHeight="false" outlineLevel="0" collapsed="false">
      <c r="A312" s="0" t="n">
        <f aca="false">ROW(Source!A89)</f>
        <v>89</v>
      </c>
      <c r="B312" s="0" t="n">
        <v>5676519</v>
      </c>
      <c r="C312" s="0" t="n">
        <v>5676512</v>
      </c>
      <c r="D312" s="0" t="n">
        <v>1403420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67</v>
      </c>
      <c r="J312" s="0" t="s">
        <v>968</v>
      </c>
      <c r="K312" s="0" t="s">
        <v>969</v>
      </c>
      <c r="L312" s="0" t="n">
        <v>1348</v>
      </c>
      <c r="N312" s="0" t="n">
        <v>1009</v>
      </c>
      <c r="O312" s="0" t="s">
        <v>359</v>
      </c>
      <c r="P312" s="0" t="s">
        <v>359</v>
      </c>
      <c r="Q312" s="0" t="n">
        <v>1000</v>
      </c>
      <c r="Y312" s="0" t="n">
        <v>0.0003</v>
      </c>
      <c r="AA312" s="0" t="n">
        <v>12430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003</v>
      </c>
      <c r="AV312" s="0" t="n">
        <v>0</v>
      </c>
      <c r="AW312" s="0" t="n">
        <v>2</v>
      </c>
      <c r="AX312" s="0" t="n">
        <v>5676519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</row>
    <row r="313" customFormat="false" ht="12.75" hidden="false" customHeight="false" outlineLevel="0" collapsed="false">
      <c r="A313" s="0" t="n">
        <f aca="false">ROW(Source!A89)</f>
        <v>89</v>
      </c>
      <c r="B313" s="0" t="n">
        <v>5676520</v>
      </c>
      <c r="C313" s="0" t="n">
        <v>5676512</v>
      </c>
      <c r="D313" s="0" t="n">
        <v>1405109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13</v>
      </c>
      <c r="J313" s="0" t="s">
        <v>914</v>
      </c>
      <c r="K313" s="0" t="s">
        <v>915</v>
      </c>
      <c r="L313" s="0" t="n">
        <v>1355</v>
      </c>
      <c r="N313" s="0" t="n">
        <v>1010</v>
      </c>
      <c r="O313" s="0" t="s">
        <v>164</v>
      </c>
      <c r="P313" s="0" t="s">
        <v>164</v>
      </c>
      <c r="Q313" s="0" t="n">
        <v>100</v>
      </c>
      <c r="Y313" s="0" t="n">
        <v>1.02</v>
      </c>
      <c r="AA313" s="0" t="n">
        <v>86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1.02</v>
      </c>
      <c r="AV313" s="0" t="n">
        <v>0</v>
      </c>
      <c r="AW313" s="0" t="n">
        <v>2</v>
      </c>
      <c r="AX313" s="0" t="n">
        <v>5676520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</row>
    <row r="314" customFormat="false" ht="12.75" hidden="false" customHeight="false" outlineLevel="0" collapsed="false">
      <c r="A314" s="0" t="n">
        <f aca="false">ROW(Source!A89)</f>
        <v>89</v>
      </c>
      <c r="B314" s="0" t="n">
        <v>5676521</v>
      </c>
      <c r="C314" s="0" t="n">
        <v>5676512</v>
      </c>
      <c r="D314" s="0" t="n">
        <v>1444211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70</v>
      </c>
      <c r="J314" s="0" t="s">
        <v>971</v>
      </c>
      <c r="K314" s="0" t="s">
        <v>972</v>
      </c>
      <c r="L314" s="0" t="n">
        <v>1355</v>
      </c>
      <c r="N314" s="0" t="n">
        <v>1010</v>
      </c>
      <c r="O314" s="0" t="s">
        <v>164</v>
      </c>
      <c r="P314" s="0" t="s">
        <v>164</v>
      </c>
      <c r="Q314" s="0" t="n">
        <v>100</v>
      </c>
      <c r="Y314" s="0" t="n">
        <v>1.03</v>
      </c>
      <c r="AA314" s="0" t="n">
        <v>0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1.03</v>
      </c>
      <c r="AV314" s="0" t="n">
        <v>0</v>
      </c>
      <c r="AW314" s="0" t="n">
        <v>2</v>
      </c>
      <c r="AX314" s="0" t="n">
        <v>5676521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</row>
    <row r="315" customFormat="false" ht="12.75" hidden="false" customHeight="false" outlineLevel="0" collapsed="false">
      <c r="A315" s="0" t="n">
        <f aca="false">ROW(Source!A89)</f>
        <v>89</v>
      </c>
      <c r="B315" s="0" t="n">
        <v>5676522</v>
      </c>
      <c r="C315" s="0" t="n">
        <v>5676512</v>
      </c>
      <c r="D315" s="0" t="n">
        <v>1459071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88</v>
      </c>
      <c r="J315" s="0" t="s">
        <v>889</v>
      </c>
      <c r="K315" s="0" t="s">
        <v>890</v>
      </c>
      <c r="L315" s="0" t="n">
        <v>1346</v>
      </c>
      <c r="N315" s="0" t="n">
        <v>1009</v>
      </c>
      <c r="O315" s="0" t="s">
        <v>777</v>
      </c>
      <c r="P315" s="0" t="s">
        <v>777</v>
      </c>
      <c r="Q315" s="0" t="n">
        <v>1</v>
      </c>
      <c r="Y315" s="0" t="n">
        <v>0.11</v>
      </c>
      <c r="AA315" s="0" t="n">
        <v>91.29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11</v>
      </c>
      <c r="AV315" s="0" t="n">
        <v>0</v>
      </c>
      <c r="AW315" s="0" t="n">
        <v>2</v>
      </c>
      <c r="AX315" s="0" t="n">
        <v>5676522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</row>
    <row r="316" customFormat="false" ht="12.75" hidden="false" customHeight="false" outlineLevel="0" collapsed="false">
      <c r="A316" s="0" t="n">
        <f aca="false">ROW(Source!A90)</f>
        <v>90</v>
      </c>
      <c r="B316" s="0" t="n">
        <v>5676524</v>
      </c>
      <c r="C316" s="0" t="n">
        <v>5676523</v>
      </c>
      <c r="D316" s="0" t="n">
        <v>12165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91</v>
      </c>
      <c r="K316" s="0" t="s">
        <v>892</v>
      </c>
      <c r="L316" s="0" t="n">
        <v>1369</v>
      </c>
      <c r="N316" s="0" t="n">
        <v>1013</v>
      </c>
      <c r="O316" s="0" t="s">
        <v>9</v>
      </c>
      <c r="P316" s="0" t="s">
        <v>9</v>
      </c>
      <c r="Q316" s="0" t="n">
        <v>1</v>
      </c>
      <c r="Y316" s="0" t="n">
        <v>76.1</v>
      </c>
      <c r="AA316" s="0" t="n">
        <v>0</v>
      </c>
      <c r="AB316" s="0" t="n">
        <v>0</v>
      </c>
      <c r="AC316" s="0" t="n">
        <v>0</v>
      </c>
      <c r="AD316" s="0" t="n">
        <v>9.29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76.1</v>
      </c>
      <c r="AV316" s="0" t="n">
        <v>1</v>
      </c>
      <c r="AW316" s="0" t="n">
        <v>2</v>
      </c>
      <c r="AX316" s="0" t="n">
        <v>5676524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</row>
    <row r="317" customFormat="false" ht="12.75" hidden="false" customHeight="false" outlineLevel="0" collapsed="false">
      <c r="A317" s="0" t="n">
        <f aca="false">ROW(Source!A90)</f>
        <v>90</v>
      </c>
      <c r="B317" s="0" t="n">
        <v>5676525</v>
      </c>
      <c r="C317" s="0" t="n">
        <v>5676523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68</v>
      </c>
      <c r="K317" s="0" t="s">
        <v>713</v>
      </c>
      <c r="L317" s="0" t="n">
        <v>608254</v>
      </c>
      <c r="N317" s="0" t="n">
        <v>1013</v>
      </c>
      <c r="O317" s="0" t="s">
        <v>714</v>
      </c>
      <c r="P317" s="0" t="s">
        <v>714</v>
      </c>
      <c r="Q317" s="0" t="n">
        <v>1</v>
      </c>
      <c r="Y317" s="0" t="n">
        <v>0.24</v>
      </c>
      <c r="AA317" s="0" t="n">
        <v>0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24</v>
      </c>
      <c r="AV317" s="0" t="n">
        <v>2</v>
      </c>
      <c r="AW317" s="0" t="n">
        <v>2</v>
      </c>
      <c r="AX317" s="0" t="n">
        <v>5676525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</row>
    <row r="318" customFormat="false" ht="12.75" hidden="false" customHeight="false" outlineLevel="0" collapsed="false">
      <c r="A318" s="0" t="n">
        <f aca="false">ROW(Source!A90)</f>
        <v>90</v>
      </c>
      <c r="B318" s="0" t="n">
        <v>5676526</v>
      </c>
      <c r="C318" s="0" t="n">
        <v>5676523</v>
      </c>
      <c r="D318" s="0" t="n">
        <v>1466783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725</v>
      </c>
      <c r="J318" s="0" t="s">
        <v>726</v>
      </c>
      <c r="K318" s="0" t="s">
        <v>727</v>
      </c>
      <c r="L318" s="0" t="n">
        <v>1480</v>
      </c>
      <c r="N318" s="0" t="n">
        <v>1013</v>
      </c>
      <c r="O318" s="0" t="s">
        <v>718</v>
      </c>
      <c r="P318" s="0" t="s">
        <v>719</v>
      </c>
      <c r="Q318" s="0" t="n">
        <v>1</v>
      </c>
      <c r="Y318" s="0" t="n">
        <v>0.12</v>
      </c>
      <c r="AA318" s="0" t="n">
        <v>0</v>
      </c>
      <c r="AB318" s="0" t="n">
        <v>134.65</v>
      </c>
      <c r="AC318" s="0" t="n">
        <v>13.5</v>
      </c>
      <c r="AD318" s="0" t="n">
        <v>0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12</v>
      </c>
      <c r="AV318" s="0" t="n">
        <v>0</v>
      </c>
      <c r="AW318" s="0" t="n">
        <v>2</v>
      </c>
      <c r="AX318" s="0" t="n">
        <v>5676526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</row>
    <row r="319" customFormat="false" ht="12.75" hidden="false" customHeight="false" outlineLevel="0" collapsed="false">
      <c r="A319" s="0" t="n">
        <f aca="false">ROW(Source!A90)</f>
        <v>90</v>
      </c>
      <c r="B319" s="0" t="n">
        <v>5676527</v>
      </c>
      <c r="C319" s="0" t="n">
        <v>5676523</v>
      </c>
      <c r="D319" s="0" t="n">
        <v>1467385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907</v>
      </c>
      <c r="J319" s="0" t="s">
        <v>908</v>
      </c>
      <c r="K319" s="0" t="s">
        <v>909</v>
      </c>
      <c r="L319" s="0" t="n">
        <v>1480</v>
      </c>
      <c r="N319" s="0" t="n">
        <v>1013</v>
      </c>
      <c r="O319" s="0" t="s">
        <v>718</v>
      </c>
      <c r="P319" s="0" t="s">
        <v>719</v>
      </c>
      <c r="Q319" s="0" t="n">
        <v>1</v>
      </c>
      <c r="Y319" s="0" t="n">
        <v>4.64</v>
      </c>
      <c r="AA319" s="0" t="n">
        <v>0</v>
      </c>
      <c r="AB319" s="0" t="n">
        <v>8.1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4.64</v>
      </c>
      <c r="AV319" s="0" t="n">
        <v>0</v>
      </c>
      <c r="AW319" s="0" t="n">
        <v>2</v>
      </c>
      <c r="AX319" s="0" t="n">
        <v>5676527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</row>
    <row r="320" customFormat="false" ht="12.75" hidden="false" customHeight="false" outlineLevel="0" collapsed="false">
      <c r="A320" s="0" t="n">
        <f aca="false">ROW(Source!A90)</f>
        <v>90</v>
      </c>
      <c r="B320" s="0" t="n">
        <v>5676528</v>
      </c>
      <c r="C320" s="0" t="n">
        <v>5676523</v>
      </c>
      <c r="D320" s="0" t="n">
        <v>1471982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728</v>
      </c>
      <c r="J320" s="0" t="s">
        <v>729</v>
      </c>
      <c r="K320" s="0" t="s">
        <v>730</v>
      </c>
      <c r="L320" s="0" t="n">
        <v>1480</v>
      </c>
      <c r="N320" s="0" t="n">
        <v>1013</v>
      </c>
      <c r="O320" s="0" t="s">
        <v>718</v>
      </c>
      <c r="P320" s="0" t="s">
        <v>719</v>
      </c>
      <c r="Q320" s="0" t="n">
        <v>1</v>
      </c>
      <c r="Y320" s="0" t="n">
        <v>0.12</v>
      </c>
      <c r="AA320" s="0" t="n">
        <v>0</v>
      </c>
      <c r="AB320" s="0" t="n">
        <v>95.53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12</v>
      </c>
      <c r="AV320" s="0" t="n">
        <v>0</v>
      </c>
      <c r="AW320" s="0" t="n">
        <v>2</v>
      </c>
      <c r="AX320" s="0" t="n">
        <v>5676528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</row>
    <row r="321" customFormat="false" ht="12.75" hidden="false" customHeight="false" outlineLevel="0" collapsed="false">
      <c r="A321" s="0" t="n">
        <f aca="false">ROW(Source!A90)</f>
        <v>90</v>
      </c>
      <c r="B321" s="0" t="n">
        <v>5676529</v>
      </c>
      <c r="C321" s="0" t="n">
        <v>5676523</v>
      </c>
      <c r="D321" s="0" t="n">
        <v>1404070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81</v>
      </c>
      <c r="J321" s="0" t="s">
        <v>782</v>
      </c>
      <c r="K321" s="0" t="s">
        <v>783</v>
      </c>
      <c r="L321" s="0" t="n">
        <v>1348</v>
      </c>
      <c r="N321" s="0" t="n">
        <v>1009</v>
      </c>
      <c r="O321" s="0" t="s">
        <v>359</v>
      </c>
      <c r="P321" s="0" t="s">
        <v>359</v>
      </c>
      <c r="Q321" s="0" t="n">
        <v>1000</v>
      </c>
      <c r="Y321" s="0" t="n">
        <v>0.014</v>
      </c>
      <c r="AA321" s="0" t="n">
        <v>5000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14</v>
      </c>
      <c r="AV321" s="0" t="n">
        <v>0</v>
      </c>
      <c r="AW321" s="0" t="n">
        <v>2</v>
      </c>
      <c r="AX321" s="0" t="n">
        <v>5676529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</row>
    <row r="322" customFormat="false" ht="12.75" hidden="false" customHeight="false" outlineLevel="0" collapsed="false">
      <c r="A322" s="0" t="n">
        <f aca="false">ROW(Source!A90)</f>
        <v>90</v>
      </c>
      <c r="B322" s="0" t="n">
        <v>5676530</v>
      </c>
      <c r="C322" s="0" t="n">
        <v>5676523</v>
      </c>
      <c r="D322" s="0" t="n">
        <v>140412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62</v>
      </c>
      <c r="J322" s="0" t="s">
        <v>763</v>
      </c>
      <c r="K322" s="0" t="s">
        <v>764</v>
      </c>
      <c r="L322" s="0" t="n">
        <v>1348</v>
      </c>
      <c r="N322" s="0" t="n">
        <v>1009</v>
      </c>
      <c r="O322" s="0" t="s">
        <v>359</v>
      </c>
      <c r="P322" s="0" t="s">
        <v>359</v>
      </c>
      <c r="Q322" s="0" t="n">
        <v>1000</v>
      </c>
      <c r="Y322" s="0" t="n">
        <v>0.0027</v>
      </c>
      <c r="AA322" s="0" t="n">
        <v>21309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0027</v>
      </c>
      <c r="AV322" s="0" t="n">
        <v>0</v>
      </c>
      <c r="AW322" s="0" t="n">
        <v>2</v>
      </c>
      <c r="AX322" s="0" t="n">
        <v>5676530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</row>
    <row r="323" customFormat="false" ht="12.75" hidden="false" customHeight="false" outlineLevel="0" collapsed="false">
      <c r="A323" s="0" t="n">
        <f aca="false">ROW(Source!A90)</f>
        <v>90</v>
      </c>
      <c r="B323" s="0" t="n">
        <v>5676531</v>
      </c>
      <c r="C323" s="0" t="n">
        <v>5676523</v>
      </c>
      <c r="D323" s="0" t="n">
        <v>1404368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10</v>
      </c>
      <c r="J323" s="0" t="s">
        <v>911</v>
      </c>
      <c r="K323" s="0" t="s">
        <v>912</v>
      </c>
      <c r="L323" s="0" t="n">
        <v>1346</v>
      </c>
      <c r="N323" s="0" t="n">
        <v>1009</v>
      </c>
      <c r="O323" s="0" t="s">
        <v>777</v>
      </c>
      <c r="P323" s="0" t="s">
        <v>777</v>
      </c>
      <c r="Q323" s="0" t="n">
        <v>1</v>
      </c>
      <c r="Y323" s="0" t="n">
        <v>0.024</v>
      </c>
      <c r="AA323" s="0" t="n">
        <v>14.3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24</v>
      </c>
      <c r="AV323" s="0" t="n">
        <v>0</v>
      </c>
      <c r="AW323" s="0" t="n">
        <v>2</v>
      </c>
      <c r="AX323" s="0" t="n">
        <v>5676531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</row>
    <row r="324" customFormat="false" ht="12.75" hidden="false" customHeight="false" outlineLevel="0" collapsed="false">
      <c r="A324" s="0" t="n">
        <f aca="false">ROW(Source!A90)</f>
        <v>90</v>
      </c>
      <c r="B324" s="0" t="n">
        <v>5676532</v>
      </c>
      <c r="C324" s="0" t="n">
        <v>5676523</v>
      </c>
      <c r="D324" s="0" t="n">
        <v>1404489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73</v>
      </c>
      <c r="J324" s="0" t="s">
        <v>874</v>
      </c>
      <c r="K324" s="0" t="s">
        <v>875</v>
      </c>
      <c r="L324" s="0" t="n">
        <v>1346</v>
      </c>
      <c r="N324" s="0" t="n">
        <v>1009</v>
      </c>
      <c r="O324" s="0" t="s">
        <v>777</v>
      </c>
      <c r="P324" s="0" t="s">
        <v>777</v>
      </c>
      <c r="Q324" s="0" t="n">
        <v>1</v>
      </c>
      <c r="Y324" s="0" t="n">
        <v>2.73</v>
      </c>
      <c r="AA324" s="0" t="n">
        <v>9.04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2.73</v>
      </c>
      <c r="AV324" s="0" t="n">
        <v>0</v>
      </c>
      <c r="AW324" s="0" t="n">
        <v>2</v>
      </c>
      <c r="AX324" s="0" t="n">
        <v>5676532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</row>
    <row r="325" customFormat="false" ht="12.75" hidden="false" customHeight="false" outlineLevel="0" collapsed="false">
      <c r="A325" s="0" t="n">
        <f aca="false">ROW(Source!A90)</f>
        <v>90</v>
      </c>
      <c r="B325" s="0" t="n">
        <v>5676533</v>
      </c>
      <c r="C325" s="0" t="n">
        <v>5676523</v>
      </c>
      <c r="D325" s="0" t="n">
        <v>1405092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853</v>
      </c>
      <c r="J325" s="0" t="s">
        <v>854</v>
      </c>
      <c r="K325" s="0" t="s">
        <v>855</v>
      </c>
      <c r="L325" s="0" t="n">
        <v>1358</v>
      </c>
      <c r="N325" s="0" t="n">
        <v>1010</v>
      </c>
      <c r="O325" s="0" t="s">
        <v>325</v>
      </c>
      <c r="P325" s="0" t="s">
        <v>325</v>
      </c>
      <c r="Q325" s="0" t="n">
        <v>10</v>
      </c>
      <c r="Y325" s="0" t="n">
        <v>9.76</v>
      </c>
      <c r="AA325" s="0" t="n">
        <v>23.4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9.76</v>
      </c>
      <c r="AV325" s="0" t="n">
        <v>0</v>
      </c>
      <c r="AW325" s="0" t="n">
        <v>2</v>
      </c>
      <c r="AX325" s="0" t="n">
        <v>5676533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</row>
    <row r="326" customFormat="false" ht="12.75" hidden="false" customHeight="false" outlineLevel="0" collapsed="false">
      <c r="A326" s="0" t="n">
        <f aca="false">ROW(Source!A90)</f>
        <v>90</v>
      </c>
      <c r="B326" s="0" t="n">
        <v>5676534</v>
      </c>
      <c r="C326" s="0" t="n">
        <v>5676523</v>
      </c>
      <c r="D326" s="0" t="n">
        <v>1405125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856</v>
      </c>
      <c r="J326" s="0" t="s">
        <v>857</v>
      </c>
      <c r="K326" s="0" t="s">
        <v>858</v>
      </c>
      <c r="L326" s="0" t="n">
        <v>1358</v>
      </c>
      <c r="N326" s="0" t="n">
        <v>1010</v>
      </c>
      <c r="O326" s="0" t="s">
        <v>325</v>
      </c>
      <c r="P326" s="0" t="s">
        <v>325</v>
      </c>
      <c r="Q326" s="0" t="n">
        <v>10</v>
      </c>
      <c r="Y326" s="0" t="n">
        <v>9.76</v>
      </c>
      <c r="AA326" s="0" t="n">
        <v>26.4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9.76</v>
      </c>
      <c r="AV326" s="0" t="n">
        <v>0</v>
      </c>
      <c r="AW326" s="0" t="n">
        <v>2</v>
      </c>
      <c r="AX326" s="0" t="n">
        <v>5676534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</row>
    <row r="327" customFormat="false" ht="12.75" hidden="false" customHeight="false" outlineLevel="0" collapsed="false">
      <c r="A327" s="0" t="n">
        <f aca="false">ROW(Source!A91)</f>
        <v>91</v>
      </c>
      <c r="B327" s="0" t="n">
        <v>5676536</v>
      </c>
      <c r="C327" s="0" t="n">
        <v>5676535</v>
      </c>
      <c r="D327" s="0" t="n">
        <v>121639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973</v>
      </c>
      <c r="K327" s="0" t="s">
        <v>974</v>
      </c>
      <c r="L327" s="0" t="n">
        <v>1369</v>
      </c>
      <c r="N327" s="0" t="n">
        <v>1013</v>
      </c>
      <c r="O327" s="0" t="s">
        <v>9</v>
      </c>
      <c r="P327" s="0" t="s">
        <v>9</v>
      </c>
      <c r="Q327" s="0" t="n">
        <v>1</v>
      </c>
      <c r="Y327" s="0" t="n">
        <v>37.6</v>
      </c>
      <c r="AA327" s="0" t="n">
        <v>0</v>
      </c>
      <c r="AB327" s="0" t="n">
        <v>0</v>
      </c>
      <c r="AC327" s="0" t="n">
        <v>0</v>
      </c>
      <c r="AD327" s="0" t="n">
        <v>8.82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37.6</v>
      </c>
      <c r="AV327" s="0" t="n">
        <v>1</v>
      </c>
      <c r="AW327" s="0" t="n">
        <v>2</v>
      </c>
      <c r="AX327" s="0" t="n">
        <v>5676536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</row>
    <row r="328" customFormat="false" ht="12.75" hidden="false" customHeight="false" outlineLevel="0" collapsed="false">
      <c r="A328" s="0" t="n">
        <f aca="false">ROW(Source!A91)</f>
        <v>91</v>
      </c>
      <c r="B328" s="0" t="n">
        <v>5676537</v>
      </c>
      <c r="C328" s="0" t="n">
        <v>5676535</v>
      </c>
      <c r="D328" s="0" t="n">
        <v>121548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68</v>
      </c>
      <c r="K328" s="0" t="s">
        <v>713</v>
      </c>
      <c r="L328" s="0" t="n">
        <v>608254</v>
      </c>
      <c r="N328" s="0" t="n">
        <v>1013</v>
      </c>
      <c r="O328" s="0" t="s">
        <v>714</v>
      </c>
      <c r="P328" s="0" t="s">
        <v>714</v>
      </c>
      <c r="Q328" s="0" t="n">
        <v>1</v>
      </c>
      <c r="Y328" s="0" t="n">
        <v>14.1</v>
      </c>
      <c r="AA328" s="0" t="n">
        <v>0</v>
      </c>
      <c r="AB328" s="0" t="n">
        <v>0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14.1</v>
      </c>
      <c r="AV328" s="0" t="n">
        <v>2</v>
      </c>
      <c r="AW328" s="0" t="n">
        <v>2</v>
      </c>
      <c r="AX328" s="0" t="n">
        <v>5676537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</row>
    <row r="329" customFormat="false" ht="12.75" hidden="false" customHeight="false" outlineLevel="0" collapsed="false">
      <c r="A329" s="0" t="n">
        <f aca="false">ROW(Source!A91)</f>
        <v>91</v>
      </c>
      <c r="B329" s="0" t="n">
        <v>5676538</v>
      </c>
      <c r="C329" s="0" t="n">
        <v>5676535</v>
      </c>
      <c r="D329" s="0" t="n">
        <v>1466783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725</v>
      </c>
      <c r="J329" s="0" t="s">
        <v>726</v>
      </c>
      <c r="K329" s="0" t="s">
        <v>727</v>
      </c>
      <c r="L329" s="0" t="n">
        <v>1480</v>
      </c>
      <c r="N329" s="0" t="n">
        <v>1013</v>
      </c>
      <c r="O329" s="0" t="s">
        <v>718</v>
      </c>
      <c r="P329" s="0" t="s">
        <v>719</v>
      </c>
      <c r="Q329" s="0" t="n">
        <v>1</v>
      </c>
      <c r="Y329" s="0" t="n">
        <v>1.28</v>
      </c>
      <c r="AA329" s="0" t="n">
        <v>0</v>
      </c>
      <c r="AB329" s="0" t="n">
        <v>134.65</v>
      </c>
      <c r="AC329" s="0" t="n">
        <v>13.5</v>
      </c>
      <c r="AD329" s="0" t="n">
        <v>0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1.28</v>
      </c>
      <c r="AV329" s="0" t="n">
        <v>0</v>
      </c>
      <c r="AW329" s="0" t="n">
        <v>2</v>
      </c>
      <c r="AX329" s="0" t="n">
        <v>5676538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</row>
    <row r="330" customFormat="false" ht="12.75" hidden="false" customHeight="false" outlineLevel="0" collapsed="false">
      <c r="A330" s="0" t="n">
        <f aca="false">ROW(Source!A91)</f>
        <v>91</v>
      </c>
      <c r="B330" s="0" t="n">
        <v>5676539</v>
      </c>
      <c r="C330" s="0" t="n">
        <v>5676535</v>
      </c>
      <c r="D330" s="0" t="n">
        <v>1467145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937</v>
      </c>
      <c r="J330" s="0" t="s">
        <v>938</v>
      </c>
      <c r="K330" s="0" t="s">
        <v>939</v>
      </c>
      <c r="L330" s="0" t="n">
        <v>1368</v>
      </c>
      <c r="N330" s="0" t="n">
        <v>1011</v>
      </c>
      <c r="O330" s="0" t="s">
        <v>752</v>
      </c>
      <c r="P330" s="0" t="s">
        <v>752</v>
      </c>
      <c r="Q330" s="0" t="n">
        <v>1</v>
      </c>
      <c r="Y330" s="0" t="n">
        <v>11.5</v>
      </c>
      <c r="AA330" s="0" t="n">
        <v>0</v>
      </c>
      <c r="AB330" s="0" t="n">
        <v>31.14</v>
      </c>
      <c r="AC330" s="0" t="n">
        <v>11.6</v>
      </c>
      <c r="AD330" s="0" t="n">
        <v>0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11.5</v>
      </c>
      <c r="AV330" s="0" t="n">
        <v>0</v>
      </c>
      <c r="AW330" s="0" t="n">
        <v>2</v>
      </c>
      <c r="AX330" s="0" t="n">
        <v>5676539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</row>
    <row r="331" customFormat="false" ht="12.75" hidden="false" customHeight="false" outlineLevel="0" collapsed="false">
      <c r="A331" s="0" t="n">
        <f aca="false">ROW(Source!A91)</f>
        <v>91</v>
      </c>
      <c r="B331" s="0" t="n">
        <v>5676540</v>
      </c>
      <c r="C331" s="0" t="n">
        <v>5676535</v>
      </c>
      <c r="D331" s="0" t="n">
        <v>1467385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907</v>
      </c>
      <c r="J331" s="0" t="s">
        <v>908</v>
      </c>
      <c r="K331" s="0" t="s">
        <v>909</v>
      </c>
      <c r="L331" s="0" t="n">
        <v>1480</v>
      </c>
      <c r="N331" s="0" t="n">
        <v>1013</v>
      </c>
      <c r="O331" s="0" t="s">
        <v>718</v>
      </c>
      <c r="P331" s="0" t="s">
        <v>719</v>
      </c>
      <c r="Q331" s="0" t="n">
        <v>1</v>
      </c>
      <c r="Y331" s="0" t="n">
        <v>2.47</v>
      </c>
      <c r="AA331" s="0" t="n">
        <v>0</v>
      </c>
      <c r="AB331" s="0" t="n">
        <v>8.1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2.47</v>
      </c>
      <c r="AV331" s="0" t="n">
        <v>0</v>
      </c>
      <c r="AW331" s="0" t="n">
        <v>2</v>
      </c>
      <c r="AX331" s="0" t="n">
        <v>5676540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</row>
    <row r="332" customFormat="false" ht="12.75" hidden="false" customHeight="false" outlineLevel="0" collapsed="false">
      <c r="A332" s="0" t="n">
        <f aca="false">ROW(Source!A91)</f>
        <v>91</v>
      </c>
      <c r="B332" s="0" t="n">
        <v>5676541</v>
      </c>
      <c r="C332" s="0" t="n">
        <v>5676535</v>
      </c>
      <c r="D332" s="0" t="n">
        <v>1471982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728</v>
      </c>
      <c r="J332" s="0" t="s">
        <v>729</v>
      </c>
      <c r="K332" s="0" t="s">
        <v>730</v>
      </c>
      <c r="L332" s="0" t="n">
        <v>1480</v>
      </c>
      <c r="N332" s="0" t="n">
        <v>1013</v>
      </c>
      <c r="O332" s="0" t="s">
        <v>718</v>
      </c>
      <c r="P332" s="0" t="s">
        <v>719</v>
      </c>
      <c r="Q332" s="0" t="n">
        <v>1</v>
      </c>
      <c r="Y332" s="0" t="n">
        <v>1.28</v>
      </c>
      <c r="AA332" s="0" t="n">
        <v>0</v>
      </c>
      <c r="AB332" s="0" t="n">
        <v>95.53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1.28</v>
      </c>
      <c r="AV332" s="0" t="n">
        <v>0</v>
      </c>
      <c r="AW332" s="0" t="n">
        <v>2</v>
      </c>
      <c r="AX332" s="0" t="n">
        <v>5676541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</row>
    <row r="333" customFormat="false" ht="12.75" hidden="false" customHeight="false" outlineLevel="0" collapsed="false">
      <c r="A333" s="0" t="n">
        <f aca="false">ROW(Source!A91)</f>
        <v>91</v>
      </c>
      <c r="B333" s="0" t="n">
        <v>5676542</v>
      </c>
      <c r="C333" s="0" t="n">
        <v>5676535</v>
      </c>
      <c r="D333" s="0" t="n">
        <v>1404368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10</v>
      </c>
      <c r="J333" s="0" t="s">
        <v>911</v>
      </c>
      <c r="K333" s="0" t="s">
        <v>912</v>
      </c>
      <c r="L333" s="0" t="n">
        <v>1346</v>
      </c>
      <c r="N333" s="0" t="n">
        <v>1009</v>
      </c>
      <c r="O333" s="0" t="s">
        <v>777</v>
      </c>
      <c r="P333" s="0" t="s">
        <v>777</v>
      </c>
      <c r="Q333" s="0" t="n">
        <v>1</v>
      </c>
      <c r="Y333" s="0" t="n">
        <v>6.84</v>
      </c>
      <c r="AA333" s="0" t="n">
        <v>14.3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6.84</v>
      </c>
      <c r="AV333" s="0" t="n">
        <v>0</v>
      </c>
      <c r="AW333" s="0" t="n">
        <v>2</v>
      </c>
      <c r="AX333" s="0" t="n">
        <v>5676542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</row>
    <row r="334" customFormat="false" ht="12.75" hidden="false" customHeight="false" outlineLevel="0" collapsed="false">
      <c r="A334" s="0" t="n">
        <f aca="false">ROW(Source!A91)</f>
        <v>91</v>
      </c>
      <c r="B334" s="0" t="n">
        <v>5676543</v>
      </c>
      <c r="C334" s="0" t="n">
        <v>5676535</v>
      </c>
      <c r="D334" s="0" t="n">
        <v>1405092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53</v>
      </c>
      <c r="J334" s="0" t="s">
        <v>854</v>
      </c>
      <c r="K334" s="0" t="s">
        <v>855</v>
      </c>
      <c r="L334" s="0" t="n">
        <v>1358</v>
      </c>
      <c r="N334" s="0" t="n">
        <v>1010</v>
      </c>
      <c r="O334" s="0" t="s">
        <v>325</v>
      </c>
      <c r="P334" s="0" t="s">
        <v>325</v>
      </c>
      <c r="Q334" s="0" t="n">
        <v>10</v>
      </c>
      <c r="Y334" s="0" t="n">
        <v>12.5</v>
      </c>
      <c r="AA334" s="0" t="n">
        <v>23.4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12.5</v>
      </c>
      <c r="AV334" s="0" t="n">
        <v>0</v>
      </c>
      <c r="AW334" s="0" t="n">
        <v>2</v>
      </c>
      <c r="AX334" s="0" t="n">
        <v>5676543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</row>
    <row r="335" customFormat="false" ht="12.75" hidden="false" customHeight="false" outlineLevel="0" collapsed="false">
      <c r="A335" s="0" t="n">
        <f aca="false">ROW(Source!A91)</f>
        <v>91</v>
      </c>
      <c r="B335" s="0" t="n">
        <v>5676544</v>
      </c>
      <c r="C335" s="0" t="n">
        <v>5676535</v>
      </c>
      <c r="D335" s="0" t="n">
        <v>1405109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913</v>
      </c>
      <c r="J335" s="0" t="s">
        <v>914</v>
      </c>
      <c r="K335" s="0" t="s">
        <v>915</v>
      </c>
      <c r="L335" s="0" t="n">
        <v>1355</v>
      </c>
      <c r="N335" s="0" t="n">
        <v>1010</v>
      </c>
      <c r="O335" s="0" t="s">
        <v>164</v>
      </c>
      <c r="P335" s="0" t="s">
        <v>164</v>
      </c>
      <c r="Q335" s="0" t="n">
        <v>100</v>
      </c>
      <c r="Y335" s="0" t="n">
        <v>0.4</v>
      </c>
      <c r="AA335" s="0" t="n">
        <v>86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4</v>
      </c>
      <c r="AV335" s="0" t="n">
        <v>0</v>
      </c>
      <c r="AW335" s="0" t="n">
        <v>2</v>
      </c>
      <c r="AX335" s="0" t="n">
        <v>5676544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</row>
    <row r="336" customFormat="false" ht="12.75" hidden="false" customHeight="false" outlineLevel="0" collapsed="false">
      <c r="A336" s="0" t="n">
        <f aca="false">ROW(Source!A91)</f>
        <v>91</v>
      </c>
      <c r="B336" s="0" t="n">
        <v>5676545</v>
      </c>
      <c r="C336" s="0" t="n">
        <v>5676535</v>
      </c>
      <c r="D336" s="0" t="n">
        <v>140512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856</v>
      </c>
      <c r="J336" s="0" t="s">
        <v>857</v>
      </c>
      <c r="K336" s="0" t="s">
        <v>858</v>
      </c>
      <c r="L336" s="0" t="n">
        <v>1358</v>
      </c>
      <c r="N336" s="0" t="n">
        <v>1010</v>
      </c>
      <c r="O336" s="0" t="s">
        <v>325</v>
      </c>
      <c r="P336" s="0" t="s">
        <v>325</v>
      </c>
      <c r="Q336" s="0" t="n">
        <v>10</v>
      </c>
      <c r="Y336" s="0" t="n">
        <v>12.5</v>
      </c>
      <c r="AA336" s="0" t="n">
        <v>26.4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12.5</v>
      </c>
      <c r="AV336" s="0" t="n">
        <v>0</v>
      </c>
      <c r="AW336" s="0" t="n">
        <v>2</v>
      </c>
      <c r="AX336" s="0" t="n">
        <v>5676545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</row>
    <row r="337" customFormat="false" ht="12.75" hidden="false" customHeight="false" outlineLevel="0" collapsed="false">
      <c r="A337" s="0" t="n">
        <f aca="false">ROW(Source!A92)</f>
        <v>92</v>
      </c>
      <c r="B337" s="0" t="n">
        <v>5676547</v>
      </c>
      <c r="C337" s="0" t="n">
        <v>5676546</v>
      </c>
      <c r="D337" s="0" t="n">
        <v>121639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973</v>
      </c>
      <c r="K337" s="0" t="s">
        <v>974</v>
      </c>
      <c r="L337" s="0" t="n">
        <v>1369</v>
      </c>
      <c r="N337" s="0" t="n">
        <v>1013</v>
      </c>
      <c r="O337" s="0" t="s">
        <v>9</v>
      </c>
      <c r="P337" s="0" t="s">
        <v>9</v>
      </c>
      <c r="Q337" s="0" t="n">
        <v>1</v>
      </c>
      <c r="Y337" s="0" t="n">
        <v>3.52</v>
      </c>
      <c r="AA337" s="0" t="n">
        <v>0</v>
      </c>
      <c r="AB337" s="0" t="n">
        <v>0</v>
      </c>
      <c r="AC337" s="0" t="n">
        <v>0</v>
      </c>
      <c r="AD337" s="0" t="n">
        <v>8.82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3.52</v>
      </c>
      <c r="AV337" s="0" t="n">
        <v>1</v>
      </c>
      <c r="AW337" s="0" t="n">
        <v>2</v>
      </c>
      <c r="AX337" s="0" t="n">
        <v>5676547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</row>
    <row r="338" customFormat="false" ht="12.75" hidden="false" customHeight="false" outlineLevel="0" collapsed="false">
      <c r="A338" s="0" t="n">
        <f aca="false">ROW(Source!A92)</f>
        <v>92</v>
      </c>
      <c r="B338" s="0" t="n">
        <v>5676548</v>
      </c>
      <c r="C338" s="0" t="n">
        <v>5676546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68</v>
      </c>
      <c r="K338" s="0" t="s">
        <v>713</v>
      </c>
      <c r="L338" s="0" t="n">
        <v>608254</v>
      </c>
      <c r="N338" s="0" t="n">
        <v>1013</v>
      </c>
      <c r="O338" s="0" t="s">
        <v>714</v>
      </c>
      <c r="P338" s="0" t="s">
        <v>714</v>
      </c>
      <c r="Q338" s="0" t="n">
        <v>1</v>
      </c>
      <c r="Y338" s="0" t="n">
        <v>1.58</v>
      </c>
      <c r="AA338" s="0" t="n">
        <v>0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1.58</v>
      </c>
      <c r="AV338" s="0" t="n">
        <v>2</v>
      </c>
      <c r="AW338" s="0" t="n">
        <v>2</v>
      </c>
      <c r="AX338" s="0" t="n">
        <v>5676548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</row>
    <row r="339" customFormat="false" ht="12.75" hidden="false" customHeight="false" outlineLevel="0" collapsed="false">
      <c r="A339" s="0" t="n">
        <f aca="false">ROW(Source!A92)</f>
        <v>92</v>
      </c>
      <c r="B339" s="0" t="n">
        <v>5676549</v>
      </c>
      <c r="C339" s="0" t="n">
        <v>5676546</v>
      </c>
      <c r="D339" s="0" t="n">
        <v>146678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725</v>
      </c>
      <c r="J339" s="0" t="s">
        <v>726</v>
      </c>
      <c r="K339" s="0" t="s">
        <v>727</v>
      </c>
      <c r="L339" s="0" t="n">
        <v>1480</v>
      </c>
      <c r="N339" s="0" t="n">
        <v>1013</v>
      </c>
      <c r="O339" s="0" t="s">
        <v>718</v>
      </c>
      <c r="P339" s="0" t="s">
        <v>719</v>
      </c>
      <c r="Q339" s="0" t="n">
        <v>1</v>
      </c>
      <c r="Y339" s="0" t="n">
        <v>0.01</v>
      </c>
      <c r="AA339" s="0" t="n">
        <v>0</v>
      </c>
      <c r="AB339" s="0" t="n">
        <v>134.65</v>
      </c>
      <c r="AC339" s="0" t="n">
        <v>13.5</v>
      </c>
      <c r="AD339" s="0" t="n">
        <v>0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01</v>
      </c>
      <c r="AV339" s="0" t="n">
        <v>0</v>
      </c>
      <c r="AW339" s="0" t="n">
        <v>2</v>
      </c>
      <c r="AX339" s="0" t="n">
        <v>5676549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</row>
    <row r="340" customFormat="false" ht="12.75" hidden="false" customHeight="false" outlineLevel="0" collapsed="false">
      <c r="A340" s="0" t="n">
        <f aca="false">ROW(Source!A92)</f>
        <v>92</v>
      </c>
      <c r="B340" s="0" t="n">
        <v>5676550</v>
      </c>
      <c r="C340" s="0" t="n">
        <v>5676546</v>
      </c>
      <c r="D340" s="0" t="n">
        <v>1467145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937</v>
      </c>
      <c r="J340" s="0" t="s">
        <v>938</v>
      </c>
      <c r="K340" s="0" t="s">
        <v>939</v>
      </c>
      <c r="L340" s="0" t="n">
        <v>1368</v>
      </c>
      <c r="N340" s="0" t="n">
        <v>1011</v>
      </c>
      <c r="O340" s="0" t="s">
        <v>752</v>
      </c>
      <c r="P340" s="0" t="s">
        <v>752</v>
      </c>
      <c r="Q340" s="0" t="n">
        <v>1</v>
      </c>
      <c r="Y340" s="0" t="n">
        <v>1.56</v>
      </c>
      <c r="AA340" s="0" t="n">
        <v>0</v>
      </c>
      <c r="AB340" s="0" t="n">
        <v>31.14</v>
      </c>
      <c r="AC340" s="0" t="n">
        <v>11.6</v>
      </c>
      <c r="AD340" s="0" t="n">
        <v>0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1.56</v>
      </c>
      <c r="AV340" s="0" t="n">
        <v>0</v>
      </c>
      <c r="AW340" s="0" t="n">
        <v>2</v>
      </c>
      <c r="AX340" s="0" t="n">
        <v>5676550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</row>
    <row r="341" customFormat="false" ht="12.75" hidden="false" customHeight="false" outlineLevel="0" collapsed="false">
      <c r="A341" s="0" t="n">
        <f aca="false">ROW(Source!A92)</f>
        <v>92</v>
      </c>
      <c r="B341" s="0" t="n">
        <v>5676551</v>
      </c>
      <c r="C341" s="0" t="n">
        <v>5676546</v>
      </c>
      <c r="D341" s="0" t="n">
        <v>1471982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728</v>
      </c>
      <c r="J341" s="0" t="s">
        <v>729</v>
      </c>
      <c r="K341" s="0" t="s">
        <v>730</v>
      </c>
      <c r="L341" s="0" t="n">
        <v>1480</v>
      </c>
      <c r="N341" s="0" t="n">
        <v>1013</v>
      </c>
      <c r="O341" s="0" t="s">
        <v>718</v>
      </c>
      <c r="P341" s="0" t="s">
        <v>719</v>
      </c>
      <c r="Q341" s="0" t="n">
        <v>1</v>
      </c>
      <c r="Y341" s="0" t="n">
        <v>0.01</v>
      </c>
      <c r="AA341" s="0" t="n">
        <v>0</v>
      </c>
      <c r="AB341" s="0" t="n">
        <v>95.53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0.01</v>
      </c>
      <c r="AV341" s="0" t="n">
        <v>0</v>
      </c>
      <c r="AW341" s="0" t="n">
        <v>2</v>
      </c>
      <c r="AX341" s="0" t="n">
        <v>5676551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</row>
    <row r="342" customFormat="false" ht="12.75" hidden="false" customHeight="false" outlineLevel="0" collapsed="false">
      <c r="A342" s="0" t="n">
        <f aca="false">ROW(Source!A92)</f>
        <v>92</v>
      </c>
      <c r="B342" s="0" t="n">
        <v>5676552</v>
      </c>
      <c r="C342" s="0" t="n">
        <v>5676546</v>
      </c>
      <c r="D342" s="0" t="n">
        <v>1405803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784</v>
      </c>
      <c r="J342" s="0" t="s">
        <v>785</v>
      </c>
      <c r="K342" s="0" t="s">
        <v>786</v>
      </c>
      <c r="L342" s="0" t="n">
        <v>1346</v>
      </c>
      <c r="N342" s="0" t="n">
        <v>1009</v>
      </c>
      <c r="O342" s="0" t="s">
        <v>777</v>
      </c>
      <c r="P342" s="0" t="s">
        <v>777</v>
      </c>
      <c r="Q342" s="0" t="n">
        <v>1</v>
      </c>
      <c r="Y342" s="0" t="n">
        <v>0.05</v>
      </c>
      <c r="AA342" s="0" t="n">
        <v>28.6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05</v>
      </c>
      <c r="AV342" s="0" t="n">
        <v>0</v>
      </c>
      <c r="AW342" s="0" t="n">
        <v>2</v>
      </c>
      <c r="AX342" s="0" t="n">
        <v>5676552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</row>
    <row r="343" customFormat="false" ht="12.75" hidden="false" customHeight="false" outlineLevel="0" collapsed="false">
      <c r="A343" s="0" t="n">
        <f aca="false">ROW(Source!A92)</f>
        <v>92</v>
      </c>
      <c r="B343" s="0" t="n">
        <v>5676553</v>
      </c>
      <c r="C343" s="0" t="n">
        <v>5676546</v>
      </c>
      <c r="D343" s="0" t="n">
        <v>1444168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65</v>
      </c>
      <c r="J343" s="0" t="s">
        <v>766</v>
      </c>
      <c r="K343" s="0" t="s">
        <v>767</v>
      </c>
      <c r="L343" s="0" t="n">
        <v>1356</v>
      </c>
      <c r="N343" s="0" t="n">
        <v>1010</v>
      </c>
      <c r="O343" s="0" t="s">
        <v>527</v>
      </c>
      <c r="P343" s="0" t="s">
        <v>527</v>
      </c>
      <c r="Q343" s="0" t="n">
        <v>1000</v>
      </c>
      <c r="Y343" s="0" t="n">
        <v>0.02</v>
      </c>
      <c r="AA343" s="0" t="n">
        <v>0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02</v>
      </c>
      <c r="AV343" s="0" t="n">
        <v>0</v>
      </c>
      <c r="AW343" s="0" t="n">
        <v>2</v>
      </c>
      <c r="AX343" s="0" t="n">
        <v>5676553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</row>
    <row r="344" customFormat="false" ht="12.75" hidden="false" customHeight="false" outlineLevel="0" collapsed="false">
      <c r="A344" s="0" t="n">
        <f aca="false">ROW(Source!A92)</f>
        <v>92</v>
      </c>
      <c r="B344" s="0" t="n">
        <v>5676554</v>
      </c>
      <c r="C344" s="0" t="n">
        <v>5676546</v>
      </c>
      <c r="D344" s="0" t="n">
        <v>144436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768</v>
      </c>
      <c r="J344" s="0" t="s">
        <v>769</v>
      </c>
      <c r="K344" s="0" t="s">
        <v>770</v>
      </c>
      <c r="L344" s="0" t="n">
        <v>1355</v>
      </c>
      <c r="N344" s="0" t="n">
        <v>1010</v>
      </c>
      <c r="O344" s="0" t="s">
        <v>164</v>
      </c>
      <c r="P344" s="0" t="s">
        <v>164</v>
      </c>
      <c r="Q344" s="0" t="n">
        <v>100</v>
      </c>
      <c r="Y344" s="0" t="n">
        <v>0.05</v>
      </c>
      <c r="AA344" s="0" t="n">
        <v>142.5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05</v>
      </c>
      <c r="AV344" s="0" t="n">
        <v>0</v>
      </c>
      <c r="AW344" s="0" t="n">
        <v>2</v>
      </c>
      <c r="AX344" s="0" t="n">
        <v>5676554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</row>
    <row r="345" customFormat="false" ht="12.75" hidden="false" customHeight="false" outlineLevel="0" collapsed="false">
      <c r="A345" s="0" t="n">
        <f aca="false">ROW(Source!A92)</f>
        <v>92</v>
      </c>
      <c r="B345" s="0" t="n">
        <v>5676555</v>
      </c>
      <c r="C345" s="0" t="n">
        <v>5676546</v>
      </c>
      <c r="D345" s="0" t="n">
        <v>1444421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771</v>
      </c>
      <c r="J345" s="0" t="s">
        <v>772</v>
      </c>
      <c r="K345" s="0" t="s">
        <v>773</v>
      </c>
      <c r="L345" s="0" t="n">
        <v>1308</v>
      </c>
      <c r="N345" s="0" t="n">
        <v>1003</v>
      </c>
      <c r="O345" s="0" t="s">
        <v>80</v>
      </c>
      <c r="P345" s="0" t="s">
        <v>80</v>
      </c>
      <c r="Q345" s="0" t="n">
        <v>100</v>
      </c>
      <c r="Y345" s="0" t="n">
        <v>0.05</v>
      </c>
      <c r="AA345" s="0" t="n">
        <v>0</v>
      </c>
      <c r="AB345" s="0" t="n">
        <v>0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5</v>
      </c>
      <c r="AV345" s="0" t="n">
        <v>0</v>
      </c>
      <c r="AW345" s="0" t="n">
        <v>2</v>
      </c>
      <c r="AX345" s="0" t="n">
        <v>5676555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</row>
    <row r="346" customFormat="false" ht="12.75" hidden="false" customHeight="false" outlineLevel="0" collapsed="false">
      <c r="A346" s="0" t="n">
        <f aca="false">ROW(Source!A92)</f>
        <v>92</v>
      </c>
      <c r="B346" s="0" t="n">
        <v>5676556</v>
      </c>
      <c r="C346" s="0" t="n">
        <v>5676546</v>
      </c>
      <c r="D346" s="0" t="n">
        <v>144447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75</v>
      </c>
      <c r="J346" s="0" t="s">
        <v>976</v>
      </c>
      <c r="K346" s="0" t="s">
        <v>977</v>
      </c>
      <c r="L346" s="0" t="n">
        <v>1355</v>
      </c>
      <c r="N346" s="0" t="n">
        <v>1010</v>
      </c>
      <c r="O346" s="0" t="s">
        <v>164</v>
      </c>
      <c r="P346" s="0" t="s">
        <v>164</v>
      </c>
      <c r="Q346" s="0" t="n">
        <v>100</v>
      </c>
      <c r="Y346" s="0" t="n">
        <v>0.26</v>
      </c>
      <c r="AA346" s="0" t="n">
        <v>0</v>
      </c>
      <c r="AB346" s="0" t="n">
        <v>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26</v>
      </c>
      <c r="AV346" s="0" t="n">
        <v>0</v>
      </c>
      <c r="AW346" s="0" t="n">
        <v>2</v>
      </c>
      <c r="AX346" s="0" t="n">
        <v>5676556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</row>
    <row r="347" customFormat="false" ht="12.75" hidden="false" customHeight="false" outlineLevel="0" collapsed="false">
      <c r="A347" s="0" t="n">
        <f aca="false">ROW(Source!A92)</f>
        <v>92</v>
      </c>
      <c r="B347" s="0" t="n">
        <v>5676557</v>
      </c>
      <c r="C347" s="0" t="n">
        <v>5676546</v>
      </c>
      <c r="D347" s="0" t="n">
        <v>1444582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955</v>
      </c>
      <c r="J347" s="0" t="s">
        <v>956</v>
      </c>
      <c r="K347" s="0" t="s">
        <v>957</v>
      </c>
      <c r="L347" s="0" t="n">
        <v>1355</v>
      </c>
      <c r="N347" s="0" t="n">
        <v>1010</v>
      </c>
      <c r="O347" s="0" t="s">
        <v>164</v>
      </c>
      <c r="P347" s="0" t="s">
        <v>164</v>
      </c>
      <c r="Q347" s="0" t="n">
        <v>100</v>
      </c>
      <c r="Y347" s="0" t="n">
        <v>0.1</v>
      </c>
      <c r="AA347" s="0" t="n">
        <v>100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1</v>
      </c>
      <c r="AV347" s="0" t="n">
        <v>0</v>
      </c>
      <c r="AW347" s="0" t="n">
        <v>2</v>
      </c>
      <c r="AX347" s="0" t="n">
        <v>5676557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</row>
    <row r="348" customFormat="false" ht="12.75" hidden="false" customHeight="false" outlineLevel="0" collapsed="false">
      <c r="A348" s="0" t="n">
        <f aca="false">ROW(Source!A92)</f>
        <v>92</v>
      </c>
      <c r="B348" s="0" t="n">
        <v>5676558</v>
      </c>
      <c r="C348" s="0" t="n">
        <v>5676546</v>
      </c>
      <c r="D348" s="0" t="n">
        <v>1459071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888</v>
      </c>
      <c r="J348" s="0" t="s">
        <v>889</v>
      </c>
      <c r="K348" s="0" t="s">
        <v>890</v>
      </c>
      <c r="L348" s="0" t="n">
        <v>1346</v>
      </c>
      <c r="N348" s="0" t="n">
        <v>1009</v>
      </c>
      <c r="O348" s="0" t="s">
        <v>777</v>
      </c>
      <c r="P348" s="0" t="s">
        <v>777</v>
      </c>
      <c r="Q348" s="0" t="n">
        <v>1</v>
      </c>
      <c r="Y348" s="0" t="n">
        <v>0.16</v>
      </c>
      <c r="AA348" s="0" t="n">
        <v>91.29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16</v>
      </c>
      <c r="AV348" s="0" t="n">
        <v>0</v>
      </c>
      <c r="AW348" s="0" t="n">
        <v>2</v>
      </c>
      <c r="AX348" s="0" t="n">
        <v>5676558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</row>
    <row r="349" customFormat="false" ht="12.75" hidden="false" customHeight="false" outlineLevel="0" collapsed="false">
      <c r="A349" s="0" t="n">
        <f aca="false">ROW(Source!A93)</f>
        <v>93</v>
      </c>
      <c r="B349" s="0" t="n">
        <v>5676560</v>
      </c>
      <c r="C349" s="0" t="n">
        <v>5676559</v>
      </c>
      <c r="D349" s="0" t="n">
        <v>121639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973</v>
      </c>
      <c r="K349" s="0" t="s">
        <v>974</v>
      </c>
      <c r="L349" s="0" t="n">
        <v>1369</v>
      </c>
      <c r="N349" s="0" t="n">
        <v>1013</v>
      </c>
      <c r="O349" s="0" t="s">
        <v>9</v>
      </c>
      <c r="P349" s="0" t="s">
        <v>9</v>
      </c>
      <c r="Q349" s="0" t="n">
        <v>1</v>
      </c>
      <c r="Y349" s="0" t="n">
        <v>4.7</v>
      </c>
      <c r="AA349" s="0" t="n">
        <v>0</v>
      </c>
      <c r="AB349" s="0" t="n">
        <v>0</v>
      </c>
      <c r="AC349" s="0" t="n">
        <v>0</v>
      </c>
      <c r="AD349" s="0" t="n">
        <v>8.82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4.7</v>
      </c>
      <c r="AV349" s="0" t="n">
        <v>1</v>
      </c>
      <c r="AW349" s="0" t="n">
        <v>2</v>
      </c>
      <c r="AX349" s="0" t="n">
        <v>5676560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</row>
    <row r="350" customFormat="false" ht="12.75" hidden="false" customHeight="false" outlineLevel="0" collapsed="false">
      <c r="A350" s="0" t="n">
        <f aca="false">ROW(Source!A93)</f>
        <v>93</v>
      </c>
      <c r="B350" s="0" t="n">
        <v>5676561</v>
      </c>
      <c r="C350" s="0" t="n">
        <v>5676559</v>
      </c>
      <c r="D350" s="0" t="n">
        <v>121548</v>
      </c>
      <c r="E350" s="0" t="n">
        <v>1</v>
      </c>
      <c r="F350" s="0" t="n">
        <v>1</v>
      </c>
      <c r="G350" s="0" t="n">
        <v>1</v>
      </c>
      <c r="H350" s="0" t="n">
        <v>1</v>
      </c>
      <c r="I350" s="0" t="s">
        <v>68</v>
      </c>
      <c r="K350" s="0" t="s">
        <v>713</v>
      </c>
      <c r="L350" s="0" t="n">
        <v>608254</v>
      </c>
      <c r="N350" s="0" t="n">
        <v>1013</v>
      </c>
      <c r="O350" s="0" t="s">
        <v>714</v>
      </c>
      <c r="P350" s="0" t="s">
        <v>714</v>
      </c>
      <c r="Q350" s="0" t="n">
        <v>1</v>
      </c>
      <c r="Y350" s="0" t="n">
        <v>2.08</v>
      </c>
      <c r="AA350" s="0" t="n">
        <v>0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2.08</v>
      </c>
      <c r="AV350" s="0" t="n">
        <v>2</v>
      </c>
      <c r="AW350" s="0" t="n">
        <v>2</v>
      </c>
      <c r="AX350" s="0" t="n">
        <v>5676561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</row>
    <row r="351" customFormat="false" ht="12.75" hidden="false" customHeight="false" outlineLevel="0" collapsed="false">
      <c r="A351" s="0" t="n">
        <f aca="false">ROW(Source!A93)</f>
        <v>93</v>
      </c>
      <c r="B351" s="0" t="n">
        <v>5676562</v>
      </c>
      <c r="C351" s="0" t="n">
        <v>5676559</v>
      </c>
      <c r="D351" s="0" t="n">
        <v>1466783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725</v>
      </c>
      <c r="J351" s="0" t="s">
        <v>726</v>
      </c>
      <c r="K351" s="0" t="s">
        <v>727</v>
      </c>
      <c r="L351" s="0" t="n">
        <v>1480</v>
      </c>
      <c r="N351" s="0" t="n">
        <v>1013</v>
      </c>
      <c r="O351" s="0" t="s">
        <v>718</v>
      </c>
      <c r="P351" s="0" t="s">
        <v>719</v>
      </c>
      <c r="Q351" s="0" t="n">
        <v>1</v>
      </c>
      <c r="Y351" s="0" t="n">
        <v>0.03</v>
      </c>
      <c r="AA351" s="0" t="n">
        <v>0</v>
      </c>
      <c r="AB351" s="0" t="n">
        <v>134.65</v>
      </c>
      <c r="AC351" s="0" t="n">
        <v>13.5</v>
      </c>
      <c r="AD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03</v>
      </c>
      <c r="AV351" s="0" t="n">
        <v>0</v>
      </c>
      <c r="AW351" s="0" t="n">
        <v>2</v>
      </c>
      <c r="AX351" s="0" t="n">
        <v>5676562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</row>
    <row r="352" customFormat="false" ht="12.75" hidden="false" customHeight="false" outlineLevel="0" collapsed="false">
      <c r="A352" s="0" t="n">
        <f aca="false">ROW(Source!A93)</f>
        <v>93</v>
      </c>
      <c r="B352" s="0" t="n">
        <v>5676563</v>
      </c>
      <c r="C352" s="0" t="n">
        <v>5676559</v>
      </c>
      <c r="D352" s="0" t="n">
        <v>1467145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937</v>
      </c>
      <c r="J352" s="0" t="s">
        <v>938</v>
      </c>
      <c r="K352" s="0" t="s">
        <v>939</v>
      </c>
      <c r="L352" s="0" t="n">
        <v>1368</v>
      </c>
      <c r="N352" s="0" t="n">
        <v>1011</v>
      </c>
      <c r="O352" s="0" t="s">
        <v>752</v>
      </c>
      <c r="P352" s="0" t="s">
        <v>752</v>
      </c>
      <c r="Q352" s="0" t="n">
        <v>1</v>
      </c>
      <c r="Y352" s="0" t="n">
        <v>2.2</v>
      </c>
      <c r="AA352" s="0" t="n">
        <v>0</v>
      </c>
      <c r="AB352" s="0" t="n">
        <v>31.14</v>
      </c>
      <c r="AC352" s="0" t="n">
        <v>11.6</v>
      </c>
      <c r="AD352" s="0" t="n">
        <v>0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2.2</v>
      </c>
      <c r="AV352" s="0" t="n">
        <v>0</v>
      </c>
      <c r="AW352" s="0" t="n">
        <v>2</v>
      </c>
      <c r="AX352" s="0" t="n">
        <v>5676563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</row>
    <row r="353" customFormat="false" ht="12.75" hidden="false" customHeight="false" outlineLevel="0" collapsed="false">
      <c r="A353" s="0" t="n">
        <f aca="false">ROW(Source!A93)</f>
        <v>93</v>
      </c>
      <c r="B353" s="0" t="n">
        <v>5676564</v>
      </c>
      <c r="C353" s="0" t="n">
        <v>5676559</v>
      </c>
      <c r="D353" s="0" t="n">
        <v>1471982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728</v>
      </c>
      <c r="J353" s="0" t="s">
        <v>729</v>
      </c>
      <c r="K353" s="0" t="s">
        <v>730</v>
      </c>
      <c r="L353" s="0" t="n">
        <v>1480</v>
      </c>
      <c r="N353" s="0" t="n">
        <v>1013</v>
      </c>
      <c r="O353" s="0" t="s">
        <v>718</v>
      </c>
      <c r="P353" s="0" t="s">
        <v>719</v>
      </c>
      <c r="Q353" s="0" t="n">
        <v>1</v>
      </c>
      <c r="Y353" s="0" t="n">
        <v>0.03</v>
      </c>
      <c r="AA353" s="0" t="n">
        <v>0</v>
      </c>
      <c r="AB353" s="0" t="n">
        <v>95.53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0.03</v>
      </c>
      <c r="AV353" s="0" t="n">
        <v>0</v>
      </c>
      <c r="AW353" s="0" t="n">
        <v>2</v>
      </c>
      <c r="AX353" s="0" t="n">
        <v>5676564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</row>
    <row r="354" customFormat="false" ht="12.75" hidden="false" customHeight="false" outlineLevel="0" collapsed="false">
      <c r="A354" s="0" t="n">
        <f aca="false">ROW(Source!A93)</f>
        <v>93</v>
      </c>
      <c r="B354" s="0" t="n">
        <v>5676565</v>
      </c>
      <c r="C354" s="0" t="n">
        <v>5676559</v>
      </c>
      <c r="D354" s="0" t="n">
        <v>1405803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784</v>
      </c>
      <c r="J354" s="0" t="s">
        <v>785</v>
      </c>
      <c r="K354" s="0" t="s">
        <v>786</v>
      </c>
      <c r="L354" s="0" t="n">
        <v>1346</v>
      </c>
      <c r="N354" s="0" t="n">
        <v>1009</v>
      </c>
      <c r="O354" s="0" t="s">
        <v>777</v>
      </c>
      <c r="P354" s="0" t="s">
        <v>777</v>
      </c>
      <c r="Q354" s="0" t="n">
        <v>1</v>
      </c>
      <c r="Y354" s="0" t="n">
        <v>0.05</v>
      </c>
      <c r="AA354" s="0" t="n">
        <v>28.6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5</v>
      </c>
      <c r="AV354" s="0" t="n">
        <v>0</v>
      </c>
      <c r="AW354" s="0" t="n">
        <v>2</v>
      </c>
      <c r="AX354" s="0" t="n">
        <v>5676565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</row>
    <row r="355" customFormat="false" ht="12.75" hidden="false" customHeight="false" outlineLevel="0" collapsed="false">
      <c r="A355" s="0" t="n">
        <f aca="false">ROW(Source!A93)</f>
        <v>93</v>
      </c>
      <c r="B355" s="0" t="n">
        <v>5676566</v>
      </c>
      <c r="C355" s="0" t="n">
        <v>5676559</v>
      </c>
      <c r="D355" s="0" t="n">
        <v>1444168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765</v>
      </c>
      <c r="J355" s="0" t="s">
        <v>766</v>
      </c>
      <c r="K355" s="0" t="s">
        <v>767</v>
      </c>
      <c r="L355" s="0" t="n">
        <v>1356</v>
      </c>
      <c r="N355" s="0" t="n">
        <v>1010</v>
      </c>
      <c r="O355" s="0" t="s">
        <v>527</v>
      </c>
      <c r="P355" s="0" t="s">
        <v>527</v>
      </c>
      <c r="Q355" s="0" t="n">
        <v>1000</v>
      </c>
      <c r="Y355" s="0" t="n">
        <v>0.02</v>
      </c>
      <c r="AA355" s="0" t="n">
        <v>0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02</v>
      </c>
      <c r="AV355" s="0" t="n">
        <v>0</v>
      </c>
      <c r="AW355" s="0" t="n">
        <v>2</v>
      </c>
      <c r="AX355" s="0" t="n">
        <v>5676566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</row>
    <row r="356" customFormat="false" ht="12.75" hidden="false" customHeight="false" outlineLevel="0" collapsed="false">
      <c r="A356" s="0" t="n">
        <f aca="false">ROW(Source!A93)</f>
        <v>93</v>
      </c>
      <c r="B356" s="0" t="n">
        <v>5676567</v>
      </c>
      <c r="C356" s="0" t="n">
        <v>5676559</v>
      </c>
      <c r="D356" s="0" t="n">
        <v>1444364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768</v>
      </c>
      <c r="J356" s="0" t="s">
        <v>769</v>
      </c>
      <c r="K356" s="0" t="s">
        <v>770</v>
      </c>
      <c r="L356" s="0" t="n">
        <v>1355</v>
      </c>
      <c r="N356" s="0" t="n">
        <v>1010</v>
      </c>
      <c r="O356" s="0" t="s">
        <v>164</v>
      </c>
      <c r="P356" s="0" t="s">
        <v>164</v>
      </c>
      <c r="Q356" s="0" t="n">
        <v>100</v>
      </c>
      <c r="Y356" s="0" t="n">
        <v>0.05</v>
      </c>
      <c r="AA356" s="0" t="n">
        <v>142.5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0.05</v>
      </c>
      <c r="AV356" s="0" t="n">
        <v>0</v>
      </c>
      <c r="AW356" s="0" t="n">
        <v>2</v>
      </c>
      <c r="AX356" s="0" t="n">
        <v>5676567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</row>
    <row r="357" customFormat="false" ht="12.75" hidden="false" customHeight="false" outlineLevel="0" collapsed="false">
      <c r="A357" s="0" t="n">
        <f aca="false">ROW(Source!A93)</f>
        <v>93</v>
      </c>
      <c r="B357" s="0" t="n">
        <v>5676568</v>
      </c>
      <c r="C357" s="0" t="n">
        <v>5676559</v>
      </c>
      <c r="D357" s="0" t="n">
        <v>1444421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771</v>
      </c>
      <c r="J357" s="0" t="s">
        <v>772</v>
      </c>
      <c r="K357" s="0" t="s">
        <v>773</v>
      </c>
      <c r="L357" s="0" t="n">
        <v>1308</v>
      </c>
      <c r="N357" s="0" t="n">
        <v>1003</v>
      </c>
      <c r="O357" s="0" t="s">
        <v>80</v>
      </c>
      <c r="P357" s="0" t="s">
        <v>80</v>
      </c>
      <c r="Q357" s="0" t="n">
        <v>100</v>
      </c>
      <c r="Y357" s="0" t="n">
        <v>0.055</v>
      </c>
      <c r="AA357" s="0" t="n">
        <v>0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55</v>
      </c>
      <c r="AV357" s="0" t="n">
        <v>0</v>
      </c>
      <c r="AW357" s="0" t="n">
        <v>2</v>
      </c>
      <c r="AX357" s="0" t="n">
        <v>5676568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</row>
    <row r="358" customFormat="false" ht="12.75" hidden="false" customHeight="false" outlineLevel="0" collapsed="false">
      <c r="A358" s="0" t="n">
        <f aca="false">ROW(Source!A93)</f>
        <v>93</v>
      </c>
      <c r="B358" s="0" t="n">
        <v>5676569</v>
      </c>
      <c r="C358" s="0" t="n">
        <v>5676559</v>
      </c>
      <c r="D358" s="0" t="n">
        <v>1444475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975</v>
      </c>
      <c r="J358" s="0" t="s">
        <v>976</v>
      </c>
      <c r="K358" s="0" t="s">
        <v>977</v>
      </c>
      <c r="L358" s="0" t="n">
        <v>1355</v>
      </c>
      <c r="N358" s="0" t="n">
        <v>1010</v>
      </c>
      <c r="O358" s="0" t="s">
        <v>164</v>
      </c>
      <c r="P358" s="0" t="s">
        <v>164</v>
      </c>
      <c r="Q358" s="0" t="n">
        <v>100</v>
      </c>
      <c r="Y358" s="0" t="n">
        <v>0.3</v>
      </c>
      <c r="AA358" s="0" t="n">
        <v>0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3</v>
      </c>
      <c r="AV358" s="0" t="n">
        <v>0</v>
      </c>
      <c r="AW358" s="0" t="n">
        <v>2</v>
      </c>
      <c r="AX358" s="0" t="n">
        <v>5676569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</row>
    <row r="359" customFormat="false" ht="12.75" hidden="false" customHeight="false" outlineLevel="0" collapsed="false">
      <c r="A359" s="0" t="n">
        <f aca="false">ROW(Source!A93)</f>
        <v>93</v>
      </c>
      <c r="B359" s="0" t="n">
        <v>5676570</v>
      </c>
      <c r="C359" s="0" t="n">
        <v>5676559</v>
      </c>
      <c r="D359" s="0" t="n">
        <v>1444582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955</v>
      </c>
      <c r="J359" s="0" t="s">
        <v>956</v>
      </c>
      <c r="K359" s="0" t="s">
        <v>957</v>
      </c>
      <c r="L359" s="0" t="n">
        <v>1355</v>
      </c>
      <c r="N359" s="0" t="n">
        <v>1010</v>
      </c>
      <c r="O359" s="0" t="s">
        <v>164</v>
      </c>
      <c r="P359" s="0" t="s">
        <v>164</v>
      </c>
      <c r="Q359" s="0" t="n">
        <v>100</v>
      </c>
      <c r="Y359" s="0" t="n">
        <v>0.1</v>
      </c>
      <c r="AA359" s="0" t="n">
        <v>100</v>
      </c>
      <c r="AB359" s="0" t="n">
        <v>0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1</v>
      </c>
      <c r="AV359" s="0" t="n">
        <v>0</v>
      </c>
      <c r="AW359" s="0" t="n">
        <v>2</v>
      </c>
      <c r="AX359" s="0" t="n">
        <v>5676570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</row>
    <row r="360" customFormat="false" ht="12.75" hidden="false" customHeight="false" outlineLevel="0" collapsed="false">
      <c r="A360" s="0" t="n">
        <f aca="false">ROW(Source!A93)</f>
        <v>93</v>
      </c>
      <c r="B360" s="0" t="n">
        <v>5676571</v>
      </c>
      <c r="C360" s="0" t="n">
        <v>5676559</v>
      </c>
      <c r="D360" s="0" t="n">
        <v>145907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888</v>
      </c>
      <c r="J360" s="0" t="s">
        <v>889</v>
      </c>
      <c r="K360" s="0" t="s">
        <v>890</v>
      </c>
      <c r="L360" s="0" t="n">
        <v>1346</v>
      </c>
      <c r="N360" s="0" t="n">
        <v>1009</v>
      </c>
      <c r="O360" s="0" t="s">
        <v>777</v>
      </c>
      <c r="P360" s="0" t="s">
        <v>777</v>
      </c>
      <c r="Q360" s="0" t="n">
        <v>1</v>
      </c>
      <c r="Y360" s="0" t="n">
        <v>0.16</v>
      </c>
      <c r="AA360" s="0" t="n">
        <v>91.29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0.16</v>
      </c>
      <c r="AV360" s="0" t="n">
        <v>0</v>
      </c>
      <c r="AW360" s="0" t="n">
        <v>2</v>
      </c>
      <c r="AX360" s="0" t="n">
        <v>5676571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</row>
    <row r="361" customFormat="false" ht="12.75" hidden="false" customHeight="false" outlineLevel="0" collapsed="false">
      <c r="A361" s="0" t="n">
        <f aca="false">ROW(Source!A94)</f>
        <v>94</v>
      </c>
      <c r="B361" s="0" t="n">
        <v>5676573</v>
      </c>
      <c r="C361" s="0" t="n">
        <v>5676572</v>
      </c>
      <c r="D361" s="0" t="n">
        <v>121639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973</v>
      </c>
      <c r="K361" s="0" t="s">
        <v>974</v>
      </c>
      <c r="L361" s="0" t="n">
        <v>1369</v>
      </c>
      <c r="N361" s="0" t="n">
        <v>1013</v>
      </c>
      <c r="O361" s="0" t="s">
        <v>9</v>
      </c>
      <c r="P361" s="0" t="s">
        <v>9</v>
      </c>
      <c r="Q361" s="0" t="n">
        <v>1</v>
      </c>
      <c r="Y361" s="0" t="n">
        <v>23.8</v>
      </c>
      <c r="AA361" s="0" t="n">
        <v>0</v>
      </c>
      <c r="AB361" s="0" t="n">
        <v>0</v>
      </c>
      <c r="AC361" s="0" t="n">
        <v>0</v>
      </c>
      <c r="AD361" s="0" t="n">
        <v>8.82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23.8</v>
      </c>
      <c r="AV361" s="0" t="n">
        <v>1</v>
      </c>
      <c r="AW361" s="0" t="n">
        <v>2</v>
      </c>
      <c r="AX361" s="0" t="n">
        <v>5676573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</row>
    <row r="362" customFormat="false" ht="12.75" hidden="false" customHeight="false" outlineLevel="0" collapsed="false">
      <c r="A362" s="0" t="n">
        <f aca="false">ROW(Source!A94)</f>
        <v>94</v>
      </c>
      <c r="B362" s="0" t="n">
        <v>5676574</v>
      </c>
      <c r="C362" s="0" t="n">
        <v>5676572</v>
      </c>
      <c r="D362" s="0" t="n">
        <v>121548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68</v>
      </c>
      <c r="K362" s="0" t="s">
        <v>713</v>
      </c>
      <c r="L362" s="0" t="n">
        <v>608254</v>
      </c>
      <c r="N362" s="0" t="n">
        <v>1013</v>
      </c>
      <c r="O362" s="0" t="s">
        <v>714</v>
      </c>
      <c r="P362" s="0" t="s">
        <v>714</v>
      </c>
      <c r="Q362" s="0" t="n">
        <v>1</v>
      </c>
      <c r="Y362" s="0" t="n">
        <v>16</v>
      </c>
      <c r="AA362" s="0" t="n">
        <v>0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16</v>
      </c>
      <c r="AV362" s="0" t="n">
        <v>2</v>
      </c>
      <c r="AW362" s="0" t="n">
        <v>2</v>
      </c>
      <c r="AX362" s="0" t="n">
        <v>5676574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</row>
    <row r="363" customFormat="false" ht="12.75" hidden="false" customHeight="false" outlineLevel="0" collapsed="false">
      <c r="A363" s="0" t="n">
        <f aca="false">ROW(Source!A94)</f>
        <v>94</v>
      </c>
      <c r="B363" s="0" t="n">
        <v>5676575</v>
      </c>
      <c r="C363" s="0" t="n">
        <v>5676572</v>
      </c>
      <c r="D363" s="0" t="n">
        <v>1466783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725</v>
      </c>
      <c r="J363" s="0" t="s">
        <v>726</v>
      </c>
      <c r="K363" s="0" t="s">
        <v>727</v>
      </c>
      <c r="L363" s="0" t="n">
        <v>1480</v>
      </c>
      <c r="N363" s="0" t="n">
        <v>1013</v>
      </c>
      <c r="O363" s="0" t="s">
        <v>718</v>
      </c>
      <c r="P363" s="0" t="s">
        <v>719</v>
      </c>
      <c r="Q363" s="0" t="n">
        <v>1</v>
      </c>
      <c r="Y363" s="0" t="n">
        <v>0.11</v>
      </c>
      <c r="AA363" s="0" t="n">
        <v>0</v>
      </c>
      <c r="AB363" s="0" t="n">
        <v>134.65</v>
      </c>
      <c r="AC363" s="0" t="n">
        <v>13.5</v>
      </c>
      <c r="AD363" s="0" t="n">
        <v>0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11</v>
      </c>
      <c r="AV363" s="0" t="n">
        <v>0</v>
      </c>
      <c r="AW363" s="0" t="n">
        <v>2</v>
      </c>
      <c r="AX363" s="0" t="n">
        <v>5676575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</row>
    <row r="364" customFormat="false" ht="12.75" hidden="false" customHeight="false" outlineLevel="0" collapsed="false">
      <c r="A364" s="0" t="n">
        <f aca="false">ROW(Source!A94)</f>
        <v>94</v>
      </c>
      <c r="B364" s="0" t="n">
        <v>5676576</v>
      </c>
      <c r="C364" s="0" t="n">
        <v>5676572</v>
      </c>
      <c r="D364" s="0" t="n">
        <v>1467145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937</v>
      </c>
      <c r="J364" s="0" t="s">
        <v>938</v>
      </c>
      <c r="K364" s="0" t="s">
        <v>939</v>
      </c>
      <c r="L364" s="0" t="n">
        <v>1368</v>
      </c>
      <c r="N364" s="0" t="n">
        <v>1011</v>
      </c>
      <c r="O364" s="0" t="s">
        <v>752</v>
      </c>
      <c r="P364" s="0" t="s">
        <v>752</v>
      </c>
      <c r="Q364" s="0" t="n">
        <v>1</v>
      </c>
      <c r="Y364" s="0" t="n">
        <v>15.8</v>
      </c>
      <c r="AA364" s="0" t="n">
        <v>0</v>
      </c>
      <c r="AB364" s="0" t="n">
        <v>31.14</v>
      </c>
      <c r="AC364" s="0" t="n">
        <v>11.6</v>
      </c>
      <c r="AD364" s="0" t="n">
        <v>0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15.8</v>
      </c>
      <c r="AV364" s="0" t="n">
        <v>0</v>
      </c>
      <c r="AW364" s="0" t="n">
        <v>2</v>
      </c>
      <c r="AX364" s="0" t="n">
        <v>5676576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</row>
    <row r="365" customFormat="false" ht="12.75" hidden="false" customHeight="false" outlineLevel="0" collapsed="false">
      <c r="A365" s="0" t="n">
        <f aca="false">ROW(Source!A94)</f>
        <v>94</v>
      </c>
      <c r="B365" s="0" t="n">
        <v>5676577</v>
      </c>
      <c r="C365" s="0" t="n">
        <v>5676572</v>
      </c>
      <c r="D365" s="0" t="n">
        <v>1467385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907</v>
      </c>
      <c r="J365" s="0" t="s">
        <v>908</v>
      </c>
      <c r="K365" s="0" t="s">
        <v>909</v>
      </c>
      <c r="L365" s="0" t="n">
        <v>1480</v>
      </c>
      <c r="N365" s="0" t="n">
        <v>1013</v>
      </c>
      <c r="O365" s="0" t="s">
        <v>718</v>
      </c>
      <c r="P365" s="0" t="s">
        <v>719</v>
      </c>
      <c r="Q365" s="0" t="n">
        <v>1</v>
      </c>
      <c r="Y365" s="0" t="n">
        <v>2.7</v>
      </c>
      <c r="AA365" s="0" t="n">
        <v>0</v>
      </c>
      <c r="AB365" s="0" t="n">
        <v>8.1</v>
      </c>
      <c r="AC365" s="0" t="n">
        <v>0</v>
      </c>
      <c r="AD365" s="0" t="n">
        <v>0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2.7</v>
      </c>
      <c r="AV365" s="0" t="n">
        <v>0</v>
      </c>
      <c r="AW365" s="0" t="n">
        <v>2</v>
      </c>
      <c r="AX365" s="0" t="n">
        <v>5676577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</row>
    <row r="366" customFormat="false" ht="12.75" hidden="false" customHeight="false" outlineLevel="0" collapsed="false">
      <c r="A366" s="0" t="n">
        <f aca="false">ROW(Source!A94)</f>
        <v>94</v>
      </c>
      <c r="B366" s="0" t="n">
        <v>5676578</v>
      </c>
      <c r="C366" s="0" t="n">
        <v>5676572</v>
      </c>
      <c r="D366" s="0" t="n">
        <v>147119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978</v>
      </c>
      <c r="J366" s="0" t="s">
        <v>979</v>
      </c>
      <c r="K366" s="0" t="s">
        <v>980</v>
      </c>
      <c r="L366" s="0" t="n">
        <v>1368</v>
      </c>
      <c r="N366" s="0" t="n">
        <v>1011</v>
      </c>
      <c r="O366" s="0" t="s">
        <v>752</v>
      </c>
      <c r="P366" s="0" t="s">
        <v>752</v>
      </c>
      <c r="Q366" s="0" t="n">
        <v>1</v>
      </c>
      <c r="Y366" s="0" t="n">
        <v>4.84</v>
      </c>
      <c r="AA366" s="0" t="n">
        <v>0</v>
      </c>
      <c r="AB366" s="0" t="n">
        <v>2.08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4.84</v>
      </c>
      <c r="AV366" s="0" t="n">
        <v>0</v>
      </c>
      <c r="AW366" s="0" t="n">
        <v>2</v>
      </c>
      <c r="AX366" s="0" t="n">
        <v>5676578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</row>
    <row r="367" customFormat="false" ht="12.75" hidden="false" customHeight="false" outlineLevel="0" collapsed="false">
      <c r="A367" s="0" t="n">
        <f aca="false">ROW(Source!A94)</f>
        <v>94</v>
      </c>
      <c r="B367" s="0" t="n">
        <v>5676579</v>
      </c>
      <c r="C367" s="0" t="n">
        <v>5676572</v>
      </c>
      <c r="D367" s="0" t="n">
        <v>1471982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728</v>
      </c>
      <c r="J367" s="0" t="s">
        <v>729</v>
      </c>
      <c r="K367" s="0" t="s">
        <v>730</v>
      </c>
      <c r="L367" s="0" t="n">
        <v>1480</v>
      </c>
      <c r="N367" s="0" t="n">
        <v>1013</v>
      </c>
      <c r="O367" s="0" t="s">
        <v>718</v>
      </c>
      <c r="P367" s="0" t="s">
        <v>719</v>
      </c>
      <c r="Q367" s="0" t="n">
        <v>1</v>
      </c>
      <c r="Y367" s="0" t="n">
        <v>0.11</v>
      </c>
      <c r="AA367" s="0" t="n">
        <v>0</v>
      </c>
      <c r="AB367" s="0" t="n">
        <v>95.53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0.11</v>
      </c>
      <c r="AV367" s="0" t="n">
        <v>0</v>
      </c>
      <c r="AW367" s="0" t="n">
        <v>2</v>
      </c>
      <c r="AX367" s="0" t="n">
        <v>5676579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</row>
    <row r="368" customFormat="false" ht="12.75" hidden="false" customHeight="false" outlineLevel="0" collapsed="false">
      <c r="A368" s="0" t="n">
        <f aca="false">ROW(Source!A94)</f>
        <v>94</v>
      </c>
      <c r="B368" s="0" t="n">
        <v>5676580</v>
      </c>
      <c r="C368" s="0" t="n">
        <v>5676572</v>
      </c>
      <c r="D368" s="0" t="n">
        <v>1401843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56</v>
      </c>
      <c r="J368" s="0" t="s">
        <v>757</v>
      </c>
      <c r="K368" s="0" t="s">
        <v>758</v>
      </c>
      <c r="L368" s="0" t="n">
        <v>1348</v>
      </c>
      <c r="N368" s="0" t="n">
        <v>1009</v>
      </c>
      <c r="O368" s="0" t="s">
        <v>359</v>
      </c>
      <c r="P368" s="0" t="s">
        <v>359</v>
      </c>
      <c r="Q368" s="0" t="n">
        <v>1000</v>
      </c>
      <c r="Y368" s="0" t="n">
        <v>0.0021</v>
      </c>
      <c r="AA368" s="0" t="n">
        <v>12242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0.0021</v>
      </c>
      <c r="AV368" s="0" t="n">
        <v>0</v>
      </c>
      <c r="AW368" s="0" t="n">
        <v>2</v>
      </c>
      <c r="AX368" s="0" t="n">
        <v>5676580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</row>
    <row r="369" customFormat="false" ht="12.75" hidden="false" customHeight="false" outlineLevel="0" collapsed="false">
      <c r="A369" s="0" t="n">
        <f aca="false">ROW(Source!A94)</f>
        <v>94</v>
      </c>
      <c r="B369" s="0" t="n">
        <v>5676581</v>
      </c>
      <c r="C369" s="0" t="n">
        <v>5676572</v>
      </c>
      <c r="D369" s="0" t="n">
        <v>1404368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910</v>
      </c>
      <c r="J369" s="0" t="s">
        <v>911</v>
      </c>
      <c r="K369" s="0" t="s">
        <v>912</v>
      </c>
      <c r="L369" s="0" t="n">
        <v>1346</v>
      </c>
      <c r="N369" s="0" t="n">
        <v>1009</v>
      </c>
      <c r="O369" s="0" t="s">
        <v>777</v>
      </c>
      <c r="P369" s="0" t="s">
        <v>777</v>
      </c>
      <c r="Q369" s="0" t="n">
        <v>1</v>
      </c>
      <c r="Y369" s="0" t="n">
        <v>0.96</v>
      </c>
      <c r="AA369" s="0" t="n">
        <v>14.3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0.96</v>
      </c>
      <c r="AV369" s="0" t="n">
        <v>0</v>
      </c>
      <c r="AW369" s="0" t="n">
        <v>2</v>
      </c>
      <c r="AX369" s="0" t="n">
        <v>5676581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</row>
    <row r="370" customFormat="false" ht="12.75" hidden="false" customHeight="false" outlineLevel="0" collapsed="false">
      <c r="A370" s="0" t="n">
        <f aca="false">ROW(Source!A94)</f>
        <v>94</v>
      </c>
      <c r="B370" s="0" t="n">
        <v>5676582</v>
      </c>
      <c r="C370" s="0" t="n">
        <v>5676572</v>
      </c>
      <c r="D370" s="0" t="n">
        <v>1405092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853</v>
      </c>
      <c r="J370" s="0" t="s">
        <v>854</v>
      </c>
      <c r="K370" s="0" t="s">
        <v>855</v>
      </c>
      <c r="L370" s="0" t="n">
        <v>1358</v>
      </c>
      <c r="N370" s="0" t="n">
        <v>1010</v>
      </c>
      <c r="O370" s="0" t="s">
        <v>325</v>
      </c>
      <c r="P370" s="0" t="s">
        <v>325</v>
      </c>
      <c r="Q370" s="0" t="n">
        <v>10</v>
      </c>
      <c r="Y370" s="0" t="n">
        <v>13.4</v>
      </c>
      <c r="AA370" s="0" t="n">
        <v>23.4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13.4</v>
      </c>
      <c r="AV370" s="0" t="n">
        <v>0</v>
      </c>
      <c r="AW370" s="0" t="n">
        <v>2</v>
      </c>
      <c r="AX370" s="0" t="n">
        <v>5676582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</row>
    <row r="371" customFormat="false" ht="12.75" hidden="false" customHeight="false" outlineLevel="0" collapsed="false">
      <c r="A371" s="0" t="n">
        <f aca="false">ROW(Source!A94)</f>
        <v>94</v>
      </c>
      <c r="B371" s="0" t="n">
        <v>5676583</v>
      </c>
      <c r="C371" s="0" t="n">
        <v>5676572</v>
      </c>
      <c r="D371" s="0" t="n">
        <v>1405125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56</v>
      </c>
      <c r="J371" s="0" t="s">
        <v>857</v>
      </c>
      <c r="K371" s="0" t="s">
        <v>858</v>
      </c>
      <c r="L371" s="0" t="n">
        <v>1358</v>
      </c>
      <c r="N371" s="0" t="n">
        <v>1010</v>
      </c>
      <c r="O371" s="0" t="s">
        <v>325</v>
      </c>
      <c r="P371" s="0" t="s">
        <v>325</v>
      </c>
      <c r="Q371" s="0" t="n">
        <v>10</v>
      </c>
      <c r="Y371" s="0" t="n">
        <v>13.4</v>
      </c>
      <c r="AA371" s="0" t="n">
        <v>26.4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3.4</v>
      </c>
      <c r="AV371" s="0" t="n">
        <v>0</v>
      </c>
      <c r="AW371" s="0" t="n">
        <v>2</v>
      </c>
      <c r="AX371" s="0" t="n">
        <v>5676583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</row>
    <row r="372" customFormat="false" ht="12.75" hidden="false" customHeight="false" outlineLevel="0" collapsed="false">
      <c r="A372" s="0" t="n">
        <f aca="false">ROW(Source!A94)</f>
        <v>94</v>
      </c>
      <c r="B372" s="0" t="n">
        <v>5676584</v>
      </c>
      <c r="C372" s="0" t="n">
        <v>5676572</v>
      </c>
      <c r="D372" s="0" t="n">
        <v>1413966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981</v>
      </c>
      <c r="J372" s="0" t="s">
        <v>982</v>
      </c>
      <c r="K372" s="0" t="s">
        <v>983</v>
      </c>
      <c r="L372" s="0" t="n">
        <v>1346</v>
      </c>
      <c r="N372" s="0" t="n">
        <v>1009</v>
      </c>
      <c r="O372" s="0" t="s">
        <v>777</v>
      </c>
      <c r="P372" s="0" t="s">
        <v>777</v>
      </c>
      <c r="Q372" s="0" t="n">
        <v>1</v>
      </c>
      <c r="Y372" s="0" t="n">
        <v>0.2</v>
      </c>
      <c r="AA372" s="0" t="n">
        <v>25.8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0.2</v>
      </c>
      <c r="AV372" s="0" t="n">
        <v>0</v>
      </c>
      <c r="AW372" s="0" t="n">
        <v>2</v>
      </c>
      <c r="AX372" s="0" t="n">
        <v>5676584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</row>
    <row r="373" customFormat="false" ht="12.75" hidden="false" customHeight="false" outlineLevel="0" collapsed="false">
      <c r="A373" s="0" t="n">
        <f aca="false">ROW(Source!A94)</f>
        <v>94</v>
      </c>
      <c r="B373" s="0" t="n">
        <v>5676585</v>
      </c>
      <c r="C373" s="0" t="n">
        <v>5676572</v>
      </c>
      <c r="D373" s="0" t="n">
        <v>1444033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984</v>
      </c>
      <c r="J373" s="0" t="s">
        <v>985</v>
      </c>
      <c r="K373" s="0" t="s">
        <v>986</v>
      </c>
      <c r="L373" s="0" t="n">
        <v>1358</v>
      </c>
      <c r="N373" s="0" t="n">
        <v>1010</v>
      </c>
      <c r="O373" s="0" t="s">
        <v>325</v>
      </c>
      <c r="P373" s="0" t="s">
        <v>325</v>
      </c>
      <c r="Q373" s="0" t="n">
        <v>10</v>
      </c>
      <c r="Y373" s="0" t="n">
        <v>1</v>
      </c>
      <c r="AA373" s="0" t="n">
        <v>19.9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1</v>
      </c>
      <c r="AV373" s="0" t="n">
        <v>0</v>
      </c>
      <c r="AW373" s="0" t="n">
        <v>2</v>
      </c>
      <c r="AX373" s="0" t="n">
        <v>5676585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</row>
    <row r="374" customFormat="false" ht="12.75" hidden="false" customHeight="false" outlineLevel="0" collapsed="false">
      <c r="A374" s="0" t="n">
        <f aca="false">ROW(Source!A94)</f>
        <v>94</v>
      </c>
      <c r="B374" s="0" t="n">
        <v>5676586</v>
      </c>
      <c r="C374" s="0" t="n">
        <v>5676572</v>
      </c>
      <c r="D374" s="0" t="n">
        <v>1444042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987</v>
      </c>
      <c r="J374" s="0" t="s">
        <v>988</v>
      </c>
      <c r="K374" s="0" t="s">
        <v>989</v>
      </c>
      <c r="L374" s="0" t="n">
        <v>1358</v>
      </c>
      <c r="N374" s="0" t="n">
        <v>1010</v>
      </c>
      <c r="O374" s="0" t="s">
        <v>325</v>
      </c>
      <c r="P374" s="0" t="s">
        <v>325</v>
      </c>
      <c r="Q374" s="0" t="n">
        <v>10</v>
      </c>
      <c r="Y374" s="0" t="n">
        <v>6.7</v>
      </c>
      <c r="AA374" s="0" t="n">
        <v>64.8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6.7</v>
      </c>
      <c r="AV374" s="0" t="n">
        <v>0</v>
      </c>
      <c r="AW374" s="0" t="n">
        <v>2</v>
      </c>
      <c r="AX374" s="0" t="n">
        <v>5676586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</row>
    <row r="375" customFormat="false" ht="12.75" hidden="false" customHeight="false" outlineLevel="0" collapsed="false">
      <c r="A375" s="0" t="n">
        <f aca="false">ROW(Source!A94)</f>
        <v>94</v>
      </c>
      <c r="B375" s="0" t="n">
        <v>5676587</v>
      </c>
      <c r="C375" s="0" t="n">
        <v>5676572</v>
      </c>
      <c r="D375" s="0" t="n">
        <v>1444120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990</v>
      </c>
      <c r="J375" s="0" t="s">
        <v>991</v>
      </c>
      <c r="K375" s="0" t="s">
        <v>992</v>
      </c>
      <c r="L375" s="0" t="n">
        <v>1354</v>
      </c>
      <c r="N375" s="0" t="n">
        <v>1010</v>
      </c>
      <c r="O375" s="0" t="s">
        <v>158</v>
      </c>
      <c r="P375" s="0" t="s">
        <v>158</v>
      </c>
      <c r="Q375" s="0" t="n">
        <v>1</v>
      </c>
      <c r="Y375" s="0" t="n">
        <v>18</v>
      </c>
      <c r="AA375" s="0" t="n">
        <v>0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18</v>
      </c>
      <c r="AV375" s="0" t="n">
        <v>0</v>
      </c>
      <c r="AW375" s="0" t="n">
        <v>2</v>
      </c>
      <c r="AX375" s="0" t="n">
        <v>5676587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</row>
    <row r="376" customFormat="false" ht="12.75" hidden="false" customHeight="false" outlineLevel="0" collapsed="false">
      <c r="A376" s="0" t="n">
        <f aca="false">ROW(Source!A94)</f>
        <v>94</v>
      </c>
      <c r="B376" s="0" t="n">
        <v>5676588</v>
      </c>
      <c r="C376" s="0" t="n">
        <v>5676572</v>
      </c>
      <c r="D376" s="0" t="n">
        <v>1444148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993</v>
      </c>
      <c r="J376" s="0" t="s">
        <v>994</v>
      </c>
      <c r="K376" s="0" t="s">
        <v>995</v>
      </c>
      <c r="L376" s="0" t="n">
        <v>1358</v>
      </c>
      <c r="N376" s="0" t="n">
        <v>1010</v>
      </c>
      <c r="O376" s="0" t="s">
        <v>325</v>
      </c>
      <c r="P376" s="0" t="s">
        <v>325</v>
      </c>
      <c r="Q376" s="0" t="n">
        <v>10</v>
      </c>
      <c r="Y376" s="0" t="n">
        <v>1.8</v>
      </c>
      <c r="AA376" s="0" t="n">
        <v>277.5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1.8</v>
      </c>
      <c r="AV376" s="0" t="n">
        <v>0</v>
      </c>
      <c r="AW376" s="0" t="n">
        <v>2</v>
      </c>
      <c r="AX376" s="0" t="n">
        <v>5676588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</row>
    <row r="377" customFormat="false" ht="12.75" hidden="false" customHeight="false" outlineLevel="0" collapsed="false">
      <c r="A377" s="0" t="n">
        <f aca="false">ROW(Source!A95)</f>
        <v>95</v>
      </c>
      <c r="B377" s="0" t="n">
        <v>5676590</v>
      </c>
      <c r="C377" s="0" t="n">
        <v>5676589</v>
      </c>
      <c r="D377" s="0" t="n">
        <v>121639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973</v>
      </c>
      <c r="K377" s="0" t="s">
        <v>974</v>
      </c>
      <c r="L377" s="0" t="n">
        <v>1369</v>
      </c>
      <c r="N377" s="0" t="n">
        <v>1013</v>
      </c>
      <c r="O377" s="0" t="s">
        <v>9</v>
      </c>
      <c r="P377" s="0" t="s">
        <v>9</v>
      </c>
      <c r="Q377" s="0" t="n">
        <v>1</v>
      </c>
      <c r="Y377" s="0" t="n">
        <v>6.74</v>
      </c>
      <c r="AA377" s="0" t="n">
        <v>0</v>
      </c>
      <c r="AB377" s="0" t="n">
        <v>0</v>
      </c>
      <c r="AC377" s="0" t="n">
        <v>0</v>
      </c>
      <c r="AD377" s="0" t="n">
        <v>8.82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6.74</v>
      </c>
      <c r="AV377" s="0" t="n">
        <v>1</v>
      </c>
      <c r="AW377" s="0" t="n">
        <v>2</v>
      </c>
      <c r="AX377" s="0" t="n">
        <v>5676590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</row>
    <row r="378" customFormat="false" ht="12.75" hidden="false" customHeight="false" outlineLevel="0" collapsed="false">
      <c r="A378" s="0" t="n">
        <f aca="false">ROW(Source!A95)</f>
        <v>95</v>
      </c>
      <c r="B378" s="0" t="n">
        <v>5676591</v>
      </c>
      <c r="C378" s="0" t="n">
        <v>5676589</v>
      </c>
      <c r="D378" s="0" t="n">
        <v>121548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68</v>
      </c>
      <c r="K378" s="0" t="s">
        <v>713</v>
      </c>
      <c r="L378" s="0" t="n">
        <v>608254</v>
      </c>
      <c r="N378" s="0" t="n">
        <v>1013</v>
      </c>
      <c r="O378" s="0" t="s">
        <v>714</v>
      </c>
      <c r="P378" s="0" t="s">
        <v>714</v>
      </c>
      <c r="Q378" s="0" t="n">
        <v>1</v>
      </c>
      <c r="Y378" s="0" t="n">
        <v>0.04</v>
      </c>
      <c r="AA378" s="0" t="n">
        <v>0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0</v>
      </c>
      <c r="AQ378" s="0" t="n">
        <v>0</v>
      </c>
      <c r="AR378" s="0" t="n">
        <v>0</v>
      </c>
      <c r="AT378" s="0" t="n">
        <v>0.04</v>
      </c>
      <c r="AV378" s="0" t="n">
        <v>2</v>
      </c>
      <c r="AW378" s="0" t="n">
        <v>2</v>
      </c>
      <c r="AX378" s="0" t="n">
        <v>5676591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</row>
    <row r="379" customFormat="false" ht="12.75" hidden="false" customHeight="false" outlineLevel="0" collapsed="false">
      <c r="A379" s="0" t="n">
        <f aca="false">ROW(Source!A95)</f>
        <v>95</v>
      </c>
      <c r="B379" s="0" t="n">
        <v>5676592</v>
      </c>
      <c r="C379" s="0" t="n">
        <v>5676589</v>
      </c>
      <c r="D379" s="0" t="n">
        <v>1466783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725</v>
      </c>
      <c r="J379" s="0" t="s">
        <v>726</v>
      </c>
      <c r="K379" s="0" t="s">
        <v>727</v>
      </c>
      <c r="L379" s="0" t="n">
        <v>1480</v>
      </c>
      <c r="N379" s="0" t="n">
        <v>1013</v>
      </c>
      <c r="O379" s="0" t="s">
        <v>718</v>
      </c>
      <c r="P379" s="0" t="s">
        <v>719</v>
      </c>
      <c r="Q379" s="0" t="n">
        <v>1</v>
      </c>
      <c r="Y379" s="0" t="n">
        <v>0.02</v>
      </c>
      <c r="AA379" s="0" t="n">
        <v>0</v>
      </c>
      <c r="AB379" s="0" t="n">
        <v>134.65</v>
      </c>
      <c r="AC379" s="0" t="n">
        <v>13.5</v>
      </c>
      <c r="AD379" s="0" t="n">
        <v>0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0.02</v>
      </c>
      <c r="AV379" s="0" t="n">
        <v>0</v>
      </c>
      <c r="AW379" s="0" t="n">
        <v>2</v>
      </c>
      <c r="AX379" s="0" t="n">
        <v>5676592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</row>
    <row r="380" customFormat="false" ht="12.75" hidden="false" customHeight="false" outlineLevel="0" collapsed="false">
      <c r="A380" s="0" t="n">
        <f aca="false">ROW(Source!A95)</f>
        <v>95</v>
      </c>
      <c r="B380" s="0" t="n">
        <v>5676593</v>
      </c>
      <c r="C380" s="0" t="n">
        <v>5676589</v>
      </c>
      <c r="D380" s="0" t="n">
        <v>1471982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728</v>
      </c>
      <c r="J380" s="0" t="s">
        <v>729</v>
      </c>
      <c r="K380" s="0" t="s">
        <v>730</v>
      </c>
      <c r="L380" s="0" t="n">
        <v>1480</v>
      </c>
      <c r="N380" s="0" t="n">
        <v>1013</v>
      </c>
      <c r="O380" s="0" t="s">
        <v>718</v>
      </c>
      <c r="P380" s="0" t="s">
        <v>719</v>
      </c>
      <c r="Q380" s="0" t="n">
        <v>1</v>
      </c>
      <c r="Y380" s="0" t="n">
        <v>0.02</v>
      </c>
      <c r="AA380" s="0" t="n">
        <v>0</v>
      </c>
      <c r="AB380" s="0" t="n">
        <v>95.53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02</v>
      </c>
      <c r="AV380" s="0" t="n">
        <v>0</v>
      </c>
      <c r="AW380" s="0" t="n">
        <v>2</v>
      </c>
      <c r="AX380" s="0" t="n">
        <v>5676593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</row>
    <row r="381" customFormat="false" ht="12.75" hidden="false" customHeight="false" outlineLevel="0" collapsed="false">
      <c r="A381" s="0" t="n">
        <f aca="false">ROW(Source!A95)</f>
        <v>95</v>
      </c>
      <c r="B381" s="0" t="n">
        <v>5676594</v>
      </c>
      <c r="C381" s="0" t="n">
        <v>5676589</v>
      </c>
      <c r="D381" s="0" t="n">
        <v>1404090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996</v>
      </c>
      <c r="J381" s="0" t="s">
        <v>997</v>
      </c>
      <c r="K381" s="0" t="s">
        <v>998</v>
      </c>
      <c r="L381" s="0" t="n">
        <v>1348</v>
      </c>
      <c r="N381" s="0" t="n">
        <v>1009</v>
      </c>
      <c r="O381" s="0" t="s">
        <v>359</v>
      </c>
      <c r="P381" s="0" t="s">
        <v>359</v>
      </c>
      <c r="Q381" s="0" t="n">
        <v>1000</v>
      </c>
      <c r="Y381" s="0" t="n">
        <v>0.0006</v>
      </c>
      <c r="AA381" s="0" t="n">
        <v>1820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0006</v>
      </c>
      <c r="AV381" s="0" t="n">
        <v>0</v>
      </c>
      <c r="AW381" s="0" t="n">
        <v>2</v>
      </c>
      <c r="AX381" s="0" t="n">
        <v>5676594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</row>
    <row r="382" customFormat="false" ht="12.75" hidden="false" customHeight="false" outlineLevel="0" collapsed="false">
      <c r="A382" s="0" t="n">
        <f aca="false">ROW(Source!A95)</f>
        <v>95</v>
      </c>
      <c r="B382" s="0" t="n">
        <v>5676595</v>
      </c>
      <c r="C382" s="0" t="n">
        <v>5676589</v>
      </c>
      <c r="D382" s="0" t="n">
        <v>1405803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784</v>
      </c>
      <c r="J382" s="0" t="s">
        <v>785</v>
      </c>
      <c r="K382" s="0" t="s">
        <v>786</v>
      </c>
      <c r="L382" s="0" t="n">
        <v>1346</v>
      </c>
      <c r="N382" s="0" t="n">
        <v>1009</v>
      </c>
      <c r="O382" s="0" t="s">
        <v>777</v>
      </c>
      <c r="P382" s="0" t="s">
        <v>777</v>
      </c>
      <c r="Q382" s="0" t="n">
        <v>1</v>
      </c>
      <c r="Y382" s="0" t="n">
        <v>0.02</v>
      </c>
      <c r="AA382" s="0" t="n">
        <v>28.6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0.02</v>
      </c>
      <c r="AV382" s="0" t="n">
        <v>0</v>
      </c>
      <c r="AW382" s="0" t="n">
        <v>2</v>
      </c>
      <c r="AX382" s="0" t="n">
        <v>5676595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</row>
    <row r="383" customFormat="false" ht="12.75" hidden="false" customHeight="false" outlineLevel="0" collapsed="false">
      <c r="A383" s="0" t="n">
        <f aca="false">ROW(Source!A95)</f>
        <v>95</v>
      </c>
      <c r="B383" s="0" t="n">
        <v>5676596</v>
      </c>
      <c r="C383" s="0" t="n">
        <v>5676589</v>
      </c>
      <c r="D383" s="0" t="n">
        <v>1444068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958</v>
      </c>
      <c r="J383" s="0" t="s">
        <v>959</v>
      </c>
      <c r="K383" s="0" t="s">
        <v>960</v>
      </c>
      <c r="L383" s="0" t="n">
        <v>1355</v>
      </c>
      <c r="N383" s="0" t="n">
        <v>1010</v>
      </c>
      <c r="O383" s="0" t="s">
        <v>164</v>
      </c>
      <c r="P383" s="0" t="s">
        <v>164</v>
      </c>
      <c r="Q383" s="0" t="n">
        <v>100</v>
      </c>
      <c r="Y383" s="0" t="n">
        <v>0.31</v>
      </c>
      <c r="AA383" s="0" t="n">
        <v>528</v>
      </c>
      <c r="AB383" s="0" t="n">
        <v>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0.31</v>
      </c>
      <c r="AV383" s="0" t="n">
        <v>0</v>
      </c>
      <c r="AW383" s="0" t="n">
        <v>2</v>
      </c>
      <c r="AX383" s="0" t="n">
        <v>5676596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</row>
    <row r="384" customFormat="false" ht="12.75" hidden="false" customHeight="false" outlineLevel="0" collapsed="false">
      <c r="A384" s="0" t="n">
        <f aca="false">ROW(Source!A95)</f>
        <v>95</v>
      </c>
      <c r="B384" s="0" t="n">
        <v>5676597</v>
      </c>
      <c r="C384" s="0" t="n">
        <v>5676589</v>
      </c>
      <c r="D384" s="0" t="n">
        <v>1444101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999</v>
      </c>
      <c r="J384" s="0" t="s">
        <v>1000</v>
      </c>
      <c r="K384" s="0" t="s">
        <v>1001</v>
      </c>
      <c r="L384" s="0" t="n">
        <v>1358</v>
      </c>
      <c r="N384" s="0" t="n">
        <v>1010</v>
      </c>
      <c r="O384" s="0" t="s">
        <v>325</v>
      </c>
      <c r="P384" s="0" t="s">
        <v>325</v>
      </c>
      <c r="Q384" s="0" t="n">
        <v>10</v>
      </c>
      <c r="Y384" s="0" t="n">
        <v>0.8</v>
      </c>
      <c r="AA384" s="0" t="n">
        <v>18.7</v>
      </c>
      <c r="AB384" s="0" t="n">
        <v>0</v>
      </c>
      <c r="AC384" s="0" t="n">
        <v>0</v>
      </c>
      <c r="AD384" s="0" t="n">
        <v>0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0.8</v>
      </c>
      <c r="AV384" s="0" t="n">
        <v>0</v>
      </c>
      <c r="AW384" s="0" t="n">
        <v>2</v>
      </c>
      <c r="AX384" s="0" t="n">
        <v>5676597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</row>
    <row r="385" customFormat="false" ht="12.75" hidden="false" customHeight="false" outlineLevel="0" collapsed="false">
      <c r="A385" s="0" t="n">
        <f aca="false">ROW(Source!A95)</f>
        <v>95</v>
      </c>
      <c r="B385" s="0" t="n">
        <v>5676598</v>
      </c>
      <c r="C385" s="0" t="n">
        <v>5676589</v>
      </c>
      <c r="D385" s="0" t="n">
        <v>1444120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990</v>
      </c>
      <c r="J385" s="0" t="s">
        <v>991</v>
      </c>
      <c r="K385" s="0" t="s">
        <v>992</v>
      </c>
      <c r="L385" s="0" t="n">
        <v>1354</v>
      </c>
      <c r="N385" s="0" t="n">
        <v>1010</v>
      </c>
      <c r="O385" s="0" t="s">
        <v>158</v>
      </c>
      <c r="P385" s="0" t="s">
        <v>158</v>
      </c>
      <c r="Q385" s="0" t="n">
        <v>1</v>
      </c>
      <c r="Y385" s="0" t="n">
        <v>12.2</v>
      </c>
      <c r="AA385" s="0" t="n">
        <v>0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12.2</v>
      </c>
      <c r="AV385" s="0" t="n">
        <v>0</v>
      </c>
      <c r="AW385" s="0" t="n">
        <v>2</v>
      </c>
      <c r="AX385" s="0" t="n">
        <v>5676598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</row>
    <row r="386" customFormat="false" ht="12.75" hidden="false" customHeight="false" outlineLevel="0" collapsed="false">
      <c r="A386" s="0" t="n">
        <f aca="false">ROW(Source!A95)</f>
        <v>95</v>
      </c>
      <c r="B386" s="0" t="n">
        <v>5676599</v>
      </c>
      <c r="C386" s="0" t="n">
        <v>5676589</v>
      </c>
      <c r="D386" s="0" t="n">
        <v>1444228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1002</v>
      </c>
      <c r="J386" s="0" t="s">
        <v>1003</v>
      </c>
      <c r="K386" s="0" t="s">
        <v>1004</v>
      </c>
      <c r="L386" s="0" t="n">
        <v>1355</v>
      </c>
      <c r="N386" s="0" t="n">
        <v>1010</v>
      </c>
      <c r="O386" s="0" t="s">
        <v>164</v>
      </c>
      <c r="P386" s="0" t="s">
        <v>164</v>
      </c>
      <c r="Q386" s="0" t="n">
        <v>100</v>
      </c>
      <c r="Y386" s="0" t="n">
        <v>0.05</v>
      </c>
      <c r="AA386" s="0" t="n">
        <v>7086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05</v>
      </c>
      <c r="AV386" s="0" t="n">
        <v>0</v>
      </c>
      <c r="AW386" s="0" t="n">
        <v>2</v>
      </c>
      <c r="AX386" s="0" t="n">
        <v>5676599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</row>
    <row r="387" customFormat="false" ht="12.75" hidden="false" customHeight="false" outlineLevel="0" collapsed="false">
      <c r="A387" s="0" t="n">
        <f aca="false">ROW(Source!A95)</f>
        <v>95</v>
      </c>
      <c r="B387" s="0" t="n">
        <v>5676600</v>
      </c>
      <c r="C387" s="0" t="n">
        <v>5676589</v>
      </c>
      <c r="D387" s="0" t="n">
        <v>1444364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768</v>
      </c>
      <c r="J387" s="0" t="s">
        <v>769</v>
      </c>
      <c r="K387" s="0" t="s">
        <v>770</v>
      </c>
      <c r="L387" s="0" t="n">
        <v>1355</v>
      </c>
      <c r="N387" s="0" t="n">
        <v>1010</v>
      </c>
      <c r="O387" s="0" t="s">
        <v>164</v>
      </c>
      <c r="P387" s="0" t="s">
        <v>164</v>
      </c>
      <c r="Q387" s="0" t="n">
        <v>100</v>
      </c>
      <c r="Y387" s="0" t="n">
        <v>0.002</v>
      </c>
      <c r="AA387" s="0" t="n">
        <v>142.5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002</v>
      </c>
      <c r="AV387" s="0" t="n">
        <v>0</v>
      </c>
      <c r="AW387" s="0" t="n">
        <v>2</v>
      </c>
      <c r="AX387" s="0" t="n">
        <v>5676600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</row>
    <row r="388" customFormat="false" ht="12.75" hidden="false" customHeight="false" outlineLevel="0" collapsed="false">
      <c r="A388" s="0" t="n">
        <f aca="false">ROW(Source!A95)</f>
        <v>95</v>
      </c>
      <c r="B388" s="0" t="n">
        <v>5676601</v>
      </c>
      <c r="C388" s="0" t="n">
        <v>5676589</v>
      </c>
      <c r="D388" s="0" t="n">
        <v>1459071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888</v>
      </c>
      <c r="J388" s="0" t="s">
        <v>889</v>
      </c>
      <c r="K388" s="0" t="s">
        <v>890</v>
      </c>
      <c r="L388" s="0" t="n">
        <v>1346</v>
      </c>
      <c r="N388" s="0" t="n">
        <v>1009</v>
      </c>
      <c r="O388" s="0" t="s">
        <v>777</v>
      </c>
      <c r="P388" s="0" t="s">
        <v>777</v>
      </c>
      <c r="Q388" s="0" t="n">
        <v>1</v>
      </c>
      <c r="Y388" s="0" t="n">
        <v>0.16</v>
      </c>
      <c r="AA388" s="0" t="n">
        <v>91.29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16</v>
      </c>
      <c r="AV388" s="0" t="n">
        <v>0</v>
      </c>
      <c r="AW388" s="0" t="n">
        <v>2</v>
      </c>
      <c r="AX388" s="0" t="n">
        <v>5676601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</row>
    <row r="389" customFormat="false" ht="12.75" hidden="false" customHeight="false" outlineLevel="0" collapsed="false">
      <c r="A389" s="0" t="n">
        <f aca="false">ROW(Source!A96)</f>
        <v>96</v>
      </c>
      <c r="B389" s="0" t="n">
        <v>5676603</v>
      </c>
      <c r="C389" s="0" t="n">
        <v>5676602</v>
      </c>
      <c r="D389" s="0" t="n">
        <v>121651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891</v>
      </c>
      <c r="K389" s="0" t="s">
        <v>892</v>
      </c>
      <c r="L389" s="0" t="n">
        <v>1369</v>
      </c>
      <c r="N389" s="0" t="n">
        <v>1013</v>
      </c>
      <c r="O389" s="0" t="s">
        <v>9</v>
      </c>
      <c r="P389" s="0" t="s">
        <v>9</v>
      </c>
      <c r="Q389" s="0" t="n">
        <v>1</v>
      </c>
      <c r="Y389" s="0" t="n">
        <v>76.5</v>
      </c>
      <c r="AA389" s="0" t="n">
        <v>0</v>
      </c>
      <c r="AB389" s="0" t="n">
        <v>0</v>
      </c>
      <c r="AC389" s="0" t="n">
        <v>0</v>
      </c>
      <c r="AD389" s="0" t="n">
        <v>9.29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76.5</v>
      </c>
      <c r="AV389" s="0" t="n">
        <v>1</v>
      </c>
      <c r="AW389" s="0" t="n">
        <v>2</v>
      </c>
      <c r="AX389" s="0" t="n">
        <v>5676603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</row>
    <row r="390" customFormat="false" ht="12.75" hidden="false" customHeight="false" outlineLevel="0" collapsed="false">
      <c r="A390" s="0" t="n">
        <f aca="false">ROW(Source!A96)</f>
        <v>96</v>
      </c>
      <c r="B390" s="0" t="n">
        <v>5676604</v>
      </c>
      <c r="C390" s="0" t="n">
        <v>5676602</v>
      </c>
      <c r="D390" s="0" t="n">
        <v>121548</v>
      </c>
      <c r="E390" s="0" t="n">
        <v>1</v>
      </c>
      <c r="F390" s="0" t="n">
        <v>1</v>
      </c>
      <c r="G390" s="0" t="n">
        <v>1</v>
      </c>
      <c r="H390" s="0" t="n">
        <v>1</v>
      </c>
      <c r="I390" s="0" t="s">
        <v>68</v>
      </c>
      <c r="K390" s="0" t="s">
        <v>713</v>
      </c>
      <c r="L390" s="0" t="n">
        <v>608254</v>
      </c>
      <c r="N390" s="0" t="n">
        <v>1013</v>
      </c>
      <c r="O390" s="0" t="s">
        <v>714</v>
      </c>
      <c r="P390" s="0" t="s">
        <v>714</v>
      </c>
      <c r="Q390" s="0" t="n">
        <v>1</v>
      </c>
      <c r="Y390" s="0" t="n">
        <v>0.2</v>
      </c>
      <c r="AA390" s="0" t="n">
        <v>0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0.2</v>
      </c>
      <c r="AV390" s="0" t="n">
        <v>2</v>
      </c>
      <c r="AW390" s="0" t="n">
        <v>2</v>
      </c>
      <c r="AX390" s="0" t="n">
        <v>5676604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</row>
    <row r="391" customFormat="false" ht="12.75" hidden="false" customHeight="false" outlineLevel="0" collapsed="false">
      <c r="A391" s="0" t="n">
        <f aca="false">ROW(Source!A96)</f>
        <v>96</v>
      </c>
      <c r="B391" s="0" t="n">
        <v>5676605</v>
      </c>
      <c r="C391" s="0" t="n">
        <v>5676602</v>
      </c>
      <c r="D391" s="0" t="n">
        <v>1466783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725</v>
      </c>
      <c r="J391" s="0" t="s">
        <v>726</v>
      </c>
      <c r="K391" s="0" t="s">
        <v>727</v>
      </c>
      <c r="L391" s="0" t="n">
        <v>1480</v>
      </c>
      <c r="N391" s="0" t="n">
        <v>1013</v>
      </c>
      <c r="O391" s="0" t="s">
        <v>718</v>
      </c>
      <c r="P391" s="0" t="s">
        <v>719</v>
      </c>
      <c r="Q391" s="0" t="n">
        <v>1</v>
      </c>
      <c r="Y391" s="0" t="n">
        <v>0.1</v>
      </c>
      <c r="AA391" s="0" t="n">
        <v>0</v>
      </c>
      <c r="AB391" s="0" t="n">
        <v>134.65</v>
      </c>
      <c r="AC391" s="0" t="n">
        <v>13.5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0.1</v>
      </c>
      <c r="AV391" s="0" t="n">
        <v>0</v>
      </c>
      <c r="AW391" s="0" t="n">
        <v>2</v>
      </c>
      <c r="AX391" s="0" t="n">
        <v>5676605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</row>
    <row r="392" customFormat="false" ht="12.75" hidden="false" customHeight="false" outlineLevel="0" collapsed="false">
      <c r="A392" s="0" t="n">
        <f aca="false">ROW(Source!A96)</f>
        <v>96</v>
      </c>
      <c r="B392" s="0" t="n">
        <v>5676606</v>
      </c>
      <c r="C392" s="0" t="n">
        <v>5676602</v>
      </c>
      <c r="D392" s="0" t="n">
        <v>1471034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864</v>
      </c>
      <c r="J392" s="0" t="s">
        <v>865</v>
      </c>
      <c r="K392" s="0" t="s">
        <v>866</v>
      </c>
      <c r="L392" s="0" t="n">
        <v>1480</v>
      </c>
      <c r="N392" s="0" t="n">
        <v>1013</v>
      </c>
      <c r="O392" s="0" t="s">
        <v>718</v>
      </c>
      <c r="P392" s="0" t="s">
        <v>719</v>
      </c>
      <c r="Q392" s="0" t="n">
        <v>1</v>
      </c>
      <c r="Y392" s="0" t="n">
        <v>19.2</v>
      </c>
      <c r="AA392" s="0" t="n">
        <v>0</v>
      </c>
      <c r="AB392" s="0" t="n">
        <v>1.95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19.2</v>
      </c>
      <c r="AV392" s="0" t="n">
        <v>0</v>
      </c>
      <c r="AW392" s="0" t="n">
        <v>2</v>
      </c>
      <c r="AX392" s="0" t="n">
        <v>5676606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</row>
    <row r="393" customFormat="false" ht="12.75" hidden="false" customHeight="false" outlineLevel="0" collapsed="false">
      <c r="A393" s="0" t="n">
        <f aca="false">ROW(Source!A96)</f>
        <v>96</v>
      </c>
      <c r="B393" s="0" t="n">
        <v>5676607</v>
      </c>
      <c r="C393" s="0" t="n">
        <v>5676602</v>
      </c>
      <c r="D393" s="0" t="n">
        <v>1471982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728</v>
      </c>
      <c r="J393" s="0" t="s">
        <v>729</v>
      </c>
      <c r="K393" s="0" t="s">
        <v>730</v>
      </c>
      <c r="L393" s="0" t="n">
        <v>1480</v>
      </c>
      <c r="N393" s="0" t="n">
        <v>1013</v>
      </c>
      <c r="O393" s="0" t="s">
        <v>718</v>
      </c>
      <c r="P393" s="0" t="s">
        <v>719</v>
      </c>
      <c r="Q393" s="0" t="n">
        <v>1</v>
      </c>
      <c r="Y393" s="0" t="n">
        <v>0.1</v>
      </c>
      <c r="AA393" s="0" t="n">
        <v>0</v>
      </c>
      <c r="AB393" s="0" t="n">
        <v>95.53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1</v>
      </c>
      <c r="AV393" s="0" t="n">
        <v>0</v>
      </c>
      <c r="AW393" s="0" t="n">
        <v>2</v>
      </c>
      <c r="AX393" s="0" t="n">
        <v>5676607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</row>
    <row r="394" customFormat="false" ht="12.75" hidden="false" customHeight="false" outlineLevel="0" collapsed="false">
      <c r="A394" s="0" t="n">
        <f aca="false">ROW(Source!A96)</f>
        <v>96</v>
      </c>
      <c r="B394" s="0" t="n">
        <v>5676608</v>
      </c>
      <c r="C394" s="0" t="n">
        <v>5676602</v>
      </c>
      <c r="D394" s="0" t="n">
        <v>1403420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967</v>
      </c>
      <c r="J394" s="0" t="s">
        <v>968</v>
      </c>
      <c r="K394" s="0" t="s">
        <v>969</v>
      </c>
      <c r="L394" s="0" t="n">
        <v>1348</v>
      </c>
      <c r="N394" s="0" t="n">
        <v>1009</v>
      </c>
      <c r="O394" s="0" t="s">
        <v>359</v>
      </c>
      <c r="P394" s="0" t="s">
        <v>359</v>
      </c>
      <c r="Q394" s="0" t="n">
        <v>1000</v>
      </c>
      <c r="Y394" s="0" t="n">
        <v>0.00032</v>
      </c>
      <c r="AA394" s="0" t="n">
        <v>12430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00032</v>
      </c>
      <c r="AV394" s="0" t="n">
        <v>0</v>
      </c>
      <c r="AW394" s="0" t="n">
        <v>2</v>
      </c>
      <c r="AX394" s="0" t="n">
        <v>5676608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</row>
    <row r="395" customFormat="false" ht="12.75" hidden="false" customHeight="false" outlineLevel="0" collapsed="false">
      <c r="A395" s="0" t="n">
        <f aca="false">ROW(Source!A96)</f>
        <v>96</v>
      </c>
      <c r="B395" s="0" t="n">
        <v>5676609</v>
      </c>
      <c r="C395" s="0" t="n">
        <v>5676602</v>
      </c>
      <c r="D395" s="0" t="n">
        <v>140510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913</v>
      </c>
      <c r="J395" s="0" t="s">
        <v>914</v>
      </c>
      <c r="K395" s="0" t="s">
        <v>915</v>
      </c>
      <c r="L395" s="0" t="n">
        <v>1355</v>
      </c>
      <c r="N395" s="0" t="n">
        <v>1010</v>
      </c>
      <c r="O395" s="0" t="s">
        <v>164</v>
      </c>
      <c r="P395" s="0" t="s">
        <v>164</v>
      </c>
      <c r="Q395" s="0" t="n">
        <v>100</v>
      </c>
      <c r="Y395" s="0" t="n">
        <v>3.06</v>
      </c>
      <c r="AA395" s="0" t="n">
        <v>86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3.06</v>
      </c>
      <c r="AV395" s="0" t="n">
        <v>0</v>
      </c>
      <c r="AW395" s="0" t="n">
        <v>2</v>
      </c>
      <c r="AX395" s="0" t="n">
        <v>5676609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</row>
    <row r="396" customFormat="false" ht="12.75" hidden="false" customHeight="false" outlineLevel="0" collapsed="false">
      <c r="A396" s="0" t="n">
        <f aca="false">ROW(Source!A96)</f>
        <v>96</v>
      </c>
      <c r="B396" s="0" t="n">
        <v>5676610</v>
      </c>
      <c r="C396" s="0" t="n">
        <v>5676602</v>
      </c>
      <c r="D396" s="0" t="n">
        <v>1444101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999</v>
      </c>
      <c r="J396" s="0" t="s">
        <v>1000</v>
      </c>
      <c r="K396" s="0" t="s">
        <v>1001</v>
      </c>
      <c r="L396" s="0" t="n">
        <v>1358</v>
      </c>
      <c r="N396" s="0" t="n">
        <v>1010</v>
      </c>
      <c r="O396" s="0" t="s">
        <v>325</v>
      </c>
      <c r="P396" s="0" t="s">
        <v>325</v>
      </c>
      <c r="Q396" s="0" t="n">
        <v>10</v>
      </c>
      <c r="Y396" s="0" t="n">
        <v>10.2</v>
      </c>
      <c r="AA396" s="0" t="n">
        <v>18.7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10.2</v>
      </c>
      <c r="AV396" s="0" t="n">
        <v>0</v>
      </c>
      <c r="AW396" s="0" t="n">
        <v>2</v>
      </c>
      <c r="AX396" s="0" t="n">
        <v>5676610</v>
      </c>
      <c r="AY396" s="0" t="n">
        <v>1</v>
      </c>
      <c r="AZ396" s="0" t="n">
        <v>0</v>
      </c>
      <c r="BA396" s="0" t="n">
        <v>396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</row>
    <row r="397" customFormat="false" ht="12.75" hidden="false" customHeight="false" outlineLevel="0" collapsed="false">
      <c r="A397" s="0" t="n">
        <f aca="false">ROW(Source!A96)</f>
        <v>96</v>
      </c>
      <c r="B397" s="0" t="n">
        <v>5676611</v>
      </c>
      <c r="C397" s="0" t="n">
        <v>5676602</v>
      </c>
      <c r="D397" s="0" t="n">
        <v>144421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005</v>
      </c>
      <c r="J397" s="0" t="s">
        <v>1006</v>
      </c>
      <c r="K397" s="0" t="s">
        <v>1007</v>
      </c>
      <c r="L397" s="0" t="n">
        <v>1355</v>
      </c>
      <c r="N397" s="0" t="n">
        <v>1010</v>
      </c>
      <c r="O397" s="0" t="s">
        <v>164</v>
      </c>
      <c r="P397" s="0" t="s">
        <v>164</v>
      </c>
      <c r="Q397" s="0" t="n">
        <v>100</v>
      </c>
      <c r="Y397" s="0" t="n">
        <v>2.06</v>
      </c>
      <c r="AA397" s="0" t="n">
        <v>0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2.06</v>
      </c>
      <c r="AV397" s="0" t="n">
        <v>0</v>
      </c>
      <c r="AW397" s="0" t="n">
        <v>2</v>
      </c>
      <c r="AX397" s="0" t="n">
        <v>5676611</v>
      </c>
      <c r="AY397" s="0" t="n">
        <v>1</v>
      </c>
      <c r="AZ397" s="0" t="n">
        <v>0</v>
      </c>
      <c r="BA397" s="0" t="n">
        <v>39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</row>
    <row r="398" customFormat="false" ht="12.75" hidden="false" customHeight="false" outlineLevel="0" collapsed="false">
      <c r="A398" s="0" t="n">
        <f aca="false">ROW(Source!A96)</f>
        <v>96</v>
      </c>
      <c r="B398" s="0" t="n">
        <v>5676612</v>
      </c>
      <c r="C398" s="0" t="n">
        <v>5676602</v>
      </c>
      <c r="D398" s="0" t="n">
        <v>1448809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008</v>
      </c>
      <c r="J398" s="0" t="s">
        <v>1009</v>
      </c>
      <c r="K398" s="0" t="s">
        <v>1010</v>
      </c>
      <c r="L398" s="0" t="n">
        <v>1301</v>
      </c>
      <c r="N398" s="0" t="n">
        <v>1003</v>
      </c>
      <c r="O398" s="0" t="s">
        <v>395</v>
      </c>
      <c r="P398" s="0" t="s">
        <v>395</v>
      </c>
      <c r="Q398" s="0" t="n">
        <v>1</v>
      </c>
      <c r="Y398" s="0" t="n">
        <v>40</v>
      </c>
      <c r="AA398" s="0" t="n">
        <v>12.85</v>
      </c>
      <c r="AB398" s="0" t="n">
        <v>0</v>
      </c>
      <c r="AC398" s="0" t="n">
        <v>0</v>
      </c>
      <c r="AD398" s="0" t="n">
        <v>0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40</v>
      </c>
      <c r="AV398" s="0" t="n">
        <v>0</v>
      </c>
      <c r="AW398" s="0" t="n">
        <v>2</v>
      </c>
      <c r="AX398" s="0" t="n">
        <v>5676612</v>
      </c>
      <c r="AY398" s="0" t="n">
        <v>1</v>
      </c>
      <c r="AZ398" s="0" t="n">
        <v>0</v>
      </c>
      <c r="BA398" s="0" t="n">
        <v>39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</row>
    <row r="399" customFormat="false" ht="12.75" hidden="false" customHeight="false" outlineLevel="0" collapsed="false">
      <c r="A399" s="0" t="n">
        <f aca="false">ROW(Source!A97)</f>
        <v>97</v>
      </c>
      <c r="B399" s="0" t="n">
        <v>5676614</v>
      </c>
      <c r="C399" s="0" t="n">
        <v>5676613</v>
      </c>
      <c r="D399" s="0" t="n">
        <v>121633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711</v>
      </c>
      <c r="K399" s="0" t="s">
        <v>712</v>
      </c>
      <c r="L399" s="0" t="n">
        <v>1369</v>
      </c>
      <c r="N399" s="0" t="n">
        <v>1013</v>
      </c>
      <c r="O399" s="0" t="s">
        <v>9</v>
      </c>
      <c r="P399" s="0" t="s">
        <v>9</v>
      </c>
      <c r="Q399" s="0" t="n">
        <v>1</v>
      </c>
      <c r="Y399" s="0" t="n">
        <v>15.64</v>
      </c>
      <c r="AA399" s="0" t="n">
        <v>0</v>
      </c>
      <c r="AB399" s="0" t="n">
        <v>0</v>
      </c>
      <c r="AC399" s="0" t="n">
        <v>0</v>
      </c>
      <c r="AD399" s="0" t="n">
        <v>8.63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15.64</v>
      </c>
      <c r="AV399" s="0" t="n">
        <v>1</v>
      </c>
      <c r="AW399" s="0" t="n">
        <v>2</v>
      </c>
      <c r="AX399" s="0" t="n">
        <v>5676614</v>
      </c>
      <c r="AY399" s="0" t="n">
        <v>1</v>
      </c>
      <c r="AZ399" s="0" t="n">
        <v>0</v>
      </c>
      <c r="BA399" s="0" t="n">
        <v>39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</row>
    <row r="400" customFormat="false" ht="12.75" hidden="false" customHeight="false" outlineLevel="0" collapsed="false">
      <c r="A400" s="0" t="n">
        <f aca="false">ROW(Source!A97)</f>
        <v>97</v>
      </c>
      <c r="B400" s="0" t="n">
        <v>5676615</v>
      </c>
      <c r="C400" s="0" t="n">
        <v>5676613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68</v>
      </c>
      <c r="K400" s="0" t="s">
        <v>713</v>
      </c>
      <c r="L400" s="0" t="n">
        <v>608254</v>
      </c>
      <c r="N400" s="0" t="n">
        <v>1013</v>
      </c>
      <c r="O400" s="0" t="s">
        <v>714</v>
      </c>
      <c r="P400" s="0" t="s">
        <v>714</v>
      </c>
      <c r="Q400" s="0" t="n">
        <v>1</v>
      </c>
      <c r="Y400" s="0" t="n">
        <v>4.06</v>
      </c>
      <c r="AA400" s="0" t="n">
        <v>0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4.06</v>
      </c>
      <c r="AV400" s="0" t="n">
        <v>2</v>
      </c>
      <c r="AW400" s="0" t="n">
        <v>2</v>
      </c>
      <c r="AX400" s="0" t="n">
        <v>5676615</v>
      </c>
      <c r="AY400" s="0" t="n">
        <v>1</v>
      </c>
      <c r="AZ400" s="0" t="n">
        <v>0</v>
      </c>
      <c r="BA400" s="0" t="n">
        <v>40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</row>
    <row r="401" customFormat="false" ht="12.75" hidden="false" customHeight="false" outlineLevel="0" collapsed="false">
      <c r="A401" s="0" t="n">
        <f aca="false">ROW(Source!A97)</f>
        <v>97</v>
      </c>
      <c r="B401" s="0" t="n">
        <v>5676616</v>
      </c>
      <c r="C401" s="0" t="n">
        <v>5676613</v>
      </c>
      <c r="D401" s="0" t="n">
        <v>1467498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715</v>
      </c>
      <c r="J401" s="0" t="s">
        <v>716</v>
      </c>
      <c r="K401" s="0" t="s">
        <v>717</v>
      </c>
      <c r="L401" s="0" t="n">
        <v>1480</v>
      </c>
      <c r="N401" s="0" t="n">
        <v>1013</v>
      </c>
      <c r="O401" s="0" t="s">
        <v>718</v>
      </c>
      <c r="P401" s="0" t="s">
        <v>719</v>
      </c>
      <c r="Q401" s="0" t="n">
        <v>1</v>
      </c>
      <c r="Y401" s="0" t="n">
        <v>4.06</v>
      </c>
      <c r="AA401" s="0" t="n">
        <v>0</v>
      </c>
      <c r="AB401" s="0" t="n">
        <v>90</v>
      </c>
      <c r="AC401" s="0" t="n">
        <v>10.06</v>
      </c>
      <c r="AD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4.06</v>
      </c>
      <c r="AV401" s="0" t="n">
        <v>0</v>
      </c>
      <c r="AW401" s="0" t="n">
        <v>2</v>
      </c>
      <c r="AX401" s="0" t="n">
        <v>5676616</v>
      </c>
      <c r="AY401" s="0" t="n">
        <v>1</v>
      </c>
      <c r="AZ401" s="0" t="n">
        <v>0</v>
      </c>
      <c r="BA401" s="0" t="n">
        <v>40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</row>
    <row r="402" customFormat="false" ht="12.75" hidden="false" customHeight="false" outlineLevel="0" collapsed="false">
      <c r="A402" s="0" t="n">
        <f aca="false">ROW(Source!A97)</f>
        <v>97</v>
      </c>
      <c r="B402" s="0" t="n">
        <v>5676617</v>
      </c>
      <c r="C402" s="0" t="n">
        <v>5676613</v>
      </c>
      <c r="D402" s="0" t="n">
        <v>1471086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720</v>
      </c>
      <c r="J402" s="0" t="s">
        <v>721</v>
      </c>
      <c r="K402" s="0" t="s">
        <v>722</v>
      </c>
      <c r="L402" s="0" t="n">
        <v>1480</v>
      </c>
      <c r="N402" s="0" t="n">
        <v>1013</v>
      </c>
      <c r="O402" s="0" t="s">
        <v>718</v>
      </c>
      <c r="P402" s="0" t="s">
        <v>719</v>
      </c>
      <c r="Q402" s="0" t="n">
        <v>1</v>
      </c>
      <c r="Y402" s="0" t="n">
        <v>8.12</v>
      </c>
      <c r="AA402" s="0" t="n">
        <v>0</v>
      </c>
      <c r="AB402" s="0" t="n">
        <v>31.33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8.12</v>
      </c>
      <c r="AV402" s="0" t="n">
        <v>0</v>
      </c>
      <c r="AW402" s="0" t="n">
        <v>2</v>
      </c>
      <c r="AX402" s="0" t="n">
        <v>5676617</v>
      </c>
      <c r="AY402" s="0" t="n">
        <v>1</v>
      </c>
      <c r="AZ402" s="0" t="n">
        <v>0</v>
      </c>
      <c r="BA402" s="0" t="n">
        <v>40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</row>
    <row r="403" customFormat="false" ht="12.75" hidden="false" customHeight="false" outlineLevel="0" collapsed="false">
      <c r="A403" s="0" t="n">
        <f aca="false">ROW(Source!A98)</f>
        <v>98</v>
      </c>
      <c r="B403" s="0" t="n">
        <v>5676619</v>
      </c>
      <c r="C403" s="0" t="n">
        <v>5676618</v>
      </c>
      <c r="D403" s="0" t="n">
        <v>121633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711</v>
      </c>
      <c r="K403" s="0" t="s">
        <v>712</v>
      </c>
      <c r="L403" s="0" t="n">
        <v>1369</v>
      </c>
      <c r="N403" s="0" t="n">
        <v>1013</v>
      </c>
      <c r="O403" s="0" t="s">
        <v>9</v>
      </c>
      <c r="P403" s="0" t="s">
        <v>9</v>
      </c>
      <c r="Q403" s="0" t="n">
        <v>1</v>
      </c>
      <c r="Y403" s="0" t="n">
        <v>45.77</v>
      </c>
      <c r="AA403" s="0" t="n">
        <v>0</v>
      </c>
      <c r="AB403" s="0" t="n">
        <v>0</v>
      </c>
      <c r="AC403" s="0" t="n">
        <v>0</v>
      </c>
      <c r="AD403" s="0" t="n">
        <v>8.63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45.77</v>
      </c>
      <c r="AV403" s="0" t="n">
        <v>1</v>
      </c>
      <c r="AW403" s="0" t="n">
        <v>2</v>
      </c>
      <c r="AX403" s="0" t="n">
        <v>5676619</v>
      </c>
      <c r="AY403" s="0" t="n">
        <v>1</v>
      </c>
      <c r="AZ403" s="0" t="n">
        <v>0</v>
      </c>
      <c r="BA403" s="0" t="n">
        <v>40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</row>
    <row r="404" customFormat="false" ht="12.75" hidden="false" customHeight="false" outlineLevel="0" collapsed="false">
      <c r="A404" s="0" t="n">
        <f aca="false">ROW(Source!A98)</f>
        <v>98</v>
      </c>
      <c r="B404" s="0" t="n">
        <v>5676620</v>
      </c>
      <c r="C404" s="0" t="n">
        <v>5676618</v>
      </c>
      <c r="D404" s="0" t="n">
        <v>121548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68</v>
      </c>
      <c r="K404" s="0" t="s">
        <v>713</v>
      </c>
      <c r="L404" s="0" t="n">
        <v>608254</v>
      </c>
      <c r="N404" s="0" t="n">
        <v>1013</v>
      </c>
      <c r="O404" s="0" t="s">
        <v>714</v>
      </c>
      <c r="P404" s="0" t="s">
        <v>714</v>
      </c>
      <c r="Q404" s="0" t="n">
        <v>1</v>
      </c>
      <c r="Y404" s="0" t="n">
        <v>14.62</v>
      </c>
      <c r="AA404" s="0" t="n">
        <v>0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14.62</v>
      </c>
      <c r="AV404" s="0" t="n">
        <v>2</v>
      </c>
      <c r="AW404" s="0" t="n">
        <v>2</v>
      </c>
      <c r="AX404" s="0" t="n">
        <v>5676620</v>
      </c>
      <c r="AY404" s="0" t="n">
        <v>1</v>
      </c>
      <c r="AZ404" s="0" t="n">
        <v>0</v>
      </c>
      <c r="BA404" s="0" t="n">
        <v>40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</row>
    <row r="405" customFormat="false" ht="12.75" hidden="false" customHeight="false" outlineLevel="0" collapsed="false">
      <c r="A405" s="0" t="n">
        <f aca="false">ROW(Source!A98)</f>
        <v>98</v>
      </c>
      <c r="B405" s="0" t="n">
        <v>5676621</v>
      </c>
      <c r="C405" s="0" t="n">
        <v>5676618</v>
      </c>
      <c r="D405" s="0" t="n">
        <v>1467498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715</v>
      </c>
      <c r="J405" s="0" t="s">
        <v>716</v>
      </c>
      <c r="K405" s="0" t="s">
        <v>717</v>
      </c>
      <c r="L405" s="0" t="n">
        <v>1480</v>
      </c>
      <c r="N405" s="0" t="n">
        <v>1013</v>
      </c>
      <c r="O405" s="0" t="s">
        <v>718</v>
      </c>
      <c r="P405" s="0" t="s">
        <v>719</v>
      </c>
      <c r="Q405" s="0" t="n">
        <v>1</v>
      </c>
      <c r="Y405" s="0" t="n">
        <v>14.62</v>
      </c>
      <c r="AA405" s="0" t="n">
        <v>0</v>
      </c>
      <c r="AB405" s="0" t="n">
        <v>90</v>
      </c>
      <c r="AC405" s="0" t="n">
        <v>10.06</v>
      </c>
      <c r="AD405" s="0" t="n">
        <v>0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14.62</v>
      </c>
      <c r="AV405" s="0" t="n">
        <v>0</v>
      </c>
      <c r="AW405" s="0" t="n">
        <v>2</v>
      </c>
      <c r="AX405" s="0" t="n">
        <v>5676621</v>
      </c>
      <c r="AY405" s="0" t="n">
        <v>1</v>
      </c>
      <c r="AZ405" s="0" t="n">
        <v>0</v>
      </c>
      <c r="BA405" s="0" t="n">
        <v>40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</row>
    <row r="406" customFormat="false" ht="12.75" hidden="false" customHeight="false" outlineLevel="0" collapsed="false">
      <c r="A406" s="0" t="n">
        <f aca="false">ROW(Source!A98)</f>
        <v>98</v>
      </c>
      <c r="B406" s="0" t="n">
        <v>5676622</v>
      </c>
      <c r="C406" s="0" t="n">
        <v>5676618</v>
      </c>
      <c r="D406" s="0" t="n">
        <v>1471192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1011</v>
      </c>
      <c r="J406" s="0" t="s">
        <v>1012</v>
      </c>
      <c r="K406" s="0" t="s">
        <v>1013</v>
      </c>
      <c r="L406" s="0" t="n">
        <v>1480</v>
      </c>
      <c r="N406" s="0" t="n">
        <v>1013</v>
      </c>
      <c r="O406" s="0" t="s">
        <v>718</v>
      </c>
      <c r="P406" s="0" t="s">
        <v>719</v>
      </c>
      <c r="Q406" s="0" t="n">
        <v>1</v>
      </c>
      <c r="Y406" s="0" t="n">
        <v>29.24</v>
      </c>
      <c r="AA406" s="0" t="n">
        <v>0</v>
      </c>
      <c r="AB406" s="0" t="n">
        <v>12.43</v>
      </c>
      <c r="AC406" s="0" t="n">
        <v>0</v>
      </c>
      <c r="AD406" s="0" t="n">
        <v>0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29.24</v>
      </c>
      <c r="AV406" s="0" t="n">
        <v>0</v>
      </c>
      <c r="AW406" s="0" t="n">
        <v>2</v>
      </c>
      <c r="AX406" s="0" t="n">
        <v>5676622</v>
      </c>
      <c r="AY406" s="0" t="n">
        <v>1</v>
      </c>
      <c r="AZ406" s="0" t="n">
        <v>0</v>
      </c>
      <c r="BA406" s="0" t="n">
        <v>40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</row>
    <row r="407" customFormat="false" ht="12.75" hidden="false" customHeight="false" outlineLevel="0" collapsed="false">
      <c r="A407" s="0" t="n">
        <f aca="false">ROW(Source!A99)</f>
        <v>99</v>
      </c>
      <c r="B407" s="0" t="n">
        <v>5676624</v>
      </c>
      <c r="C407" s="0" t="n">
        <v>5676623</v>
      </c>
      <c r="D407" s="0" t="n">
        <v>121651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891</v>
      </c>
      <c r="K407" s="0" t="s">
        <v>892</v>
      </c>
      <c r="L407" s="0" t="n">
        <v>1369</v>
      </c>
      <c r="N407" s="0" t="n">
        <v>1013</v>
      </c>
      <c r="O407" s="0" t="s">
        <v>9</v>
      </c>
      <c r="P407" s="0" t="s">
        <v>9</v>
      </c>
      <c r="Q407" s="0" t="n">
        <v>1</v>
      </c>
      <c r="Y407" s="0" t="n">
        <v>2.39</v>
      </c>
      <c r="AA407" s="0" t="n">
        <v>0</v>
      </c>
      <c r="AB407" s="0" t="n">
        <v>0</v>
      </c>
      <c r="AC407" s="0" t="n">
        <v>0</v>
      </c>
      <c r="AD407" s="0" t="n">
        <v>9.29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2.39</v>
      </c>
      <c r="AV407" s="0" t="n">
        <v>1</v>
      </c>
      <c r="AW407" s="0" t="n">
        <v>2</v>
      </c>
      <c r="AX407" s="0" t="n">
        <v>5676624</v>
      </c>
      <c r="AY407" s="0" t="n">
        <v>1</v>
      </c>
      <c r="AZ407" s="0" t="n">
        <v>0</v>
      </c>
      <c r="BA407" s="0" t="n">
        <v>40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</row>
    <row r="408" customFormat="false" ht="12.75" hidden="false" customHeight="false" outlineLevel="0" collapsed="false">
      <c r="A408" s="0" t="n">
        <f aca="false">ROW(Source!A99)</f>
        <v>99</v>
      </c>
      <c r="B408" s="0" t="n">
        <v>5676625</v>
      </c>
      <c r="C408" s="0" t="n">
        <v>5676623</v>
      </c>
      <c r="D408" s="0" t="n">
        <v>121548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8</v>
      </c>
      <c r="K408" s="0" t="s">
        <v>713</v>
      </c>
      <c r="L408" s="0" t="n">
        <v>608254</v>
      </c>
      <c r="N408" s="0" t="n">
        <v>1013</v>
      </c>
      <c r="O408" s="0" t="s">
        <v>714</v>
      </c>
      <c r="P408" s="0" t="s">
        <v>714</v>
      </c>
      <c r="Q408" s="0" t="n">
        <v>1</v>
      </c>
      <c r="Y408" s="0" t="n">
        <v>0.02</v>
      </c>
      <c r="AA408" s="0" t="n">
        <v>0</v>
      </c>
      <c r="AB408" s="0" t="n">
        <v>0</v>
      </c>
      <c r="AC408" s="0" t="n">
        <v>0</v>
      </c>
      <c r="AD408" s="0" t="n">
        <v>0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0.02</v>
      </c>
      <c r="AV408" s="0" t="n">
        <v>2</v>
      </c>
      <c r="AW408" s="0" t="n">
        <v>2</v>
      </c>
      <c r="AX408" s="0" t="n">
        <v>5676625</v>
      </c>
      <c r="AY408" s="0" t="n">
        <v>1</v>
      </c>
      <c r="AZ408" s="0" t="n">
        <v>0</v>
      </c>
      <c r="BA408" s="0" t="n">
        <v>40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</row>
    <row r="409" customFormat="false" ht="12.75" hidden="false" customHeight="false" outlineLevel="0" collapsed="false">
      <c r="A409" s="0" t="n">
        <f aca="false">ROW(Source!A99)</f>
        <v>99</v>
      </c>
      <c r="B409" s="0" t="n">
        <v>5676626</v>
      </c>
      <c r="C409" s="0" t="n">
        <v>5676623</v>
      </c>
      <c r="D409" s="0" t="n">
        <v>1466783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725</v>
      </c>
      <c r="J409" s="0" t="s">
        <v>726</v>
      </c>
      <c r="K409" s="0" t="s">
        <v>727</v>
      </c>
      <c r="L409" s="0" t="n">
        <v>1480</v>
      </c>
      <c r="N409" s="0" t="n">
        <v>1013</v>
      </c>
      <c r="O409" s="0" t="s">
        <v>718</v>
      </c>
      <c r="P409" s="0" t="s">
        <v>719</v>
      </c>
      <c r="Q409" s="0" t="n">
        <v>1</v>
      </c>
      <c r="Y409" s="0" t="n">
        <v>0.01</v>
      </c>
      <c r="AA409" s="0" t="n">
        <v>0</v>
      </c>
      <c r="AB409" s="0" t="n">
        <v>134.65</v>
      </c>
      <c r="AC409" s="0" t="n">
        <v>13.5</v>
      </c>
      <c r="AD409" s="0" t="n">
        <v>0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01</v>
      </c>
      <c r="AV409" s="0" t="n">
        <v>0</v>
      </c>
      <c r="AW409" s="0" t="n">
        <v>2</v>
      </c>
      <c r="AX409" s="0" t="n">
        <v>5676626</v>
      </c>
      <c r="AY409" s="0" t="n">
        <v>1</v>
      </c>
      <c r="AZ409" s="0" t="n">
        <v>0</v>
      </c>
      <c r="BA409" s="0" t="n">
        <v>40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</row>
    <row r="410" customFormat="false" ht="12.75" hidden="false" customHeight="false" outlineLevel="0" collapsed="false">
      <c r="A410" s="0" t="n">
        <f aca="false">ROW(Source!A99)</f>
        <v>99</v>
      </c>
      <c r="B410" s="0" t="n">
        <v>5676627</v>
      </c>
      <c r="C410" s="0" t="n">
        <v>5676623</v>
      </c>
      <c r="D410" s="0" t="n">
        <v>1471034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864</v>
      </c>
      <c r="J410" s="0" t="s">
        <v>865</v>
      </c>
      <c r="K410" s="0" t="s">
        <v>866</v>
      </c>
      <c r="L410" s="0" t="n">
        <v>1480</v>
      </c>
      <c r="N410" s="0" t="n">
        <v>1013</v>
      </c>
      <c r="O410" s="0" t="s">
        <v>718</v>
      </c>
      <c r="P410" s="0" t="s">
        <v>719</v>
      </c>
      <c r="Q410" s="0" t="n">
        <v>1</v>
      </c>
      <c r="Y410" s="0" t="n">
        <v>0.26</v>
      </c>
      <c r="AA410" s="0" t="n">
        <v>0</v>
      </c>
      <c r="AB410" s="0" t="n">
        <v>1.95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0.26</v>
      </c>
      <c r="AV410" s="0" t="n">
        <v>0</v>
      </c>
      <c r="AW410" s="0" t="n">
        <v>2</v>
      </c>
      <c r="AX410" s="0" t="n">
        <v>5676627</v>
      </c>
      <c r="AY410" s="0" t="n">
        <v>1</v>
      </c>
      <c r="AZ410" s="0" t="n">
        <v>0</v>
      </c>
      <c r="BA410" s="0" t="n">
        <v>41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</row>
    <row r="411" customFormat="false" ht="12.75" hidden="false" customHeight="false" outlineLevel="0" collapsed="false">
      <c r="A411" s="0" t="n">
        <f aca="false">ROW(Source!A99)</f>
        <v>99</v>
      </c>
      <c r="B411" s="0" t="n">
        <v>5676628</v>
      </c>
      <c r="C411" s="0" t="n">
        <v>5676623</v>
      </c>
      <c r="D411" s="0" t="n">
        <v>1471982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728</v>
      </c>
      <c r="J411" s="0" t="s">
        <v>729</v>
      </c>
      <c r="K411" s="0" t="s">
        <v>730</v>
      </c>
      <c r="L411" s="0" t="n">
        <v>1480</v>
      </c>
      <c r="N411" s="0" t="n">
        <v>1013</v>
      </c>
      <c r="O411" s="0" t="s">
        <v>718</v>
      </c>
      <c r="P411" s="0" t="s">
        <v>719</v>
      </c>
      <c r="Q411" s="0" t="n">
        <v>1</v>
      </c>
      <c r="Y411" s="0" t="n">
        <v>0.01</v>
      </c>
      <c r="AA411" s="0" t="n">
        <v>0</v>
      </c>
      <c r="AB411" s="0" t="n">
        <v>95.53</v>
      </c>
      <c r="AC411" s="0" t="n">
        <v>0</v>
      </c>
      <c r="AD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0.01</v>
      </c>
      <c r="AV411" s="0" t="n">
        <v>0</v>
      </c>
      <c r="AW411" s="0" t="n">
        <v>2</v>
      </c>
      <c r="AX411" s="0" t="n">
        <v>5676628</v>
      </c>
      <c r="AY411" s="0" t="n">
        <v>1</v>
      </c>
      <c r="AZ411" s="0" t="n">
        <v>0</v>
      </c>
      <c r="BA411" s="0" t="n">
        <v>41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</row>
    <row r="412" customFormat="false" ht="12.75" hidden="false" customHeight="false" outlineLevel="0" collapsed="false">
      <c r="A412" s="0" t="n">
        <f aca="false">ROW(Source!A130)</f>
        <v>130</v>
      </c>
      <c r="B412" s="0" t="n">
        <v>5676669</v>
      </c>
      <c r="C412" s="0" t="n">
        <v>5676668</v>
      </c>
      <c r="D412" s="0" t="n">
        <v>121585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709</v>
      </c>
      <c r="K412" s="0" t="s">
        <v>710</v>
      </c>
      <c r="L412" s="0" t="n">
        <v>1369</v>
      </c>
      <c r="N412" s="0" t="n">
        <v>1013</v>
      </c>
      <c r="O412" s="0" t="s">
        <v>9</v>
      </c>
      <c r="P412" s="0" t="s">
        <v>9</v>
      </c>
      <c r="Q412" s="0" t="n">
        <v>1</v>
      </c>
      <c r="Y412" s="0" t="n">
        <v>154</v>
      </c>
      <c r="AA412" s="0" t="n">
        <v>0</v>
      </c>
      <c r="AB412" s="0" t="n">
        <v>0</v>
      </c>
      <c r="AC412" s="0" t="n">
        <v>0</v>
      </c>
      <c r="AD412" s="0" t="n">
        <v>7.42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154</v>
      </c>
      <c r="AV412" s="0" t="n">
        <v>1</v>
      </c>
      <c r="AW412" s="0" t="n">
        <v>2</v>
      </c>
      <c r="AX412" s="0" t="n">
        <v>5676669</v>
      </c>
      <c r="AY412" s="0" t="n">
        <v>1</v>
      </c>
      <c r="AZ412" s="0" t="n">
        <v>0</v>
      </c>
      <c r="BA412" s="0" t="n">
        <v>41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</row>
    <row r="413" customFormat="false" ht="12.75" hidden="false" customHeight="false" outlineLevel="0" collapsed="false">
      <c r="A413" s="0" t="n">
        <f aca="false">ROW(Source!A131)</f>
        <v>131</v>
      </c>
      <c r="B413" s="0" t="n">
        <v>5676671</v>
      </c>
      <c r="C413" s="0" t="n">
        <v>5676670</v>
      </c>
      <c r="D413" s="0" t="n">
        <v>121576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1014</v>
      </c>
      <c r="K413" s="0" t="s">
        <v>1015</v>
      </c>
      <c r="L413" s="0" t="n">
        <v>1369</v>
      </c>
      <c r="N413" s="0" t="n">
        <v>1013</v>
      </c>
      <c r="O413" s="0" t="s">
        <v>9</v>
      </c>
      <c r="P413" s="0" t="s">
        <v>9</v>
      </c>
      <c r="Q413" s="0" t="n">
        <v>1</v>
      </c>
      <c r="Y413" s="0" t="n">
        <v>6.61</v>
      </c>
      <c r="AA413" s="0" t="n">
        <v>0</v>
      </c>
      <c r="AB413" s="0" t="n">
        <v>0</v>
      </c>
      <c r="AC413" s="0" t="n">
        <v>0</v>
      </c>
      <c r="AD413" s="0" t="n">
        <v>7.25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6.61</v>
      </c>
      <c r="AV413" s="0" t="n">
        <v>1</v>
      </c>
      <c r="AW413" s="0" t="n">
        <v>2</v>
      </c>
      <c r="AX413" s="0" t="n">
        <v>5676671</v>
      </c>
      <c r="AY413" s="0" t="n">
        <v>1</v>
      </c>
      <c r="AZ413" s="0" t="n">
        <v>0</v>
      </c>
      <c r="BA413" s="0" t="n">
        <v>41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</row>
    <row r="414" customFormat="false" ht="12.75" hidden="false" customHeight="false" outlineLevel="0" collapsed="false">
      <c r="A414" s="0" t="n">
        <f aca="false">ROW(Source!A131)</f>
        <v>131</v>
      </c>
      <c r="B414" s="0" t="n">
        <v>5676672</v>
      </c>
      <c r="C414" s="0" t="n">
        <v>5676670</v>
      </c>
      <c r="D414" s="0" t="n">
        <v>1413626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1016</v>
      </c>
      <c r="J414" s="0" t="s">
        <v>1017</v>
      </c>
      <c r="K414" s="0" t="s">
        <v>1018</v>
      </c>
      <c r="L414" s="0" t="n">
        <v>1348</v>
      </c>
      <c r="N414" s="0" t="n">
        <v>1009</v>
      </c>
      <c r="O414" s="0" t="s">
        <v>359</v>
      </c>
      <c r="P414" s="0" t="s">
        <v>359</v>
      </c>
      <c r="Q414" s="0" t="n">
        <v>1000</v>
      </c>
      <c r="Y414" s="0" t="n">
        <v>0.05</v>
      </c>
      <c r="AA414" s="0" t="n">
        <v>36000</v>
      </c>
      <c r="AB414" s="0" t="n">
        <v>0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0.05</v>
      </c>
      <c r="AV414" s="0" t="n">
        <v>0</v>
      </c>
      <c r="AW414" s="0" t="n">
        <v>2</v>
      </c>
      <c r="AX414" s="0" t="n">
        <v>5676672</v>
      </c>
      <c r="AY414" s="0" t="n">
        <v>1</v>
      </c>
      <c r="AZ414" s="0" t="n">
        <v>0</v>
      </c>
      <c r="BA414" s="0" t="n">
        <v>41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</row>
    <row r="415" customFormat="false" ht="12.75" hidden="false" customHeight="false" outlineLevel="0" collapsed="false">
      <c r="A415" s="0" t="n">
        <f aca="false">ROW(Source!A131)</f>
        <v>131</v>
      </c>
      <c r="B415" s="0" t="n">
        <v>5676673</v>
      </c>
      <c r="C415" s="0" t="n">
        <v>5676670</v>
      </c>
      <c r="D415" s="0" t="n">
        <v>1441653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1019</v>
      </c>
      <c r="J415" s="0" t="s">
        <v>1020</v>
      </c>
      <c r="K415" s="0" t="s">
        <v>1021</v>
      </c>
      <c r="L415" s="0" t="n">
        <v>1327</v>
      </c>
      <c r="N415" s="0" t="n">
        <v>1005</v>
      </c>
      <c r="O415" s="0" t="s">
        <v>736</v>
      </c>
      <c r="P415" s="0" t="s">
        <v>736</v>
      </c>
      <c r="Q415" s="0" t="n">
        <v>1</v>
      </c>
      <c r="Y415" s="0" t="n">
        <v>7</v>
      </c>
      <c r="AA415" s="0" t="n">
        <v>17.5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7</v>
      </c>
      <c r="AV415" s="0" t="n">
        <v>0</v>
      </c>
      <c r="AW415" s="0" t="n">
        <v>2</v>
      </c>
      <c r="AX415" s="0" t="n">
        <v>5676673</v>
      </c>
      <c r="AY415" s="0" t="n">
        <v>1</v>
      </c>
      <c r="AZ415" s="0" t="n">
        <v>0</v>
      </c>
      <c r="BA415" s="0" t="n">
        <v>41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</row>
    <row r="416" customFormat="false" ht="12.75" hidden="false" customHeight="false" outlineLevel="0" collapsed="false">
      <c r="A416" s="0" t="n">
        <f aca="false">ROW(Source!A132)</f>
        <v>132</v>
      </c>
      <c r="B416" s="0" t="n">
        <v>5676675</v>
      </c>
      <c r="C416" s="0" t="n">
        <v>5676674</v>
      </c>
      <c r="D416" s="0" t="n">
        <v>121576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1014</v>
      </c>
      <c r="K416" s="0" t="s">
        <v>1015</v>
      </c>
      <c r="L416" s="0" t="n">
        <v>1369</v>
      </c>
      <c r="N416" s="0" t="n">
        <v>1013</v>
      </c>
      <c r="O416" s="0" t="s">
        <v>9</v>
      </c>
      <c r="P416" s="0" t="s">
        <v>9</v>
      </c>
      <c r="Q416" s="0" t="n">
        <v>1</v>
      </c>
      <c r="Y416" s="0" t="n">
        <v>2.22</v>
      </c>
      <c r="AA416" s="0" t="n">
        <v>0</v>
      </c>
      <c r="AB416" s="0" t="n">
        <v>0</v>
      </c>
      <c r="AC416" s="0" t="n">
        <v>0</v>
      </c>
      <c r="AD416" s="0" t="n">
        <v>7.25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2.22</v>
      </c>
      <c r="AV416" s="0" t="n">
        <v>1</v>
      </c>
      <c r="AW416" s="0" t="n">
        <v>2</v>
      </c>
      <c r="AX416" s="0" t="n">
        <v>5676675</v>
      </c>
      <c r="AY416" s="0" t="n">
        <v>1</v>
      </c>
      <c r="AZ416" s="0" t="n">
        <v>0</v>
      </c>
      <c r="BA416" s="0" t="n">
        <v>41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</row>
    <row r="417" customFormat="false" ht="12.75" hidden="false" customHeight="false" outlineLevel="0" collapsed="false">
      <c r="A417" s="0" t="n">
        <f aca="false">ROW(Source!A133)</f>
        <v>133</v>
      </c>
      <c r="B417" s="0" t="n">
        <v>5676677</v>
      </c>
      <c r="C417" s="0" t="n">
        <v>5676676</v>
      </c>
      <c r="D417" s="0" t="n">
        <v>121639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973</v>
      </c>
      <c r="K417" s="0" t="s">
        <v>974</v>
      </c>
      <c r="L417" s="0" t="n">
        <v>1369</v>
      </c>
      <c r="N417" s="0" t="n">
        <v>1013</v>
      </c>
      <c r="O417" s="0" t="s">
        <v>9</v>
      </c>
      <c r="P417" s="0" t="s">
        <v>9</v>
      </c>
      <c r="Q417" s="0" t="n">
        <v>1</v>
      </c>
      <c r="Y417" s="0" t="n">
        <v>10.7</v>
      </c>
      <c r="AA417" s="0" t="n">
        <v>0</v>
      </c>
      <c r="AB417" s="0" t="n">
        <v>0</v>
      </c>
      <c r="AC417" s="0" t="n">
        <v>0</v>
      </c>
      <c r="AD417" s="0" t="n">
        <v>8.82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10.7</v>
      </c>
      <c r="AV417" s="0" t="n">
        <v>1</v>
      </c>
      <c r="AW417" s="0" t="n">
        <v>2</v>
      </c>
      <c r="AX417" s="0" t="n">
        <v>5676677</v>
      </c>
      <c r="AY417" s="0" t="n">
        <v>1</v>
      </c>
      <c r="AZ417" s="0" t="n">
        <v>0</v>
      </c>
      <c r="BA417" s="0" t="n">
        <v>41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</row>
    <row r="418" customFormat="false" ht="12.75" hidden="false" customHeight="false" outlineLevel="0" collapsed="false">
      <c r="A418" s="0" t="n">
        <f aca="false">ROW(Source!A133)</f>
        <v>133</v>
      </c>
      <c r="B418" s="0" t="n">
        <v>5676678</v>
      </c>
      <c r="C418" s="0" t="n">
        <v>5676676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68</v>
      </c>
      <c r="K418" s="0" t="s">
        <v>713</v>
      </c>
      <c r="L418" s="0" t="n">
        <v>608254</v>
      </c>
      <c r="N418" s="0" t="n">
        <v>1013</v>
      </c>
      <c r="O418" s="0" t="s">
        <v>714</v>
      </c>
      <c r="P418" s="0" t="s">
        <v>714</v>
      </c>
      <c r="Q418" s="0" t="n">
        <v>1</v>
      </c>
      <c r="Y418" s="0" t="n">
        <v>0.38</v>
      </c>
      <c r="AA418" s="0" t="n">
        <v>0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0.38</v>
      </c>
      <c r="AV418" s="0" t="n">
        <v>2</v>
      </c>
      <c r="AW418" s="0" t="n">
        <v>2</v>
      </c>
      <c r="AX418" s="0" t="n">
        <v>5676678</v>
      </c>
      <c r="AY418" s="0" t="n">
        <v>1</v>
      </c>
      <c r="AZ418" s="0" t="n">
        <v>0</v>
      </c>
      <c r="BA418" s="0" t="n">
        <v>41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</row>
    <row r="419" customFormat="false" ht="12.75" hidden="false" customHeight="false" outlineLevel="0" collapsed="false">
      <c r="A419" s="0" t="n">
        <f aca="false">ROW(Source!A133)</f>
        <v>133</v>
      </c>
      <c r="B419" s="0" t="n">
        <v>5676679</v>
      </c>
      <c r="C419" s="0" t="n">
        <v>5676676</v>
      </c>
      <c r="D419" s="0" t="n">
        <v>1466783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725</v>
      </c>
      <c r="J419" s="0" t="s">
        <v>726</v>
      </c>
      <c r="K419" s="0" t="s">
        <v>727</v>
      </c>
      <c r="L419" s="0" t="n">
        <v>1480</v>
      </c>
      <c r="N419" s="0" t="n">
        <v>1013</v>
      </c>
      <c r="O419" s="0" t="s">
        <v>718</v>
      </c>
      <c r="P419" s="0" t="s">
        <v>719</v>
      </c>
      <c r="Q419" s="0" t="n">
        <v>1</v>
      </c>
      <c r="Y419" s="0" t="n">
        <v>0.19</v>
      </c>
      <c r="AA419" s="0" t="n">
        <v>0</v>
      </c>
      <c r="AB419" s="0" t="n">
        <v>134.65</v>
      </c>
      <c r="AC419" s="0" t="n">
        <v>13.5</v>
      </c>
      <c r="AD419" s="0" t="n">
        <v>0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0.19</v>
      </c>
      <c r="AV419" s="0" t="n">
        <v>0</v>
      </c>
      <c r="AW419" s="0" t="n">
        <v>2</v>
      </c>
      <c r="AX419" s="0" t="n">
        <v>5676679</v>
      </c>
      <c r="AY419" s="0" t="n">
        <v>1</v>
      </c>
      <c r="AZ419" s="0" t="n">
        <v>0</v>
      </c>
      <c r="BA419" s="0" t="n">
        <v>41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</row>
    <row r="420" customFormat="false" ht="12.75" hidden="false" customHeight="false" outlineLevel="0" collapsed="false">
      <c r="A420" s="0" t="n">
        <f aca="false">ROW(Source!A133)</f>
        <v>133</v>
      </c>
      <c r="B420" s="0" t="n">
        <v>5676680</v>
      </c>
      <c r="C420" s="0" t="n">
        <v>5676676</v>
      </c>
      <c r="D420" s="0" t="n">
        <v>1467385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907</v>
      </c>
      <c r="J420" s="0" t="s">
        <v>908</v>
      </c>
      <c r="K420" s="0" t="s">
        <v>909</v>
      </c>
      <c r="L420" s="0" t="n">
        <v>1480</v>
      </c>
      <c r="N420" s="0" t="n">
        <v>1013</v>
      </c>
      <c r="O420" s="0" t="s">
        <v>718</v>
      </c>
      <c r="P420" s="0" t="s">
        <v>719</v>
      </c>
      <c r="Q420" s="0" t="n">
        <v>1</v>
      </c>
      <c r="Y420" s="0" t="n">
        <v>1.75</v>
      </c>
      <c r="AA420" s="0" t="n">
        <v>0</v>
      </c>
      <c r="AB420" s="0" t="n">
        <v>8.1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1.75</v>
      </c>
      <c r="AV420" s="0" t="n">
        <v>0</v>
      </c>
      <c r="AW420" s="0" t="n">
        <v>2</v>
      </c>
      <c r="AX420" s="0" t="n">
        <v>5676680</v>
      </c>
      <c r="AY420" s="0" t="n">
        <v>1</v>
      </c>
      <c r="AZ420" s="0" t="n">
        <v>0</v>
      </c>
      <c r="BA420" s="0" t="n">
        <v>42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</row>
    <row r="421" customFormat="false" ht="12.75" hidden="false" customHeight="false" outlineLevel="0" collapsed="false">
      <c r="A421" s="0" t="n">
        <f aca="false">ROW(Source!A133)</f>
        <v>133</v>
      </c>
      <c r="B421" s="0" t="n">
        <v>5676681</v>
      </c>
      <c r="C421" s="0" t="n">
        <v>5676676</v>
      </c>
      <c r="D421" s="0" t="n">
        <v>1471982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728</v>
      </c>
      <c r="J421" s="0" t="s">
        <v>729</v>
      </c>
      <c r="K421" s="0" t="s">
        <v>730</v>
      </c>
      <c r="L421" s="0" t="n">
        <v>1480</v>
      </c>
      <c r="N421" s="0" t="n">
        <v>1013</v>
      </c>
      <c r="O421" s="0" t="s">
        <v>718</v>
      </c>
      <c r="P421" s="0" t="s">
        <v>719</v>
      </c>
      <c r="Q421" s="0" t="n">
        <v>1</v>
      </c>
      <c r="Y421" s="0" t="n">
        <v>0.19</v>
      </c>
      <c r="AA421" s="0" t="n">
        <v>0</v>
      </c>
      <c r="AB421" s="0" t="n">
        <v>95.53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0.19</v>
      </c>
      <c r="AV421" s="0" t="n">
        <v>0</v>
      </c>
      <c r="AW421" s="0" t="n">
        <v>2</v>
      </c>
      <c r="AX421" s="0" t="n">
        <v>5676681</v>
      </c>
      <c r="AY421" s="0" t="n">
        <v>1</v>
      </c>
      <c r="AZ421" s="0" t="n">
        <v>0</v>
      </c>
      <c r="BA421" s="0" t="n">
        <v>42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</row>
    <row r="422" customFormat="false" ht="12.75" hidden="false" customHeight="false" outlineLevel="0" collapsed="false">
      <c r="A422" s="0" t="n">
        <f aca="false">ROW(Source!A133)</f>
        <v>133</v>
      </c>
      <c r="B422" s="0" t="n">
        <v>5676682</v>
      </c>
      <c r="C422" s="0" t="n">
        <v>5676676</v>
      </c>
      <c r="D422" s="0" t="n">
        <v>1403825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78</v>
      </c>
      <c r="J422" s="0" t="s">
        <v>779</v>
      </c>
      <c r="K422" s="0" t="s">
        <v>780</v>
      </c>
      <c r="L422" s="0" t="n">
        <v>1348</v>
      </c>
      <c r="N422" s="0" t="n">
        <v>1009</v>
      </c>
      <c r="O422" s="0" t="s">
        <v>359</v>
      </c>
      <c r="P422" s="0" t="s">
        <v>359</v>
      </c>
      <c r="Q422" s="0" t="n">
        <v>1000</v>
      </c>
      <c r="Y422" s="0" t="n">
        <v>0.116</v>
      </c>
      <c r="AA422" s="0" t="n">
        <v>5763</v>
      </c>
      <c r="AB422" s="0" t="n">
        <v>0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0.116</v>
      </c>
      <c r="AV422" s="0" t="n">
        <v>0</v>
      </c>
      <c r="AW422" s="0" t="n">
        <v>2</v>
      </c>
      <c r="AX422" s="0" t="n">
        <v>5676682</v>
      </c>
      <c r="AY422" s="0" t="n">
        <v>1</v>
      </c>
      <c r="AZ422" s="0" t="n">
        <v>0</v>
      </c>
      <c r="BA422" s="0" t="n">
        <v>42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</row>
    <row r="423" customFormat="false" ht="12.75" hidden="false" customHeight="false" outlineLevel="0" collapsed="false">
      <c r="A423" s="0" t="n">
        <f aca="false">ROW(Source!A133)</f>
        <v>133</v>
      </c>
      <c r="B423" s="0" t="n">
        <v>5676683</v>
      </c>
      <c r="C423" s="0" t="n">
        <v>5676676</v>
      </c>
      <c r="D423" s="0" t="n">
        <v>1404120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762</v>
      </c>
      <c r="J423" s="0" t="s">
        <v>763</v>
      </c>
      <c r="K423" s="0" t="s">
        <v>764</v>
      </c>
      <c r="L423" s="0" t="n">
        <v>1348</v>
      </c>
      <c r="N423" s="0" t="n">
        <v>1009</v>
      </c>
      <c r="O423" s="0" t="s">
        <v>359</v>
      </c>
      <c r="P423" s="0" t="s">
        <v>359</v>
      </c>
      <c r="Q423" s="0" t="n">
        <v>1000</v>
      </c>
      <c r="Y423" s="0" t="n">
        <v>0.002</v>
      </c>
      <c r="AA423" s="0" t="n">
        <v>21309</v>
      </c>
      <c r="AB423" s="0" t="n">
        <v>0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0.002</v>
      </c>
      <c r="AV423" s="0" t="n">
        <v>0</v>
      </c>
      <c r="AW423" s="0" t="n">
        <v>2</v>
      </c>
      <c r="AX423" s="0" t="n">
        <v>5676683</v>
      </c>
      <c r="AY423" s="0" t="n">
        <v>1</v>
      </c>
      <c r="AZ423" s="0" t="n">
        <v>0</v>
      </c>
      <c r="BA423" s="0" t="n">
        <v>42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</row>
    <row r="424" customFormat="false" ht="12.75" hidden="false" customHeight="false" outlineLevel="0" collapsed="false">
      <c r="A424" s="0" t="n">
        <f aca="false">ROW(Source!A133)</f>
        <v>133</v>
      </c>
      <c r="B424" s="0" t="n">
        <v>5676684</v>
      </c>
      <c r="C424" s="0" t="n">
        <v>5676676</v>
      </c>
      <c r="D424" s="0" t="n">
        <v>1404368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910</v>
      </c>
      <c r="J424" s="0" t="s">
        <v>911</v>
      </c>
      <c r="K424" s="0" t="s">
        <v>912</v>
      </c>
      <c r="L424" s="0" t="n">
        <v>1346</v>
      </c>
      <c r="N424" s="0" t="n">
        <v>1009</v>
      </c>
      <c r="O424" s="0" t="s">
        <v>777</v>
      </c>
      <c r="P424" s="0" t="s">
        <v>777</v>
      </c>
      <c r="Q424" s="0" t="n">
        <v>1</v>
      </c>
      <c r="Y424" s="0" t="n">
        <v>0.65</v>
      </c>
      <c r="AA424" s="0" t="n">
        <v>14.3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65</v>
      </c>
      <c r="AV424" s="0" t="n">
        <v>0</v>
      </c>
      <c r="AW424" s="0" t="n">
        <v>2</v>
      </c>
      <c r="AX424" s="0" t="n">
        <v>5676684</v>
      </c>
      <c r="AY424" s="0" t="n">
        <v>1</v>
      </c>
      <c r="AZ424" s="0" t="n">
        <v>0</v>
      </c>
      <c r="BA424" s="0" t="n">
        <v>42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</row>
    <row r="425" customFormat="false" ht="12.75" hidden="false" customHeight="false" outlineLevel="0" collapsed="false">
      <c r="A425" s="0" t="n">
        <f aca="false">ROW(Source!A134)</f>
        <v>134</v>
      </c>
      <c r="B425" s="0" t="n">
        <v>5676686</v>
      </c>
      <c r="C425" s="0" t="n">
        <v>5676685</v>
      </c>
      <c r="D425" s="0" t="n">
        <v>121639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973</v>
      </c>
      <c r="K425" s="0" t="s">
        <v>974</v>
      </c>
      <c r="L425" s="0" t="n">
        <v>1369</v>
      </c>
      <c r="N425" s="0" t="n">
        <v>1013</v>
      </c>
      <c r="O425" s="0" t="s">
        <v>9</v>
      </c>
      <c r="P425" s="0" t="s">
        <v>9</v>
      </c>
      <c r="Q425" s="0" t="n">
        <v>1</v>
      </c>
      <c r="Y425" s="0" t="n">
        <v>16.6</v>
      </c>
      <c r="AA425" s="0" t="n">
        <v>0</v>
      </c>
      <c r="AB425" s="0" t="n">
        <v>0</v>
      </c>
      <c r="AC425" s="0" t="n">
        <v>0</v>
      </c>
      <c r="AD425" s="0" t="n">
        <v>8.82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16.6</v>
      </c>
      <c r="AV425" s="0" t="n">
        <v>1</v>
      </c>
      <c r="AW425" s="0" t="n">
        <v>2</v>
      </c>
      <c r="AX425" s="0" t="n">
        <v>5676686</v>
      </c>
      <c r="AY425" s="0" t="n">
        <v>1</v>
      </c>
      <c r="AZ425" s="0" t="n">
        <v>0</v>
      </c>
      <c r="BA425" s="0" t="n">
        <v>42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</row>
    <row r="426" customFormat="false" ht="12.75" hidden="false" customHeight="false" outlineLevel="0" collapsed="false">
      <c r="A426" s="0" t="n">
        <f aca="false">ROW(Source!A134)</f>
        <v>134</v>
      </c>
      <c r="B426" s="0" t="n">
        <v>5676687</v>
      </c>
      <c r="C426" s="0" t="n">
        <v>5676685</v>
      </c>
      <c r="D426" s="0" t="n">
        <v>121548</v>
      </c>
      <c r="E426" s="0" t="n">
        <v>1</v>
      </c>
      <c r="F426" s="0" t="n">
        <v>1</v>
      </c>
      <c r="G426" s="0" t="n">
        <v>1</v>
      </c>
      <c r="H426" s="0" t="n">
        <v>1</v>
      </c>
      <c r="I426" s="0" t="s">
        <v>68</v>
      </c>
      <c r="K426" s="0" t="s">
        <v>713</v>
      </c>
      <c r="L426" s="0" t="n">
        <v>608254</v>
      </c>
      <c r="N426" s="0" t="n">
        <v>1013</v>
      </c>
      <c r="O426" s="0" t="s">
        <v>714</v>
      </c>
      <c r="P426" s="0" t="s">
        <v>714</v>
      </c>
      <c r="Q426" s="0" t="n">
        <v>1</v>
      </c>
      <c r="Y426" s="0" t="n">
        <v>0.44</v>
      </c>
      <c r="AA426" s="0" t="n">
        <v>0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0.44</v>
      </c>
      <c r="AV426" s="0" t="n">
        <v>2</v>
      </c>
      <c r="AW426" s="0" t="n">
        <v>2</v>
      </c>
      <c r="AX426" s="0" t="n">
        <v>5676687</v>
      </c>
      <c r="AY426" s="0" t="n">
        <v>1</v>
      </c>
      <c r="AZ426" s="0" t="n">
        <v>0</v>
      </c>
      <c r="BA426" s="0" t="n">
        <v>42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</row>
    <row r="427" customFormat="false" ht="12.75" hidden="false" customHeight="false" outlineLevel="0" collapsed="false">
      <c r="A427" s="0" t="n">
        <f aca="false">ROW(Source!A134)</f>
        <v>134</v>
      </c>
      <c r="B427" s="0" t="n">
        <v>5676688</v>
      </c>
      <c r="C427" s="0" t="n">
        <v>5676685</v>
      </c>
      <c r="D427" s="0" t="n">
        <v>1466783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725</v>
      </c>
      <c r="J427" s="0" t="s">
        <v>726</v>
      </c>
      <c r="K427" s="0" t="s">
        <v>727</v>
      </c>
      <c r="L427" s="0" t="n">
        <v>1480</v>
      </c>
      <c r="N427" s="0" t="n">
        <v>1013</v>
      </c>
      <c r="O427" s="0" t="s">
        <v>718</v>
      </c>
      <c r="P427" s="0" t="s">
        <v>719</v>
      </c>
      <c r="Q427" s="0" t="n">
        <v>1</v>
      </c>
      <c r="Y427" s="0" t="n">
        <v>0.22</v>
      </c>
      <c r="AA427" s="0" t="n">
        <v>0</v>
      </c>
      <c r="AB427" s="0" t="n">
        <v>134.65</v>
      </c>
      <c r="AC427" s="0" t="n">
        <v>13.5</v>
      </c>
      <c r="AD427" s="0" t="n">
        <v>0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22</v>
      </c>
      <c r="AV427" s="0" t="n">
        <v>0</v>
      </c>
      <c r="AW427" s="0" t="n">
        <v>2</v>
      </c>
      <c r="AX427" s="0" t="n">
        <v>5676688</v>
      </c>
      <c r="AY427" s="0" t="n">
        <v>1</v>
      </c>
      <c r="AZ427" s="0" t="n">
        <v>0</v>
      </c>
      <c r="BA427" s="0" t="n">
        <v>427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</row>
    <row r="428" customFormat="false" ht="12.75" hidden="false" customHeight="false" outlineLevel="0" collapsed="false">
      <c r="A428" s="0" t="n">
        <f aca="false">ROW(Source!A134)</f>
        <v>134</v>
      </c>
      <c r="B428" s="0" t="n">
        <v>5676689</v>
      </c>
      <c r="C428" s="0" t="n">
        <v>5676685</v>
      </c>
      <c r="D428" s="0" t="n">
        <v>1467385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907</v>
      </c>
      <c r="J428" s="0" t="s">
        <v>908</v>
      </c>
      <c r="K428" s="0" t="s">
        <v>909</v>
      </c>
      <c r="L428" s="0" t="n">
        <v>1480</v>
      </c>
      <c r="N428" s="0" t="n">
        <v>1013</v>
      </c>
      <c r="O428" s="0" t="s">
        <v>718</v>
      </c>
      <c r="P428" s="0" t="s">
        <v>719</v>
      </c>
      <c r="Q428" s="0" t="n">
        <v>1</v>
      </c>
      <c r="Y428" s="0" t="n">
        <v>3.13</v>
      </c>
      <c r="AA428" s="0" t="n">
        <v>0</v>
      </c>
      <c r="AB428" s="0" t="n">
        <v>8.1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3.13</v>
      </c>
      <c r="AV428" s="0" t="n">
        <v>0</v>
      </c>
      <c r="AW428" s="0" t="n">
        <v>2</v>
      </c>
      <c r="AX428" s="0" t="n">
        <v>5676689</v>
      </c>
      <c r="AY428" s="0" t="n">
        <v>1</v>
      </c>
      <c r="AZ428" s="0" t="n">
        <v>0</v>
      </c>
      <c r="BA428" s="0" t="n">
        <v>42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</row>
    <row r="429" customFormat="false" ht="12.75" hidden="false" customHeight="false" outlineLevel="0" collapsed="false">
      <c r="A429" s="0" t="n">
        <f aca="false">ROW(Source!A134)</f>
        <v>134</v>
      </c>
      <c r="B429" s="0" t="n">
        <v>5676690</v>
      </c>
      <c r="C429" s="0" t="n">
        <v>5676685</v>
      </c>
      <c r="D429" s="0" t="n">
        <v>1471982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728</v>
      </c>
      <c r="J429" s="0" t="s">
        <v>729</v>
      </c>
      <c r="K429" s="0" t="s">
        <v>730</v>
      </c>
      <c r="L429" s="0" t="n">
        <v>1480</v>
      </c>
      <c r="N429" s="0" t="n">
        <v>1013</v>
      </c>
      <c r="O429" s="0" t="s">
        <v>718</v>
      </c>
      <c r="P429" s="0" t="s">
        <v>719</v>
      </c>
      <c r="Q429" s="0" t="n">
        <v>1</v>
      </c>
      <c r="Y429" s="0" t="n">
        <v>0.22</v>
      </c>
      <c r="AA429" s="0" t="n">
        <v>0</v>
      </c>
      <c r="AB429" s="0" t="n">
        <v>95.53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22</v>
      </c>
      <c r="AV429" s="0" t="n">
        <v>0</v>
      </c>
      <c r="AW429" s="0" t="n">
        <v>2</v>
      </c>
      <c r="AX429" s="0" t="n">
        <v>5676690</v>
      </c>
      <c r="AY429" s="0" t="n">
        <v>1</v>
      </c>
      <c r="AZ429" s="0" t="n">
        <v>0</v>
      </c>
      <c r="BA429" s="0" t="n">
        <v>429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</row>
    <row r="430" customFormat="false" ht="12.75" hidden="false" customHeight="false" outlineLevel="0" collapsed="false">
      <c r="A430" s="0" t="n">
        <f aca="false">ROW(Source!A134)</f>
        <v>134</v>
      </c>
      <c r="B430" s="0" t="n">
        <v>5676691</v>
      </c>
      <c r="C430" s="0" t="n">
        <v>5676685</v>
      </c>
      <c r="D430" s="0" t="n">
        <v>1404120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62</v>
      </c>
      <c r="J430" s="0" t="s">
        <v>763</v>
      </c>
      <c r="K430" s="0" t="s">
        <v>764</v>
      </c>
      <c r="L430" s="0" t="n">
        <v>1348</v>
      </c>
      <c r="N430" s="0" t="n">
        <v>1009</v>
      </c>
      <c r="O430" s="0" t="s">
        <v>359</v>
      </c>
      <c r="P430" s="0" t="s">
        <v>359</v>
      </c>
      <c r="Q430" s="0" t="n">
        <v>1000</v>
      </c>
      <c r="Y430" s="0" t="n">
        <v>0.0037</v>
      </c>
      <c r="AA430" s="0" t="n">
        <v>21309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0037</v>
      </c>
      <c r="AV430" s="0" t="n">
        <v>0</v>
      </c>
      <c r="AW430" s="0" t="n">
        <v>2</v>
      </c>
      <c r="AX430" s="0" t="n">
        <v>5676691</v>
      </c>
      <c r="AY430" s="0" t="n">
        <v>1</v>
      </c>
      <c r="AZ430" s="0" t="n">
        <v>0</v>
      </c>
      <c r="BA430" s="0" t="n">
        <v>43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</row>
    <row r="431" customFormat="false" ht="12.75" hidden="false" customHeight="false" outlineLevel="0" collapsed="false">
      <c r="A431" s="0" t="n">
        <f aca="false">ROW(Source!A134)</f>
        <v>134</v>
      </c>
      <c r="B431" s="0" t="n">
        <v>5676692</v>
      </c>
      <c r="C431" s="0" t="n">
        <v>5676685</v>
      </c>
      <c r="D431" s="0" t="n">
        <v>140436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910</v>
      </c>
      <c r="J431" s="0" t="s">
        <v>911</v>
      </c>
      <c r="K431" s="0" t="s">
        <v>912</v>
      </c>
      <c r="L431" s="0" t="n">
        <v>1346</v>
      </c>
      <c r="N431" s="0" t="n">
        <v>1009</v>
      </c>
      <c r="O431" s="0" t="s">
        <v>777</v>
      </c>
      <c r="P431" s="0" t="s">
        <v>777</v>
      </c>
      <c r="Q431" s="0" t="n">
        <v>1</v>
      </c>
      <c r="Y431" s="0" t="n">
        <v>0.9</v>
      </c>
      <c r="AA431" s="0" t="n">
        <v>14.3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9</v>
      </c>
      <c r="AV431" s="0" t="n">
        <v>0</v>
      </c>
      <c r="AW431" s="0" t="n">
        <v>2</v>
      </c>
      <c r="AX431" s="0" t="n">
        <v>5676692</v>
      </c>
      <c r="AY431" s="0" t="n">
        <v>1</v>
      </c>
      <c r="AZ431" s="0" t="n">
        <v>0</v>
      </c>
      <c r="BA431" s="0" t="n">
        <v>431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</row>
    <row r="432" customFormat="false" ht="12.75" hidden="false" customHeight="false" outlineLevel="0" collapsed="false">
      <c r="A432" s="0" t="n">
        <f aca="false">ROW(Source!A134)</f>
        <v>134</v>
      </c>
      <c r="B432" s="0" t="n">
        <v>5676693</v>
      </c>
      <c r="C432" s="0" t="n">
        <v>5676685</v>
      </c>
      <c r="D432" s="0" t="n">
        <v>140541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022</v>
      </c>
      <c r="J432" s="0" t="s">
        <v>1023</v>
      </c>
      <c r="K432" s="0" t="s">
        <v>1024</v>
      </c>
      <c r="L432" s="0" t="n">
        <v>1348</v>
      </c>
      <c r="N432" s="0" t="n">
        <v>1009</v>
      </c>
      <c r="O432" s="0" t="s">
        <v>359</v>
      </c>
      <c r="P432" s="0" t="s">
        <v>359</v>
      </c>
      <c r="Q432" s="0" t="n">
        <v>1000</v>
      </c>
      <c r="Y432" s="0" t="n">
        <v>0.13</v>
      </c>
      <c r="AA432" s="0" t="n">
        <v>6200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0.13</v>
      </c>
      <c r="AV432" s="0" t="n">
        <v>0</v>
      </c>
      <c r="AW432" s="0" t="n">
        <v>2</v>
      </c>
      <c r="AX432" s="0" t="n">
        <v>5676693</v>
      </c>
      <c r="AY432" s="0" t="n">
        <v>1</v>
      </c>
      <c r="AZ432" s="0" t="n">
        <v>0</v>
      </c>
      <c r="BA432" s="0" t="n">
        <v>432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</row>
    <row r="433" customFormat="false" ht="12.75" hidden="false" customHeight="false" outlineLevel="0" collapsed="false">
      <c r="A433" s="0" t="n">
        <f aca="false">ROW(Source!A135)</f>
        <v>135</v>
      </c>
      <c r="B433" s="0" t="n">
        <v>5676695</v>
      </c>
      <c r="C433" s="0" t="n">
        <v>5676694</v>
      </c>
      <c r="D433" s="0" t="n">
        <v>121570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787</v>
      </c>
      <c r="K433" s="0" t="s">
        <v>788</v>
      </c>
      <c r="L433" s="0" t="n">
        <v>1369</v>
      </c>
      <c r="N433" s="0" t="n">
        <v>1013</v>
      </c>
      <c r="O433" s="0" t="s">
        <v>9</v>
      </c>
      <c r="P433" s="0" t="s">
        <v>9</v>
      </c>
      <c r="Q433" s="0" t="n">
        <v>1</v>
      </c>
      <c r="Y433" s="0" t="n">
        <v>97.2</v>
      </c>
      <c r="AA433" s="0" t="n">
        <v>0</v>
      </c>
      <c r="AB433" s="0" t="n">
        <v>0</v>
      </c>
      <c r="AC433" s="0" t="n">
        <v>0</v>
      </c>
      <c r="AD433" s="0" t="n">
        <v>7.14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97.2</v>
      </c>
      <c r="AV433" s="0" t="n">
        <v>1</v>
      </c>
      <c r="AW433" s="0" t="n">
        <v>2</v>
      </c>
      <c r="AX433" s="0" t="n">
        <v>5676695</v>
      </c>
      <c r="AY433" s="0" t="n">
        <v>1</v>
      </c>
      <c r="AZ433" s="0" t="n">
        <v>0</v>
      </c>
      <c r="BA433" s="0" t="n">
        <v>433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</row>
    <row r="434" customFormat="false" ht="12.75" hidden="false" customHeight="false" outlineLevel="0" collapsed="false">
      <c r="A434" s="0" t="n">
        <f aca="false">ROW(Source!A166)</f>
        <v>166</v>
      </c>
      <c r="B434" s="0" t="n">
        <v>5676736</v>
      </c>
      <c r="C434" s="0" t="n">
        <v>5676735</v>
      </c>
      <c r="D434" s="0" t="n">
        <v>121651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891</v>
      </c>
      <c r="K434" s="0" t="s">
        <v>892</v>
      </c>
      <c r="L434" s="0" t="n">
        <v>1369</v>
      </c>
      <c r="N434" s="0" t="n">
        <v>1013</v>
      </c>
      <c r="O434" s="0" t="s">
        <v>9</v>
      </c>
      <c r="P434" s="0" t="s">
        <v>9</v>
      </c>
      <c r="Q434" s="0" t="n">
        <v>1</v>
      </c>
      <c r="Y434" s="0" t="n">
        <v>2.415</v>
      </c>
      <c r="AA434" s="0" t="n">
        <v>0</v>
      </c>
      <c r="AB434" s="0" t="n">
        <v>0</v>
      </c>
      <c r="AC434" s="0" t="n">
        <v>0</v>
      </c>
      <c r="AD434" s="0" t="n">
        <v>9.29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4.83</v>
      </c>
      <c r="AU434" s="0" t="s">
        <v>339</v>
      </c>
      <c r="AV434" s="0" t="n">
        <v>1</v>
      </c>
      <c r="AW434" s="0" t="n">
        <v>2</v>
      </c>
      <c r="AX434" s="0" t="n">
        <v>5676736</v>
      </c>
      <c r="AY434" s="0" t="n">
        <v>1</v>
      </c>
      <c r="AZ434" s="0" t="n">
        <v>0</v>
      </c>
      <c r="BA434" s="0" t="n">
        <v>434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</row>
    <row r="435" customFormat="false" ht="12.75" hidden="false" customHeight="false" outlineLevel="0" collapsed="false">
      <c r="A435" s="0" t="n">
        <f aca="false">ROW(Source!A166)</f>
        <v>166</v>
      </c>
      <c r="B435" s="0" t="n">
        <v>5676737</v>
      </c>
      <c r="C435" s="0" t="n">
        <v>5676735</v>
      </c>
      <c r="D435" s="0" t="n">
        <v>121548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68</v>
      </c>
      <c r="K435" s="0" t="s">
        <v>713</v>
      </c>
      <c r="L435" s="0" t="n">
        <v>608254</v>
      </c>
      <c r="N435" s="0" t="n">
        <v>1013</v>
      </c>
      <c r="O435" s="0" t="s">
        <v>714</v>
      </c>
      <c r="P435" s="0" t="s">
        <v>714</v>
      </c>
      <c r="Q435" s="0" t="n">
        <v>1</v>
      </c>
      <c r="Y435" s="0" t="n">
        <v>0.04</v>
      </c>
      <c r="AA435" s="0" t="n">
        <v>0</v>
      </c>
      <c r="AB435" s="0" t="n">
        <v>0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0.08</v>
      </c>
      <c r="AU435" s="0" t="s">
        <v>339</v>
      </c>
      <c r="AV435" s="0" t="n">
        <v>2</v>
      </c>
      <c r="AW435" s="0" t="n">
        <v>2</v>
      </c>
      <c r="AX435" s="0" t="n">
        <v>5676737</v>
      </c>
      <c r="AY435" s="0" t="n">
        <v>1</v>
      </c>
      <c r="AZ435" s="0" t="n">
        <v>0</v>
      </c>
      <c r="BA435" s="0" t="n">
        <v>435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</row>
    <row r="436" customFormat="false" ht="12.75" hidden="false" customHeight="false" outlineLevel="0" collapsed="false">
      <c r="A436" s="0" t="n">
        <f aca="false">ROW(Source!A166)</f>
        <v>166</v>
      </c>
      <c r="B436" s="0" t="n">
        <v>5676738</v>
      </c>
      <c r="C436" s="0" t="n">
        <v>5676735</v>
      </c>
      <c r="D436" s="0" t="n">
        <v>1466783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725</v>
      </c>
      <c r="J436" s="0" t="s">
        <v>726</v>
      </c>
      <c r="K436" s="0" t="s">
        <v>727</v>
      </c>
      <c r="L436" s="0" t="n">
        <v>1480</v>
      </c>
      <c r="N436" s="0" t="n">
        <v>1013</v>
      </c>
      <c r="O436" s="0" t="s">
        <v>718</v>
      </c>
      <c r="P436" s="0" t="s">
        <v>719</v>
      </c>
      <c r="Q436" s="0" t="n">
        <v>1</v>
      </c>
      <c r="Y436" s="0" t="n">
        <v>0.02</v>
      </c>
      <c r="AA436" s="0" t="n">
        <v>0</v>
      </c>
      <c r="AB436" s="0" t="n">
        <v>134.65</v>
      </c>
      <c r="AC436" s="0" t="n">
        <v>13.5</v>
      </c>
      <c r="AD436" s="0" t="n">
        <v>0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04</v>
      </c>
      <c r="AU436" s="0" t="s">
        <v>339</v>
      </c>
      <c r="AV436" s="0" t="n">
        <v>0</v>
      </c>
      <c r="AW436" s="0" t="n">
        <v>2</v>
      </c>
      <c r="AX436" s="0" t="n">
        <v>5676738</v>
      </c>
      <c r="AY436" s="0" t="n">
        <v>1</v>
      </c>
      <c r="AZ436" s="0" t="n">
        <v>0</v>
      </c>
      <c r="BA436" s="0" t="n">
        <v>436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</row>
    <row r="437" customFormat="false" ht="12.75" hidden="false" customHeight="false" outlineLevel="0" collapsed="false">
      <c r="A437" s="0" t="n">
        <f aca="false">ROW(Source!A166)</f>
        <v>166</v>
      </c>
      <c r="B437" s="0" t="n">
        <v>5676739</v>
      </c>
      <c r="C437" s="0" t="n">
        <v>5676735</v>
      </c>
      <c r="D437" s="0" t="n">
        <v>1471190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978</v>
      </c>
      <c r="J437" s="0" t="s">
        <v>979</v>
      </c>
      <c r="K437" s="0" t="s">
        <v>980</v>
      </c>
      <c r="L437" s="0" t="n">
        <v>1368</v>
      </c>
      <c r="N437" s="0" t="n">
        <v>1011</v>
      </c>
      <c r="O437" s="0" t="s">
        <v>752</v>
      </c>
      <c r="P437" s="0" t="s">
        <v>752</v>
      </c>
      <c r="Q437" s="0" t="n">
        <v>1</v>
      </c>
      <c r="Y437" s="0" t="n">
        <v>0.255</v>
      </c>
      <c r="AA437" s="0" t="n">
        <v>0</v>
      </c>
      <c r="AB437" s="0" t="n">
        <v>2.08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51</v>
      </c>
      <c r="AU437" s="0" t="s">
        <v>339</v>
      </c>
      <c r="AV437" s="0" t="n">
        <v>0</v>
      </c>
      <c r="AW437" s="0" t="n">
        <v>2</v>
      </c>
      <c r="AX437" s="0" t="n">
        <v>5676739</v>
      </c>
      <c r="AY437" s="0" t="n">
        <v>1</v>
      </c>
      <c r="AZ437" s="0" t="n">
        <v>0</v>
      </c>
      <c r="BA437" s="0" t="n">
        <v>437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</row>
    <row r="438" customFormat="false" ht="12.75" hidden="false" customHeight="false" outlineLevel="0" collapsed="false">
      <c r="A438" s="0" t="n">
        <f aca="false">ROW(Source!A166)</f>
        <v>166</v>
      </c>
      <c r="B438" s="0" t="n">
        <v>5676740</v>
      </c>
      <c r="C438" s="0" t="n">
        <v>5676735</v>
      </c>
      <c r="D438" s="0" t="n">
        <v>1471982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728</v>
      </c>
      <c r="J438" s="0" t="s">
        <v>729</v>
      </c>
      <c r="K438" s="0" t="s">
        <v>730</v>
      </c>
      <c r="L438" s="0" t="n">
        <v>1480</v>
      </c>
      <c r="N438" s="0" t="n">
        <v>1013</v>
      </c>
      <c r="O438" s="0" t="s">
        <v>718</v>
      </c>
      <c r="P438" s="0" t="s">
        <v>719</v>
      </c>
      <c r="Q438" s="0" t="n">
        <v>1</v>
      </c>
      <c r="Y438" s="0" t="n">
        <v>0.02</v>
      </c>
      <c r="AA438" s="0" t="n">
        <v>0</v>
      </c>
      <c r="AB438" s="0" t="n">
        <v>95.53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0.04</v>
      </c>
      <c r="AU438" s="0" t="s">
        <v>339</v>
      </c>
      <c r="AV438" s="0" t="n">
        <v>0</v>
      </c>
      <c r="AW438" s="0" t="n">
        <v>2</v>
      </c>
      <c r="AX438" s="0" t="n">
        <v>5676740</v>
      </c>
      <c r="AY438" s="0" t="n">
        <v>1</v>
      </c>
      <c r="AZ438" s="0" t="n">
        <v>0</v>
      </c>
      <c r="BA438" s="0" t="n">
        <v>438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</row>
    <row r="439" customFormat="false" ht="12.75" hidden="false" customHeight="false" outlineLevel="0" collapsed="false">
      <c r="A439" s="0" t="n">
        <f aca="false">ROW(Source!A166)</f>
        <v>166</v>
      </c>
      <c r="B439" s="0" t="n">
        <v>5676741</v>
      </c>
      <c r="C439" s="0" t="n">
        <v>5676735</v>
      </c>
      <c r="D439" s="0" t="n">
        <v>1405109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913</v>
      </c>
      <c r="J439" s="0" t="s">
        <v>914</v>
      </c>
      <c r="K439" s="0" t="s">
        <v>915</v>
      </c>
      <c r="L439" s="0" t="n">
        <v>1355</v>
      </c>
      <c r="N439" s="0" t="n">
        <v>1010</v>
      </c>
      <c r="O439" s="0" t="s">
        <v>164</v>
      </c>
      <c r="P439" s="0" t="s">
        <v>164</v>
      </c>
      <c r="Q439" s="0" t="n">
        <v>100</v>
      </c>
      <c r="Y439" s="0" t="n">
        <v>0</v>
      </c>
      <c r="AA439" s="0" t="n">
        <v>86</v>
      </c>
      <c r="AB439" s="0" t="n">
        <v>0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4</v>
      </c>
      <c r="AU439" s="0" t="s">
        <v>338</v>
      </c>
      <c r="AV439" s="0" t="n">
        <v>0</v>
      </c>
      <c r="AW439" s="0" t="n">
        <v>2</v>
      </c>
      <c r="AX439" s="0" t="n">
        <v>5676741</v>
      </c>
      <c r="AY439" s="0" t="n">
        <v>1</v>
      </c>
      <c r="AZ439" s="0" t="n">
        <v>0</v>
      </c>
      <c r="BA439" s="0" t="n">
        <v>43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</row>
    <row r="440" customFormat="false" ht="12.75" hidden="false" customHeight="false" outlineLevel="0" collapsed="false">
      <c r="A440" s="0" t="n">
        <f aca="false">ROW(Source!A166)</f>
        <v>166</v>
      </c>
      <c r="B440" s="0" t="n">
        <v>5676742</v>
      </c>
      <c r="C440" s="0" t="n">
        <v>5676735</v>
      </c>
      <c r="D440" s="0" t="n">
        <v>1405803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84</v>
      </c>
      <c r="J440" s="0" t="s">
        <v>785</v>
      </c>
      <c r="K440" s="0" t="s">
        <v>786</v>
      </c>
      <c r="L440" s="0" t="n">
        <v>1346</v>
      </c>
      <c r="N440" s="0" t="n">
        <v>1009</v>
      </c>
      <c r="O440" s="0" t="s">
        <v>777</v>
      </c>
      <c r="P440" s="0" t="s">
        <v>777</v>
      </c>
      <c r="Q440" s="0" t="n">
        <v>1</v>
      </c>
      <c r="Y440" s="0" t="n">
        <v>0</v>
      </c>
      <c r="AA440" s="0" t="n">
        <v>28.6</v>
      </c>
      <c r="AB440" s="0" t="n">
        <v>0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2</v>
      </c>
      <c r="AU440" s="0" t="s">
        <v>338</v>
      </c>
      <c r="AV440" s="0" t="n">
        <v>0</v>
      </c>
      <c r="AW440" s="0" t="n">
        <v>2</v>
      </c>
      <c r="AX440" s="0" t="n">
        <v>5676742</v>
      </c>
      <c r="AY440" s="0" t="n">
        <v>1</v>
      </c>
      <c r="AZ440" s="0" t="n">
        <v>0</v>
      </c>
      <c r="BA440" s="0" t="n">
        <v>44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</row>
    <row r="441" customFormat="false" ht="12.75" hidden="false" customHeight="false" outlineLevel="0" collapsed="false">
      <c r="A441" s="0" t="n">
        <f aca="false">ROW(Source!A166)</f>
        <v>166</v>
      </c>
      <c r="B441" s="0" t="n">
        <v>5676743</v>
      </c>
      <c r="C441" s="0" t="n">
        <v>5676735</v>
      </c>
      <c r="D441" s="0" t="n">
        <v>1444068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958</v>
      </c>
      <c r="J441" s="0" t="s">
        <v>959</v>
      </c>
      <c r="K441" s="0" t="s">
        <v>960</v>
      </c>
      <c r="L441" s="0" t="n">
        <v>1355</v>
      </c>
      <c r="N441" s="0" t="n">
        <v>1010</v>
      </c>
      <c r="O441" s="0" t="s">
        <v>164</v>
      </c>
      <c r="P441" s="0" t="s">
        <v>164</v>
      </c>
      <c r="Q441" s="0" t="n">
        <v>100</v>
      </c>
      <c r="Y441" s="0" t="n">
        <v>0</v>
      </c>
      <c r="AA441" s="0" t="n">
        <v>528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04</v>
      </c>
      <c r="AU441" s="0" t="s">
        <v>338</v>
      </c>
      <c r="AV441" s="0" t="n">
        <v>0</v>
      </c>
      <c r="AW441" s="0" t="n">
        <v>2</v>
      </c>
      <c r="AX441" s="0" t="n">
        <v>5676743</v>
      </c>
      <c r="AY441" s="0" t="n">
        <v>1</v>
      </c>
      <c r="AZ441" s="0" t="n">
        <v>0</v>
      </c>
      <c r="BA441" s="0" t="n">
        <v>44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</row>
    <row r="442" customFormat="false" ht="12.75" hidden="false" customHeight="false" outlineLevel="0" collapsed="false">
      <c r="A442" s="0" t="n">
        <f aca="false">ROW(Source!A166)</f>
        <v>166</v>
      </c>
      <c r="B442" s="0" t="n">
        <v>5676744</v>
      </c>
      <c r="C442" s="0" t="n">
        <v>5676735</v>
      </c>
      <c r="D442" s="0" t="n">
        <v>1444144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919</v>
      </c>
      <c r="J442" s="0" t="s">
        <v>920</v>
      </c>
      <c r="K442" s="0" t="s">
        <v>921</v>
      </c>
      <c r="L442" s="0" t="n">
        <v>1354</v>
      </c>
      <c r="N442" s="0" t="n">
        <v>1010</v>
      </c>
      <c r="O442" s="0" t="s">
        <v>158</v>
      </c>
      <c r="P442" s="0" t="s">
        <v>158</v>
      </c>
      <c r="Q442" s="0" t="n">
        <v>1</v>
      </c>
      <c r="Y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1</v>
      </c>
      <c r="AU442" s="0" t="s">
        <v>338</v>
      </c>
      <c r="AV442" s="0" t="n">
        <v>0</v>
      </c>
      <c r="AW442" s="0" t="n">
        <v>2</v>
      </c>
      <c r="AX442" s="0" t="n">
        <v>5676744</v>
      </c>
      <c r="AY442" s="0" t="n">
        <v>1</v>
      </c>
      <c r="AZ442" s="0" t="n">
        <v>0</v>
      </c>
      <c r="BA442" s="0" t="n">
        <v>44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</row>
    <row r="443" customFormat="false" ht="12.75" hidden="false" customHeight="false" outlineLevel="0" collapsed="false">
      <c r="A443" s="0" t="n">
        <f aca="false">ROW(Source!A166)</f>
        <v>166</v>
      </c>
      <c r="B443" s="0" t="n">
        <v>5676745</v>
      </c>
      <c r="C443" s="0" t="n">
        <v>5676735</v>
      </c>
      <c r="D443" s="0" t="n">
        <v>1444281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949</v>
      </c>
      <c r="J443" s="0" t="s">
        <v>950</v>
      </c>
      <c r="K443" s="0" t="s">
        <v>951</v>
      </c>
      <c r="L443" s="0" t="n">
        <v>1346</v>
      </c>
      <c r="N443" s="0" t="n">
        <v>1009</v>
      </c>
      <c r="O443" s="0" t="s">
        <v>777</v>
      </c>
      <c r="P443" s="0" t="s">
        <v>777</v>
      </c>
      <c r="Q443" s="0" t="n">
        <v>1</v>
      </c>
      <c r="Y443" s="0" t="n">
        <v>0</v>
      </c>
      <c r="AA443" s="0" t="n">
        <v>35.7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0.196</v>
      </c>
      <c r="AU443" s="0" t="s">
        <v>338</v>
      </c>
      <c r="AV443" s="0" t="n">
        <v>0</v>
      </c>
      <c r="AW443" s="0" t="n">
        <v>2</v>
      </c>
      <c r="AX443" s="0" t="n">
        <v>5676745</v>
      </c>
      <c r="AY443" s="0" t="n">
        <v>1</v>
      </c>
      <c r="AZ443" s="0" t="n">
        <v>0</v>
      </c>
      <c r="BA443" s="0" t="n">
        <v>44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</row>
    <row r="444" customFormat="false" ht="12.75" hidden="false" customHeight="false" outlineLevel="0" collapsed="false">
      <c r="A444" s="0" t="n">
        <f aca="false">ROW(Source!A166)</f>
        <v>166</v>
      </c>
      <c r="B444" s="0" t="n">
        <v>5676746</v>
      </c>
      <c r="C444" s="0" t="n">
        <v>5676735</v>
      </c>
      <c r="D444" s="0" t="n">
        <v>1444364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768</v>
      </c>
      <c r="J444" s="0" t="s">
        <v>769</v>
      </c>
      <c r="K444" s="0" t="s">
        <v>770</v>
      </c>
      <c r="L444" s="0" t="n">
        <v>1355</v>
      </c>
      <c r="N444" s="0" t="n">
        <v>1010</v>
      </c>
      <c r="O444" s="0" t="s">
        <v>164</v>
      </c>
      <c r="P444" s="0" t="s">
        <v>164</v>
      </c>
      <c r="Q444" s="0" t="n">
        <v>100</v>
      </c>
      <c r="Y444" s="0" t="n">
        <v>0</v>
      </c>
      <c r="AA444" s="0" t="n">
        <v>142.5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02</v>
      </c>
      <c r="AU444" s="0" t="s">
        <v>338</v>
      </c>
      <c r="AV444" s="0" t="n">
        <v>0</v>
      </c>
      <c r="AW444" s="0" t="n">
        <v>2</v>
      </c>
      <c r="AX444" s="0" t="n">
        <v>5676746</v>
      </c>
      <c r="AY444" s="0" t="n">
        <v>1</v>
      </c>
      <c r="AZ444" s="0" t="n">
        <v>0</v>
      </c>
      <c r="BA444" s="0" t="n">
        <v>444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</row>
    <row r="445" customFormat="false" ht="12.75" hidden="false" customHeight="false" outlineLevel="0" collapsed="false">
      <c r="A445" s="0" t="n">
        <f aca="false">ROW(Source!A166)</f>
        <v>166</v>
      </c>
      <c r="B445" s="0" t="n">
        <v>5676747</v>
      </c>
      <c r="C445" s="0" t="n">
        <v>5676735</v>
      </c>
      <c r="D445" s="0" t="n">
        <v>1459071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888</v>
      </c>
      <c r="J445" s="0" t="s">
        <v>889</v>
      </c>
      <c r="K445" s="0" t="s">
        <v>890</v>
      </c>
      <c r="L445" s="0" t="n">
        <v>1346</v>
      </c>
      <c r="N445" s="0" t="n">
        <v>1009</v>
      </c>
      <c r="O445" s="0" t="s">
        <v>777</v>
      </c>
      <c r="P445" s="0" t="s">
        <v>777</v>
      </c>
      <c r="Q445" s="0" t="n">
        <v>1</v>
      </c>
      <c r="Y445" s="0" t="n">
        <v>0</v>
      </c>
      <c r="AA445" s="0" t="n">
        <v>91.29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039</v>
      </c>
      <c r="AU445" s="0" t="s">
        <v>338</v>
      </c>
      <c r="AV445" s="0" t="n">
        <v>0</v>
      </c>
      <c r="AW445" s="0" t="n">
        <v>2</v>
      </c>
      <c r="AX445" s="0" t="n">
        <v>5676747</v>
      </c>
      <c r="AY445" s="0" t="n">
        <v>1</v>
      </c>
      <c r="AZ445" s="0" t="n">
        <v>0</v>
      </c>
      <c r="BA445" s="0" t="n">
        <v>445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</row>
    <row r="446" customFormat="false" ht="12.75" hidden="false" customHeight="false" outlineLevel="0" collapsed="false">
      <c r="A446" s="0" t="n">
        <f aca="false">ROW(Source!A167)</f>
        <v>167</v>
      </c>
      <c r="B446" s="0" t="n">
        <v>5676749</v>
      </c>
      <c r="C446" s="0" t="n">
        <v>5676748</v>
      </c>
      <c r="D446" s="0" t="n">
        <v>121651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891</v>
      </c>
      <c r="K446" s="0" t="s">
        <v>892</v>
      </c>
      <c r="L446" s="0" t="n">
        <v>1369</v>
      </c>
      <c r="N446" s="0" t="n">
        <v>1013</v>
      </c>
      <c r="O446" s="0" t="s">
        <v>9</v>
      </c>
      <c r="P446" s="0" t="s">
        <v>9</v>
      </c>
      <c r="Q446" s="0" t="n">
        <v>1</v>
      </c>
      <c r="Y446" s="0" t="n">
        <v>0.085</v>
      </c>
      <c r="AA446" s="0" t="n">
        <v>0</v>
      </c>
      <c r="AB446" s="0" t="n">
        <v>0</v>
      </c>
      <c r="AC446" s="0" t="n">
        <v>0</v>
      </c>
      <c r="AD446" s="0" t="n">
        <v>9.29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17</v>
      </c>
      <c r="AU446" s="0" t="s">
        <v>339</v>
      </c>
      <c r="AV446" s="0" t="n">
        <v>1</v>
      </c>
      <c r="AW446" s="0" t="n">
        <v>2</v>
      </c>
      <c r="AX446" s="0" t="n">
        <v>5676749</v>
      </c>
      <c r="AY446" s="0" t="n">
        <v>1</v>
      </c>
      <c r="AZ446" s="0" t="n">
        <v>0</v>
      </c>
      <c r="BA446" s="0" t="n">
        <v>446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</row>
    <row r="447" customFormat="false" ht="12.75" hidden="false" customHeight="false" outlineLevel="0" collapsed="false">
      <c r="A447" s="0" t="n">
        <f aca="false">ROW(Source!A167)</f>
        <v>167</v>
      </c>
      <c r="B447" s="0" t="n">
        <v>5676750</v>
      </c>
      <c r="C447" s="0" t="n">
        <v>5676748</v>
      </c>
      <c r="D447" s="0" t="n">
        <v>121548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68</v>
      </c>
      <c r="K447" s="0" t="s">
        <v>713</v>
      </c>
      <c r="L447" s="0" t="n">
        <v>608254</v>
      </c>
      <c r="N447" s="0" t="n">
        <v>1013</v>
      </c>
      <c r="O447" s="0" t="s">
        <v>714</v>
      </c>
      <c r="P447" s="0" t="s">
        <v>714</v>
      </c>
      <c r="Q447" s="0" t="n">
        <v>1</v>
      </c>
      <c r="Y447" s="0" t="n">
        <v>0.01</v>
      </c>
      <c r="AA447" s="0" t="n">
        <v>0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02</v>
      </c>
      <c r="AU447" s="0" t="s">
        <v>339</v>
      </c>
      <c r="AV447" s="0" t="n">
        <v>2</v>
      </c>
      <c r="AW447" s="0" t="n">
        <v>2</v>
      </c>
      <c r="AX447" s="0" t="n">
        <v>5676750</v>
      </c>
      <c r="AY447" s="0" t="n">
        <v>1</v>
      </c>
      <c r="AZ447" s="0" t="n">
        <v>0</v>
      </c>
      <c r="BA447" s="0" t="n">
        <v>447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</row>
    <row r="448" customFormat="false" ht="12.75" hidden="false" customHeight="false" outlineLevel="0" collapsed="false">
      <c r="A448" s="0" t="n">
        <f aca="false">ROW(Source!A167)</f>
        <v>167</v>
      </c>
      <c r="B448" s="0" t="n">
        <v>5676751</v>
      </c>
      <c r="C448" s="0" t="n">
        <v>5676748</v>
      </c>
      <c r="D448" s="0" t="n">
        <v>1466783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725</v>
      </c>
      <c r="J448" s="0" t="s">
        <v>726</v>
      </c>
      <c r="K448" s="0" t="s">
        <v>727</v>
      </c>
      <c r="L448" s="0" t="n">
        <v>1480</v>
      </c>
      <c r="N448" s="0" t="n">
        <v>1013</v>
      </c>
      <c r="O448" s="0" t="s">
        <v>718</v>
      </c>
      <c r="P448" s="0" t="s">
        <v>719</v>
      </c>
      <c r="Q448" s="0" t="n">
        <v>1</v>
      </c>
      <c r="Y448" s="0" t="n">
        <v>0.005</v>
      </c>
      <c r="AA448" s="0" t="n">
        <v>0</v>
      </c>
      <c r="AB448" s="0" t="n">
        <v>134.65</v>
      </c>
      <c r="AC448" s="0" t="n">
        <v>13.5</v>
      </c>
      <c r="AD448" s="0" t="n">
        <v>0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0.01</v>
      </c>
      <c r="AU448" s="0" t="s">
        <v>339</v>
      </c>
      <c r="AV448" s="0" t="n">
        <v>0</v>
      </c>
      <c r="AW448" s="0" t="n">
        <v>2</v>
      </c>
      <c r="AX448" s="0" t="n">
        <v>5676751</v>
      </c>
      <c r="AY448" s="0" t="n">
        <v>1</v>
      </c>
      <c r="AZ448" s="0" t="n">
        <v>0</v>
      </c>
      <c r="BA448" s="0" t="n">
        <v>448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</row>
    <row r="449" customFormat="false" ht="12.75" hidden="false" customHeight="false" outlineLevel="0" collapsed="false">
      <c r="A449" s="0" t="n">
        <f aca="false">ROW(Source!A167)</f>
        <v>167</v>
      </c>
      <c r="B449" s="0" t="n">
        <v>5676752</v>
      </c>
      <c r="C449" s="0" t="n">
        <v>5676748</v>
      </c>
      <c r="D449" s="0" t="n">
        <v>1471190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978</v>
      </c>
      <c r="J449" s="0" t="s">
        <v>979</v>
      </c>
      <c r="K449" s="0" t="s">
        <v>980</v>
      </c>
      <c r="L449" s="0" t="n">
        <v>1368</v>
      </c>
      <c r="N449" s="0" t="n">
        <v>1011</v>
      </c>
      <c r="O449" s="0" t="s">
        <v>752</v>
      </c>
      <c r="P449" s="0" t="s">
        <v>752</v>
      </c>
      <c r="Q449" s="0" t="n">
        <v>1</v>
      </c>
      <c r="Y449" s="0" t="n">
        <v>0.115</v>
      </c>
      <c r="AA449" s="0" t="n">
        <v>0</v>
      </c>
      <c r="AB449" s="0" t="n">
        <v>2.08</v>
      </c>
      <c r="AC449" s="0" t="n">
        <v>0</v>
      </c>
      <c r="AD449" s="0" t="n">
        <v>0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0.23</v>
      </c>
      <c r="AU449" s="0" t="s">
        <v>339</v>
      </c>
      <c r="AV449" s="0" t="n">
        <v>0</v>
      </c>
      <c r="AW449" s="0" t="n">
        <v>2</v>
      </c>
      <c r="AX449" s="0" t="n">
        <v>5676752</v>
      </c>
      <c r="AY449" s="0" t="n">
        <v>1</v>
      </c>
      <c r="AZ449" s="0" t="n">
        <v>0</v>
      </c>
      <c r="BA449" s="0" t="n">
        <v>44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</row>
    <row r="450" customFormat="false" ht="12.75" hidden="false" customHeight="false" outlineLevel="0" collapsed="false">
      <c r="A450" s="0" t="n">
        <f aca="false">ROW(Source!A167)</f>
        <v>167</v>
      </c>
      <c r="B450" s="0" t="n">
        <v>5676753</v>
      </c>
      <c r="C450" s="0" t="n">
        <v>5676748</v>
      </c>
      <c r="D450" s="0" t="n">
        <v>1471982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728</v>
      </c>
      <c r="J450" s="0" t="s">
        <v>729</v>
      </c>
      <c r="K450" s="0" t="s">
        <v>730</v>
      </c>
      <c r="L450" s="0" t="n">
        <v>1480</v>
      </c>
      <c r="N450" s="0" t="n">
        <v>1013</v>
      </c>
      <c r="O450" s="0" t="s">
        <v>718</v>
      </c>
      <c r="P450" s="0" t="s">
        <v>719</v>
      </c>
      <c r="Q450" s="0" t="n">
        <v>1</v>
      </c>
      <c r="Y450" s="0" t="n">
        <v>0.005</v>
      </c>
      <c r="AA450" s="0" t="n">
        <v>0</v>
      </c>
      <c r="AB450" s="0" t="n">
        <v>95.53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0.01</v>
      </c>
      <c r="AU450" s="0" t="s">
        <v>339</v>
      </c>
      <c r="AV450" s="0" t="n">
        <v>0</v>
      </c>
      <c r="AW450" s="0" t="n">
        <v>2</v>
      </c>
      <c r="AX450" s="0" t="n">
        <v>5676753</v>
      </c>
      <c r="AY450" s="0" t="n">
        <v>1</v>
      </c>
      <c r="AZ450" s="0" t="n">
        <v>0</v>
      </c>
      <c r="BA450" s="0" t="n">
        <v>45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</row>
    <row r="451" customFormat="false" ht="12.75" hidden="false" customHeight="false" outlineLevel="0" collapsed="false">
      <c r="A451" s="0" t="n">
        <f aca="false">ROW(Source!A167)</f>
        <v>167</v>
      </c>
      <c r="B451" s="0" t="n">
        <v>5676754</v>
      </c>
      <c r="C451" s="0" t="n">
        <v>5676748</v>
      </c>
      <c r="D451" s="0" t="n">
        <v>1405109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913</v>
      </c>
      <c r="J451" s="0" t="s">
        <v>914</v>
      </c>
      <c r="K451" s="0" t="s">
        <v>915</v>
      </c>
      <c r="L451" s="0" t="n">
        <v>1355</v>
      </c>
      <c r="N451" s="0" t="n">
        <v>1010</v>
      </c>
      <c r="O451" s="0" t="s">
        <v>164</v>
      </c>
      <c r="P451" s="0" t="s">
        <v>164</v>
      </c>
      <c r="Q451" s="0" t="n">
        <v>100</v>
      </c>
      <c r="Y451" s="0" t="n">
        <v>0</v>
      </c>
      <c r="AA451" s="0" t="n">
        <v>86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0.04</v>
      </c>
      <c r="AU451" s="0" t="s">
        <v>338</v>
      </c>
      <c r="AV451" s="0" t="n">
        <v>0</v>
      </c>
      <c r="AW451" s="0" t="n">
        <v>2</v>
      </c>
      <c r="AX451" s="0" t="n">
        <v>5676754</v>
      </c>
      <c r="AY451" s="0" t="n">
        <v>1</v>
      </c>
      <c r="AZ451" s="0" t="n">
        <v>0</v>
      </c>
      <c r="BA451" s="0" t="n">
        <v>451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</row>
    <row r="452" customFormat="false" ht="12.75" hidden="false" customHeight="false" outlineLevel="0" collapsed="false">
      <c r="A452" s="0" t="n">
        <f aca="false">ROW(Source!A167)</f>
        <v>167</v>
      </c>
      <c r="B452" s="0" t="n">
        <v>5676755</v>
      </c>
      <c r="C452" s="0" t="n">
        <v>5676748</v>
      </c>
      <c r="D452" s="0" t="n">
        <v>1405803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784</v>
      </c>
      <c r="J452" s="0" t="s">
        <v>785</v>
      </c>
      <c r="K452" s="0" t="s">
        <v>786</v>
      </c>
      <c r="L452" s="0" t="n">
        <v>1346</v>
      </c>
      <c r="N452" s="0" t="n">
        <v>1009</v>
      </c>
      <c r="O452" s="0" t="s">
        <v>777</v>
      </c>
      <c r="P452" s="0" t="s">
        <v>777</v>
      </c>
      <c r="Q452" s="0" t="n">
        <v>1</v>
      </c>
      <c r="Y452" s="0" t="n">
        <v>0</v>
      </c>
      <c r="AA452" s="0" t="n">
        <v>28.6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0.2</v>
      </c>
      <c r="AU452" s="0" t="s">
        <v>338</v>
      </c>
      <c r="AV452" s="0" t="n">
        <v>0</v>
      </c>
      <c r="AW452" s="0" t="n">
        <v>2</v>
      </c>
      <c r="AX452" s="0" t="n">
        <v>5676755</v>
      </c>
      <c r="AY452" s="0" t="n">
        <v>1</v>
      </c>
      <c r="AZ452" s="0" t="n">
        <v>0</v>
      </c>
      <c r="BA452" s="0" t="n">
        <v>452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</row>
    <row r="453" customFormat="false" ht="12.75" hidden="false" customHeight="false" outlineLevel="0" collapsed="false">
      <c r="A453" s="0" t="n">
        <f aca="false">ROW(Source!A167)</f>
        <v>167</v>
      </c>
      <c r="B453" s="0" t="n">
        <v>5676756</v>
      </c>
      <c r="C453" s="0" t="n">
        <v>5676748</v>
      </c>
      <c r="D453" s="0" t="n">
        <v>1444068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958</v>
      </c>
      <c r="J453" s="0" t="s">
        <v>959</v>
      </c>
      <c r="K453" s="0" t="s">
        <v>960</v>
      </c>
      <c r="L453" s="0" t="n">
        <v>1355</v>
      </c>
      <c r="N453" s="0" t="n">
        <v>1010</v>
      </c>
      <c r="O453" s="0" t="s">
        <v>164</v>
      </c>
      <c r="P453" s="0" t="s">
        <v>164</v>
      </c>
      <c r="Q453" s="0" t="n">
        <v>100</v>
      </c>
      <c r="Y453" s="0" t="n">
        <v>0</v>
      </c>
      <c r="AA453" s="0" t="n">
        <v>528</v>
      </c>
      <c r="AB453" s="0" t="n">
        <v>0</v>
      </c>
      <c r="AC453" s="0" t="n">
        <v>0</v>
      </c>
      <c r="AD453" s="0" t="n">
        <v>0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0.04</v>
      </c>
      <c r="AU453" s="0" t="s">
        <v>338</v>
      </c>
      <c r="AV453" s="0" t="n">
        <v>0</v>
      </c>
      <c r="AW453" s="0" t="n">
        <v>2</v>
      </c>
      <c r="AX453" s="0" t="n">
        <v>5676756</v>
      </c>
      <c r="AY453" s="0" t="n">
        <v>1</v>
      </c>
      <c r="AZ453" s="0" t="n">
        <v>0</v>
      </c>
      <c r="BA453" s="0" t="n">
        <v>45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</row>
    <row r="454" customFormat="false" ht="12.75" hidden="false" customHeight="false" outlineLevel="0" collapsed="false">
      <c r="A454" s="0" t="n">
        <f aca="false">ROW(Source!A167)</f>
        <v>167</v>
      </c>
      <c r="B454" s="0" t="n">
        <v>5676757</v>
      </c>
      <c r="C454" s="0" t="n">
        <v>5676748</v>
      </c>
      <c r="D454" s="0" t="n">
        <v>1444144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919</v>
      </c>
      <c r="J454" s="0" t="s">
        <v>920</v>
      </c>
      <c r="K454" s="0" t="s">
        <v>921</v>
      </c>
      <c r="L454" s="0" t="n">
        <v>1354</v>
      </c>
      <c r="N454" s="0" t="n">
        <v>1010</v>
      </c>
      <c r="O454" s="0" t="s">
        <v>158</v>
      </c>
      <c r="P454" s="0" t="s">
        <v>158</v>
      </c>
      <c r="Q454" s="0" t="n">
        <v>1</v>
      </c>
      <c r="Y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1</v>
      </c>
      <c r="AU454" s="0" t="s">
        <v>338</v>
      </c>
      <c r="AV454" s="0" t="n">
        <v>0</v>
      </c>
      <c r="AW454" s="0" t="n">
        <v>2</v>
      </c>
      <c r="AX454" s="0" t="n">
        <v>5676757</v>
      </c>
      <c r="AY454" s="0" t="n">
        <v>1</v>
      </c>
      <c r="AZ454" s="0" t="n">
        <v>0</v>
      </c>
      <c r="BA454" s="0" t="n">
        <v>45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</row>
    <row r="455" customFormat="false" ht="12.75" hidden="false" customHeight="false" outlineLevel="0" collapsed="false">
      <c r="A455" s="0" t="n">
        <f aca="false">ROW(Source!A167)</f>
        <v>167</v>
      </c>
      <c r="B455" s="0" t="n">
        <v>5676758</v>
      </c>
      <c r="C455" s="0" t="n">
        <v>5676748</v>
      </c>
      <c r="D455" s="0" t="n">
        <v>1444281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949</v>
      </c>
      <c r="J455" s="0" t="s">
        <v>950</v>
      </c>
      <c r="K455" s="0" t="s">
        <v>951</v>
      </c>
      <c r="L455" s="0" t="n">
        <v>1346</v>
      </c>
      <c r="N455" s="0" t="n">
        <v>1009</v>
      </c>
      <c r="O455" s="0" t="s">
        <v>777</v>
      </c>
      <c r="P455" s="0" t="s">
        <v>777</v>
      </c>
      <c r="Q455" s="0" t="n">
        <v>1</v>
      </c>
      <c r="Y455" s="0" t="n">
        <v>0</v>
      </c>
      <c r="AA455" s="0" t="n">
        <v>35.7</v>
      </c>
      <c r="AB455" s="0" t="n">
        <v>0</v>
      </c>
      <c r="AC455" s="0" t="n">
        <v>0</v>
      </c>
      <c r="AD455" s="0" t="n">
        <v>0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0.124</v>
      </c>
      <c r="AU455" s="0" t="s">
        <v>338</v>
      </c>
      <c r="AV455" s="0" t="n">
        <v>0</v>
      </c>
      <c r="AW455" s="0" t="n">
        <v>2</v>
      </c>
      <c r="AX455" s="0" t="n">
        <v>5676758</v>
      </c>
      <c r="AY455" s="0" t="n">
        <v>1</v>
      </c>
      <c r="AZ455" s="0" t="n">
        <v>0</v>
      </c>
      <c r="BA455" s="0" t="n">
        <v>45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</row>
    <row r="456" customFormat="false" ht="12.75" hidden="false" customHeight="false" outlineLevel="0" collapsed="false">
      <c r="A456" s="0" t="n">
        <f aca="false">ROW(Source!A167)</f>
        <v>167</v>
      </c>
      <c r="B456" s="0" t="n">
        <v>5676759</v>
      </c>
      <c r="C456" s="0" t="n">
        <v>5676748</v>
      </c>
      <c r="D456" s="0" t="n">
        <v>1444364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768</v>
      </c>
      <c r="J456" s="0" t="s">
        <v>769</v>
      </c>
      <c r="K456" s="0" t="s">
        <v>770</v>
      </c>
      <c r="L456" s="0" t="n">
        <v>1355</v>
      </c>
      <c r="N456" s="0" t="n">
        <v>1010</v>
      </c>
      <c r="O456" s="0" t="s">
        <v>164</v>
      </c>
      <c r="P456" s="0" t="s">
        <v>164</v>
      </c>
      <c r="Q456" s="0" t="n">
        <v>100</v>
      </c>
      <c r="Y456" s="0" t="n">
        <v>0</v>
      </c>
      <c r="AA456" s="0" t="n">
        <v>142.5</v>
      </c>
      <c r="AB456" s="0" t="n">
        <v>0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0.02</v>
      </c>
      <c r="AU456" s="0" t="s">
        <v>338</v>
      </c>
      <c r="AV456" s="0" t="n">
        <v>0</v>
      </c>
      <c r="AW456" s="0" t="n">
        <v>2</v>
      </c>
      <c r="AX456" s="0" t="n">
        <v>5676759</v>
      </c>
      <c r="AY456" s="0" t="n">
        <v>1</v>
      </c>
      <c r="AZ456" s="0" t="n">
        <v>0</v>
      </c>
      <c r="BA456" s="0" t="n">
        <v>45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</row>
    <row r="457" customFormat="false" ht="12.75" hidden="false" customHeight="false" outlineLevel="0" collapsed="false">
      <c r="A457" s="0" t="n">
        <f aca="false">ROW(Source!A167)</f>
        <v>167</v>
      </c>
      <c r="B457" s="0" t="n">
        <v>5676760</v>
      </c>
      <c r="C457" s="0" t="n">
        <v>5676748</v>
      </c>
      <c r="D457" s="0" t="n">
        <v>1459071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888</v>
      </c>
      <c r="J457" s="0" t="s">
        <v>889</v>
      </c>
      <c r="K457" s="0" t="s">
        <v>890</v>
      </c>
      <c r="L457" s="0" t="n">
        <v>1346</v>
      </c>
      <c r="N457" s="0" t="n">
        <v>1009</v>
      </c>
      <c r="O457" s="0" t="s">
        <v>777</v>
      </c>
      <c r="P457" s="0" t="s">
        <v>777</v>
      </c>
      <c r="Q457" s="0" t="n">
        <v>1</v>
      </c>
      <c r="Y457" s="0" t="n">
        <v>0</v>
      </c>
      <c r="AA457" s="0" t="n">
        <v>91.29</v>
      </c>
      <c r="AB457" s="0" t="n">
        <v>0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16</v>
      </c>
      <c r="AU457" s="0" t="s">
        <v>338</v>
      </c>
      <c r="AV457" s="0" t="n">
        <v>0</v>
      </c>
      <c r="AW457" s="0" t="n">
        <v>2</v>
      </c>
      <c r="AX457" s="0" t="n">
        <v>5676760</v>
      </c>
      <c r="AY457" s="0" t="n">
        <v>1</v>
      </c>
      <c r="AZ457" s="0" t="n">
        <v>0</v>
      </c>
      <c r="BA457" s="0" t="n">
        <v>45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</row>
    <row r="458" customFormat="false" ht="12.75" hidden="false" customHeight="false" outlineLevel="0" collapsed="false">
      <c r="A458" s="0" t="n">
        <f aca="false">ROW(Source!A168)</f>
        <v>168</v>
      </c>
      <c r="B458" s="0" t="n">
        <v>5676762</v>
      </c>
      <c r="C458" s="0" t="n">
        <v>5676761</v>
      </c>
      <c r="D458" s="0" t="n">
        <v>121585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709</v>
      </c>
      <c r="K458" s="0" t="s">
        <v>710</v>
      </c>
      <c r="L458" s="0" t="n">
        <v>1369</v>
      </c>
      <c r="N458" s="0" t="n">
        <v>1013</v>
      </c>
      <c r="O458" s="0" t="s">
        <v>9</v>
      </c>
      <c r="P458" s="0" t="s">
        <v>9</v>
      </c>
      <c r="Q458" s="0" t="n">
        <v>1</v>
      </c>
      <c r="Y458" s="0" t="n">
        <v>5.84</v>
      </c>
      <c r="AA458" s="0" t="n">
        <v>0</v>
      </c>
      <c r="AB458" s="0" t="n">
        <v>0</v>
      </c>
      <c r="AC458" s="0" t="n">
        <v>0</v>
      </c>
      <c r="AD458" s="0" t="n">
        <v>7.42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5.84</v>
      </c>
      <c r="AV458" s="0" t="n">
        <v>1</v>
      </c>
      <c r="AW458" s="0" t="n">
        <v>2</v>
      </c>
      <c r="AX458" s="0" t="n">
        <v>5676762</v>
      </c>
      <c r="AY458" s="0" t="n">
        <v>1</v>
      </c>
      <c r="AZ458" s="0" t="n">
        <v>0</v>
      </c>
      <c r="BA458" s="0" t="n">
        <v>45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</row>
    <row r="459" customFormat="false" ht="12.75" hidden="false" customHeight="false" outlineLevel="0" collapsed="false">
      <c r="A459" s="0" t="n">
        <f aca="false">ROW(Source!A169)</f>
        <v>169</v>
      </c>
      <c r="B459" s="0" t="n">
        <v>5676764</v>
      </c>
      <c r="C459" s="0" t="n">
        <v>5676763</v>
      </c>
      <c r="D459" s="0" t="n">
        <v>121585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709</v>
      </c>
      <c r="K459" s="0" t="s">
        <v>710</v>
      </c>
      <c r="L459" s="0" t="n">
        <v>1369</v>
      </c>
      <c r="N459" s="0" t="n">
        <v>1013</v>
      </c>
      <c r="O459" s="0" t="s">
        <v>9</v>
      </c>
      <c r="P459" s="0" t="s">
        <v>9</v>
      </c>
      <c r="Q459" s="0" t="n">
        <v>1</v>
      </c>
      <c r="Y459" s="0" t="n">
        <v>2.54</v>
      </c>
      <c r="AA459" s="0" t="n">
        <v>0</v>
      </c>
      <c r="AB459" s="0" t="n">
        <v>0</v>
      </c>
      <c r="AC459" s="0" t="n">
        <v>0</v>
      </c>
      <c r="AD459" s="0" t="n">
        <v>7.42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2.54</v>
      </c>
      <c r="AV459" s="0" t="n">
        <v>1</v>
      </c>
      <c r="AW459" s="0" t="n">
        <v>2</v>
      </c>
      <c r="AX459" s="0" t="n">
        <v>5676764</v>
      </c>
      <c r="AY459" s="0" t="n">
        <v>1</v>
      </c>
      <c r="AZ459" s="0" t="n">
        <v>0</v>
      </c>
      <c r="BA459" s="0" t="n">
        <v>45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</row>
    <row r="460" customFormat="false" ht="12.75" hidden="false" customHeight="false" outlineLevel="0" collapsed="false">
      <c r="A460" s="0" t="n">
        <f aca="false">ROW(Source!A169)</f>
        <v>169</v>
      </c>
      <c r="B460" s="0" t="n">
        <v>5676765</v>
      </c>
      <c r="C460" s="0" t="n">
        <v>5676763</v>
      </c>
      <c r="D460" s="0" t="n">
        <v>1466452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357</v>
      </c>
      <c r="J460" s="0" t="s">
        <v>360</v>
      </c>
      <c r="K460" s="0" t="s">
        <v>358</v>
      </c>
      <c r="L460" s="0" t="n">
        <v>1348</v>
      </c>
      <c r="N460" s="0" t="n">
        <v>1009</v>
      </c>
      <c r="O460" s="0" t="s">
        <v>359</v>
      </c>
      <c r="P460" s="0" t="s">
        <v>359</v>
      </c>
      <c r="Q460" s="0" t="n">
        <v>1000</v>
      </c>
      <c r="Y460" s="0" t="n">
        <v>0.004</v>
      </c>
      <c r="AA460" s="0" t="n">
        <v>0</v>
      </c>
      <c r="AB460" s="0" t="n">
        <v>0</v>
      </c>
      <c r="AC460" s="0" t="n">
        <v>0</v>
      </c>
      <c r="AD460" s="0" t="n">
        <v>0</v>
      </c>
      <c r="AN460" s="0" t="n">
        <v>1</v>
      </c>
      <c r="AO460" s="0" t="n">
        <v>0</v>
      </c>
      <c r="AP460" s="0" t="n">
        <v>1</v>
      </c>
      <c r="AQ460" s="0" t="n">
        <v>0</v>
      </c>
      <c r="AR460" s="0" t="n">
        <v>0</v>
      </c>
      <c r="AT460" s="0" t="n">
        <v>0.004</v>
      </c>
      <c r="AV460" s="0" t="n">
        <v>0</v>
      </c>
      <c r="AW460" s="0" t="n">
        <v>2</v>
      </c>
      <c r="AX460" s="0" t="n">
        <v>5676765</v>
      </c>
      <c r="AY460" s="0" t="n">
        <v>1</v>
      </c>
      <c r="AZ460" s="0" t="n">
        <v>0</v>
      </c>
      <c r="BA460" s="0" t="n">
        <v>46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</row>
    <row r="461" customFormat="false" ht="12.75" hidden="false" customHeight="false" outlineLevel="0" collapsed="false">
      <c r="A461" s="0" t="n">
        <f aca="false">ROW(Source!A201)</f>
        <v>201</v>
      </c>
      <c r="B461" s="0" t="n">
        <v>5676807</v>
      </c>
      <c r="C461" s="0" t="n">
        <v>5676806</v>
      </c>
      <c r="D461" s="0" t="n">
        <v>121526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1025</v>
      </c>
      <c r="K461" s="0" t="s">
        <v>1026</v>
      </c>
      <c r="L461" s="0" t="n">
        <v>1476</v>
      </c>
      <c r="N461" s="0" t="n">
        <v>1013</v>
      </c>
      <c r="O461" s="0" t="s">
        <v>1027</v>
      </c>
      <c r="P461" s="0" t="s">
        <v>1028</v>
      </c>
      <c r="Q461" s="0" t="n">
        <v>1</v>
      </c>
      <c r="Y461" s="0" t="n">
        <v>0.75</v>
      </c>
      <c r="AA461" s="0" t="n">
        <v>0</v>
      </c>
      <c r="AB461" s="0" t="n">
        <v>0</v>
      </c>
      <c r="AC461" s="0" t="n">
        <v>0</v>
      </c>
      <c r="AD461" s="0" t="n">
        <v>13.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75</v>
      </c>
      <c r="AV461" s="0" t="n">
        <v>1</v>
      </c>
      <c r="AW461" s="0" t="n">
        <v>2</v>
      </c>
      <c r="AX461" s="0" t="n">
        <v>5676807</v>
      </c>
      <c r="AY461" s="0" t="n">
        <v>2</v>
      </c>
      <c r="AZ461" s="0" t="n">
        <v>262144</v>
      </c>
      <c r="BA461" s="0" t="n">
        <v>461</v>
      </c>
      <c r="BB461" s="0" t="n">
        <v>2</v>
      </c>
      <c r="BC461" s="0" t="n">
        <v>0</v>
      </c>
      <c r="BD461" s="0" t="n">
        <v>0</v>
      </c>
      <c r="BE461" s="0" t="n">
        <v>0</v>
      </c>
      <c r="BF461" s="0" t="n">
        <v>9.075</v>
      </c>
      <c r="BG461" s="0" t="n">
        <v>0</v>
      </c>
      <c r="BH461" s="0" t="n">
        <v>0</v>
      </c>
      <c r="BI461" s="0" t="n">
        <v>1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</row>
    <row r="462" customFormat="false" ht="12.75" hidden="false" customHeight="false" outlineLevel="0" collapsed="false">
      <c r="A462" s="0" t="n">
        <f aca="false">ROW(Source!A201)</f>
        <v>201</v>
      </c>
      <c r="B462" s="0" t="n">
        <v>5676808</v>
      </c>
      <c r="C462" s="0" t="n">
        <v>5676806</v>
      </c>
      <c r="D462" s="0" t="n">
        <v>121705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1029</v>
      </c>
      <c r="K462" s="0" t="s">
        <v>1030</v>
      </c>
      <c r="L462" s="0" t="n">
        <v>1369</v>
      </c>
      <c r="N462" s="0" t="n">
        <v>1013</v>
      </c>
      <c r="O462" s="0" t="s">
        <v>9</v>
      </c>
      <c r="P462" s="0" t="s">
        <v>9</v>
      </c>
      <c r="Q462" s="0" t="n">
        <v>1</v>
      </c>
      <c r="Y462" s="0" t="n">
        <v>0.75</v>
      </c>
      <c r="AA462" s="0" t="n">
        <v>0</v>
      </c>
      <c r="AB462" s="0" t="n">
        <v>0</v>
      </c>
      <c r="AC462" s="0" t="n">
        <v>0</v>
      </c>
      <c r="AD462" s="0" t="n">
        <v>12.27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75</v>
      </c>
      <c r="AV462" s="0" t="n">
        <v>1</v>
      </c>
      <c r="AW462" s="0" t="n">
        <v>2</v>
      </c>
      <c r="AX462" s="0" t="n">
        <v>5676808</v>
      </c>
      <c r="AY462" s="0" t="n">
        <v>1</v>
      </c>
      <c r="AZ462" s="0" t="n">
        <v>0</v>
      </c>
      <c r="BA462" s="0" t="n">
        <v>46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</row>
    <row r="463" customFormat="false" ht="12.75" hidden="false" customHeight="false" outlineLevel="0" collapsed="false">
      <c r="A463" s="0" t="n">
        <f aca="false">ROW(Source!A202)</f>
        <v>202</v>
      </c>
      <c r="B463" s="0" t="n">
        <v>5676810</v>
      </c>
      <c r="C463" s="0" t="n">
        <v>5676809</v>
      </c>
      <c r="D463" s="0" t="n">
        <v>121526</v>
      </c>
      <c r="E463" s="0" t="n">
        <v>1</v>
      </c>
      <c r="F463" s="0" t="n">
        <v>1</v>
      </c>
      <c r="G463" s="0" t="n">
        <v>1</v>
      </c>
      <c r="H463" s="0" t="n">
        <v>1</v>
      </c>
      <c r="I463" s="0" t="s">
        <v>1025</v>
      </c>
      <c r="K463" s="0" t="s">
        <v>1026</v>
      </c>
      <c r="L463" s="0" t="n">
        <v>1476</v>
      </c>
      <c r="N463" s="0" t="n">
        <v>1013</v>
      </c>
      <c r="O463" s="0" t="s">
        <v>1027</v>
      </c>
      <c r="P463" s="0" t="s">
        <v>1028</v>
      </c>
      <c r="Q463" s="0" t="n">
        <v>1</v>
      </c>
      <c r="Y463" s="0" t="n">
        <v>8</v>
      </c>
      <c r="AA463" s="0" t="n">
        <v>0</v>
      </c>
      <c r="AB463" s="0" t="n">
        <v>0</v>
      </c>
      <c r="AC463" s="0" t="n">
        <v>0</v>
      </c>
      <c r="AD463" s="0" t="n">
        <v>13.1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8</v>
      </c>
      <c r="AV463" s="0" t="n">
        <v>1</v>
      </c>
      <c r="AW463" s="0" t="n">
        <v>2</v>
      </c>
      <c r="AX463" s="0" t="n">
        <v>5676810</v>
      </c>
      <c r="AY463" s="0" t="n">
        <v>2</v>
      </c>
      <c r="AZ463" s="0" t="n">
        <v>262144</v>
      </c>
      <c r="BA463" s="0" t="n">
        <v>463</v>
      </c>
      <c r="BB463" s="0" t="n">
        <v>2</v>
      </c>
      <c r="BC463" s="0" t="n">
        <v>0</v>
      </c>
      <c r="BD463" s="0" t="n">
        <v>0</v>
      </c>
      <c r="BE463" s="0" t="n">
        <v>0</v>
      </c>
      <c r="BF463" s="0" t="n">
        <v>96.8</v>
      </c>
      <c r="BG463" s="0" t="n">
        <v>0</v>
      </c>
      <c r="BH463" s="0" t="n">
        <v>0</v>
      </c>
      <c r="BI463" s="0" t="n">
        <v>1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</row>
    <row r="464" customFormat="false" ht="12.75" hidden="false" customHeight="false" outlineLevel="0" collapsed="false">
      <c r="A464" s="0" t="n">
        <f aca="false">ROW(Source!A202)</f>
        <v>202</v>
      </c>
      <c r="B464" s="0" t="n">
        <v>5676811</v>
      </c>
      <c r="C464" s="0" t="n">
        <v>5676809</v>
      </c>
      <c r="D464" s="0" t="n">
        <v>121705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1029</v>
      </c>
      <c r="K464" s="0" t="s">
        <v>1030</v>
      </c>
      <c r="L464" s="0" t="n">
        <v>1369</v>
      </c>
      <c r="N464" s="0" t="n">
        <v>1013</v>
      </c>
      <c r="O464" s="0" t="s">
        <v>9</v>
      </c>
      <c r="P464" s="0" t="s">
        <v>9</v>
      </c>
      <c r="Q464" s="0" t="n">
        <v>1</v>
      </c>
      <c r="Y464" s="0" t="n">
        <v>8</v>
      </c>
      <c r="AA464" s="0" t="n">
        <v>0</v>
      </c>
      <c r="AB464" s="0" t="n">
        <v>0</v>
      </c>
      <c r="AC464" s="0" t="n">
        <v>0</v>
      </c>
      <c r="AD464" s="0" t="n">
        <v>12.27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8</v>
      </c>
      <c r="AV464" s="0" t="n">
        <v>1</v>
      </c>
      <c r="AW464" s="0" t="n">
        <v>2</v>
      </c>
      <c r="AX464" s="0" t="n">
        <v>5676811</v>
      </c>
      <c r="AY464" s="0" t="n">
        <v>1</v>
      </c>
      <c r="AZ464" s="0" t="n">
        <v>0</v>
      </c>
      <c r="BA464" s="0" t="n">
        <v>464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</row>
    <row r="465" customFormat="false" ht="12.75" hidden="false" customHeight="false" outlineLevel="0" collapsed="false">
      <c r="A465" s="0" t="n">
        <f aca="false">ROW(Source!A203)</f>
        <v>203</v>
      </c>
      <c r="B465" s="0" t="n">
        <v>5676813</v>
      </c>
      <c r="C465" s="0" t="n">
        <v>5676812</v>
      </c>
      <c r="D465" s="0" t="n">
        <v>121526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1025</v>
      </c>
      <c r="K465" s="0" t="s">
        <v>1026</v>
      </c>
      <c r="L465" s="0" t="n">
        <v>1476</v>
      </c>
      <c r="N465" s="0" t="n">
        <v>1013</v>
      </c>
      <c r="O465" s="0" t="s">
        <v>1027</v>
      </c>
      <c r="P465" s="0" t="s">
        <v>1028</v>
      </c>
      <c r="Q465" s="0" t="n">
        <v>1</v>
      </c>
      <c r="Y465" s="0" t="n">
        <v>0.75</v>
      </c>
      <c r="AA465" s="0" t="n">
        <v>0</v>
      </c>
      <c r="AB465" s="0" t="n">
        <v>0</v>
      </c>
      <c r="AC465" s="0" t="n">
        <v>0</v>
      </c>
      <c r="AD465" s="0" t="n">
        <v>13.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0.75</v>
      </c>
      <c r="AV465" s="0" t="n">
        <v>1</v>
      </c>
      <c r="AW465" s="0" t="n">
        <v>2</v>
      </c>
      <c r="AX465" s="0" t="n">
        <v>5676813</v>
      </c>
      <c r="AY465" s="0" t="n">
        <v>2</v>
      </c>
      <c r="AZ465" s="0" t="n">
        <v>262144</v>
      </c>
      <c r="BA465" s="0" t="n">
        <v>465</v>
      </c>
      <c r="BB465" s="0" t="n">
        <v>2</v>
      </c>
      <c r="BC465" s="0" t="n">
        <v>0</v>
      </c>
      <c r="BD465" s="0" t="n">
        <v>0</v>
      </c>
      <c r="BE465" s="0" t="n">
        <v>0</v>
      </c>
      <c r="BF465" s="0" t="n">
        <v>9.075</v>
      </c>
      <c r="BG465" s="0" t="n">
        <v>0</v>
      </c>
      <c r="BH465" s="0" t="n">
        <v>0</v>
      </c>
      <c r="BI465" s="0" t="n">
        <v>1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</row>
    <row r="466" customFormat="false" ht="12.75" hidden="false" customHeight="false" outlineLevel="0" collapsed="false">
      <c r="A466" s="0" t="n">
        <f aca="false">ROW(Source!A203)</f>
        <v>203</v>
      </c>
      <c r="B466" s="0" t="n">
        <v>5676814</v>
      </c>
      <c r="C466" s="0" t="n">
        <v>5676812</v>
      </c>
      <c r="D466" s="0" t="n">
        <v>121705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1029</v>
      </c>
      <c r="K466" s="0" t="s">
        <v>1030</v>
      </c>
      <c r="L466" s="0" t="n">
        <v>1369</v>
      </c>
      <c r="N466" s="0" t="n">
        <v>1013</v>
      </c>
      <c r="O466" s="0" t="s">
        <v>9</v>
      </c>
      <c r="P466" s="0" t="s">
        <v>9</v>
      </c>
      <c r="Q466" s="0" t="n">
        <v>1</v>
      </c>
      <c r="Y466" s="0" t="n">
        <v>0.75</v>
      </c>
      <c r="AA466" s="0" t="n">
        <v>0</v>
      </c>
      <c r="AB466" s="0" t="n">
        <v>0</v>
      </c>
      <c r="AC466" s="0" t="n">
        <v>0</v>
      </c>
      <c r="AD466" s="0" t="n">
        <v>12.27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75</v>
      </c>
      <c r="AV466" s="0" t="n">
        <v>1</v>
      </c>
      <c r="AW466" s="0" t="n">
        <v>2</v>
      </c>
      <c r="AX466" s="0" t="n">
        <v>5676814</v>
      </c>
      <c r="AY466" s="0" t="n">
        <v>1</v>
      </c>
      <c r="AZ466" s="0" t="n">
        <v>0</v>
      </c>
      <c r="BA466" s="0" t="n">
        <v>46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</row>
    <row r="467" customFormat="false" ht="12.75" hidden="false" customHeight="false" outlineLevel="0" collapsed="false">
      <c r="A467" s="0" t="n">
        <f aca="false">ROW(Source!A204)</f>
        <v>204</v>
      </c>
      <c r="B467" s="0" t="n">
        <v>5676816</v>
      </c>
      <c r="C467" s="0" t="n">
        <v>5676815</v>
      </c>
      <c r="D467" s="0" t="n">
        <v>121526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1025</v>
      </c>
      <c r="K467" s="0" t="s">
        <v>1026</v>
      </c>
      <c r="L467" s="0" t="n">
        <v>1476</v>
      </c>
      <c r="N467" s="0" t="n">
        <v>1013</v>
      </c>
      <c r="O467" s="0" t="s">
        <v>1027</v>
      </c>
      <c r="P467" s="0" t="s">
        <v>1028</v>
      </c>
      <c r="Q467" s="0" t="n">
        <v>1</v>
      </c>
      <c r="Y467" s="0" t="n">
        <v>1.5</v>
      </c>
      <c r="AA467" s="0" t="n">
        <v>0</v>
      </c>
      <c r="AB467" s="0" t="n">
        <v>0</v>
      </c>
      <c r="AC467" s="0" t="n">
        <v>0</v>
      </c>
      <c r="AD467" s="0" t="n">
        <v>13.1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1.5</v>
      </c>
      <c r="AV467" s="0" t="n">
        <v>1</v>
      </c>
      <c r="AW467" s="0" t="n">
        <v>2</v>
      </c>
      <c r="AX467" s="0" t="n">
        <v>5676816</v>
      </c>
      <c r="AY467" s="0" t="n">
        <v>2</v>
      </c>
      <c r="AZ467" s="0" t="n">
        <v>262144</v>
      </c>
      <c r="BA467" s="0" t="n">
        <v>467</v>
      </c>
      <c r="BB467" s="0" t="n">
        <v>2</v>
      </c>
      <c r="BC467" s="0" t="n">
        <v>0</v>
      </c>
      <c r="BD467" s="0" t="n">
        <v>0</v>
      </c>
      <c r="BE467" s="0" t="n">
        <v>0</v>
      </c>
      <c r="BF467" s="0" t="n">
        <v>18.15</v>
      </c>
      <c r="BG467" s="0" t="n">
        <v>0</v>
      </c>
      <c r="BH467" s="0" t="n">
        <v>0</v>
      </c>
      <c r="BI467" s="0" t="n">
        <v>1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</row>
    <row r="468" customFormat="false" ht="12.75" hidden="false" customHeight="false" outlineLevel="0" collapsed="false">
      <c r="A468" s="0" t="n">
        <f aca="false">ROW(Source!A204)</f>
        <v>204</v>
      </c>
      <c r="B468" s="0" t="n">
        <v>5676817</v>
      </c>
      <c r="C468" s="0" t="n">
        <v>5676815</v>
      </c>
      <c r="D468" s="0" t="n">
        <v>121705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1029</v>
      </c>
      <c r="K468" s="0" t="s">
        <v>1030</v>
      </c>
      <c r="L468" s="0" t="n">
        <v>1369</v>
      </c>
      <c r="N468" s="0" t="n">
        <v>1013</v>
      </c>
      <c r="O468" s="0" t="s">
        <v>9</v>
      </c>
      <c r="P468" s="0" t="s">
        <v>9</v>
      </c>
      <c r="Q468" s="0" t="n">
        <v>1</v>
      </c>
      <c r="Y468" s="0" t="n">
        <v>1.5</v>
      </c>
      <c r="AA468" s="0" t="n">
        <v>0</v>
      </c>
      <c r="AB468" s="0" t="n">
        <v>0</v>
      </c>
      <c r="AC468" s="0" t="n">
        <v>0</v>
      </c>
      <c r="AD468" s="0" t="n">
        <v>12.27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1.5</v>
      </c>
      <c r="AV468" s="0" t="n">
        <v>1</v>
      </c>
      <c r="AW468" s="0" t="n">
        <v>2</v>
      </c>
      <c r="AX468" s="0" t="n">
        <v>5676817</v>
      </c>
      <c r="AY468" s="0" t="n">
        <v>1</v>
      </c>
      <c r="AZ468" s="0" t="n">
        <v>0</v>
      </c>
      <c r="BA468" s="0" t="n">
        <v>468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</row>
    <row r="469" customFormat="false" ht="12.75" hidden="false" customHeight="false" outlineLevel="0" collapsed="false">
      <c r="A469" s="0" t="n">
        <f aca="false">ROW(Source!A205)</f>
        <v>205</v>
      </c>
      <c r="B469" s="0" t="n">
        <v>5676819</v>
      </c>
      <c r="C469" s="0" t="n">
        <v>5676818</v>
      </c>
      <c r="D469" s="0" t="n">
        <v>121526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1025</v>
      </c>
      <c r="K469" s="0" t="s">
        <v>1026</v>
      </c>
      <c r="L469" s="0" t="n">
        <v>1476</v>
      </c>
      <c r="N469" s="0" t="n">
        <v>1013</v>
      </c>
      <c r="O469" s="0" t="s">
        <v>1027</v>
      </c>
      <c r="P469" s="0" t="s">
        <v>1028</v>
      </c>
      <c r="Q469" s="0" t="n">
        <v>1</v>
      </c>
      <c r="Y469" s="0" t="n">
        <v>0.2</v>
      </c>
      <c r="AA469" s="0" t="n">
        <v>0</v>
      </c>
      <c r="AB469" s="0" t="n">
        <v>0</v>
      </c>
      <c r="AC469" s="0" t="n">
        <v>0</v>
      </c>
      <c r="AD469" s="0" t="n">
        <v>13.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0.2</v>
      </c>
      <c r="AV469" s="0" t="n">
        <v>1</v>
      </c>
      <c r="AW469" s="0" t="n">
        <v>2</v>
      </c>
      <c r="AX469" s="0" t="n">
        <v>5676819</v>
      </c>
      <c r="AY469" s="0" t="n">
        <v>2</v>
      </c>
      <c r="AZ469" s="0" t="n">
        <v>262144</v>
      </c>
      <c r="BA469" s="0" t="n">
        <v>469</v>
      </c>
      <c r="BB469" s="0" t="n">
        <v>2</v>
      </c>
      <c r="BC469" s="0" t="n">
        <v>0</v>
      </c>
      <c r="BD469" s="0" t="n">
        <v>0</v>
      </c>
      <c r="BE469" s="0" t="n">
        <v>0</v>
      </c>
      <c r="BF469" s="0" t="n">
        <v>2.42</v>
      </c>
      <c r="BG469" s="0" t="n">
        <v>0</v>
      </c>
      <c r="BH469" s="0" t="n">
        <v>0</v>
      </c>
      <c r="BI469" s="0" t="n">
        <v>1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</row>
    <row r="470" customFormat="false" ht="12.75" hidden="false" customHeight="false" outlineLevel="0" collapsed="false">
      <c r="A470" s="0" t="n">
        <f aca="false">ROW(Source!A205)</f>
        <v>205</v>
      </c>
      <c r="B470" s="0" t="n">
        <v>5676820</v>
      </c>
      <c r="C470" s="0" t="n">
        <v>5676818</v>
      </c>
      <c r="D470" s="0" t="n">
        <v>121705</v>
      </c>
      <c r="E470" s="0" t="n">
        <v>1</v>
      </c>
      <c r="F470" s="0" t="n">
        <v>1</v>
      </c>
      <c r="G470" s="0" t="n">
        <v>1</v>
      </c>
      <c r="H470" s="0" t="n">
        <v>1</v>
      </c>
      <c r="I470" s="0" t="s">
        <v>1029</v>
      </c>
      <c r="K470" s="0" t="s">
        <v>1030</v>
      </c>
      <c r="L470" s="0" t="n">
        <v>1369</v>
      </c>
      <c r="N470" s="0" t="n">
        <v>1013</v>
      </c>
      <c r="O470" s="0" t="s">
        <v>9</v>
      </c>
      <c r="P470" s="0" t="s">
        <v>9</v>
      </c>
      <c r="Q470" s="0" t="n">
        <v>1</v>
      </c>
      <c r="Y470" s="0" t="n">
        <v>0.2</v>
      </c>
      <c r="AA470" s="0" t="n">
        <v>0</v>
      </c>
      <c r="AB470" s="0" t="n">
        <v>0</v>
      </c>
      <c r="AC470" s="0" t="n">
        <v>0</v>
      </c>
      <c r="AD470" s="0" t="n">
        <v>12.27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2</v>
      </c>
      <c r="AV470" s="0" t="n">
        <v>1</v>
      </c>
      <c r="AW470" s="0" t="n">
        <v>2</v>
      </c>
      <c r="AX470" s="0" t="n">
        <v>5676820</v>
      </c>
      <c r="AY470" s="0" t="n">
        <v>1</v>
      </c>
      <c r="AZ470" s="0" t="n">
        <v>0</v>
      </c>
      <c r="BA470" s="0" t="n">
        <v>47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</row>
    <row r="471" customFormat="false" ht="12.75" hidden="false" customHeight="false" outlineLevel="0" collapsed="false">
      <c r="A471" s="0" t="n">
        <f aca="false">ROW(Source!A206)</f>
        <v>206</v>
      </c>
      <c r="B471" s="0" t="n">
        <v>5676822</v>
      </c>
      <c r="C471" s="0" t="n">
        <v>5676821</v>
      </c>
      <c r="D471" s="0" t="n">
        <v>121517</v>
      </c>
      <c r="E471" s="0" t="n">
        <v>1</v>
      </c>
      <c r="F471" s="0" t="n">
        <v>1</v>
      </c>
      <c r="G471" s="0" t="n">
        <v>1</v>
      </c>
      <c r="H471" s="0" t="n">
        <v>1</v>
      </c>
      <c r="I471" s="0" t="s">
        <v>1031</v>
      </c>
      <c r="K471" s="0" t="s">
        <v>1032</v>
      </c>
      <c r="L471" s="0" t="n">
        <v>1476</v>
      </c>
      <c r="N471" s="0" t="n">
        <v>1013</v>
      </c>
      <c r="O471" s="0" t="s">
        <v>1027</v>
      </c>
      <c r="P471" s="0" t="s">
        <v>1028</v>
      </c>
      <c r="Q471" s="0" t="n">
        <v>1</v>
      </c>
      <c r="Y471" s="0" t="n">
        <v>1</v>
      </c>
      <c r="AA471" s="0" t="n">
        <v>0</v>
      </c>
      <c r="AB471" s="0" t="n">
        <v>0</v>
      </c>
      <c r="AC471" s="0" t="n">
        <v>0</v>
      </c>
      <c r="AD471" s="0" t="n">
        <v>12.87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1</v>
      </c>
      <c r="AV471" s="0" t="n">
        <v>1</v>
      </c>
      <c r="AW471" s="0" t="n">
        <v>2</v>
      </c>
      <c r="AX471" s="0" t="n">
        <v>5676822</v>
      </c>
      <c r="AY471" s="0" t="n">
        <v>2</v>
      </c>
      <c r="AZ471" s="0" t="n">
        <v>262144</v>
      </c>
      <c r="BA471" s="0" t="n">
        <v>471</v>
      </c>
      <c r="BB471" s="0" t="n">
        <v>2</v>
      </c>
      <c r="BC471" s="0" t="n">
        <v>0</v>
      </c>
      <c r="BD471" s="0" t="n">
        <v>0</v>
      </c>
      <c r="BE471" s="0" t="n">
        <v>0</v>
      </c>
      <c r="BF471" s="0" t="n">
        <v>11.87</v>
      </c>
      <c r="BG471" s="0" t="n">
        <v>0</v>
      </c>
      <c r="BH471" s="0" t="n">
        <v>0</v>
      </c>
      <c r="BI471" s="0" t="n">
        <v>1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</row>
    <row r="472" customFormat="false" ht="12.75" hidden="false" customHeight="false" outlineLevel="0" collapsed="false">
      <c r="A472" s="0" t="n">
        <f aca="false">ROW(Source!A206)</f>
        <v>206</v>
      </c>
      <c r="B472" s="0" t="n">
        <v>5676823</v>
      </c>
      <c r="C472" s="0" t="n">
        <v>5676821</v>
      </c>
      <c r="D472" s="0" t="n">
        <v>121645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723</v>
      </c>
      <c r="K472" s="0" t="s">
        <v>724</v>
      </c>
      <c r="L472" s="0" t="n">
        <v>1369</v>
      </c>
      <c r="N472" s="0" t="n">
        <v>1013</v>
      </c>
      <c r="O472" s="0" t="s">
        <v>9</v>
      </c>
      <c r="P472" s="0" t="s">
        <v>9</v>
      </c>
      <c r="Q472" s="0" t="n">
        <v>1</v>
      </c>
      <c r="Y472" s="0" t="n">
        <v>1</v>
      </c>
      <c r="AA472" s="0" t="n">
        <v>0</v>
      </c>
      <c r="AB472" s="0" t="n">
        <v>0</v>
      </c>
      <c r="AC472" s="0" t="n">
        <v>0</v>
      </c>
      <c r="AD472" s="0" t="n">
        <v>9.02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1</v>
      </c>
      <c r="AV472" s="0" t="n">
        <v>1</v>
      </c>
      <c r="AW472" s="0" t="n">
        <v>2</v>
      </c>
      <c r="AX472" s="0" t="n">
        <v>5676823</v>
      </c>
      <c r="AY472" s="0" t="n">
        <v>1</v>
      </c>
      <c r="AZ472" s="0" t="n">
        <v>0</v>
      </c>
      <c r="BA472" s="0" t="n">
        <v>472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</row>
    <row r="473" customFormat="false" ht="12.75" hidden="false" customHeight="false" outlineLevel="0" collapsed="false">
      <c r="A473" s="0" t="n">
        <f aca="false">ROW(Source!A237)</f>
        <v>237</v>
      </c>
      <c r="B473" s="0" t="n">
        <v>5676864</v>
      </c>
      <c r="C473" s="0" t="n">
        <v>5676863</v>
      </c>
      <c r="D473" s="0" t="n">
        <v>0</v>
      </c>
      <c r="E473" s="0" t="n">
        <v>0</v>
      </c>
      <c r="F473" s="0" t="n">
        <v>1</v>
      </c>
      <c r="G473" s="0" t="n">
        <v>1</v>
      </c>
      <c r="H473" s="0" t="n">
        <v>3</v>
      </c>
      <c r="L473" s="0" t="n">
        <v>1301</v>
      </c>
      <c r="N473" s="0" t="n">
        <v>1003</v>
      </c>
      <c r="O473" s="0" t="s">
        <v>395</v>
      </c>
      <c r="P473" s="0" t="s">
        <v>395</v>
      </c>
      <c r="Q473" s="0" t="n">
        <v>1</v>
      </c>
      <c r="Y473" s="0" t="n">
        <v>1</v>
      </c>
      <c r="AA473" s="0" t="n">
        <v>36.35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0</v>
      </c>
      <c r="AP473" s="0" t="n">
        <v>2</v>
      </c>
      <c r="AQ473" s="0" t="n">
        <v>0</v>
      </c>
      <c r="AR473" s="0" t="n">
        <v>0</v>
      </c>
      <c r="AT473" s="0" t="n">
        <v>1</v>
      </c>
      <c r="AV473" s="0" t="n">
        <v>0</v>
      </c>
      <c r="AW473" s="0" t="n">
        <v>1</v>
      </c>
      <c r="AX473" s="0" t="n">
        <v>-1</v>
      </c>
      <c r="AY473" s="0" t="n">
        <v>0</v>
      </c>
      <c r="AZ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</row>
    <row r="474" customFormat="false" ht="12.75" hidden="false" customHeight="false" outlineLevel="0" collapsed="false">
      <c r="A474" s="0" t="n">
        <f aca="false">ROW(Source!A237)</f>
        <v>237</v>
      </c>
      <c r="B474" s="0" t="n">
        <v>5676866</v>
      </c>
      <c r="C474" s="0" t="n">
        <v>5676863</v>
      </c>
      <c r="D474" s="0" t="n">
        <v>0</v>
      </c>
      <c r="E474" s="0" t="n">
        <v>0</v>
      </c>
      <c r="F474" s="0" t="n">
        <v>1</v>
      </c>
      <c r="G474" s="0" t="n">
        <v>1</v>
      </c>
      <c r="H474" s="0" t="n">
        <v>3</v>
      </c>
      <c r="L474" s="0" t="n">
        <v>0</v>
      </c>
      <c r="Y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0</v>
      </c>
      <c r="AP474" s="0" t="n">
        <v>1</v>
      </c>
      <c r="AQ474" s="0" t="n">
        <v>0</v>
      </c>
      <c r="AR474" s="0" t="n">
        <v>0</v>
      </c>
      <c r="AT474" s="0" t="n">
        <v>0</v>
      </c>
      <c r="AV474" s="0" t="n">
        <v>0</v>
      </c>
      <c r="AW474" s="0" t="n">
        <v>1</v>
      </c>
      <c r="AX474" s="0" t="n">
        <v>-1</v>
      </c>
      <c r="AY474" s="0" t="n">
        <v>0</v>
      </c>
      <c r="AZ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</row>
    <row r="475" customFormat="false" ht="12.75" hidden="false" customHeight="false" outlineLevel="0" collapsed="false">
      <c r="A475" s="0" t="n">
        <f aca="false">ROW(Source!A238)</f>
        <v>238</v>
      </c>
      <c r="B475" s="0" t="n">
        <v>5676868</v>
      </c>
      <c r="C475" s="0" t="n">
        <v>5676867</v>
      </c>
      <c r="D475" s="0" t="n">
        <v>0</v>
      </c>
      <c r="E475" s="0" t="n">
        <v>0</v>
      </c>
      <c r="F475" s="0" t="n">
        <v>1</v>
      </c>
      <c r="G475" s="0" t="n">
        <v>1</v>
      </c>
      <c r="H475" s="0" t="n">
        <v>3</v>
      </c>
      <c r="L475" s="0" t="n">
        <v>1354</v>
      </c>
      <c r="N475" s="0" t="n">
        <v>1010</v>
      </c>
      <c r="O475" s="0" t="s">
        <v>158</v>
      </c>
      <c r="P475" s="0" t="s">
        <v>158</v>
      </c>
      <c r="Q475" s="0" t="n">
        <v>1</v>
      </c>
      <c r="Y475" s="0" t="n">
        <v>1</v>
      </c>
      <c r="AA475" s="0" t="n">
        <v>549.43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0</v>
      </c>
      <c r="AP475" s="0" t="n">
        <v>2</v>
      </c>
      <c r="AQ475" s="0" t="n">
        <v>0</v>
      </c>
      <c r="AR475" s="0" t="n">
        <v>0</v>
      </c>
      <c r="AT475" s="0" t="n">
        <v>1</v>
      </c>
      <c r="AV475" s="0" t="n">
        <v>0</v>
      </c>
      <c r="AW475" s="0" t="n">
        <v>1</v>
      </c>
      <c r="AX475" s="0" t="n">
        <v>-1</v>
      </c>
      <c r="AY475" s="0" t="n">
        <v>0</v>
      </c>
      <c r="AZ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</row>
    <row r="476" customFormat="false" ht="12.75" hidden="false" customHeight="false" outlineLevel="0" collapsed="false">
      <c r="A476" s="0" t="n">
        <f aca="false">ROW(Source!A239)</f>
        <v>239</v>
      </c>
      <c r="B476" s="0" t="n">
        <v>5676870</v>
      </c>
      <c r="C476" s="0" t="n">
        <v>5676869</v>
      </c>
      <c r="D476" s="0" t="n">
        <v>0</v>
      </c>
      <c r="E476" s="0" t="n">
        <v>0</v>
      </c>
      <c r="F476" s="0" t="n">
        <v>1</v>
      </c>
      <c r="G476" s="0" t="n">
        <v>1</v>
      </c>
      <c r="H476" s="0" t="n">
        <v>3</v>
      </c>
      <c r="L476" s="0" t="n">
        <v>1354</v>
      </c>
      <c r="N476" s="0" t="n">
        <v>1010</v>
      </c>
      <c r="O476" s="0" t="s">
        <v>158</v>
      </c>
      <c r="P476" s="0" t="s">
        <v>158</v>
      </c>
      <c r="Q476" s="0" t="n">
        <v>1</v>
      </c>
      <c r="Y476" s="0" t="n">
        <v>1</v>
      </c>
      <c r="AA476" s="0" t="n">
        <v>18.38</v>
      </c>
      <c r="AB476" s="0" t="n">
        <v>0</v>
      </c>
      <c r="AC476" s="0" t="n">
        <v>0</v>
      </c>
      <c r="AD476" s="0" t="n">
        <v>0</v>
      </c>
      <c r="AN476" s="0" t="n">
        <v>0</v>
      </c>
      <c r="AO476" s="0" t="n">
        <v>0</v>
      </c>
      <c r="AP476" s="0" t="n">
        <v>2</v>
      </c>
      <c r="AQ476" s="0" t="n">
        <v>0</v>
      </c>
      <c r="AR476" s="0" t="n">
        <v>0</v>
      </c>
      <c r="AT476" s="0" t="n">
        <v>1</v>
      </c>
      <c r="AV476" s="0" t="n">
        <v>0</v>
      </c>
      <c r="AW476" s="0" t="n">
        <v>1</v>
      </c>
      <c r="AX476" s="0" t="n">
        <v>-1</v>
      </c>
      <c r="AY476" s="0" t="n">
        <v>0</v>
      </c>
      <c r="AZ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</row>
    <row r="477" customFormat="false" ht="12.75" hidden="false" customHeight="false" outlineLevel="0" collapsed="false">
      <c r="A477" s="0" t="n">
        <f aca="false">ROW(Source!A240)</f>
        <v>240</v>
      </c>
      <c r="B477" s="0" t="n">
        <v>5676872</v>
      </c>
      <c r="C477" s="0" t="n">
        <v>5676871</v>
      </c>
      <c r="D477" s="0" t="n">
        <v>0</v>
      </c>
      <c r="E477" s="0" t="n">
        <v>0</v>
      </c>
      <c r="F477" s="0" t="n">
        <v>1</v>
      </c>
      <c r="G477" s="0" t="n">
        <v>1</v>
      </c>
      <c r="H477" s="0" t="n">
        <v>3</v>
      </c>
      <c r="L477" s="0" t="n">
        <v>1301</v>
      </c>
      <c r="N477" s="0" t="n">
        <v>1003</v>
      </c>
      <c r="O477" s="0" t="s">
        <v>395</v>
      </c>
      <c r="P477" s="0" t="s">
        <v>395</v>
      </c>
      <c r="Q477" s="0" t="n">
        <v>1</v>
      </c>
      <c r="Y477" s="0" t="n">
        <v>1</v>
      </c>
      <c r="AA477" s="0" t="n">
        <v>11.05</v>
      </c>
      <c r="AB477" s="0" t="n">
        <v>0</v>
      </c>
      <c r="AC477" s="0" t="n">
        <v>0</v>
      </c>
      <c r="AD477" s="0" t="n">
        <v>0</v>
      </c>
      <c r="AN477" s="0" t="n">
        <v>0</v>
      </c>
      <c r="AO477" s="0" t="n">
        <v>0</v>
      </c>
      <c r="AP477" s="0" t="n">
        <v>2</v>
      </c>
      <c r="AQ477" s="0" t="n">
        <v>0</v>
      </c>
      <c r="AR477" s="0" t="n">
        <v>0</v>
      </c>
      <c r="AT477" s="0" t="n">
        <v>1</v>
      </c>
      <c r="AV477" s="0" t="n">
        <v>0</v>
      </c>
      <c r="AW477" s="0" t="n">
        <v>1</v>
      </c>
      <c r="AX477" s="0" t="n">
        <v>-1</v>
      </c>
      <c r="AY477" s="0" t="n">
        <v>0</v>
      </c>
      <c r="AZ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</row>
    <row r="478" customFormat="false" ht="12.75" hidden="false" customHeight="false" outlineLevel="0" collapsed="false">
      <c r="A478" s="0" t="n">
        <f aca="false">ROW(Source!A241)</f>
        <v>241</v>
      </c>
      <c r="B478" s="0" t="n">
        <v>5676874</v>
      </c>
      <c r="C478" s="0" t="n">
        <v>5676873</v>
      </c>
      <c r="D478" s="0" t="n">
        <v>0</v>
      </c>
      <c r="E478" s="0" t="n">
        <v>0</v>
      </c>
      <c r="F478" s="0" t="n">
        <v>1</v>
      </c>
      <c r="G478" s="0" t="n">
        <v>1</v>
      </c>
      <c r="H478" s="0" t="n">
        <v>3</v>
      </c>
      <c r="L478" s="0" t="n">
        <v>1354</v>
      </c>
      <c r="N478" s="0" t="n">
        <v>1010</v>
      </c>
      <c r="O478" s="0" t="s">
        <v>158</v>
      </c>
      <c r="P478" s="0" t="s">
        <v>158</v>
      </c>
      <c r="Q478" s="0" t="n">
        <v>1</v>
      </c>
      <c r="Y478" s="0" t="n">
        <v>1</v>
      </c>
      <c r="AA478" s="0" t="n">
        <v>9.14</v>
      </c>
      <c r="AB478" s="0" t="n">
        <v>0</v>
      </c>
      <c r="AC478" s="0" t="n">
        <v>0</v>
      </c>
      <c r="AD478" s="0" t="n">
        <v>0</v>
      </c>
      <c r="AN478" s="0" t="n">
        <v>0</v>
      </c>
      <c r="AO478" s="0" t="n">
        <v>0</v>
      </c>
      <c r="AP478" s="0" t="n">
        <v>2</v>
      </c>
      <c r="AQ478" s="0" t="n">
        <v>0</v>
      </c>
      <c r="AR478" s="0" t="n">
        <v>0</v>
      </c>
      <c r="AT478" s="0" t="n">
        <v>1</v>
      </c>
      <c r="AV478" s="0" t="n">
        <v>0</v>
      </c>
      <c r="AW478" s="0" t="n">
        <v>1</v>
      </c>
      <c r="AX478" s="0" t="n">
        <v>-1</v>
      </c>
      <c r="AY478" s="0" t="n">
        <v>0</v>
      </c>
      <c r="AZ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</row>
    <row r="479" customFormat="false" ht="12.75" hidden="false" customHeight="false" outlineLevel="0" collapsed="false">
      <c r="A479" s="0" t="n">
        <f aca="false">ROW(Source!A242)</f>
        <v>242</v>
      </c>
      <c r="B479" s="0" t="n">
        <v>5676876</v>
      </c>
      <c r="C479" s="0" t="n">
        <v>5676875</v>
      </c>
      <c r="D479" s="0" t="n">
        <v>0</v>
      </c>
      <c r="E479" s="0" t="n">
        <v>0</v>
      </c>
      <c r="F479" s="0" t="n">
        <v>1</v>
      </c>
      <c r="G479" s="0" t="n">
        <v>1</v>
      </c>
      <c r="H479" s="0" t="n">
        <v>3</v>
      </c>
      <c r="L479" s="0" t="n">
        <v>1354</v>
      </c>
      <c r="N479" s="0" t="n">
        <v>1010</v>
      </c>
      <c r="O479" s="0" t="s">
        <v>158</v>
      </c>
      <c r="P479" s="0" t="s">
        <v>158</v>
      </c>
      <c r="Q479" s="0" t="n">
        <v>1</v>
      </c>
      <c r="Y479" s="0" t="n">
        <v>1</v>
      </c>
      <c r="AA479" s="0" t="n">
        <v>213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0</v>
      </c>
      <c r="AP479" s="0" t="n">
        <v>2</v>
      </c>
      <c r="AQ479" s="0" t="n">
        <v>0</v>
      </c>
      <c r="AR479" s="0" t="n">
        <v>0</v>
      </c>
      <c r="AT479" s="0" t="n">
        <v>1</v>
      </c>
      <c r="AV479" s="0" t="n">
        <v>0</v>
      </c>
      <c r="AW479" s="0" t="n">
        <v>1</v>
      </c>
      <c r="AX479" s="0" t="n">
        <v>-1</v>
      </c>
      <c r="AY479" s="0" t="n">
        <v>0</v>
      </c>
      <c r="AZ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</row>
    <row r="480" customFormat="false" ht="12.75" hidden="false" customHeight="false" outlineLevel="0" collapsed="false">
      <c r="A480" s="0" t="n">
        <f aca="false">ROW(Source!A243)</f>
        <v>243</v>
      </c>
      <c r="B480" s="0" t="n">
        <v>5676878</v>
      </c>
      <c r="C480" s="0" t="n">
        <v>5676877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3</v>
      </c>
      <c r="L480" s="0" t="n">
        <v>1354</v>
      </c>
      <c r="N480" s="0" t="n">
        <v>1010</v>
      </c>
      <c r="O480" s="0" t="s">
        <v>158</v>
      </c>
      <c r="P480" s="0" t="s">
        <v>158</v>
      </c>
      <c r="Q480" s="0" t="n">
        <v>1</v>
      </c>
      <c r="Y480" s="0" t="n">
        <v>1</v>
      </c>
      <c r="AA480" s="0" t="n">
        <v>591.7</v>
      </c>
      <c r="AB480" s="0" t="n">
        <v>0</v>
      </c>
      <c r="AC480" s="0" t="n">
        <v>0</v>
      </c>
      <c r="AD480" s="0" t="n">
        <v>0</v>
      </c>
      <c r="AN480" s="0" t="n">
        <v>0</v>
      </c>
      <c r="AO480" s="0" t="n">
        <v>0</v>
      </c>
      <c r="AP480" s="0" t="n">
        <v>2</v>
      </c>
      <c r="AQ480" s="0" t="n">
        <v>0</v>
      </c>
      <c r="AR480" s="0" t="n">
        <v>0</v>
      </c>
      <c r="AT480" s="0" t="n">
        <v>1</v>
      </c>
      <c r="AV480" s="0" t="n">
        <v>0</v>
      </c>
      <c r="AW480" s="0" t="n">
        <v>1</v>
      </c>
      <c r="AX480" s="0" t="n">
        <v>-1</v>
      </c>
      <c r="AY480" s="0" t="n">
        <v>0</v>
      </c>
      <c r="AZ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</row>
    <row r="481" customFormat="false" ht="12.75" hidden="false" customHeight="false" outlineLevel="0" collapsed="false">
      <c r="A481" s="0" t="n">
        <f aca="false">ROW(Source!A244)</f>
        <v>244</v>
      </c>
      <c r="B481" s="0" t="n">
        <v>5676880</v>
      </c>
      <c r="C481" s="0" t="n">
        <v>5676879</v>
      </c>
      <c r="D481" s="0" t="n">
        <v>0</v>
      </c>
      <c r="E481" s="0" t="n">
        <v>0</v>
      </c>
      <c r="F481" s="0" t="n">
        <v>1</v>
      </c>
      <c r="G481" s="0" t="n">
        <v>1</v>
      </c>
      <c r="H481" s="0" t="n">
        <v>3</v>
      </c>
      <c r="L481" s="0" t="n">
        <v>1354</v>
      </c>
      <c r="N481" s="0" t="n">
        <v>1010</v>
      </c>
      <c r="O481" s="0" t="s">
        <v>158</v>
      </c>
      <c r="P481" s="0" t="s">
        <v>158</v>
      </c>
      <c r="Q481" s="0" t="n">
        <v>1</v>
      </c>
      <c r="Y481" s="0" t="n">
        <v>1</v>
      </c>
      <c r="AA481" s="0" t="n">
        <v>338.9</v>
      </c>
      <c r="AB481" s="0" t="n">
        <v>0</v>
      </c>
      <c r="AC481" s="0" t="n">
        <v>0</v>
      </c>
      <c r="AD481" s="0" t="n">
        <v>0</v>
      </c>
      <c r="AN481" s="0" t="n">
        <v>0</v>
      </c>
      <c r="AO481" s="0" t="n">
        <v>0</v>
      </c>
      <c r="AP481" s="0" t="n">
        <v>2</v>
      </c>
      <c r="AQ481" s="0" t="n">
        <v>0</v>
      </c>
      <c r="AR481" s="0" t="n">
        <v>0</v>
      </c>
      <c r="AT481" s="0" t="n">
        <v>1</v>
      </c>
      <c r="AV481" s="0" t="n">
        <v>0</v>
      </c>
      <c r="AW481" s="0" t="n">
        <v>1</v>
      </c>
      <c r="AX481" s="0" t="n">
        <v>-1</v>
      </c>
      <c r="AY481" s="0" t="n">
        <v>0</v>
      </c>
      <c r="AZ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</row>
    <row r="482" customFormat="false" ht="12.75" hidden="false" customHeight="false" outlineLevel="0" collapsed="false">
      <c r="A482" s="0" t="n">
        <f aca="false">ROW(Source!A245)</f>
        <v>245</v>
      </c>
      <c r="B482" s="0" t="n">
        <v>5676882</v>
      </c>
      <c r="C482" s="0" t="n">
        <v>5676881</v>
      </c>
      <c r="D482" s="0" t="n">
        <v>0</v>
      </c>
      <c r="E482" s="0" t="n">
        <v>0</v>
      </c>
      <c r="F482" s="0" t="n">
        <v>1</v>
      </c>
      <c r="G482" s="0" t="n">
        <v>1</v>
      </c>
      <c r="H482" s="0" t="n">
        <v>3</v>
      </c>
      <c r="L482" s="0" t="n">
        <v>1354</v>
      </c>
      <c r="N482" s="0" t="n">
        <v>1010</v>
      </c>
      <c r="O482" s="0" t="s">
        <v>158</v>
      </c>
      <c r="P482" s="0" t="s">
        <v>158</v>
      </c>
      <c r="Q482" s="0" t="n">
        <v>1</v>
      </c>
      <c r="Y482" s="0" t="n">
        <v>1</v>
      </c>
      <c r="AA482" s="0" t="n">
        <v>251.6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0</v>
      </c>
      <c r="AP482" s="0" t="n">
        <v>2</v>
      </c>
      <c r="AQ482" s="0" t="n">
        <v>0</v>
      </c>
      <c r="AR482" s="0" t="n">
        <v>0</v>
      </c>
      <c r="AT482" s="0" t="n">
        <v>1</v>
      </c>
      <c r="AV482" s="0" t="n">
        <v>0</v>
      </c>
      <c r="AW482" s="0" t="n">
        <v>1</v>
      </c>
      <c r="AX482" s="0" t="n">
        <v>-1</v>
      </c>
      <c r="AY482" s="0" t="n">
        <v>0</v>
      </c>
      <c r="AZ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</row>
    <row r="483" customFormat="false" ht="12.75" hidden="false" customHeight="false" outlineLevel="0" collapsed="false">
      <c r="A483" s="0" t="n">
        <f aca="false">ROW(Source!A246)</f>
        <v>246</v>
      </c>
      <c r="B483" s="0" t="n">
        <v>5676884</v>
      </c>
      <c r="C483" s="0" t="n">
        <v>5676883</v>
      </c>
      <c r="D483" s="0" t="n">
        <v>0</v>
      </c>
      <c r="E483" s="0" t="n">
        <v>0</v>
      </c>
      <c r="F483" s="0" t="n">
        <v>1</v>
      </c>
      <c r="G483" s="0" t="n">
        <v>1</v>
      </c>
      <c r="H483" s="0" t="n">
        <v>3</v>
      </c>
      <c r="L483" s="0" t="n">
        <v>1354</v>
      </c>
      <c r="N483" s="0" t="n">
        <v>1010</v>
      </c>
      <c r="O483" s="0" t="s">
        <v>158</v>
      </c>
      <c r="P483" s="0" t="s">
        <v>158</v>
      </c>
      <c r="Q483" s="0" t="n">
        <v>1</v>
      </c>
      <c r="Y483" s="0" t="n">
        <v>1</v>
      </c>
      <c r="AA483" s="0" t="n">
        <v>90.38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0</v>
      </c>
      <c r="AP483" s="0" t="n">
        <v>2</v>
      </c>
      <c r="AQ483" s="0" t="n">
        <v>0</v>
      </c>
      <c r="AR483" s="0" t="n">
        <v>0</v>
      </c>
      <c r="AT483" s="0" t="n">
        <v>1</v>
      </c>
      <c r="AV483" s="0" t="n">
        <v>0</v>
      </c>
      <c r="AW483" s="0" t="n">
        <v>1</v>
      </c>
      <c r="AX483" s="0" t="n">
        <v>-1</v>
      </c>
      <c r="AY483" s="0" t="n">
        <v>0</v>
      </c>
      <c r="AZ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</row>
    <row r="484" customFormat="false" ht="12.75" hidden="false" customHeight="false" outlineLevel="0" collapsed="false">
      <c r="A484" s="0" t="n">
        <f aca="false">ROW(Source!A247)</f>
        <v>247</v>
      </c>
      <c r="B484" s="0" t="n">
        <v>5676887</v>
      </c>
      <c r="C484" s="0" t="n">
        <v>5676886</v>
      </c>
      <c r="D484" s="0" t="n">
        <v>0</v>
      </c>
      <c r="E484" s="0" t="n">
        <v>0</v>
      </c>
      <c r="F484" s="0" t="n">
        <v>1</v>
      </c>
      <c r="G484" s="0" t="n">
        <v>1</v>
      </c>
      <c r="H484" s="0" t="n">
        <v>3</v>
      </c>
      <c r="L484" s="0" t="n">
        <v>1354</v>
      </c>
      <c r="N484" s="0" t="n">
        <v>1010</v>
      </c>
      <c r="O484" s="0" t="s">
        <v>158</v>
      </c>
      <c r="P484" s="0" t="s">
        <v>158</v>
      </c>
      <c r="Q484" s="0" t="n">
        <v>1</v>
      </c>
      <c r="Y484" s="0" t="n">
        <v>1</v>
      </c>
      <c r="AA484" s="0" t="n">
        <v>19.99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0</v>
      </c>
      <c r="AP484" s="0" t="n">
        <v>2</v>
      </c>
      <c r="AQ484" s="0" t="n">
        <v>0</v>
      </c>
      <c r="AR484" s="0" t="n">
        <v>0</v>
      </c>
      <c r="AT484" s="0" t="n">
        <v>1</v>
      </c>
      <c r="AV484" s="0" t="n">
        <v>0</v>
      </c>
      <c r="AW484" s="0" t="n">
        <v>1</v>
      </c>
      <c r="AX484" s="0" t="n">
        <v>-1</v>
      </c>
      <c r="AY484" s="0" t="n">
        <v>0</v>
      </c>
      <c r="AZ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</row>
    <row r="485" customFormat="false" ht="12.75" hidden="false" customHeight="false" outlineLevel="0" collapsed="false">
      <c r="A485" s="0" t="n">
        <f aca="false">ROW(Source!A248)</f>
        <v>248</v>
      </c>
      <c r="B485" s="0" t="n">
        <v>5676890</v>
      </c>
      <c r="C485" s="0" t="n">
        <v>5676889</v>
      </c>
      <c r="D485" s="0" t="n">
        <v>0</v>
      </c>
      <c r="E485" s="0" t="n">
        <v>0</v>
      </c>
      <c r="F485" s="0" t="n">
        <v>1</v>
      </c>
      <c r="G485" s="0" t="n">
        <v>1</v>
      </c>
      <c r="H485" s="0" t="n">
        <v>3</v>
      </c>
      <c r="L485" s="0" t="n">
        <v>1354</v>
      </c>
      <c r="N485" s="0" t="n">
        <v>1010</v>
      </c>
      <c r="O485" s="0" t="s">
        <v>158</v>
      </c>
      <c r="P485" s="0" t="s">
        <v>158</v>
      </c>
      <c r="Q485" s="0" t="n">
        <v>1</v>
      </c>
      <c r="Y485" s="0" t="n">
        <v>1</v>
      </c>
      <c r="AA485" s="0" t="n">
        <v>5.52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0</v>
      </c>
      <c r="AP485" s="0" t="n">
        <v>2</v>
      </c>
      <c r="AQ485" s="0" t="n">
        <v>0</v>
      </c>
      <c r="AR485" s="0" t="n">
        <v>0</v>
      </c>
      <c r="AT485" s="0" t="n">
        <v>1</v>
      </c>
      <c r="AV485" s="0" t="n">
        <v>0</v>
      </c>
      <c r="AW485" s="0" t="n">
        <v>1</v>
      </c>
      <c r="AX485" s="0" t="n">
        <v>-1</v>
      </c>
      <c r="AY485" s="0" t="n">
        <v>0</v>
      </c>
      <c r="AZ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</row>
    <row r="486" customFormat="false" ht="12.75" hidden="false" customHeight="false" outlineLevel="0" collapsed="false">
      <c r="A486" s="0" t="n">
        <f aca="false">ROW(Source!A249)</f>
        <v>249</v>
      </c>
      <c r="B486" s="0" t="n">
        <v>5676893</v>
      </c>
      <c r="C486" s="0" t="n">
        <v>5676892</v>
      </c>
      <c r="D486" s="0" t="n">
        <v>0</v>
      </c>
      <c r="E486" s="0" t="n">
        <v>0</v>
      </c>
      <c r="F486" s="0" t="n">
        <v>1</v>
      </c>
      <c r="G486" s="0" t="n">
        <v>1</v>
      </c>
      <c r="H486" s="0" t="n">
        <v>3</v>
      </c>
      <c r="L486" s="0" t="n">
        <v>1354</v>
      </c>
      <c r="N486" s="0" t="n">
        <v>1010</v>
      </c>
      <c r="O486" s="0" t="s">
        <v>158</v>
      </c>
      <c r="P486" s="0" t="s">
        <v>158</v>
      </c>
      <c r="Q486" s="0" t="n">
        <v>1</v>
      </c>
      <c r="Y486" s="0" t="n">
        <v>1</v>
      </c>
      <c r="AA486" s="0" t="n">
        <v>5.52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0</v>
      </c>
      <c r="AP486" s="0" t="n">
        <v>2</v>
      </c>
      <c r="AQ486" s="0" t="n">
        <v>0</v>
      </c>
      <c r="AR486" s="0" t="n">
        <v>0</v>
      </c>
      <c r="AT486" s="0" t="n">
        <v>1</v>
      </c>
      <c r="AV486" s="0" t="n">
        <v>0</v>
      </c>
      <c r="AW486" s="0" t="n">
        <v>1</v>
      </c>
      <c r="AX486" s="0" t="n">
        <v>-1</v>
      </c>
      <c r="AY486" s="0" t="n">
        <v>0</v>
      </c>
      <c r="AZ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</row>
    <row r="487" customFormat="false" ht="12.75" hidden="false" customHeight="false" outlineLevel="0" collapsed="false">
      <c r="A487" s="0" t="n">
        <f aca="false">ROW(Source!A250)</f>
        <v>250</v>
      </c>
      <c r="B487" s="0" t="n">
        <v>5676896</v>
      </c>
      <c r="C487" s="0" t="n">
        <v>5676895</v>
      </c>
      <c r="D487" s="0" t="n">
        <v>0</v>
      </c>
      <c r="E487" s="0" t="n">
        <v>0</v>
      </c>
      <c r="F487" s="0" t="n">
        <v>1</v>
      </c>
      <c r="G487" s="0" t="n">
        <v>1</v>
      </c>
      <c r="H487" s="0" t="n">
        <v>3</v>
      </c>
      <c r="L487" s="0" t="n">
        <v>1354</v>
      </c>
      <c r="N487" s="0" t="n">
        <v>1010</v>
      </c>
      <c r="O487" s="0" t="s">
        <v>158</v>
      </c>
      <c r="P487" s="0" t="s">
        <v>158</v>
      </c>
      <c r="Q487" s="0" t="n">
        <v>1</v>
      </c>
      <c r="Y487" s="0" t="n">
        <v>1</v>
      </c>
      <c r="AA487" s="0" t="n">
        <v>997.36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0</v>
      </c>
      <c r="AP487" s="0" t="n">
        <v>2</v>
      </c>
      <c r="AQ487" s="0" t="n">
        <v>0</v>
      </c>
      <c r="AR487" s="0" t="n">
        <v>0</v>
      </c>
      <c r="AT487" s="0" t="n">
        <v>1</v>
      </c>
      <c r="AV487" s="0" t="n">
        <v>0</v>
      </c>
      <c r="AW487" s="0" t="n">
        <v>1</v>
      </c>
      <c r="AX487" s="0" t="n">
        <v>-1</v>
      </c>
      <c r="AY487" s="0" t="n">
        <v>0</v>
      </c>
      <c r="AZ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</row>
    <row r="488" customFormat="false" ht="12.75" hidden="false" customHeight="false" outlineLevel="0" collapsed="false">
      <c r="A488" s="0" t="n">
        <f aca="false">ROW(Source!A251)</f>
        <v>251</v>
      </c>
      <c r="B488" s="0" t="n">
        <v>5676898</v>
      </c>
      <c r="C488" s="0" t="n">
        <v>5676897</v>
      </c>
      <c r="D488" s="0" t="n">
        <v>0</v>
      </c>
      <c r="E488" s="0" t="n">
        <v>0</v>
      </c>
      <c r="F488" s="0" t="n">
        <v>1</v>
      </c>
      <c r="G488" s="0" t="n">
        <v>1</v>
      </c>
      <c r="H488" s="0" t="n">
        <v>3</v>
      </c>
      <c r="L488" s="0" t="n">
        <v>1354</v>
      </c>
      <c r="N488" s="0" t="n">
        <v>1010</v>
      </c>
      <c r="O488" s="0" t="s">
        <v>158</v>
      </c>
      <c r="P488" s="0" t="s">
        <v>158</v>
      </c>
      <c r="Q488" s="0" t="n">
        <v>1</v>
      </c>
      <c r="Y488" s="0" t="n">
        <v>1</v>
      </c>
      <c r="AA488" s="0" t="n">
        <v>228.52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0</v>
      </c>
      <c r="AP488" s="0" t="n">
        <v>2</v>
      </c>
      <c r="AQ488" s="0" t="n">
        <v>0</v>
      </c>
      <c r="AR488" s="0" t="n">
        <v>0</v>
      </c>
      <c r="AT488" s="0" t="n">
        <v>1</v>
      </c>
      <c r="AV488" s="0" t="n">
        <v>0</v>
      </c>
      <c r="AW488" s="0" t="n">
        <v>1</v>
      </c>
      <c r="AX488" s="0" t="n">
        <v>-1</v>
      </c>
      <c r="AY488" s="0" t="n">
        <v>0</v>
      </c>
      <c r="AZ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</row>
    <row r="489" customFormat="false" ht="12.75" hidden="false" customHeight="false" outlineLevel="0" collapsed="false">
      <c r="A489" s="0" t="n">
        <f aca="false">ROW(Source!A252)</f>
        <v>252</v>
      </c>
      <c r="B489" s="0" t="n">
        <v>5676901</v>
      </c>
      <c r="C489" s="0" t="n">
        <v>5676900</v>
      </c>
      <c r="D489" s="0" t="n">
        <v>0</v>
      </c>
      <c r="E489" s="0" t="n">
        <v>0</v>
      </c>
      <c r="F489" s="0" t="n">
        <v>1</v>
      </c>
      <c r="G489" s="0" t="n">
        <v>1</v>
      </c>
      <c r="H489" s="0" t="n">
        <v>3</v>
      </c>
      <c r="L489" s="0" t="n">
        <v>1354</v>
      </c>
      <c r="N489" s="0" t="n">
        <v>1010</v>
      </c>
      <c r="O489" s="0" t="s">
        <v>158</v>
      </c>
      <c r="P489" s="0" t="s">
        <v>158</v>
      </c>
      <c r="Q489" s="0" t="n">
        <v>1</v>
      </c>
      <c r="Y489" s="0" t="n">
        <v>1</v>
      </c>
      <c r="AA489" s="0" t="n">
        <v>152.56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0</v>
      </c>
      <c r="AP489" s="0" t="n">
        <v>2</v>
      </c>
      <c r="AQ489" s="0" t="n">
        <v>0</v>
      </c>
      <c r="AR489" s="0" t="n">
        <v>0</v>
      </c>
      <c r="AT489" s="0" t="n">
        <v>1</v>
      </c>
      <c r="AV489" s="0" t="n">
        <v>0</v>
      </c>
      <c r="AW489" s="0" t="n">
        <v>1</v>
      </c>
      <c r="AX489" s="0" t="n">
        <v>-1</v>
      </c>
      <c r="AY489" s="0" t="n">
        <v>0</v>
      </c>
      <c r="AZ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</row>
    <row r="490" customFormat="false" ht="12.75" hidden="false" customHeight="false" outlineLevel="0" collapsed="false">
      <c r="A490" s="0" t="n">
        <f aca="false">ROW(Source!A253)</f>
        <v>253</v>
      </c>
      <c r="B490" s="0" t="n">
        <v>5676904</v>
      </c>
      <c r="C490" s="0" t="n">
        <v>5676903</v>
      </c>
      <c r="D490" s="0" t="n">
        <v>0</v>
      </c>
      <c r="E490" s="0" t="n">
        <v>0</v>
      </c>
      <c r="F490" s="0" t="n">
        <v>1</v>
      </c>
      <c r="G490" s="0" t="n">
        <v>1</v>
      </c>
      <c r="H490" s="0" t="n">
        <v>3</v>
      </c>
      <c r="L490" s="0" t="n">
        <v>1354</v>
      </c>
      <c r="N490" s="0" t="n">
        <v>1010</v>
      </c>
      <c r="O490" s="0" t="s">
        <v>158</v>
      </c>
      <c r="P490" s="0" t="s">
        <v>158</v>
      </c>
      <c r="Q490" s="0" t="n">
        <v>1</v>
      </c>
      <c r="Y490" s="0" t="n">
        <v>1</v>
      </c>
      <c r="AA490" s="0" t="n">
        <v>5.52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0</v>
      </c>
      <c r="AP490" s="0" t="n">
        <v>2</v>
      </c>
      <c r="AQ490" s="0" t="n">
        <v>0</v>
      </c>
      <c r="AR490" s="0" t="n">
        <v>0</v>
      </c>
      <c r="AT490" s="0" t="n">
        <v>1</v>
      </c>
      <c r="AV490" s="0" t="n">
        <v>0</v>
      </c>
      <c r="AW490" s="0" t="n">
        <v>1</v>
      </c>
      <c r="AX490" s="0" t="n">
        <v>-1</v>
      </c>
      <c r="AY490" s="0" t="n">
        <v>0</v>
      </c>
      <c r="AZ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</row>
    <row r="491" customFormat="false" ht="12.75" hidden="false" customHeight="false" outlineLevel="0" collapsed="false">
      <c r="A491" s="0" t="n">
        <f aca="false">ROW(Source!A254)</f>
        <v>254</v>
      </c>
      <c r="B491" s="0" t="n">
        <v>5676907</v>
      </c>
      <c r="C491" s="0" t="n">
        <v>5676906</v>
      </c>
      <c r="D491" s="0" t="n">
        <v>0</v>
      </c>
      <c r="E491" s="0" t="n">
        <v>0</v>
      </c>
      <c r="F491" s="0" t="n">
        <v>1</v>
      </c>
      <c r="G491" s="0" t="n">
        <v>1</v>
      </c>
      <c r="H491" s="0" t="n">
        <v>3</v>
      </c>
      <c r="L491" s="0" t="n">
        <v>1354</v>
      </c>
      <c r="N491" s="0" t="n">
        <v>1010</v>
      </c>
      <c r="O491" s="0" t="s">
        <v>158</v>
      </c>
      <c r="P491" s="0" t="s">
        <v>158</v>
      </c>
      <c r="Q491" s="0" t="n">
        <v>1</v>
      </c>
      <c r="Y491" s="0" t="n">
        <v>1</v>
      </c>
      <c r="AA491" s="0" t="n">
        <v>681.88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0</v>
      </c>
      <c r="AP491" s="0" t="n">
        <v>2</v>
      </c>
      <c r="AQ491" s="0" t="n">
        <v>0</v>
      </c>
      <c r="AR491" s="0" t="n">
        <v>0</v>
      </c>
      <c r="AT491" s="0" t="n">
        <v>1</v>
      </c>
      <c r="AV491" s="0" t="n">
        <v>0</v>
      </c>
      <c r="AW491" s="0" t="n">
        <v>1</v>
      </c>
      <c r="AX491" s="0" t="n">
        <v>-1</v>
      </c>
      <c r="AY491" s="0" t="n">
        <v>0</v>
      </c>
      <c r="AZ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</row>
    <row r="492" customFormat="false" ht="12.75" hidden="false" customHeight="false" outlineLevel="0" collapsed="false">
      <c r="A492" s="0" t="n">
        <f aca="false">ROW(Source!A255)</f>
        <v>255</v>
      </c>
      <c r="B492" s="0" t="n">
        <v>5676909</v>
      </c>
      <c r="C492" s="0" t="n">
        <v>5676908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3</v>
      </c>
      <c r="L492" s="0" t="n">
        <v>1354</v>
      </c>
      <c r="N492" s="0" t="n">
        <v>1010</v>
      </c>
      <c r="O492" s="0" t="s">
        <v>158</v>
      </c>
      <c r="P492" s="0" t="s">
        <v>158</v>
      </c>
      <c r="Q492" s="0" t="n">
        <v>1</v>
      </c>
      <c r="Y492" s="0" t="n">
        <v>1</v>
      </c>
      <c r="AA492" s="0" t="n">
        <v>28.89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0</v>
      </c>
      <c r="AP492" s="0" t="n">
        <v>2</v>
      </c>
      <c r="AQ492" s="0" t="n">
        <v>0</v>
      </c>
      <c r="AR492" s="0" t="n">
        <v>0</v>
      </c>
      <c r="AT492" s="0" t="n">
        <v>1</v>
      </c>
      <c r="AV492" s="0" t="n">
        <v>0</v>
      </c>
      <c r="AW492" s="0" t="n">
        <v>1</v>
      </c>
      <c r="AX492" s="0" t="n">
        <v>-1</v>
      </c>
      <c r="AY492" s="0" t="n">
        <v>0</v>
      </c>
      <c r="AZ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</row>
    <row r="493" customFormat="false" ht="12.75" hidden="false" customHeight="false" outlineLevel="0" collapsed="false">
      <c r="A493" s="0" t="n">
        <f aca="false">ROW(Source!A256)</f>
        <v>256</v>
      </c>
      <c r="B493" s="0" t="n">
        <v>5676911</v>
      </c>
      <c r="C493" s="0" t="n">
        <v>5676910</v>
      </c>
      <c r="D493" s="0" t="n">
        <v>0</v>
      </c>
      <c r="E493" s="0" t="n">
        <v>0</v>
      </c>
      <c r="F493" s="0" t="n">
        <v>1</v>
      </c>
      <c r="G493" s="0" t="n">
        <v>1</v>
      </c>
      <c r="H493" s="0" t="n">
        <v>3</v>
      </c>
      <c r="L493" s="0" t="n">
        <v>1354</v>
      </c>
      <c r="N493" s="0" t="n">
        <v>1010</v>
      </c>
      <c r="O493" s="0" t="s">
        <v>158</v>
      </c>
      <c r="P493" s="0" t="s">
        <v>158</v>
      </c>
      <c r="Q493" s="0" t="n">
        <v>1</v>
      </c>
      <c r="Y493" s="0" t="n">
        <v>1</v>
      </c>
      <c r="AA493" s="0" t="n">
        <v>143.7</v>
      </c>
      <c r="AB493" s="0" t="n">
        <v>0</v>
      </c>
      <c r="AC493" s="0" t="n">
        <v>0</v>
      </c>
      <c r="AD493" s="0" t="n">
        <v>0</v>
      </c>
      <c r="AN493" s="0" t="n">
        <v>0</v>
      </c>
      <c r="AO493" s="0" t="n">
        <v>0</v>
      </c>
      <c r="AP493" s="0" t="n">
        <v>2</v>
      </c>
      <c r="AQ493" s="0" t="n">
        <v>0</v>
      </c>
      <c r="AR493" s="0" t="n">
        <v>0</v>
      </c>
      <c r="AT493" s="0" t="n">
        <v>1</v>
      </c>
      <c r="AV493" s="0" t="n">
        <v>0</v>
      </c>
      <c r="AW493" s="0" t="n">
        <v>1</v>
      </c>
      <c r="AX493" s="0" t="n">
        <v>-1</v>
      </c>
      <c r="AY493" s="0" t="n">
        <v>0</v>
      </c>
      <c r="AZ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</row>
    <row r="494" customFormat="false" ht="12.75" hidden="false" customHeight="false" outlineLevel="0" collapsed="false">
      <c r="A494" s="0" t="n">
        <f aca="false">ROW(Source!A257)</f>
        <v>257</v>
      </c>
      <c r="B494" s="0" t="n">
        <v>5676913</v>
      </c>
      <c r="C494" s="0" t="n">
        <v>5676912</v>
      </c>
      <c r="D494" s="0" t="n">
        <v>0</v>
      </c>
      <c r="E494" s="0" t="n">
        <v>0</v>
      </c>
      <c r="F494" s="0" t="n">
        <v>1</v>
      </c>
      <c r="G494" s="0" t="n">
        <v>1</v>
      </c>
      <c r="H494" s="0" t="n">
        <v>3</v>
      </c>
      <c r="L494" s="0" t="n">
        <v>1354</v>
      </c>
      <c r="N494" s="0" t="n">
        <v>1010</v>
      </c>
      <c r="O494" s="0" t="s">
        <v>158</v>
      </c>
      <c r="P494" s="0" t="s">
        <v>158</v>
      </c>
      <c r="Q494" s="0" t="n">
        <v>1</v>
      </c>
      <c r="Y494" s="0" t="n">
        <v>1</v>
      </c>
      <c r="AA494" s="0" t="n">
        <v>5.52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0</v>
      </c>
      <c r="AP494" s="0" t="n">
        <v>2</v>
      </c>
      <c r="AQ494" s="0" t="n">
        <v>0</v>
      </c>
      <c r="AR494" s="0" t="n">
        <v>0</v>
      </c>
      <c r="AT494" s="0" t="n">
        <v>1</v>
      </c>
      <c r="AV494" s="0" t="n">
        <v>0</v>
      </c>
      <c r="AW494" s="0" t="n">
        <v>1</v>
      </c>
      <c r="AX494" s="0" t="n">
        <v>-1</v>
      </c>
      <c r="AY494" s="0" t="n">
        <v>0</v>
      </c>
      <c r="AZ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</row>
    <row r="495" customFormat="false" ht="12.75" hidden="false" customHeight="false" outlineLevel="0" collapsed="false">
      <c r="A495" s="0" t="n">
        <f aca="false">ROW(Source!A258)</f>
        <v>258</v>
      </c>
      <c r="B495" s="0" t="n">
        <v>5676916</v>
      </c>
      <c r="C495" s="0" t="n">
        <v>5676915</v>
      </c>
      <c r="D495" s="0" t="n">
        <v>0</v>
      </c>
      <c r="E495" s="0" t="n">
        <v>0</v>
      </c>
      <c r="F495" s="0" t="n">
        <v>1</v>
      </c>
      <c r="G495" s="0" t="n">
        <v>1</v>
      </c>
      <c r="H495" s="0" t="n">
        <v>3</v>
      </c>
      <c r="L495" s="0" t="n">
        <v>1354</v>
      </c>
      <c r="N495" s="0" t="n">
        <v>1010</v>
      </c>
      <c r="O495" s="0" t="s">
        <v>158</v>
      </c>
      <c r="P495" s="0" t="s">
        <v>158</v>
      </c>
      <c r="Q495" s="0" t="n">
        <v>1</v>
      </c>
      <c r="Y495" s="0" t="n">
        <v>1</v>
      </c>
      <c r="AA495" s="0" t="n">
        <v>103.69</v>
      </c>
      <c r="AB495" s="0" t="n">
        <v>0</v>
      </c>
      <c r="AC495" s="0" t="n">
        <v>0</v>
      </c>
      <c r="AD495" s="0" t="n">
        <v>0</v>
      </c>
      <c r="AN495" s="0" t="n">
        <v>0</v>
      </c>
      <c r="AO495" s="0" t="n">
        <v>0</v>
      </c>
      <c r="AP495" s="0" t="n">
        <v>2</v>
      </c>
      <c r="AQ495" s="0" t="n">
        <v>0</v>
      </c>
      <c r="AR495" s="0" t="n">
        <v>0</v>
      </c>
      <c r="AT495" s="0" t="n">
        <v>1</v>
      </c>
      <c r="AV495" s="0" t="n">
        <v>0</v>
      </c>
      <c r="AW495" s="0" t="n">
        <v>1</v>
      </c>
      <c r="AX495" s="0" t="n">
        <v>-1</v>
      </c>
      <c r="AY495" s="0" t="n">
        <v>0</v>
      </c>
      <c r="AZ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</row>
    <row r="496" customFormat="false" ht="12.75" hidden="false" customHeight="false" outlineLevel="0" collapsed="false">
      <c r="A496" s="0" t="n">
        <f aca="false">ROW(Source!A259)</f>
        <v>259</v>
      </c>
      <c r="B496" s="0" t="n">
        <v>5676918</v>
      </c>
      <c r="C496" s="0" t="n">
        <v>5676917</v>
      </c>
      <c r="D496" s="0" t="n">
        <v>0</v>
      </c>
      <c r="E496" s="0" t="n">
        <v>0</v>
      </c>
      <c r="F496" s="0" t="n">
        <v>1</v>
      </c>
      <c r="G496" s="0" t="n">
        <v>1</v>
      </c>
      <c r="H496" s="0" t="n">
        <v>3</v>
      </c>
      <c r="L496" s="0" t="n">
        <v>1354</v>
      </c>
      <c r="N496" s="0" t="n">
        <v>1010</v>
      </c>
      <c r="O496" s="0" t="s">
        <v>158</v>
      </c>
      <c r="P496" s="0" t="s">
        <v>158</v>
      </c>
      <c r="Q496" s="0" t="n">
        <v>1</v>
      </c>
      <c r="Y496" s="0" t="n">
        <v>1</v>
      </c>
      <c r="AA496" s="0" t="n">
        <v>140.22</v>
      </c>
      <c r="AB496" s="0" t="n">
        <v>0</v>
      </c>
      <c r="AC496" s="0" t="n">
        <v>0</v>
      </c>
      <c r="AD496" s="0" t="n">
        <v>0</v>
      </c>
      <c r="AN496" s="0" t="n">
        <v>0</v>
      </c>
      <c r="AO496" s="0" t="n">
        <v>0</v>
      </c>
      <c r="AP496" s="0" t="n">
        <v>2</v>
      </c>
      <c r="AQ496" s="0" t="n">
        <v>0</v>
      </c>
      <c r="AR496" s="0" t="n">
        <v>0</v>
      </c>
      <c r="AT496" s="0" t="n">
        <v>1</v>
      </c>
      <c r="AV496" s="0" t="n">
        <v>0</v>
      </c>
      <c r="AW496" s="0" t="n">
        <v>1</v>
      </c>
      <c r="AX496" s="0" t="n">
        <v>-1</v>
      </c>
      <c r="AY496" s="0" t="n">
        <v>0</v>
      </c>
      <c r="AZ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</row>
    <row r="497" customFormat="false" ht="12.75" hidden="false" customHeight="false" outlineLevel="0" collapsed="false">
      <c r="A497" s="0" t="n">
        <f aca="false">ROW(Source!A260)</f>
        <v>260</v>
      </c>
      <c r="B497" s="0" t="n">
        <v>5676920</v>
      </c>
      <c r="C497" s="0" t="n">
        <v>5676919</v>
      </c>
      <c r="D497" s="0" t="n">
        <v>0</v>
      </c>
      <c r="E497" s="0" t="n">
        <v>0</v>
      </c>
      <c r="F497" s="0" t="n">
        <v>1</v>
      </c>
      <c r="G497" s="0" t="n">
        <v>1</v>
      </c>
      <c r="H497" s="0" t="n">
        <v>3</v>
      </c>
      <c r="L497" s="0" t="n">
        <v>1354</v>
      </c>
      <c r="N497" s="0" t="n">
        <v>1010</v>
      </c>
      <c r="O497" s="0" t="s">
        <v>158</v>
      </c>
      <c r="P497" s="0" t="s">
        <v>158</v>
      </c>
      <c r="Q497" s="0" t="n">
        <v>1</v>
      </c>
      <c r="Y497" s="0" t="n">
        <v>1</v>
      </c>
      <c r="AA497" s="0" t="n">
        <v>11.28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0</v>
      </c>
      <c r="AP497" s="0" t="n">
        <v>2</v>
      </c>
      <c r="AQ497" s="0" t="n">
        <v>0</v>
      </c>
      <c r="AR497" s="0" t="n">
        <v>0</v>
      </c>
      <c r="AT497" s="0" t="n">
        <v>1</v>
      </c>
      <c r="AV497" s="0" t="n">
        <v>0</v>
      </c>
      <c r="AW497" s="0" t="n">
        <v>1</v>
      </c>
      <c r="AX497" s="0" t="n">
        <v>-1</v>
      </c>
      <c r="AY497" s="0" t="n">
        <v>0</v>
      </c>
      <c r="AZ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</row>
    <row r="498" customFormat="false" ht="12.75" hidden="false" customHeight="false" outlineLevel="0" collapsed="false">
      <c r="A498" s="0" t="n">
        <f aca="false">ROW(Source!A261)</f>
        <v>261</v>
      </c>
      <c r="B498" s="0" t="n">
        <v>5676922</v>
      </c>
      <c r="C498" s="0" t="n">
        <v>5676921</v>
      </c>
      <c r="D498" s="0" t="n">
        <v>0</v>
      </c>
      <c r="E498" s="0" t="n">
        <v>0</v>
      </c>
      <c r="F498" s="0" t="n">
        <v>1</v>
      </c>
      <c r="G498" s="0" t="n">
        <v>1</v>
      </c>
      <c r="H498" s="0" t="n">
        <v>3</v>
      </c>
      <c r="L498" s="0" t="n">
        <v>1354</v>
      </c>
      <c r="N498" s="0" t="n">
        <v>1010</v>
      </c>
      <c r="O498" s="0" t="s">
        <v>158</v>
      </c>
      <c r="P498" s="0" t="s">
        <v>158</v>
      </c>
      <c r="Q498" s="0" t="n">
        <v>1</v>
      </c>
      <c r="Y498" s="0" t="n">
        <v>1</v>
      </c>
      <c r="AA498" s="0" t="n">
        <v>18.41</v>
      </c>
      <c r="AB498" s="0" t="n">
        <v>0</v>
      </c>
      <c r="AC498" s="0" t="n">
        <v>0</v>
      </c>
      <c r="AD498" s="0" t="n">
        <v>0</v>
      </c>
      <c r="AN498" s="0" t="n">
        <v>0</v>
      </c>
      <c r="AO498" s="0" t="n">
        <v>0</v>
      </c>
      <c r="AP498" s="0" t="n">
        <v>2</v>
      </c>
      <c r="AQ498" s="0" t="n">
        <v>0</v>
      </c>
      <c r="AR498" s="0" t="n">
        <v>0</v>
      </c>
      <c r="AT498" s="0" t="n">
        <v>1</v>
      </c>
      <c r="AV498" s="0" t="n">
        <v>0</v>
      </c>
      <c r="AW498" s="0" t="n">
        <v>1</v>
      </c>
      <c r="AX498" s="0" t="n">
        <v>-1</v>
      </c>
      <c r="AY498" s="0" t="n">
        <v>0</v>
      </c>
      <c r="AZ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</row>
    <row r="499" customFormat="false" ht="12.75" hidden="false" customHeight="false" outlineLevel="0" collapsed="false">
      <c r="A499" s="0" t="n">
        <f aca="false">ROW(Source!A262)</f>
        <v>262</v>
      </c>
      <c r="B499" s="0" t="n">
        <v>5676924</v>
      </c>
      <c r="C499" s="0" t="n">
        <v>5676923</v>
      </c>
      <c r="D499" s="0" t="n">
        <v>0</v>
      </c>
      <c r="E499" s="0" t="n">
        <v>0</v>
      </c>
      <c r="F499" s="0" t="n">
        <v>1</v>
      </c>
      <c r="G499" s="0" t="n">
        <v>1</v>
      </c>
      <c r="H499" s="0" t="n">
        <v>3</v>
      </c>
      <c r="L499" s="0" t="n">
        <v>1354</v>
      </c>
      <c r="N499" s="0" t="n">
        <v>1010</v>
      </c>
      <c r="O499" s="0" t="s">
        <v>158</v>
      </c>
      <c r="P499" s="0" t="s">
        <v>158</v>
      </c>
      <c r="Q499" s="0" t="n">
        <v>1</v>
      </c>
      <c r="Y499" s="0" t="n">
        <v>1</v>
      </c>
      <c r="AA499" s="0" t="n">
        <v>24.87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0</v>
      </c>
      <c r="AP499" s="0" t="n">
        <v>2</v>
      </c>
      <c r="AQ499" s="0" t="n">
        <v>0</v>
      </c>
      <c r="AR499" s="0" t="n">
        <v>0</v>
      </c>
      <c r="AT499" s="0" t="n">
        <v>1</v>
      </c>
      <c r="AV499" s="0" t="n">
        <v>0</v>
      </c>
      <c r="AW499" s="0" t="n">
        <v>1</v>
      </c>
      <c r="AX499" s="0" t="n">
        <v>-1</v>
      </c>
      <c r="AY499" s="0" t="n">
        <v>0</v>
      </c>
      <c r="AZ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</row>
    <row r="500" customFormat="false" ht="12.75" hidden="false" customHeight="false" outlineLevel="0" collapsed="false">
      <c r="A500" s="0" t="n">
        <f aca="false">ROW(Source!A263)</f>
        <v>263</v>
      </c>
      <c r="B500" s="0" t="n">
        <v>5676926</v>
      </c>
      <c r="C500" s="0" t="n">
        <v>5676925</v>
      </c>
      <c r="D500" s="0" t="n">
        <v>0</v>
      </c>
      <c r="E500" s="0" t="n">
        <v>0</v>
      </c>
      <c r="F500" s="0" t="n">
        <v>1</v>
      </c>
      <c r="G500" s="0" t="n">
        <v>1</v>
      </c>
      <c r="H500" s="0" t="n">
        <v>3</v>
      </c>
      <c r="L500" s="0" t="n">
        <v>1354</v>
      </c>
      <c r="N500" s="0" t="n">
        <v>1010</v>
      </c>
      <c r="O500" s="0" t="s">
        <v>158</v>
      </c>
      <c r="P500" s="0" t="s">
        <v>158</v>
      </c>
      <c r="Q500" s="0" t="n">
        <v>1</v>
      </c>
      <c r="Y500" s="0" t="n">
        <v>1</v>
      </c>
      <c r="AA500" s="0" t="n">
        <v>2.12</v>
      </c>
      <c r="AB500" s="0" t="n">
        <v>0</v>
      </c>
      <c r="AC500" s="0" t="n">
        <v>0</v>
      </c>
      <c r="AD500" s="0" t="n">
        <v>0</v>
      </c>
      <c r="AN500" s="0" t="n">
        <v>0</v>
      </c>
      <c r="AO500" s="0" t="n">
        <v>0</v>
      </c>
      <c r="AP500" s="0" t="n">
        <v>2</v>
      </c>
      <c r="AQ500" s="0" t="n">
        <v>0</v>
      </c>
      <c r="AR500" s="0" t="n">
        <v>0</v>
      </c>
      <c r="AT500" s="0" t="n">
        <v>1</v>
      </c>
      <c r="AV500" s="0" t="n">
        <v>0</v>
      </c>
      <c r="AW500" s="0" t="n">
        <v>1</v>
      </c>
      <c r="AX500" s="0" t="n">
        <v>-1</v>
      </c>
      <c r="AY500" s="0" t="n">
        <v>0</v>
      </c>
      <c r="AZ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</row>
    <row r="501" customFormat="false" ht="12.75" hidden="false" customHeight="false" outlineLevel="0" collapsed="false">
      <c r="A501" s="0" t="n">
        <f aca="false">ROW(Source!A264)</f>
        <v>264</v>
      </c>
      <c r="B501" s="0" t="n">
        <v>5676928</v>
      </c>
      <c r="C501" s="0" t="n">
        <v>5676927</v>
      </c>
      <c r="D501" s="0" t="n">
        <v>0</v>
      </c>
      <c r="E501" s="0" t="n">
        <v>0</v>
      </c>
      <c r="F501" s="0" t="n">
        <v>1</v>
      </c>
      <c r="G501" s="0" t="n">
        <v>1</v>
      </c>
      <c r="H501" s="0" t="n">
        <v>3</v>
      </c>
      <c r="L501" s="0" t="n">
        <v>1354</v>
      </c>
      <c r="N501" s="0" t="n">
        <v>1010</v>
      </c>
      <c r="O501" s="0" t="s">
        <v>158</v>
      </c>
      <c r="P501" s="0" t="s">
        <v>158</v>
      </c>
      <c r="Q501" s="0" t="n">
        <v>1</v>
      </c>
      <c r="Y501" s="0" t="n">
        <v>1</v>
      </c>
      <c r="AA501" s="0" t="n">
        <v>1.17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0</v>
      </c>
      <c r="AP501" s="0" t="n">
        <v>2</v>
      </c>
      <c r="AQ501" s="0" t="n">
        <v>0</v>
      </c>
      <c r="AR501" s="0" t="n">
        <v>0</v>
      </c>
      <c r="AT501" s="0" t="n">
        <v>1</v>
      </c>
      <c r="AV501" s="0" t="n">
        <v>0</v>
      </c>
      <c r="AW501" s="0" t="n">
        <v>1</v>
      </c>
      <c r="AX501" s="0" t="n">
        <v>-1</v>
      </c>
      <c r="AY501" s="0" t="n">
        <v>0</v>
      </c>
      <c r="AZ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</row>
    <row r="502" customFormat="false" ht="12.75" hidden="false" customHeight="false" outlineLevel="0" collapsed="false">
      <c r="A502" s="0" t="n">
        <f aca="false">ROW(Source!A265)</f>
        <v>265</v>
      </c>
      <c r="B502" s="0" t="n">
        <v>5676930</v>
      </c>
      <c r="C502" s="0" t="n">
        <v>5676929</v>
      </c>
      <c r="D502" s="0" t="n">
        <v>0</v>
      </c>
      <c r="E502" s="0" t="n">
        <v>0</v>
      </c>
      <c r="F502" s="0" t="n">
        <v>1</v>
      </c>
      <c r="G502" s="0" t="n">
        <v>1</v>
      </c>
      <c r="H502" s="0" t="n">
        <v>3</v>
      </c>
      <c r="L502" s="0" t="n">
        <v>1354</v>
      </c>
      <c r="N502" s="0" t="n">
        <v>1010</v>
      </c>
      <c r="O502" s="0" t="s">
        <v>158</v>
      </c>
      <c r="P502" s="0" t="s">
        <v>158</v>
      </c>
      <c r="Q502" s="0" t="n">
        <v>1</v>
      </c>
      <c r="Y502" s="0" t="n">
        <v>1</v>
      </c>
      <c r="AA502" s="0" t="n">
        <v>4.22</v>
      </c>
      <c r="AB502" s="0" t="n">
        <v>0</v>
      </c>
      <c r="AC502" s="0" t="n">
        <v>0</v>
      </c>
      <c r="AD502" s="0" t="n">
        <v>0</v>
      </c>
      <c r="AN502" s="0" t="n">
        <v>0</v>
      </c>
      <c r="AO502" s="0" t="n">
        <v>0</v>
      </c>
      <c r="AP502" s="0" t="n">
        <v>2</v>
      </c>
      <c r="AQ502" s="0" t="n">
        <v>0</v>
      </c>
      <c r="AR502" s="0" t="n">
        <v>0</v>
      </c>
      <c r="AT502" s="0" t="n">
        <v>1</v>
      </c>
      <c r="AV502" s="0" t="n">
        <v>0</v>
      </c>
      <c r="AW502" s="0" t="n">
        <v>1</v>
      </c>
      <c r="AX502" s="0" t="n">
        <v>-1</v>
      </c>
      <c r="AY502" s="0" t="n">
        <v>0</v>
      </c>
      <c r="AZ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</row>
    <row r="503" customFormat="false" ht="12.75" hidden="false" customHeight="false" outlineLevel="0" collapsed="false">
      <c r="A503" s="0" t="n">
        <f aca="false">ROW(Source!A266)</f>
        <v>266</v>
      </c>
      <c r="B503" s="0" t="n">
        <v>5676932</v>
      </c>
      <c r="C503" s="0" t="n">
        <v>5676931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3</v>
      </c>
      <c r="L503" s="0" t="n">
        <v>1354</v>
      </c>
      <c r="N503" s="0" t="n">
        <v>1010</v>
      </c>
      <c r="O503" s="0" t="s">
        <v>158</v>
      </c>
      <c r="P503" s="0" t="s">
        <v>158</v>
      </c>
      <c r="Q503" s="0" t="n">
        <v>1</v>
      </c>
      <c r="Y503" s="0" t="n">
        <v>1</v>
      </c>
      <c r="AA503" s="0" t="n">
        <v>4.65</v>
      </c>
      <c r="AB503" s="0" t="n">
        <v>0</v>
      </c>
      <c r="AC503" s="0" t="n">
        <v>0</v>
      </c>
      <c r="AD503" s="0" t="n">
        <v>0</v>
      </c>
      <c r="AN503" s="0" t="n">
        <v>0</v>
      </c>
      <c r="AO503" s="0" t="n">
        <v>0</v>
      </c>
      <c r="AP503" s="0" t="n">
        <v>2</v>
      </c>
      <c r="AQ503" s="0" t="n">
        <v>0</v>
      </c>
      <c r="AR503" s="0" t="n">
        <v>0</v>
      </c>
      <c r="AT503" s="0" t="n">
        <v>1</v>
      </c>
      <c r="AV503" s="0" t="n">
        <v>0</v>
      </c>
      <c r="AW503" s="0" t="n">
        <v>1</v>
      </c>
      <c r="AX503" s="0" t="n">
        <v>-1</v>
      </c>
      <c r="AY503" s="0" t="n">
        <v>0</v>
      </c>
      <c r="AZ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</row>
    <row r="504" customFormat="false" ht="12.75" hidden="false" customHeight="false" outlineLevel="0" collapsed="false">
      <c r="A504" s="0" t="n">
        <f aca="false">ROW(Source!A267)</f>
        <v>267</v>
      </c>
      <c r="B504" s="0" t="n">
        <v>5676934</v>
      </c>
      <c r="C504" s="0" t="n">
        <v>5676933</v>
      </c>
      <c r="D504" s="0" t="n">
        <v>0</v>
      </c>
      <c r="E504" s="0" t="n">
        <v>0</v>
      </c>
      <c r="F504" s="0" t="n">
        <v>1</v>
      </c>
      <c r="G504" s="0" t="n">
        <v>1</v>
      </c>
      <c r="H504" s="0" t="n">
        <v>3</v>
      </c>
      <c r="L504" s="0" t="n">
        <v>1354</v>
      </c>
      <c r="N504" s="0" t="n">
        <v>1010</v>
      </c>
      <c r="O504" s="0" t="s">
        <v>158</v>
      </c>
      <c r="P504" s="0" t="s">
        <v>158</v>
      </c>
      <c r="Q504" s="0" t="n">
        <v>1</v>
      </c>
      <c r="Y504" s="0" t="n">
        <v>1</v>
      </c>
      <c r="AA504" s="0" t="n">
        <v>5.54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0</v>
      </c>
      <c r="AP504" s="0" t="n">
        <v>2</v>
      </c>
      <c r="AQ504" s="0" t="n">
        <v>0</v>
      </c>
      <c r="AR504" s="0" t="n">
        <v>0</v>
      </c>
      <c r="AT504" s="0" t="n">
        <v>1</v>
      </c>
      <c r="AV504" s="0" t="n">
        <v>0</v>
      </c>
      <c r="AW504" s="0" t="n">
        <v>1</v>
      </c>
      <c r="AX504" s="0" t="n">
        <v>-1</v>
      </c>
      <c r="AY504" s="0" t="n">
        <v>0</v>
      </c>
      <c r="AZ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</row>
    <row r="505" customFormat="false" ht="12.75" hidden="false" customHeight="false" outlineLevel="0" collapsed="false">
      <c r="A505" s="0" t="n">
        <f aca="false">ROW(Source!A268)</f>
        <v>268</v>
      </c>
      <c r="B505" s="0" t="n">
        <v>5676936</v>
      </c>
      <c r="C505" s="0" t="n">
        <v>5676935</v>
      </c>
      <c r="D505" s="0" t="n">
        <v>0</v>
      </c>
      <c r="E505" s="0" t="n">
        <v>0</v>
      </c>
      <c r="F505" s="0" t="n">
        <v>1</v>
      </c>
      <c r="G505" s="0" t="n">
        <v>1</v>
      </c>
      <c r="H505" s="0" t="n">
        <v>3</v>
      </c>
      <c r="L505" s="0" t="n">
        <v>1301</v>
      </c>
      <c r="N505" s="0" t="n">
        <v>1003</v>
      </c>
      <c r="O505" s="0" t="s">
        <v>395</v>
      </c>
      <c r="P505" s="0" t="s">
        <v>395</v>
      </c>
      <c r="Q505" s="0" t="n">
        <v>1</v>
      </c>
      <c r="Y505" s="0" t="n">
        <v>1</v>
      </c>
      <c r="AA505" s="0" t="n">
        <v>20.7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0</v>
      </c>
      <c r="AP505" s="0" t="n">
        <v>2</v>
      </c>
      <c r="AQ505" s="0" t="n">
        <v>0</v>
      </c>
      <c r="AR505" s="0" t="n">
        <v>0</v>
      </c>
      <c r="AT505" s="0" t="n">
        <v>1</v>
      </c>
      <c r="AV505" s="0" t="n">
        <v>0</v>
      </c>
      <c r="AW505" s="0" t="n">
        <v>1</v>
      </c>
      <c r="AX505" s="0" t="n">
        <v>-1</v>
      </c>
      <c r="AY505" s="0" t="n">
        <v>0</v>
      </c>
      <c r="AZ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</row>
    <row r="506" customFormat="false" ht="12.75" hidden="false" customHeight="false" outlineLevel="0" collapsed="false">
      <c r="A506" s="0" t="n">
        <f aca="false">ROW(Source!A269)</f>
        <v>269</v>
      </c>
      <c r="B506" s="0" t="n">
        <v>5676938</v>
      </c>
      <c r="C506" s="0" t="n">
        <v>5676937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3</v>
      </c>
      <c r="L506" s="0" t="n">
        <v>1301</v>
      </c>
      <c r="N506" s="0" t="n">
        <v>1003</v>
      </c>
      <c r="O506" s="0" t="s">
        <v>395</v>
      </c>
      <c r="P506" s="0" t="s">
        <v>395</v>
      </c>
      <c r="Q506" s="0" t="n">
        <v>1</v>
      </c>
      <c r="Y506" s="0" t="n">
        <v>1</v>
      </c>
      <c r="AA506" s="0" t="n">
        <v>6.27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0</v>
      </c>
      <c r="AP506" s="0" t="n">
        <v>2</v>
      </c>
      <c r="AQ506" s="0" t="n">
        <v>0</v>
      </c>
      <c r="AR506" s="0" t="n">
        <v>0</v>
      </c>
      <c r="AT506" s="0" t="n">
        <v>1</v>
      </c>
      <c r="AV506" s="0" t="n">
        <v>0</v>
      </c>
      <c r="AW506" s="0" t="n">
        <v>1</v>
      </c>
      <c r="AX506" s="0" t="n">
        <v>-1</v>
      </c>
      <c r="AY506" s="0" t="n">
        <v>0</v>
      </c>
      <c r="AZ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</row>
    <row r="507" customFormat="false" ht="12.75" hidden="false" customHeight="false" outlineLevel="0" collapsed="false">
      <c r="A507" s="0" t="n">
        <f aca="false">ROW(Source!A270)</f>
        <v>270</v>
      </c>
      <c r="B507" s="0" t="n">
        <v>5676940</v>
      </c>
      <c r="C507" s="0" t="n">
        <v>5676939</v>
      </c>
      <c r="D507" s="0" t="n">
        <v>0</v>
      </c>
      <c r="E507" s="0" t="n">
        <v>0</v>
      </c>
      <c r="F507" s="0" t="n">
        <v>1</v>
      </c>
      <c r="G507" s="0" t="n">
        <v>1</v>
      </c>
      <c r="H507" s="0" t="n">
        <v>3</v>
      </c>
      <c r="L507" s="0" t="n">
        <v>1301</v>
      </c>
      <c r="N507" s="0" t="n">
        <v>1003</v>
      </c>
      <c r="O507" s="0" t="s">
        <v>395</v>
      </c>
      <c r="P507" s="0" t="s">
        <v>395</v>
      </c>
      <c r="Q507" s="0" t="n">
        <v>1</v>
      </c>
      <c r="Y507" s="0" t="n">
        <v>1</v>
      </c>
      <c r="AA507" s="0" t="n">
        <v>3.72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0</v>
      </c>
      <c r="AP507" s="0" t="n">
        <v>2</v>
      </c>
      <c r="AQ507" s="0" t="n">
        <v>0</v>
      </c>
      <c r="AR507" s="0" t="n">
        <v>0</v>
      </c>
      <c r="AT507" s="0" t="n">
        <v>1</v>
      </c>
      <c r="AV507" s="0" t="n">
        <v>0</v>
      </c>
      <c r="AW507" s="0" t="n">
        <v>1</v>
      </c>
      <c r="AX507" s="0" t="n">
        <v>-1</v>
      </c>
      <c r="AY507" s="0" t="n">
        <v>0</v>
      </c>
      <c r="AZ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</row>
    <row r="508" customFormat="false" ht="12.75" hidden="false" customHeight="false" outlineLevel="0" collapsed="false">
      <c r="A508" s="0" t="n">
        <f aca="false">ROW(Source!A271)</f>
        <v>271</v>
      </c>
      <c r="B508" s="0" t="n">
        <v>5676942</v>
      </c>
      <c r="C508" s="0" t="n">
        <v>5676941</v>
      </c>
      <c r="D508" s="0" t="n">
        <v>0</v>
      </c>
      <c r="E508" s="0" t="n">
        <v>0</v>
      </c>
      <c r="F508" s="0" t="n">
        <v>1</v>
      </c>
      <c r="G508" s="0" t="n">
        <v>1</v>
      </c>
      <c r="H508" s="0" t="n">
        <v>3</v>
      </c>
      <c r="L508" s="0" t="n">
        <v>1301</v>
      </c>
      <c r="N508" s="0" t="n">
        <v>1003</v>
      </c>
      <c r="O508" s="0" t="s">
        <v>395</v>
      </c>
      <c r="P508" s="0" t="s">
        <v>395</v>
      </c>
      <c r="Q508" s="0" t="n">
        <v>1</v>
      </c>
      <c r="Y508" s="0" t="n">
        <v>1</v>
      </c>
      <c r="AA508" s="0" t="n">
        <v>2.46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0</v>
      </c>
      <c r="AP508" s="0" t="n">
        <v>2</v>
      </c>
      <c r="AQ508" s="0" t="n">
        <v>0</v>
      </c>
      <c r="AR508" s="0" t="n">
        <v>0</v>
      </c>
      <c r="AT508" s="0" t="n">
        <v>1</v>
      </c>
      <c r="AV508" s="0" t="n">
        <v>0</v>
      </c>
      <c r="AW508" s="0" t="n">
        <v>1</v>
      </c>
      <c r="AX508" s="0" t="n">
        <v>-1</v>
      </c>
      <c r="AY508" s="0" t="n">
        <v>0</v>
      </c>
      <c r="AZ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</row>
    <row r="509" customFormat="false" ht="12.75" hidden="false" customHeight="false" outlineLevel="0" collapsed="false">
      <c r="A509" s="0" t="n">
        <f aca="false">ROW(Source!A272)</f>
        <v>272</v>
      </c>
      <c r="B509" s="0" t="n">
        <v>5676944</v>
      </c>
      <c r="C509" s="0" t="n">
        <v>5676943</v>
      </c>
      <c r="D509" s="0" t="n">
        <v>0</v>
      </c>
      <c r="E509" s="0" t="n">
        <v>0</v>
      </c>
      <c r="F509" s="0" t="n">
        <v>1</v>
      </c>
      <c r="G509" s="0" t="n">
        <v>1</v>
      </c>
      <c r="H509" s="0" t="n">
        <v>3</v>
      </c>
      <c r="L509" s="0" t="n">
        <v>1301</v>
      </c>
      <c r="N509" s="0" t="n">
        <v>1003</v>
      </c>
      <c r="O509" s="0" t="s">
        <v>395</v>
      </c>
      <c r="P509" s="0" t="s">
        <v>395</v>
      </c>
      <c r="Q509" s="0" t="n">
        <v>1</v>
      </c>
      <c r="Y509" s="0" t="n">
        <v>1</v>
      </c>
      <c r="AA509" s="0" t="n">
        <v>1.56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0</v>
      </c>
      <c r="AP509" s="0" t="n">
        <v>2</v>
      </c>
      <c r="AQ509" s="0" t="n">
        <v>0</v>
      </c>
      <c r="AR509" s="0" t="n">
        <v>0</v>
      </c>
      <c r="AT509" s="0" t="n">
        <v>1</v>
      </c>
      <c r="AV509" s="0" t="n">
        <v>0</v>
      </c>
      <c r="AW509" s="0" t="n">
        <v>1</v>
      </c>
      <c r="AX509" s="0" t="n">
        <v>-1</v>
      </c>
      <c r="AY509" s="0" t="n">
        <v>0</v>
      </c>
      <c r="AZ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</row>
    <row r="510" customFormat="false" ht="12.75" hidden="false" customHeight="false" outlineLevel="0" collapsed="false">
      <c r="A510" s="0" t="n">
        <f aca="false">ROW(Source!A273)</f>
        <v>273</v>
      </c>
      <c r="B510" s="0" t="n">
        <v>5676946</v>
      </c>
      <c r="C510" s="0" t="n">
        <v>5676945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3</v>
      </c>
      <c r="L510" s="0" t="n">
        <v>1301</v>
      </c>
      <c r="N510" s="0" t="n">
        <v>1003</v>
      </c>
      <c r="O510" s="0" t="s">
        <v>395</v>
      </c>
      <c r="P510" s="0" t="s">
        <v>395</v>
      </c>
      <c r="Q510" s="0" t="n">
        <v>1</v>
      </c>
      <c r="Y510" s="0" t="n">
        <v>1</v>
      </c>
      <c r="AA510" s="0" t="n">
        <v>2.83</v>
      </c>
      <c r="AB510" s="0" t="n">
        <v>0</v>
      </c>
      <c r="AC510" s="0" t="n">
        <v>0</v>
      </c>
      <c r="AD510" s="0" t="n">
        <v>0</v>
      </c>
      <c r="AN510" s="0" t="n">
        <v>0</v>
      </c>
      <c r="AO510" s="0" t="n">
        <v>0</v>
      </c>
      <c r="AP510" s="0" t="n">
        <v>2</v>
      </c>
      <c r="AQ510" s="0" t="n">
        <v>0</v>
      </c>
      <c r="AR510" s="0" t="n">
        <v>0</v>
      </c>
      <c r="AT510" s="0" t="n">
        <v>1</v>
      </c>
      <c r="AV510" s="0" t="n">
        <v>0</v>
      </c>
      <c r="AW510" s="0" t="n">
        <v>1</v>
      </c>
      <c r="AX510" s="0" t="n">
        <v>-1</v>
      </c>
      <c r="AY510" s="0" t="n">
        <v>0</v>
      </c>
      <c r="AZ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</row>
    <row r="511" customFormat="false" ht="12.75" hidden="false" customHeight="false" outlineLevel="0" collapsed="false">
      <c r="A511" s="0" t="n">
        <f aca="false">ROW(Source!A274)</f>
        <v>274</v>
      </c>
      <c r="B511" s="0" t="n">
        <v>5676948</v>
      </c>
      <c r="C511" s="0" t="n">
        <v>567694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3</v>
      </c>
      <c r="L511" s="0" t="n">
        <v>1301</v>
      </c>
      <c r="N511" s="0" t="n">
        <v>1003</v>
      </c>
      <c r="O511" s="0" t="s">
        <v>395</v>
      </c>
      <c r="P511" s="0" t="s">
        <v>395</v>
      </c>
      <c r="Q511" s="0" t="n">
        <v>1</v>
      </c>
      <c r="Y511" s="0" t="n">
        <v>1</v>
      </c>
      <c r="AA511" s="0" t="n">
        <v>1.94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0</v>
      </c>
      <c r="AP511" s="0" t="n">
        <v>2</v>
      </c>
      <c r="AQ511" s="0" t="n">
        <v>0</v>
      </c>
      <c r="AR511" s="0" t="n">
        <v>0</v>
      </c>
      <c r="AT511" s="0" t="n">
        <v>1</v>
      </c>
      <c r="AV511" s="0" t="n">
        <v>0</v>
      </c>
      <c r="AW511" s="0" t="n">
        <v>1</v>
      </c>
      <c r="AX511" s="0" t="n">
        <v>-1</v>
      </c>
      <c r="AY511" s="0" t="n">
        <v>0</v>
      </c>
      <c r="AZ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</row>
    <row r="512" customFormat="false" ht="12.75" hidden="false" customHeight="false" outlineLevel="0" collapsed="false">
      <c r="A512" s="0" t="n">
        <f aca="false">ROW(Source!A275)</f>
        <v>275</v>
      </c>
      <c r="B512" s="0" t="n">
        <v>5676950</v>
      </c>
      <c r="C512" s="0" t="n">
        <v>567694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3</v>
      </c>
      <c r="L512" s="0" t="n">
        <v>1301</v>
      </c>
      <c r="N512" s="0" t="n">
        <v>1003</v>
      </c>
      <c r="O512" s="0" t="s">
        <v>395</v>
      </c>
      <c r="P512" s="0" t="s">
        <v>395</v>
      </c>
      <c r="Q512" s="0" t="n">
        <v>1</v>
      </c>
      <c r="Y512" s="0" t="n">
        <v>1</v>
      </c>
      <c r="AA512" s="0" t="n">
        <v>19.55</v>
      </c>
      <c r="AB512" s="0" t="n">
        <v>0</v>
      </c>
      <c r="AC512" s="0" t="n">
        <v>0</v>
      </c>
      <c r="AD512" s="0" t="n">
        <v>0</v>
      </c>
      <c r="AN512" s="0" t="n">
        <v>0</v>
      </c>
      <c r="AO512" s="0" t="n">
        <v>0</v>
      </c>
      <c r="AP512" s="0" t="n">
        <v>2</v>
      </c>
      <c r="AQ512" s="0" t="n">
        <v>0</v>
      </c>
      <c r="AR512" s="0" t="n">
        <v>0</v>
      </c>
      <c r="AT512" s="0" t="n">
        <v>1</v>
      </c>
      <c r="AV512" s="0" t="n">
        <v>0</v>
      </c>
      <c r="AW512" s="0" t="n">
        <v>1</v>
      </c>
      <c r="AX512" s="0" t="n">
        <v>-1</v>
      </c>
      <c r="AY512" s="0" t="n">
        <v>0</v>
      </c>
      <c r="AZ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</row>
    <row r="513" customFormat="false" ht="12.75" hidden="false" customHeight="false" outlineLevel="0" collapsed="false">
      <c r="A513" s="0" t="n">
        <f aca="false">ROW(Source!A276)</f>
        <v>276</v>
      </c>
      <c r="B513" s="0" t="n">
        <v>5676952</v>
      </c>
      <c r="C513" s="0" t="n">
        <v>567695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3</v>
      </c>
      <c r="L513" s="0" t="n">
        <v>1354</v>
      </c>
      <c r="N513" s="0" t="n">
        <v>1010</v>
      </c>
      <c r="O513" s="0" t="s">
        <v>158</v>
      </c>
      <c r="P513" s="0" t="s">
        <v>158</v>
      </c>
      <c r="Q513" s="0" t="n">
        <v>1</v>
      </c>
      <c r="Y513" s="0" t="n">
        <v>1</v>
      </c>
      <c r="AA513" s="0" t="n">
        <v>10.77</v>
      </c>
      <c r="AB513" s="0" t="n">
        <v>0</v>
      </c>
      <c r="AC513" s="0" t="n">
        <v>0</v>
      </c>
      <c r="AD513" s="0" t="n">
        <v>0</v>
      </c>
      <c r="AN513" s="0" t="n">
        <v>0</v>
      </c>
      <c r="AO513" s="0" t="n">
        <v>0</v>
      </c>
      <c r="AP513" s="0" t="n">
        <v>2</v>
      </c>
      <c r="AQ513" s="0" t="n">
        <v>0</v>
      </c>
      <c r="AR513" s="0" t="n">
        <v>0</v>
      </c>
      <c r="AT513" s="0" t="n">
        <v>1</v>
      </c>
      <c r="AV513" s="0" t="n">
        <v>0</v>
      </c>
      <c r="AW513" s="0" t="n">
        <v>1</v>
      </c>
      <c r="AX513" s="0" t="n">
        <v>-1</v>
      </c>
      <c r="AY513" s="0" t="n">
        <v>0</v>
      </c>
      <c r="AZ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</row>
    <row r="514" customFormat="false" ht="12.75" hidden="false" customHeight="false" outlineLevel="0" collapsed="false">
      <c r="A514" s="0" t="n">
        <f aca="false">ROW(Source!A277)</f>
        <v>277</v>
      </c>
      <c r="B514" s="0" t="n">
        <v>5676954</v>
      </c>
      <c r="C514" s="0" t="n">
        <v>5676953</v>
      </c>
      <c r="D514" s="0" t="n">
        <v>0</v>
      </c>
      <c r="E514" s="0" t="n">
        <v>0</v>
      </c>
      <c r="F514" s="0" t="n">
        <v>1</v>
      </c>
      <c r="G514" s="0" t="n">
        <v>1</v>
      </c>
      <c r="H514" s="0" t="n">
        <v>3</v>
      </c>
      <c r="L514" s="0" t="n">
        <v>1354</v>
      </c>
      <c r="N514" s="0" t="n">
        <v>1010</v>
      </c>
      <c r="O514" s="0" t="s">
        <v>158</v>
      </c>
      <c r="P514" s="0" t="s">
        <v>158</v>
      </c>
      <c r="Q514" s="0" t="n">
        <v>1</v>
      </c>
      <c r="Y514" s="0" t="n">
        <v>1</v>
      </c>
      <c r="AA514" s="0" t="n">
        <v>10.77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0</v>
      </c>
      <c r="AP514" s="0" t="n">
        <v>2</v>
      </c>
      <c r="AQ514" s="0" t="n">
        <v>0</v>
      </c>
      <c r="AR514" s="0" t="n">
        <v>0</v>
      </c>
      <c r="AT514" s="0" t="n">
        <v>1</v>
      </c>
      <c r="AV514" s="0" t="n">
        <v>0</v>
      </c>
      <c r="AW514" s="0" t="n">
        <v>1</v>
      </c>
      <c r="AX514" s="0" t="n">
        <v>-1</v>
      </c>
      <c r="AY514" s="0" t="n">
        <v>0</v>
      </c>
      <c r="AZ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</row>
    <row r="515" customFormat="false" ht="12.75" hidden="false" customHeight="false" outlineLevel="0" collapsed="false">
      <c r="A515" s="0" t="n">
        <f aca="false">ROW(Source!A278)</f>
        <v>278</v>
      </c>
      <c r="B515" s="0" t="n">
        <v>5676956</v>
      </c>
      <c r="C515" s="0" t="n">
        <v>5676955</v>
      </c>
      <c r="D515" s="0" t="n">
        <v>0</v>
      </c>
      <c r="E515" s="0" t="n">
        <v>0</v>
      </c>
      <c r="F515" s="0" t="n">
        <v>1</v>
      </c>
      <c r="G515" s="0" t="n">
        <v>1</v>
      </c>
      <c r="H515" s="0" t="n">
        <v>3</v>
      </c>
      <c r="L515" s="0" t="n">
        <v>1354</v>
      </c>
      <c r="N515" s="0" t="n">
        <v>1010</v>
      </c>
      <c r="O515" s="0" t="s">
        <v>158</v>
      </c>
      <c r="P515" s="0" t="s">
        <v>158</v>
      </c>
      <c r="Q515" s="0" t="n">
        <v>1</v>
      </c>
      <c r="Y515" s="0" t="n">
        <v>1</v>
      </c>
      <c r="AA515" s="0" t="n">
        <v>10.77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0</v>
      </c>
      <c r="AP515" s="0" t="n">
        <v>2</v>
      </c>
      <c r="AQ515" s="0" t="n">
        <v>0</v>
      </c>
      <c r="AR515" s="0" t="n">
        <v>0</v>
      </c>
      <c r="AT515" s="0" t="n">
        <v>1</v>
      </c>
      <c r="AV515" s="0" t="n">
        <v>0</v>
      </c>
      <c r="AW515" s="0" t="n">
        <v>1</v>
      </c>
      <c r="AX515" s="0" t="n">
        <v>-1</v>
      </c>
      <c r="AY515" s="0" t="n">
        <v>0</v>
      </c>
      <c r="AZ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</row>
    <row r="516" customFormat="false" ht="12.75" hidden="false" customHeight="false" outlineLevel="0" collapsed="false">
      <c r="A516" s="0" t="n">
        <f aca="false">ROW(Source!A279)</f>
        <v>279</v>
      </c>
      <c r="B516" s="0" t="n">
        <v>5676958</v>
      </c>
      <c r="C516" s="0" t="n">
        <v>5676957</v>
      </c>
      <c r="D516" s="0" t="n">
        <v>0</v>
      </c>
      <c r="E516" s="0" t="n">
        <v>0</v>
      </c>
      <c r="F516" s="0" t="n">
        <v>1</v>
      </c>
      <c r="G516" s="0" t="n">
        <v>1</v>
      </c>
      <c r="H516" s="0" t="n">
        <v>3</v>
      </c>
      <c r="L516" s="0" t="n">
        <v>1354</v>
      </c>
      <c r="N516" s="0" t="n">
        <v>1010</v>
      </c>
      <c r="O516" s="0" t="s">
        <v>158</v>
      </c>
      <c r="P516" s="0" t="s">
        <v>158</v>
      </c>
      <c r="Q516" s="0" t="n">
        <v>1</v>
      </c>
      <c r="Y516" s="0" t="n">
        <v>1</v>
      </c>
      <c r="AA516" s="0" t="n">
        <v>6.62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0</v>
      </c>
      <c r="AP516" s="0" t="n">
        <v>2</v>
      </c>
      <c r="AQ516" s="0" t="n">
        <v>0</v>
      </c>
      <c r="AR516" s="0" t="n">
        <v>0</v>
      </c>
      <c r="AT516" s="0" t="n">
        <v>1</v>
      </c>
      <c r="AV516" s="0" t="n">
        <v>0</v>
      </c>
      <c r="AW516" s="0" t="n">
        <v>1</v>
      </c>
      <c r="AX516" s="0" t="n">
        <v>-1</v>
      </c>
      <c r="AY516" s="0" t="n">
        <v>0</v>
      </c>
      <c r="AZ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</row>
    <row r="517" customFormat="false" ht="12.75" hidden="false" customHeight="false" outlineLevel="0" collapsed="false">
      <c r="A517" s="0" t="n">
        <f aca="false">ROW(Source!A280)</f>
        <v>280</v>
      </c>
      <c r="B517" s="0" t="n">
        <v>5676960</v>
      </c>
      <c r="C517" s="0" t="n">
        <v>5676959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3</v>
      </c>
      <c r="L517" s="0" t="n">
        <v>1301</v>
      </c>
      <c r="N517" s="0" t="n">
        <v>1003</v>
      </c>
      <c r="O517" s="0" t="s">
        <v>395</v>
      </c>
      <c r="P517" s="0" t="s">
        <v>395</v>
      </c>
      <c r="Q517" s="0" t="n">
        <v>1</v>
      </c>
      <c r="Y517" s="0" t="n">
        <v>1</v>
      </c>
      <c r="AA517" s="0" t="n">
        <v>2.35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0</v>
      </c>
      <c r="AP517" s="0" t="n">
        <v>2</v>
      </c>
      <c r="AQ517" s="0" t="n">
        <v>0</v>
      </c>
      <c r="AR517" s="0" t="n">
        <v>0</v>
      </c>
      <c r="AT517" s="0" t="n">
        <v>1</v>
      </c>
      <c r="AV517" s="0" t="n">
        <v>0</v>
      </c>
      <c r="AW517" s="0" t="n">
        <v>1</v>
      </c>
      <c r="AX517" s="0" t="n">
        <v>-1</v>
      </c>
      <c r="AY517" s="0" t="n">
        <v>0</v>
      </c>
      <c r="AZ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</row>
    <row r="518" customFormat="false" ht="12.75" hidden="false" customHeight="false" outlineLevel="0" collapsed="false">
      <c r="A518" s="0" t="n">
        <f aca="false">ROW(Source!A281)</f>
        <v>281</v>
      </c>
      <c r="B518" s="0" t="n">
        <v>5676962</v>
      </c>
      <c r="C518" s="0" t="n">
        <v>5676961</v>
      </c>
      <c r="D518" s="0" t="n">
        <v>0</v>
      </c>
      <c r="E518" s="0" t="n">
        <v>0</v>
      </c>
      <c r="F518" s="0" t="n">
        <v>1</v>
      </c>
      <c r="G518" s="0" t="n">
        <v>1</v>
      </c>
      <c r="H518" s="0" t="n">
        <v>3</v>
      </c>
      <c r="L518" s="0" t="n">
        <v>1354</v>
      </c>
      <c r="N518" s="0" t="n">
        <v>1010</v>
      </c>
      <c r="O518" s="0" t="s">
        <v>158</v>
      </c>
      <c r="P518" s="0" t="s">
        <v>158</v>
      </c>
      <c r="Q518" s="0" t="n">
        <v>1</v>
      </c>
      <c r="Y518" s="0" t="n">
        <v>1</v>
      </c>
      <c r="AA518" s="0" t="n">
        <v>1.33</v>
      </c>
      <c r="AB518" s="0" t="n">
        <v>0</v>
      </c>
      <c r="AC518" s="0" t="n">
        <v>0</v>
      </c>
      <c r="AD518" s="0" t="n">
        <v>0</v>
      </c>
      <c r="AN518" s="0" t="n">
        <v>0</v>
      </c>
      <c r="AO518" s="0" t="n">
        <v>0</v>
      </c>
      <c r="AP518" s="0" t="n">
        <v>2</v>
      </c>
      <c r="AQ518" s="0" t="n">
        <v>0</v>
      </c>
      <c r="AR518" s="0" t="n">
        <v>0</v>
      </c>
      <c r="AT518" s="0" t="n">
        <v>1</v>
      </c>
      <c r="AV518" s="0" t="n">
        <v>0</v>
      </c>
      <c r="AW518" s="0" t="n">
        <v>1</v>
      </c>
      <c r="AX518" s="0" t="n">
        <v>-1</v>
      </c>
      <c r="AY518" s="0" t="n">
        <v>0</v>
      </c>
      <c r="AZ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</row>
    <row r="519" customFormat="false" ht="12.75" hidden="false" customHeight="false" outlineLevel="0" collapsed="false">
      <c r="A519" s="0" t="n">
        <f aca="false">ROW(Source!A282)</f>
        <v>282</v>
      </c>
      <c r="B519" s="0" t="n">
        <v>5676965</v>
      </c>
      <c r="C519" s="0" t="n">
        <v>5676964</v>
      </c>
      <c r="D519" s="0" t="n">
        <v>0</v>
      </c>
      <c r="E519" s="0" t="n">
        <v>0</v>
      </c>
      <c r="F519" s="0" t="n">
        <v>1</v>
      </c>
      <c r="G519" s="0" t="n">
        <v>1</v>
      </c>
      <c r="H519" s="0" t="n">
        <v>3</v>
      </c>
      <c r="L519" s="0" t="n">
        <v>1354</v>
      </c>
      <c r="N519" s="0" t="n">
        <v>1010</v>
      </c>
      <c r="O519" s="0" t="s">
        <v>158</v>
      </c>
      <c r="P519" s="0" t="s">
        <v>158</v>
      </c>
      <c r="Q519" s="0" t="n">
        <v>1</v>
      </c>
      <c r="Y519" s="0" t="n">
        <v>1</v>
      </c>
      <c r="AA519" s="0" t="n">
        <v>1.33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0</v>
      </c>
      <c r="AP519" s="0" t="n">
        <v>2</v>
      </c>
      <c r="AQ519" s="0" t="n">
        <v>0</v>
      </c>
      <c r="AR519" s="0" t="n">
        <v>0</v>
      </c>
      <c r="AT519" s="0" t="n">
        <v>1</v>
      </c>
      <c r="AV519" s="0" t="n">
        <v>0</v>
      </c>
      <c r="AW519" s="0" t="n">
        <v>1</v>
      </c>
      <c r="AX519" s="0" t="n">
        <v>-1</v>
      </c>
      <c r="AY519" s="0" t="n">
        <v>0</v>
      </c>
      <c r="AZ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</row>
    <row r="520" customFormat="false" ht="12.75" hidden="false" customHeight="false" outlineLevel="0" collapsed="false">
      <c r="A520" s="0" t="n">
        <f aca="false">ROW(Source!A283)</f>
        <v>283</v>
      </c>
      <c r="B520" s="0" t="n">
        <v>5676967</v>
      </c>
      <c r="C520" s="0" t="n">
        <v>5676966</v>
      </c>
      <c r="D520" s="0" t="n">
        <v>0</v>
      </c>
      <c r="E520" s="0" t="n">
        <v>0</v>
      </c>
      <c r="F520" s="0" t="n">
        <v>1</v>
      </c>
      <c r="G520" s="0" t="n">
        <v>1</v>
      </c>
      <c r="H520" s="0" t="n">
        <v>3</v>
      </c>
      <c r="L520" s="0" t="n">
        <v>1354</v>
      </c>
      <c r="N520" s="0" t="n">
        <v>1010</v>
      </c>
      <c r="O520" s="0" t="s">
        <v>158</v>
      </c>
      <c r="P520" s="0" t="s">
        <v>158</v>
      </c>
      <c r="Q520" s="0" t="n">
        <v>1</v>
      </c>
      <c r="Y520" s="0" t="n">
        <v>1</v>
      </c>
      <c r="AA520" s="0" t="n">
        <v>1.33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0</v>
      </c>
      <c r="AP520" s="0" t="n">
        <v>2</v>
      </c>
      <c r="AQ520" s="0" t="n">
        <v>0</v>
      </c>
      <c r="AR520" s="0" t="n">
        <v>0</v>
      </c>
      <c r="AT520" s="0" t="n">
        <v>1</v>
      </c>
      <c r="AV520" s="0" t="n">
        <v>0</v>
      </c>
      <c r="AW520" s="0" t="n">
        <v>1</v>
      </c>
      <c r="AX520" s="0" t="n">
        <v>-1</v>
      </c>
      <c r="AY520" s="0" t="n">
        <v>0</v>
      </c>
      <c r="AZ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</row>
    <row r="521" customFormat="false" ht="12.75" hidden="false" customHeight="false" outlineLevel="0" collapsed="false">
      <c r="A521" s="0" t="n">
        <f aca="false">ROW(Source!A284)</f>
        <v>284</v>
      </c>
      <c r="B521" s="0" t="n">
        <v>5676969</v>
      </c>
      <c r="C521" s="0" t="n">
        <v>5676968</v>
      </c>
      <c r="D521" s="0" t="n">
        <v>0</v>
      </c>
      <c r="E521" s="0" t="n">
        <v>0</v>
      </c>
      <c r="F521" s="0" t="n">
        <v>1</v>
      </c>
      <c r="G521" s="0" t="n">
        <v>1</v>
      </c>
      <c r="H521" s="0" t="n">
        <v>3</v>
      </c>
      <c r="L521" s="0" t="n">
        <v>1354</v>
      </c>
      <c r="N521" s="0" t="n">
        <v>1010</v>
      </c>
      <c r="O521" s="0" t="s">
        <v>158</v>
      </c>
      <c r="P521" s="0" t="s">
        <v>158</v>
      </c>
      <c r="Q521" s="0" t="n">
        <v>1</v>
      </c>
      <c r="Y521" s="0" t="n">
        <v>1</v>
      </c>
      <c r="AA521" s="0" t="n">
        <v>1.21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0</v>
      </c>
      <c r="AP521" s="0" t="n">
        <v>2</v>
      </c>
      <c r="AQ521" s="0" t="n">
        <v>0</v>
      </c>
      <c r="AR521" s="0" t="n">
        <v>0</v>
      </c>
      <c r="AT521" s="0" t="n">
        <v>1</v>
      </c>
      <c r="AV521" s="0" t="n">
        <v>0</v>
      </c>
      <c r="AW521" s="0" t="n">
        <v>1</v>
      </c>
      <c r="AX521" s="0" t="n">
        <v>-1</v>
      </c>
      <c r="AY521" s="0" t="n">
        <v>0</v>
      </c>
      <c r="AZ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</row>
    <row r="522" customFormat="false" ht="12.75" hidden="false" customHeight="false" outlineLevel="0" collapsed="false">
      <c r="A522" s="0" t="n">
        <f aca="false">ROW(Source!A285)</f>
        <v>285</v>
      </c>
      <c r="B522" s="0" t="n">
        <v>5676971</v>
      </c>
      <c r="C522" s="0" t="n">
        <v>5676970</v>
      </c>
      <c r="D522" s="0" t="n">
        <v>0</v>
      </c>
      <c r="E522" s="0" t="n">
        <v>0</v>
      </c>
      <c r="F522" s="0" t="n">
        <v>1</v>
      </c>
      <c r="G522" s="0" t="n">
        <v>1</v>
      </c>
      <c r="H522" s="0" t="n">
        <v>3</v>
      </c>
      <c r="L522" s="0" t="n">
        <v>1354</v>
      </c>
      <c r="N522" s="0" t="n">
        <v>1010</v>
      </c>
      <c r="O522" s="0" t="s">
        <v>158</v>
      </c>
      <c r="P522" s="0" t="s">
        <v>158</v>
      </c>
      <c r="Q522" s="0" t="n">
        <v>1</v>
      </c>
      <c r="Y522" s="0" t="n">
        <v>1</v>
      </c>
      <c r="AA522" s="0" t="n">
        <v>1.33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0</v>
      </c>
      <c r="AP522" s="0" t="n">
        <v>2</v>
      </c>
      <c r="AQ522" s="0" t="n">
        <v>0</v>
      </c>
      <c r="AR522" s="0" t="n">
        <v>0</v>
      </c>
      <c r="AT522" s="0" t="n">
        <v>1</v>
      </c>
      <c r="AV522" s="0" t="n">
        <v>0</v>
      </c>
      <c r="AW522" s="0" t="n">
        <v>1</v>
      </c>
      <c r="AX522" s="0" t="n">
        <v>-1</v>
      </c>
      <c r="AY522" s="0" t="n">
        <v>0</v>
      </c>
      <c r="AZ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</row>
    <row r="523" customFormat="false" ht="12.75" hidden="false" customHeight="false" outlineLevel="0" collapsed="false">
      <c r="A523" s="0" t="n">
        <f aca="false">ROW(Source!A286)</f>
        <v>286</v>
      </c>
      <c r="B523" s="0" t="n">
        <v>5676973</v>
      </c>
      <c r="C523" s="0" t="n">
        <v>5676972</v>
      </c>
      <c r="D523" s="0" t="n">
        <v>0</v>
      </c>
      <c r="E523" s="0" t="n">
        <v>0</v>
      </c>
      <c r="F523" s="0" t="n">
        <v>1</v>
      </c>
      <c r="G523" s="0" t="n">
        <v>1</v>
      </c>
      <c r="H523" s="0" t="n">
        <v>3</v>
      </c>
      <c r="L523" s="0" t="n">
        <v>1354</v>
      </c>
      <c r="N523" s="0" t="n">
        <v>1010</v>
      </c>
      <c r="O523" s="0" t="s">
        <v>158</v>
      </c>
      <c r="P523" s="0" t="s">
        <v>158</v>
      </c>
      <c r="Q523" s="0" t="n">
        <v>1</v>
      </c>
      <c r="Y523" s="0" t="n">
        <v>1</v>
      </c>
      <c r="AA523" s="0" t="n">
        <v>15.85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0</v>
      </c>
      <c r="AP523" s="0" t="n">
        <v>2</v>
      </c>
      <c r="AQ523" s="0" t="n">
        <v>0</v>
      </c>
      <c r="AR523" s="0" t="n">
        <v>0</v>
      </c>
      <c r="AT523" s="0" t="n">
        <v>1</v>
      </c>
      <c r="AV523" s="0" t="n">
        <v>0</v>
      </c>
      <c r="AW523" s="0" t="n">
        <v>1</v>
      </c>
      <c r="AX523" s="0" t="n">
        <v>-1</v>
      </c>
      <c r="AY523" s="0" t="n">
        <v>0</v>
      </c>
      <c r="AZ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</row>
    <row r="524" customFormat="false" ht="12.75" hidden="false" customHeight="false" outlineLevel="0" collapsed="false">
      <c r="A524" s="0" t="n">
        <f aca="false">ROW(Source!A287)</f>
        <v>287</v>
      </c>
      <c r="B524" s="0" t="n">
        <v>5676975</v>
      </c>
      <c r="C524" s="0" t="n">
        <v>5676974</v>
      </c>
      <c r="D524" s="0" t="n">
        <v>0</v>
      </c>
      <c r="E524" s="0" t="n">
        <v>0</v>
      </c>
      <c r="F524" s="0" t="n">
        <v>1</v>
      </c>
      <c r="G524" s="0" t="n">
        <v>1</v>
      </c>
      <c r="H524" s="0" t="n">
        <v>3</v>
      </c>
      <c r="L524" s="0" t="n">
        <v>1354</v>
      </c>
      <c r="N524" s="0" t="n">
        <v>1010</v>
      </c>
      <c r="O524" s="0" t="s">
        <v>158</v>
      </c>
      <c r="P524" s="0" t="s">
        <v>158</v>
      </c>
      <c r="Q524" s="0" t="n">
        <v>1</v>
      </c>
      <c r="Y524" s="0" t="n">
        <v>1</v>
      </c>
      <c r="AA524" s="0" t="n">
        <v>1.82</v>
      </c>
      <c r="AB524" s="0" t="n">
        <v>0</v>
      </c>
      <c r="AC524" s="0" t="n">
        <v>0</v>
      </c>
      <c r="AD524" s="0" t="n">
        <v>0</v>
      </c>
      <c r="AN524" s="0" t="n">
        <v>0</v>
      </c>
      <c r="AO524" s="0" t="n">
        <v>0</v>
      </c>
      <c r="AP524" s="0" t="n">
        <v>2</v>
      </c>
      <c r="AQ524" s="0" t="n">
        <v>0</v>
      </c>
      <c r="AR524" s="0" t="n">
        <v>0</v>
      </c>
      <c r="AT524" s="0" t="n">
        <v>1</v>
      </c>
      <c r="AV524" s="0" t="n">
        <v>0</v>
      </c>
      <c r="AW524" s="0" t="n">
        <v>1</v>
      </c>
      <c r="AX524" s="0" t="n">
        <v>-1</v>
      </c>
      <c r="AY524" s="0" t="n">
        <v>0</v>
      </c>
      <c r="AZ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</row>
    <row r="525" customFormat="false" ht="12.75" hidden="false" customHeight="false" outlineLevel="0" collapsed="false">
      <c r="A525" s="0" t="n">
        <f aca="false">ROW(Source!A288)</f>
        <v>288</v>
      </c>
      <c r="B525" s="0" t="n">
        <v>5676977</v>
      </c>
      <c r="C525" s="0" t="n">
        <v>5676976</v>
      </c>
      <c r="D525" s="0" t="n">
        <v>0</v>
      </c>
      <c r="E525" s="0" t="n">
        <v>0</v>
      </c>
      <c r="F525" s="0" t="n">
        <v>1</v>
      </c>
      <c r="G525" s="0" t="n">
        <v>1</v>
      </c>
      <c r="H525" s="0" t="n">
        <v>3</v>
      </c>
      <c r="L525" s="0" t="n">
        <v>1354</v>
      </c>
      <c r="N525" s="0" t="n">
        <v>1010</v>
      </c>
      <c r="O525" s="0" t="s">
        <v>158</v>
      </c>
      <c r="P525" s="0" t="s">
        <v>158</v>
      </c>
      <c r="Q525" s="0" t="n">
        <v>1</v>
      </c>
      <c r="Y525" s="0" t="n">
        <v>1</v>
      </c>
      <c r="AA525" s="0" t="n">
        <v>2.33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0</v>
      </c>
      <c r="AP525" s="0" t="n">
        <v>2</v>
      </c>
      <c r="AQ525" s="0" t="n">
        <v>0</v>
      </c>
      <c r="AR525" s="0" t="n">
        <v>0</v>
      </c>
      <c r="AT525" s="0" t="n">
        <v>1</v>
      </c>
      <c r="AV525" s="0" t="n">
        <v>0</v>
      </c>
      <c r="AW525" s="0" t="n">
        <v>1</v>
      </c>
      <c r="AX525" s="0" t="n">
        <v>-1</v>
      </c>
      <c r="AY525" s="0" t="n">
        <v>0</v>
      </c>
      <c r="AZ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</row>
    <row r="526" customFormat="false" ht="12.75" hidden="false" customHeight="false" outlineLevel="0" collapsed="false">
      <c r="A526" s="0" t="n">
        <f aca="false">ROW(Source!A289)</f>
        <v>289</v>
      </c>
      <c r="B526" s="0" t="n">
        <v>5676979</v>
      </c>
      <c r="C526" s="0" t="n">
        <v>5676978</v>
      </c>
      <c r="D526" s="0" t="n">
        <v>0</v>
      </c>
      <c r="E526" s="0" t="n">
        <v>0</v>
      </c>
      <c r="F526" s="0" t="n">
        <v>1</v>
      </c>
      <c r="G526" s="0" t="n">
        <v>1</v>
      </c>
      <c r="H526" s="0" t="n">
        <v>3</v>
      </c>
      <c r="L526" s="0" t="n">
        <v>1354</v>
      </c>
      <c r="N526" s="0" t="n">
        <v>1010</v>
      </c>
      <c r="O526" s="0" t="s">
        <v>158</v>
      </c>
      <c r="P526" s="0" t="s">
        <v>158</v>
      </c>
      <c r="Q526" s="0" t="n">
        <v>1</v>
      </c>
      <c r="Y526" s="0" t="n">
        <v>1</v>
      </c>
      <c r="AA526" s="0" t="n">
        <v>3.76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0</v>
      </c>
      <c r="AP526" s="0" t="n">
        <v>2</v>
      </c>
      <c r="AQ526" s="0" t="n">
        <v>0</v>
      </c>
      <c r="AR526" s="0" t="n">
        <v>0</v>
      </c>
      <c r="AT526" s="0" t="n">
        <v>1</v>
      </c>
      <c r="AV526" s="0" t="n">
        <v>0</v>
      </c>
      <c r="AW526" s="0" t="n">
        <v>1</v>
      </c>
      <c r="AX526" s="0" t="n">
        <v>-1</v>
      </c>
      <c r="AY526" s="0" t="n">
        <v>0</v>
      </c>
      <c r="AZ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</row>
    <row r="527" customFormat="false" ht="12.75" hidden="false" customHeight="false" outlineLevel="0" collapsed="false">
      <c r="A527" s="0" t="n">
        <f aca="false">ROW(Source!A290)</f>
        <v>290</v>
      </c>
      <c r="B527" s="0" t="n">
        <v>5676981</v>
      </c>
      <c r="C527" s="0" t="n">
        <v>5676980</v>
      </c>
      <c r="D527" s="0" t="n">
        <v>0</v>
      </c>
      <c r="E527" s="0" t="n">
        <v>0</v>
      </c>
      <c r="F527" s="0" t="n">
        <v>1</v>
      </c>
      <c r="G527" s="0" t="n">
        <v>1</v>
      </c>
      <c r="H527" s="0" t="n">
        <v>3</v>
      </c>
      <c r="L527" s="0" t="n">
        <v>1339</v>
      </c>
      <c r="N527" s="0" t="n">
        <v>1007</v>
      </c>
      <c r="O527" s="0" t="s">
        <v>135</v>
      </c>
      <c r="P527" s="0" t="s">
        <v>135</v>
      </c>
      <c r="Q527" s="0" t="n">
        <v>1</v>
      </c>
      <c r="Y527" s="0" t="n">
        <v>1</v>
      </c>
      <c r="AA527" s="0" t="n">
        <v>274.72</v>
      </c>
      <c r="AB527" s="0" t="n">
        <v>0</v>
      </c>
      <c r="AC527" s="0" t="n">
        <v>0</v>
      </c>
      <c r="AD527" s="0" t="n">
        <v>0</v>
      </c>
      <c r="AN527" s="0" t="n">
        <v>0</v>
      </c>
      <c r="AO527" s="0" t="n">
        <v>0</v>
      </c>
      <c r="AP527" s="0" t="n">
        <v>2</v>
      </c>
      <c r="AQ527" s="0" t="n">
        <v>0</v>
      </c>
      <c r="AR527" s="0" t="n">
        <v>0</v>
      </c>
      <c r="AT527" s="0" t="n">
        <v>1</v>
      </c>
      <c r="AV527" s="0" t="n">
        <v>0</v>
      </c>
      <c r="AW527" s="0" t="n">
        <v>1</v>
      </c>
      <c r="AX527" s="0" t="n">
        <v>-1</v>
      </c>
      <c r="AY527" s="0" t="n">
        <v>0</v>
      </c>
      <c r="AZ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</row>
    <row r="528" customFormat="false" ht="12.75" hidden="false" customHeight="false" outlineLevel="0" collapsed="false">
      <c r="A528" s="0" t="n">
        <f aca="false">ROW(Source!A291)</f>
        <v>291</v>
      </c>
      <c r="B528" s="0" t="n">
        <v>5676983</v>
      </c>
      <c r="C528" s="0" t="n">
        <v>5676982</v>
      </c>
      <c r="D528" s="0" t="n">
        <v>0</v>
      </c>
      <c r="E528" s="0" t="n">
        <v>0</v>
      </c>
      <c r="F528" s="0" t="n">
        <v>1</v>
      </c>
      <c r="G528" s="0" t="n">
        <v>1</v>
      </c>
      <c r="H528" s="0" t="n">
        <v>3</v>
      </c>
      <c r="L528" s="0" t="n">
        <v>1356</v>
      </c>
      <c r="N528" s="0" t="n">
        <v>1010</v>
      </c>
      <c r="O528" s="0" t="s">
        <v>527</v>
      </c>
      <c r="P528" s="0" t="s">
        <v>527</v>
      </c>
      <c r="Q528" s="0" t="n">
        <v>1000</v>
      </c>
      <c r="Y528" s="0" t="n">
        <v>1</v>
      </c>
      <c r="AA528" s="0" t="n">
        <v>1436.99</v>
      </c>
      <c r="AB528" s="0" t="n">
        <v>0</v>
      </c>
      <c r="AC528" s="0" t="n">
        <v>0</v>
      </c>
      <c r="AD528" s="0" t="n">
        <v>0</v>
      </c>
      <c r="AN528" s="0" t="n">
        <v>0</v>
      </c>
      <c r="AO528" s="0" t="n">
        <v>0</v>
      </c>
      <c r="AP528" s="0" t="n">
        <v>2</v>
      </c>
      <c r="AQ528" s="0" t="n">
        <v>0</v>
      </c>
      <c r="AR528" s="0" t="n">
        <v>0</v>
      </c>
      <c r="AT528" s="0" t="n">
        <v>1</v>
      </c>
      <c r="AV528" s="0" t="n">
        <v>0</v>
      </c>
      <c r="AW528" s="0" t="n">
        <v>1</v>
      </c>
      <c r="AX528" s="0" t="n">
        <v>-1</v>
      </c>
      <c r="AY528" s="0" t="n">
        <v>0</v>
      </c>
      <c r="AZ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</row>
    <row r="529" customFormat="false" ht="12.75" hidden="false" customHeight="false" outlineLevel="0" collapsed="false">
      <c r="A529" s="0" t="n">
        <f aca="false">ROW(Source!A292)</f>
        <v>292</v>
      </c>
      <c r="B529" s="0" t="n">
        <v>5676985</v>
      </c>
      <c r="C529" s="0" t="n">
        <v>5676984</v>
      </c>
      <c r="D529" s="0" t="n">
        <v>0</v>
      </c>
      <c r="E529" s="0" t="n">
        <v>0</v>
      </c>
      <c r="F529" s="0" t="n">
        <v>1</v>
      </c>
      <c r="G529" s="0" t="n">
        <v>1</v>
      </c>
      <c r="H529" s="0" t="n">
        <v>3</v>
      </c>
      <c r="L529" s="0" t="n">
        <v>1354</v>
      </c>
      <c r="N529" s="0" t="n">
        <v>1010</v>
      </c>
      <c r="O529" s="0" t="s">
        <v>158</v>
      </c>
      <c r="P529" s="0" t="s">
        <v>158</v>
      </c>
      <c r="Q529" s="0" t="n">
        <v>1</v>
      </c>
      <c r="Y529" s="0" t="n">
        <v>1</v>
      </c>
      <c r="AA529" s="0" t="n">
        <v>4679.64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0</v>
      </c>
      <c r="AP529" s="0" t="n">
        <v>2</v>
      </c>
      <c r="AQ529" s="0" t="n">
        <v>0</v>
      </c>
      <c r="AR529" s="0" t="n">
        <v>0</v>
      </c>
      <c r="AT529" s="0" t="n">
        <v>1</v>
      </c>
      <c r="AV529" s="0" t="n">
        <v>0</v>
      </c>
      <c r="AW529" s="0" t="n">
        <v>1</v>
      </c>
      <c r="AX529" s="0" t="n">
        <v>-1</v>
      </c>
      <c r="AY529" s="0" t="n">
        <v>0</v>
      </c>
      <c r="AZ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</row>
    <row r="530" customFormat="false" ht="12.75" hidden="false" customHeight="false" outlineLevel="0" collapsed="false">
      <c r="A530" s="0" t="n">
        <f aca="false">ROW(Source!A323)</f>
        <v>323</v>
      </c>
      <c r="B530" s="0" t="n">
        <v>5677026</v>
      </c>
      <c r="C530" s="0" t="n">
        <v>5677025</v>
      </c>
      <c r="D530" s="0" t="n">
        <v>121651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891</v>
      </c>
      <c r="K530" s="0" t="s">
        <v>892</v>
      </c>
      <c r="L530" s="0" t="n">
        <v>1369</v>
      </c>
      <c r="N530" s="0" t="n">
        <v>1013</v>
      </c>
      <c r="O530" s="0" t="s">
        <v>9</v>
      </c>
      <c r="P530" s="0" t="s">
        <v>9</v>
      </c>
      <c r="Q530" s="0" t="n">
        <v>1</v>
      </c>
      <c r="Y530" s="0" t="n">
        <v>2.32</v>
      </c>
      <c r="AA530" s="0" t="n">
        <v>0</v>
      </c>
      <c r="AB530" s="0" t="n">
        <v>0</v>
      </c>
      <c r="AC530" s="0" t="n">
        <v>0</v>
      </c>
      <c r="AD530" s="0" t="n">
        <v>9.29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2.32</v>
      </c>
      <c r="AV530" s="0" t="n">
        <v>1</v>
      </c>
      <c r="AW530" s="0" t="n">
        <v>2</v>
      </c>
      <c r="AX530" s="0" t="n">
        <v>5677026</v>
      </c>
      <c r="AY530" s="0" t="n">
        <v>1</v>
      </c>
      <c r="AZ530" s="0" t="n">
        <v>0</v>
      </c>
      <c r="BA530" s="0" t="n">
        <v>473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</row>
    <row r="531" customFormat="false" ht="12.75" hidden="false" customHeight="false" outlineLevel="0" collapsed="false">
      <c r="A531" s="0" t="n">
        <f aca="false">ROW(Source!A323)</f>
        <v>323</v>
      </c>
      <c r="B531" s="0" t="n">
        <v>5677027</v>
      </c>
      <c r="C531" s="0" t="n">
        <v>5677025</v>
      </c>
      <c r="D531" s="0" t="n">
        <v>121548</v>
      </c>
      <c r="E531" s="0" t="n">
        <v>1</v>
      </c>
      <c r="F531" s="0" t="n">
        <v>1</v>
      </c>
      <c r="G531" s="0" t="n">
        <v>1</v>
      </c>
      <c r="H531" s="0" t="n">
        <v>1</v>
      </c>
      <c r="I531" s="0" t="s">
        <v>68</v>
      </c>
      <c r="K531" s="0" t="s">
        <v>713</v>
      </c>
      <c r="L531" s="0" t="n">
        <v>608254</v>
      </c>
      <c r="N531" s="0" t="n">
        <v>1013</v>
      </c>
      <c r="O531" s="0" t="s">
        <v>714</v>
      </c>
      <c r="P531" s="0" t="s">
        <v>714</v>
      </c>
      <c r="Q531" s="0" t="n">
        <v>1</v>
      </c>
      <c r="Y531" s="0" t="n">
        <v>0.2</v>
      </c>
      <c r="AA531" s="0" t="n">
        <v>0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0.2</v>
      </c>
      <c r="AV531" s="0" t="n">
        <v>2</v>
      </c>
      <c r="AW531" s="0" t="n">
        <v>2</v>
      </c>
      <c r="AX531" s="0" t="n">
        <v>5677027</v>
      </c>
      <c r="AY531" s="0" t="n">
        <v>1</v>
      </c>
      <c r="AZ531" s="0" t="n">
        <v>0</v>
      </c>
      <c r="BA531" s="0" t="n">
        <v>474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</row>
    <row r="532" customFormat="false" ht="12.75" hidden="false" customHeight="false" outlineLevel="0" collapsed="false">
      <c r="A532" s="0" t="n">
        <f aca="false">ROW(Source!A323)</f>
        <v>323</v>
      </c>
      <c r="B532" s="0" t="n">
        <v>5677028</v>
      </c>
      <c r="C532" s="0" t="n">
        <v>5677025</v>
      </c>
      <c r="D532" s="0" t="n">
        <v>1466783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725</v>
      </c>
      <c r="J532" s="0" t="s">
        <v>726</v>
      </c>
      <c r="K532" s="0" t="s">
        <v>727</v>
      </c>
      <c r="L532" s="0" t="n">
        <v>1480</v>
      </c>
      <c r="N532" s="0" t="n">
        <v>1013</v>
      </c>
      <c r="O532" s="0" t="s">
        <v>718</v>
      </c>
      <c r="P532" s="0" t="s">
        <v>719</v>
      </c>
      <c r="Q532" s="0" t="n">
        <v>1</v>
      </c>
      <c r="Y532" s="0" t="n">
        <v>0.1</v>
      </c>
      <c r="AA532" s="0" t="n">
        <v>0</v>
      </c>
      <c r="AB532" s="0" t="n">
        <v>134.65</v>
      </c>
      <c r="AC532" s="0" t="n">
        <v>13.5</v>
      </c>
      <c r="AD532" s="0" t="n">
        <v>0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0.1</v>
      </c>
      <c r="AV532" s="0" t="n">
        <v>0</v>
      </c>
      <c r="AW532" s="0" t="n">
        <v>2</v>
      </c>
      <c r="AX532" s="0" t="n">
        <v>5677028</v>
      </c>
      <c r="AY532" s="0" t="n">
        <v>1</v>
      </c>
      <c r="AZ532" s="0" t="n">
        <v>0</v>
      </c>
      <c r="BA532" s="0" t="n">
        <v>475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</row>
    <row r="533" customFormat="false" ht="12.75" hidden="false" customHeight="false" outlineLevel="0" collapsed="false">
      <c r="A533" s="0" t="n">
        <f aca="false">ROW(Source!A323)</f>
        <v>323</v>
      </c>
      <c r="B533" s="0" t="n">
        <v>5677029</v>
      </c>
      <c r="C533" s="0" t="n">
        <v>5677025</v>
      </c>
      <c r="D533" s="0" t="n">
        <v>1467385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907</v>
      </c>
      <c r="J533" s="0" t="s">
        <v>908</v>
      </c>
      <c r="K533" s="0" t="s">
        <v>909</v>
      </c>
      <c r="L533" s="0" t="n">
        <v>1480</v>
      </c>
      <c r="N533" s="0" t="n">
        <v>1013</v>
      </c>
      <c r="O533" s="0" t="s">
        <v>718</v>
      </c>
      <c r="P533" s="0" t="s">
        <v>719</v>
      </c>
      <c r="Q533" s="0" t="n">
        <v>1</v>
      </c>
      <c r="Y533" s="0" t="n">
        <v>0.77</v>
      </c>
      <c r="AA533" s="0" t="n">
        <v>0</v>
      </c>
      <c r="AB533" s="0" t="n">
        <v>8.1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0.77</v>
      </c>
      <c r="AV533" s="0" t="n">
        <v>0</v>
      </c>
      <c r="AW533" s="0" t="n">
        <v>2</v>
      </c>
      <c r="AX533" s="0" t="n">
        <v>5677029</v>
      </c>
      <c r="AY533" s="0" t="n">
        <v>1</v>
      </c>
      <c r="AZ533" s="0" t="n">
        <v>0</v>
      </c>
      <c r="BA533" s="0" t="n">
        <v>476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</row>
    <row r="534" customFormat="false" ht="12.75" hidden="false" customHeight="false" outlineLevel="0" collapsed="false">
      <c r="A534" s="0" t="n">
        <f aca="false">ROW(Source!A323)</f>
        <v>323</v>
      </c>
      <c r="B534" s="0" t="n">
        <v>5677030</v>
      </c>
      <c r="C534" s="0" t="n">
        <v>5677025</v>
      </c>
      <c r="D534" s="0" t="n">
        <v>1471982</v>
      </c>
      <c r="E534" s="0" t="n">
        <v>1</v>
      </c>
      <c r="F534" s="0" t="n">
        <v>1</v>
      </c>
      <c r="G534" s="0" t="n">
        <v>1</v>
      </c>
      <c r="H534" s="0" t="n">
        <v>2</v>
      </c>
      <c r="I534" s="0" t="s">
        <v>728</v>
      </c>
      <c r="J534" s="0" t="s">
        <v>729</v>
      </c>
      <c r="K534" s="0" t="s">
        <v>730</v>
      </c>
      <c r="L534" s="0" t="n">
        <v>1480</v>
      </c>
      <c r="N534" s="0" t="n">
        <v>1013</v>
      </c>
      <c r="O534" s="0" t="s">
        <v>718</v>
      </c>
      <c r="P534" s="0" t="s">
        <v>719</v>
      </c>
      <c r="Q534" s="0" t="n">
        <v>1</v>
      </c>
      <c r="Y534" s="0" t="n">
        <v>0.1</v>
      </c>
      <c r="AA534" s="0" t="n">
        <v>0</v>
      </c>
      <c r="AB534" s="0" t="n">
        <v>95.53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1</v>
      </c>
      <c r="AV534" s="0" t="n">
        <v>0</v>
      </c>
      <c r="AW534" s="0" t="n">
        <v>2</v>
      </c>
      <c r="AX534" s="0" t="n">
        <v>5677030</v>
      </c>
      <c r="AY534" s="0" t="n">
        <v>1</v>
      </c>
      <c r="AZ534" s="0" t="n">
        <v>0</v>
      </c>
      <c r="BA534" s="0" t="n">
        <v>477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</row>
    <row r="535" customFormat="false" ht="12.75" hidden="false" customHeight="false" outlineLevel="0" collapsed="false">
      <c r="A535" s="0" t="n">
        <f aca="false">ROW(Source!A323)</f>
        <v>323</v>
      </c>
      <c r="B535" s="0" t="n">
        <v>5677031</v>
      </c>
      <c r="C535" s="0" t="n">
        <v>5677025</v>
      </c>
      <c r="D535" s="0" t="n">
        <v>1404368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910</v>
      </c>
      <c r="J535" s="0" t="s">
        <v>911</v>
      </c>
      <c r="K535" s="0" t="s">
        <v>912</v>
      </c>
      <c r="L535" s="0" t="n">
        <v>1346</v>
      </c>
      <c r="N535" s="0" t="n">
        <v>1009</v>
      </c>
      <c r="O535" s="0" t="s">
        <v>777</v>
      </c>
      <c r="P535" s="0" t="s">
        <v>777</v>
      </c>
      <c r="Q535" s="0" t="n">
        <v>1</v>
      </c>
      <c r="Y535" s="0" t="n">
        <v>0.15</v>
      </c>
      <c r="AA535" s="0" t="n">
        <v>14.3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15</v>
      </c>
      <c r="AV535" s="0" t="n">
        <v>0</v>
      </c>
      <c r="AW535" s="0" t="n">
        <v>2</v>
      </c>
      <c r="AX535" s="0" t="n">
        <v>5677031</v>
      </c>
      <c r="AY535" s="0" t="n">
        <v>1</v>
      </c>
      <c r="AZ535" s="0" t="n">
        <v>0</v>
      </c>
      <c r="BA535" s="0" t="n">
        <v>478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</row>
    <row r="536" customFormat="false" ht="12.75" hidden="false" customHeight="false" outlineLevel="0" collapsed="false">
      <c r="A536" s="0" t="n">
        <f aca="false">ROW(Source!A323)</f>
        <v>323</v>
      </c>
      <c r="B536" s="0" t="n">
        <v>5677032</v>
      </c>
      <c r="C536" s="0" t="n">
        <v>5677025</v>
      </c>
      <c r="D536" s="0" t="n">
        <v>1404489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873</v>
      </c>
      <c r="J536" s="0" t="s">
        <v>874</v>
      </c>
      <c r="K536" s="0" t="s">
        <v>875</v>
      </c>
      <c r="L536" s="0" t="n">
        <v>1346</v>
      </c>
      <c r="N536" s="0" t="n">
        <v>1009</v>
      </c>
      <c r="O536" s="0" t="s">
        <v>777</v>
      </c>
      <c r="P536" s="0" t="s">
        <v>777</v>
      </c>
      <c r="Q536" s="0" t="n">
        <v>1</v>
      </c>
      <c r="Y536" s="0" t="n">
        <v>0.17</v>
      </c>
      <c r="AA536" s="0" t="n">
        <v>9.04</v>
      </c>
      <c r="AB536" s="0" t="n">
        <v>0</v>
      </c>
      <c r="AC536" s="0" t="n">
        <v>0</v>
      </c>
      <c r="AD536" s="0" t="n">
        <v>0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0.17</v>
      </c>
      <c r="AV536" s="0" t="n">
        <v>0</v>
      </c>
      <c r="AW536" s="0" t="n">
        <v>2</v>
      </c>
      <c r="AX536" s="0" t="n">
        <v>5677032</v>
      </c>
      <c r="AY536" s="0" t="n">
        <v>1</v>
      </c>
      <c r="AZ536" s="0" t="n">
        <v>0</v>
      </c>
      <c r="BA536" s="0" t="n">
        <v>479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</row>
    <row r="537" customFormat="false" ht="12.75" hidden="false" customHeight="false" outlineLevel="0" collapsed="false">
      <c r="A537" s="0" t="n">
        <f aca="false">ROW(Source!A323)</f>
        <v>323</v>
      </c>
      <c r="B537" s="0" t="n">
        <v>5677033</v>
      </c>
      <c r="C537" s="0" t="n">
        <v>5677025</v>
      </c>
      <c r="D537" s="0" t="n">
        <v>1405803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784</v>
      </c>
      <c r="J537" s="0" t="s">
        <v>785</v>
      </c>
      <c r="K537" s="0" t="s">
        <v>786</v>
      </c>
      <c r="L537" s="0" t="n">
        <v>1346</v>
      </c>
      <c r="N537" s="0" t="n">
        <v>1009</v>
      </c>
      <c r="O537" s="0" t="s">
        <v>777</v>
      </c>
      <c r="P537" s="0" t="s">
        <v>777</v>
      </c>
      <c r="Q537" s="0" t="n">
        <v>1</v>
      </c>
      <c r="Y537" s="0" t="n">
        <v>0.03</v>
      </c>
      <c r="AA537" s="0" t="n">
        <v>28.6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0.03</v>
      </c>
      <c r="AV537" s="0" t="n">
        <v>0</v>
      </c>
      <c r="AW537" s="0" t="n">
        <v>2</v>
      </c>
      <c r="AX537" s="0" t="n">
        <v>5677033</v>
      </c>
      <c r="AY537" s="0" t="n">
        <v>1</v>
      </c>
      <c r="AZ537" s="0" t="n">
        <v>0</v>
      </c>
      <c r="BA537" s="0" t="n">
        <v>48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</row>
    <row r="538" customFormat="false" ht="12.75" hidden="false" customHeight="false" outlineLevel="0" collapsed="false">
      <c r="A538" s="0" t="n">
        <f aca="false">ROW(Source!A323)</f>
        <v>323</v>
      </c>
      <c r="B538" s="0" t="n">
        <v>5677034</v>
      </c>
      <c r="C538" s="0" t="n">
        <v>5677025</v>
      </c>
      <c r="D538" s="0" t="n">
        <v>1423458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916</v>
      </c>
      <c r="J538" s="0" t="s">
        <v>917</v>
      </c>
      <c r="K538" s="0" t="s">
        <v>918</v>
      </c>
      <c r="L538" s="0" t="n">
        <v>1348</v>
      </c>
      <c r="N538" s="0" t="n">
        <v>1009</v>
      </c>
      <c r="O538" s="0" t="s">
        <v>359</v>
      </c>
      <c r="P538" s="0" t="s">
        <v>359</v>
      </c>
      <c r="Q538" s="0" t="n">
        <v>1000</v>
      </c>
      <c r="Y538" s="0" t="n">
        <v>0.015</v>
      </c>
      <c r="AA538" s="0" t="n">
        <v>15030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0.015</v>
      </c>
      <c r="AV538" s="0" t="n">
        <v>0</v>
      </c>
      <c r="AW538" s="0" t="n">
        <v>2</v>
      </c>
      <c r="AX538" s="0" t="n">
        <v>5677034</v>
      </c>
      <c r="AY538" s="0" t="n">
        <v>1</v>
      </c>
      <c r="AZ538" s="0" t="n">
        <v>0</v>
      </c>
      <c r="BA538" s="0" t="n">
        <v>481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</row>
    <row r="539" customFormat="false" ht="12.75" hidden="false" customHeight="false" outlineLevel="0" collapsed="false">
      <c r="A539" s="0" t="n">
        <f aca="false">ROW(Source!A324)</f>
        <v>324</v>
      </c>
      <c r="B539" s="0" t="n">
        <v>5677036</v>
      </c>
      <c r="C539" s="0" t="n">
        <v>5677035</v>
      </c>
      <c r="D539" s="0" t="n">
        <v>121642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922</v>
      </c>
      <c r="K539" s="0" t="s">
        <v>923</v>
      </c>
      <c r="L539" s="0" t="n">
        <v>1369</v>
      </c>
      <c r="N539" s="0" t="n">
        <v>1013</v>
      </c>
      <c r="O539" s="0" t="s">
        <v>9</v>
      </c>
      <c r="P539" s="0" t="s">
        <v>9</v>
      </c>
      <c r="Q539" s="0" t="n">
        <v>1</v>
      </c>
      <c r="Y539" s="0" t="n">
        <v>1.56</v>
      </c>
      <c r="AA539" s="0" t="n">
        <v>0</v>
      </c>
      <c r="AB539" s="0" t="n">
        <v>0</v>
      </c>
      <c r="AC539" s="0" t="n">
        <v>0</v>
      </c>
      <c r="AD539" s="0" t="n">
        <v>8.92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1.56</v>
      </c>
      <c r="AV539" s="0" t="n">
        <v>1</v>
      </c>
      <c r="AW539" s="0" t="n">
        <v>2</v>
      </c>
      <c r="AX539" s="0" t="n">
        <v>5677036</v>
      </c>
      <c r="AY539" s="0" t="n">
        <v>1</v>
      </c>
      <c r="AZ539" s="0" t="n">
        <v>0</v>
      </c>
      <c r="BA539" s="0" t="n">
        <v>482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</row>
    <row r="540" customFormat="false" ht="12.75" hidden="false" customHeight="false" outlineLevel="0" collapsed="false">
      <c r="A540" s="0" t="n">
        <f aca="false">ROW(Source!A324)</f>
        <v>324</v>
      </c>
      <c r="B540" s="0" t="n">
        <v>5677037</v>
      </c>
      <c r="C540" s="0" t="n">
        <v>5677035</v>
      </c>
      <c r="D540" s="0" t="n">
        <v>121548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68</v>
      </c>
      <c r="K540" s="0" t="s">
        <v>713</v>
      </c>
      <c r="L540" s="0" t="n">
        <v>608254</v>
      </c>
      <c r="N540" s="0" t="n">
        <v>1013</v>
      </c>
      <c r="O540" s="0" t="s">
        <v>714</v>
      </c>
      <c r="P540" s="0" t="s">
        <v>714</v>
      </c>
      <c r="Q540" s="0" t="n">
        <v>1</v>
      </c>
      <c r="Y540" s="0" t="n">
        <v>0.004</v>
      </c>
      <c r="AA540" s="0" t="n">
        <v>0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0.004</v>
      </c>
      <c r="AV540" s="0" t="n">
        <v>2</v>
      </c>
      <c r="AW540" s="0" t="n">
        <v>2</v>
      </c>
      <c r="AX540" s="0" t="n">
        <v>5677037</v>
      </c>
      <c r="AY540" s="0" t="n">
        <v>1</v>
      </c>
      <c r="AZ540" s="0" t="n">
        <v>0</v>
      </c>
      <c r="BA540" s="0" t="n">
        <v>483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</row>
    <row r="541" customFormat="false" ht="12.75" hidden="false" customHeight="false" outlineLevel="0" collapsed="false">
      <c r="A541" s="0" t="n">
        <f aca="false">ROW(Source!A324)</f>
        <v>324</v>
      </c>
      <c r="B541" s="0" t="n">
        <v>5677038</v>
      </c>
      <c r="C541" s="0" t="n">
        <v>5677035</v>
      </c>
      <c r="D541" s="0" t="n">
        <v>1466783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725</v>
      </c>
      <c r="J541" s="0" t="s">
        <v>726</v>
      </c>
      <c r="K541" s="0" t="s">
        <v>727</v>
      </c>
      <c r="L541" s="0" t="n">
        <v>1480</v>
      </c>
      <c r="N541" s="0" t="n">
        <v>1013</v>
      </c>
      <c r="O541" s="0" t="s">
        <v>718</v>
      </c>
      <c r="P541" s="0" t="s">
        <v>719</v>
      </c>
      <c r="Q541" s="0" t="n">
        <v>1</v>
      </c>
      <c r="Y541" s="0" t="n">
        <v>0.002</v>
      </c>
      <c r="AA541" s="0" t="n">
        <v>0</v>
      </c>
      <c r="AB541" s="0" t="n">
        <v>134.65</v>
      </c>
      <c r="AC541" s="0" t="n">
        <v>13.5</v>
      </c>
      <c r="AD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0.002</v>
      </c>
      <c r="AV541" s="0" t="n">
        <v>0</v>
      </c>
      <c r="AW541" s="0" t="n">
        <v>2</v>
      </c>
      <c r="AX541" s="0" t="n">
        <v>5677038</v>
      </c>
      <c r="AY541" s="0" t="n">
        <v>1</v>
      </c>
      <c r="AZ541" s="0" t="n">
        <v>0</v>
      </c>
      <c r="BA541" s="0" t="n">
        <v>484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</row>
    <row r="542" customFormat="false" ht="12.75" hidden="false" customHeight="false" outlineLevel="0" collapsed="false">
      <c r="A542" s="0" t="n">
        <f aca="false">ROW(Source!A324)</f>
        <v>324</v>
      </c>
      <c r="B542" s="0" t="n">
        <v>5677039</v>
      </c>
      <c r="C542" s="0" t="n">
        <v>5677035</v>
      </c>
      <c r="D542" s="0" t="n">
        <v>1467385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907</v>
      </c>
      <c r="J542" s="0" t="s">
        <v>908</v>
      </c>
      <c r="K542" s="0" t="s">
        <v>909</v>
      </c>
      <c r="L542" s="0" t="n">
        <v>1480</v>
      </c>
      <c r="N542" s="0" t="n">
        <v>1013</v>
      </c>
      <c r="O542" s="0" t="s">
        <v>718</v>
      </c>
      <c r="P542" s="0" t="s">
        <v>719</v>
      </c>
      <c r="Q542" s="0" t="n">
        <v>1</v>
      </c>
      <c r="Y542" s="0" t="n">
        <v>0.13</v>
      </c>
      <c r="AA542" s="0" t="n">
        <v>0</v>
      </c>
      <c r="AB542" s="0" t="n">
        <v>8.1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13</v>
      </c>
      <c r="AV542" s="0" t="n">
        <v>0</v>
      </c>
      <c r="AW542" s="0" t="n">
        <v>2</v>
      </c>
      <c r="AX542" s="0" t="n">
        <v>5677039</v>
      </c>
      <c r="AY542" s="0" t="n">
        <v>1</v>
      </c>
      <c r="AZ542" s="0" t="n">
        <v>0</v>
      </c>
      <c r="BA542" s="0" t="n">
        <v>485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</row>
    <row r="543" customFormat="false" ht="12.75" hidden="false" customHeight="false" outlineLevel="0" collapsed="false">
      <c r="A543" s="0" t="n">
        <f aca="false">ROW(Source!A324)</f>
        <v>324</v>
      </c>
      <c r="B543" s="0" t="n">
        <v>5677040</v>
      </c>
      <c r="C543" s="0" t="n">
        <v>5677035</v>
      </c>
      <c r="D543" s="0" t="n">
        <v>1471034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864</v>
      </c>
      <c r="J543" s="0" t="s">
        <v>865</v>
      </c>
      <c r="K543" s="0" t="s">
        <v>866</v>
      </c>
      <c r="L543" s="0" t="n">
        <v>1480</v>
      </c>
      <c r="N543" s="0" t="n">
        <v>1013</v>
      </c>
      <c r="O543" s="0" t="s">
        <v>718</v>
      </c>
      <c r="P543" s="0" t="s">
        <v>719</v>
      </c>
      <c r="Q543" s="0" t="n">
        <v>1</v>
      </c>
      <c r="Y543" s="0" t="n">
        <v>0.04</v>
      </c>
      <c r="AA543" s="0" t="n">
        <v>0</v>
      </c>
      <c r="AB543" s="0" t="n">
        <v>1.95</v>
      </c>
      <c r="AC543" s="0" t="n">
        <v>0</v>
      </c>
      <c r="AD543" s="0" t="n">
        <v>0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04</v>
      </c>
      <c r="AV543" s="0" t="n">
        <v>0</v>
      </c>
      <c r="AW543" s="0" t="n">
        <v>2</v>
      </c>
      <c r="AX543" s="0" t="n">
        <v>5677040</v>
      </c>
      <c r="AY543" s="0" t="n">
        <v>1</v>
      </c>
      <c r="AZ543" s="0" t="n">
        <v>0</v>
      </c>
      <c r="BA543" s="0" t="n">
        <v>486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</row>
    <row r="544" customFormat="false" ht="12.75" hidden="false" customHeight="false" outlineLevel="0" collapsed="false">
      <c r="A544" s="0" t="n">
        <f aca="false">ROW(Source!A324)</f>
        <v>324</v>
      </c>
      <c r="B544" s="0" t="n">
        <v>5677041</v>
      </c>
      <c r="C544" s="0" t="n">
        <v>5677035</v>
      </c>
      <c r="D544" s="0" t="n">
        <v>1471982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728</v>
      </c>
      <c r="J544" s="0" t="s">
        <v>729</v>
      </c>
      <c r="K544" s="0" t="s">
        <v>730</v>
      </c>
      <c r="L544" s="0" t="n">
        <v>1480</v>
      </c>
      <c r="N544" s="0" t="n">
        <v>1013</v>
      </c>
      <c r="O544" s="0" t="s">
        <v>718</v>
      </c>
      <c r="P544" s="0" t="s">
        <v>719</v>
      </c>
      <c r="Q544" s="0" t="n">
        <v>1</v>
      </c>
      <c r="Y544" s="0" t="n">
        <v>0.002</v>
      </c>
      <c r="AA544" s="0" t="n">
        <v>0</v>
      </c>
      <c r="AB544" s="0" t="n">
        <v>95.53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002</v>
      </c>
      <c r="AV544" s="0" t="n">
        <v>0</v>
      </c>
      <c r="AW544" s="0" t="n">
        <v>2</v>
      </c>
      <c r="AX544" s="0" t="n">
        <v>5677041</v>
      </c>
      <c r="AY544" s="0" t="n">
        <v>1</v>
      </c>
      <c r="AZ544" s="0" t="n">
        <v>0</v>
      </c>
      <c r="BA544" s="0" t="n">
        <v>487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</row>
    <row r="545" customFormat="false" ht="12.75" hidden="false" customHeight="false" outlineLevel="0" collapsed="false">
      <c r="A545" s="0" t="n">
        <f aca="false">ROW(Source!A324)</f>
        <v>324</v>
      </c>
      <c r="B545" s="0" t="n">
        <v>5677042</v>
      </c>
      <c r="C545" s="0" t="n">
        <v>5677035</v>
      </c>
      <c r="D545" s="0" t="n">
        <v>1404368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910</v>
      </c>
      <c r="J545" s="0" t="s">
        <v>911</v>
      </c>
      <c r="K545" s="0" t="s">
        <v>912</v>
      </c>
      <c r="L545" s="0" t="n">
        <v>1346</v>
      </c>
      <c r="N545" s="0" t="n">
        <v>1009</v>
      </c>
      <c r="O545" s="0" t="s">
        <v>777</v>
      </c>
      <c r="P545" s="0" t="s">
        <v>777</v>
      </c>
      <c r="Q545" s="0" t="n">
        <v>1</v>
      </c>
      <c r="Y545" s="0" t="n">
        <v>0.07</v>
      </c>
      <c r="AA545" s="0" t="n">
        <v>14.3</v>
      </c>
      <c r="AB545" s="0" t="n">
        <v>0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07</v>
      </c>
      <c r="AV545" s="0" t="n">
        <v>0</v>
      </c>
      <c r="AW545" s="0" t="n">
        <v>2</v>
      </c>
      <c r="AX545" s="0" t="n">
        <v>5677042</v>
      </c>
      <c r="AY545" s="0" t="n">
        <v>1</v>
      </c>
      <c r="AZ545" s="0" t="n">
        <v>0</v>
      </c>
      <c r="BA545" s="0" t="n">
        <v>488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</row>
    <row r="546" customFormat="false" ht="12.75" hidden="false" customHeight="false" outlineLevel="0" collapsed="false">
      <c r="A546" s="0" t="n">
        <f aca="false">ROW(Source!A324)</f>
        <v>324</v>
      </c>
      <c r="B546" s="0" t="n">
        <v>5677043</v>
      </c>
      <c r="C546" s="0" t="n">
        <v>5677035</v>
      </c>
      <c r="D546" s="0" t="n">
        <v>1404455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870</v>
      </c>
      <c r="J546" s="0" t="s">
        <v>871</v>
      </c>
      <c r="K546" s="0" t="s">
        <v>872</v>
      </c>
      <c r="L546" s="0" t="n">
        <v>1346</v>
      </c>
      <c r="N546" s="0" t="n">
        <v>1009</v>
      </c>
      <c r="O546" s="0" t="s">
        <v>777</v>
      </c>
      <c r="P546" s="0" t="s">
        <v>777</v>
      </c>
      <c r="Q546" s="0" t="n">
        <v>1</v>
      </c>
      <c r="Y546" s="0" t="n">
        <v>0.001</v>
      </c>
      <c r="AA546" s="0" t="n">
        <v>18.9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001</v>
      </c>
      <c r="AV546" s="0" t="n">
        <v>0</v>
      </c>
      <c r="AW546" s="0" t="n">
        <v>2</v>
      </c>
      <c r="AX546" s="0" t="n">
        <v>5677043</v>
      </c>
      <c r="AY546" s="0" t="n">
        <v>1</v>
      </c>
      <c r="AZ546" s="0" t="n">
        <v>0</v>
      </c>
      <c r="BA546" s="0" t="n">
        <v>489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</row>
    <row r="547" customFormat="false" ht="12.75" hidden="false" customHeight="false" outlineLevel="0" collapsed="false">
      <c r="A547" s="0" t="n">
        <f aca="false">ROW(Source!A324)</f>
        <v>324</v>
      </c>
      <c r="B547" s="0" t="n">
        <v>5677044</v>
      </c>
      <c r="C547" s="0" t="n">
        <v>5677035</v>
      </c>
      <c r="D547" s="0" t="n">
        <v>1404489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873</v>
      </c>
      <c r="J547" s="0" t="s">
        <v>874</v>
      </c>
      <c r="K547" s="0" t="s">
        <v>875</v>
      </c>
      <c r="L547" s="0" t="n">
        <v>1346</v>
      </c>
      <c r="N547" s="0" t="n">
        <v>1009</v>
      </c>
      <c r="O547" s="0" t="s">
        <v>777</v>
      </c>
      <c r="P547" s="0" t="s">
        <v>777</v>
      </c>
      <c r="Q547" s="0" t="n">
        <v>1</v>
      </c>
      <c r="Y547" s="0" t="n">
        <v>0.049</v>
      </c>
      <c r="AA547" s="0" t="n">
        <v>9.04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049</v>
      </c>
      <c r="AV547" s="0" t="n">
        <v>0</v>
      </c>
      <c r="AW547" s="0" t="n">
        <v>2</v>
      </c>
      <c r="AX547" s="0" t="n">
        <v>5677044</v>
      </c>
      <c r="AY547" s="0" t="n">
        <v>1</v>
      </c>
      <c r="AZ547" s="0" t="n">
        <v>0</v>
      </c>
      <c r="BA547" s="0" t="n">
        <v>49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</row>
    <row r="548" customFormat="false" ht="12.75" hidden="false" customHeight="false" outlineLevel="0" collapsed="false">
      <c r="A548" s="0" t="n">
        <f aca="false">ROW(Source!A324)</f>
        <v>324</v>
      </c>
      <c r="B548" s="0" t="n">
        <v>5677045</v>
      </c>
      <c r="C548" s="0" t="n">
        <v>5677035</v>
      </c>
      <c r="D548" s="0" t="n">
        <v>1405092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853</v>
      </c>
      <c r="J548" s="0" t="s">
        <v>854</v>
      </c>
      <c r="K548" s="0" t="s">
        <v>855</v>
      </c>
      <c r="L548" s="0" t="n">
        <v>1358</v>
      </c>
      <c r="N548" s="0" t="n">
        <v>1010</v>
      </c>
      <c r="O548" s="0" t="s">
        <v>325</v>
      </c>
      <c r="P548" s="0" t="s">
        <v>325</v>
      </c>
      <c r="Q548" s="0" t="n">
        <v>10</v>
      </c>
      <c r="Y548" s="0" t="n">
        <v>1.22</v>
      </c>
      <c r="AA548" s="0" t="n">
        <v>23.4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1.22</v>
      </c>
      <c r="AV548" s="0" t="n">
        <v>0</v>
      </c>
      <c r="AW548" s="0" t="n">
        <v>2</v>
      </c>
      <c r="AX548" s="0" t="n">
        <v>5677045</v>
      </c>
      <c r="AY548" s="0" t="n">
        <v>1</v>
      </c>
      <c r="AZ548" s="0" t="n">
        <v>0</v>
      </c>
      <c r="BA548" s="0" t="n">
        <v>491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</row>
    <row r="549" customFormat="false" ht="12.75" hidden="false" customHeight="false" outlineLevel="0" collapsed="false">
      <c r="A549" s="0" t="n">
        <f aca="false">ROW(Source!A324)</f>
        <v>324</v>
      </c>
      <c r="B549" s="0" t="n">
        <v>5677046</v>
      </c>
      <c r="C549" s="0" t="n">
        <v>5677035</v>
      </c>
      <c r="D549" s="0" t="n">
        <v>1405109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913</v>
      </c>
      <c r="J549" s="0" t="s">
        <v>914</v>
      </c>
      <c r="K549" s="0" t="s">
        <v>915</v>
      </c>
      <c r="L549" s="0" t="n">
        <v>1355</v>
      </c>
      <c r="N549" s="0" t="n">
        <v>1010</v>
      </c>
      <c r="O549" s="0" t="s">
        <v>164</v>
      </c>
      <c r="P549" s="0" t="s">
        <v>164</v>
      </c>
      <c r="Q549" s="0" t="n">
        <v>100</v>
      </c>
      <c r="Y549" s="0" t="n">
        <v>0.014</v>
      </c>
      <c r="AA549" s="0" t="n">
        <v>86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014</v>
      </c>
      <c r="AV549" s="0" t="n">
        <v>0</v>
      </c>
      <c r="AW549" s="0" t="n">
        <v>2</v>
      </c>
      <c r="AX549" s="0" t="n">
        <v>5677046</v>
      </c>
      <c r="AY549" s="0" t="n">
        <v>1</v>
      </c>
      <c r="AZ549" s="0" t="n">
        <v>0</v>
      </c>
      <c r="BA549" s="0" t="n">
        <v>492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</row>
    <row r="550" customFormat="false" ht="12.75" hidden="false" customHeight="false" outlineLevel="0" collapsed="false">
      <c r="A550" s="0" t="n">
        <f aca="false">ROW(Source!A324)</f>
        <v>324</v>
      </c>
      <c r="B550" s="0" t="n">
        <v>5677047</v>
      </c>
      <c r="C550" s="0" t="n">
        <v>5677035</v>
      </c>
      <c r="D550" s="0" t="n">
        <v>1405125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856</v>
      </c>
      <c r="J550" s="0" t="s">
        <v>857</v>
      </c>
      <c r="K550" s="0" t="s">
        <v>858</v>
      </c>
      <c r="L550" s="0" t="n">
        <v>1358</v>
      </c>
      <c r="N550" s="0" t="n">
        <v>1010</v>
      </c>
      <c r="O550" s="0" t="s">
        <v>325</v>
      </c>
      <c r="P550" s="0" t="s">
        <v>325</v>
      </c>
      <c r="Q550" s="0" t="n">
        <v>10</v>
      </c>
      <c r="Y550" s="0" t="n">
        <v>1.22</v>
      </c>
      <c r="AA550" s="0" t="n">
        <v>26.4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1.22</v>
      </c>
      <c r="AV550" s="0" t="n">
        <v>0</v>
      </c>
      <c r="AW550" s="0" t="n">
        <v>2</v>
      </c>
      <c r="AX550" s="0" t="n">
        <v>5677047</v>
      </c>
      <c r="AY550" s="0" t="n">
        <v>1</v>
      </c>
      <c r="AZ550" s="0" t="n">
        <v>0</v>
      </c>
      <c r="BA550" s="0" t="n">
        <v>493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</row>
    <row r="551" customFormat="false" ht="12.75" hidden="false" customHeight="false" outlineLevel="0" collapsed="false">
      <c r="A551" s="0" t="n">
        <f aca="false">ROW(Source!A324)</f>
        <v>324</v>
      </c>
      <c r="B551" s="0" t="n">
        <v>5677048</v>
      </c>
      <c r="C551" s="0" t="n">
        <v>5677035</v>
      </c>
      <c r="D551" s="0" t="n">
        <v>1405744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876</v>
      </c>
      <c r="J551" s="0" t="s">
        <v>877</v>
      </c>
      <c r="K551" s="0" t="s">
        <v>878</v>
      </c>
      <c r="L551" s="0" t="n">
        <v>1346</v>
      </c>
      <c r="N551" s="0" t="n">
        <v>1009</v>
      </c>
      <c r="O551" s="0" t="s">
        <v>777</v>
      </c>
      <c r="P551" s="0" t="s">
        <v>777</v>
      </c>
      <c r="Q551" s="0" t="n">
        <v>1</v>
      </c>
      <c r="Y551" s="0" t="n">
        <v>0.006</v>
      </c>
      <c r="AA551" s="0" t="n">
        <v>37.4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0.006</v>
      </c>
      <c r="AV551" s="0" t="n">
        <v>0</v>
      </c>
      <c r="AW551" s="0" t="n">
        <v>2</v>
      </c>
      <c r="AX551" s="0" t="n">
        <v>5677048</v>
      </c>
      <c r="AY551" s="0" t="n">
        <v>1</v>
      </c>
      <c r="AZ551" s="0" t="n">
        <v>0</v>
      </c>
      <c r="BA551" s="0" t="n">
        <v>494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</row>
    <row r="552" customFormat="false" ht="12.75" hidden="false" customHeight="false" outlineLevel="0" collapsed="false">
      <c r="A552" s="0" t="n">
        <f aca="false">ROW(Source!A324)</f>
        <v>324</v>
      </c>
      <c r="B552" s="0" t="n">
        <v>5677049</v>
      </c>
      <c r="C552" s="0" t="n">
        <v>5677035</v>
      </c>
      <c r="D552" s="0" t="n">
        <v>1405803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784</v>
      </c>
      <c r="J552" s="0" t="s">
        <v>785</v>
      </c>
      <c r="K552" s="0" t="s">
        <v>786</v>
      </c>
      <c r="L552" s="0" t="n">
        <v>1346</v>
      </c>
      <c r="N552" s="0" t="n">
        <v>1009</v>
      </c>
      <c r="O552" s="0" t="s">
        <v>777</v>
      </c>
      <c r="P552" s="0" t="s">
        <v>777</v>
      </c>
      <c r="Q552" s="0" t="n">
        <v>1</v>
      </c>
      <c r="Y552" s="0" t="n">
        <v>0.036</v>
      </c>
      <c r="AA552" s="0" t="n">
        <v>28.6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036</v>
      </c>
      <c r="AV552" s="0" t="n">
        <v>0</v>
      </c>
      <c r="AW552" s="0" t="n">
        <v>2</v>
      </c>
      <c r="AX552" s="0" t="n">
        <v>5677049</v>
      </c>
      <c r="AY552" s="0" t="n">
        <v>1</v>
      </c>
      <c r="AZ552" s="0" t="n">
        <v>0</v>
      </c>
      <c r="BA552" s="0" t="n">
        <v>495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</row>
    <row r="553" customFormat="false" ht="12.75" hidden="false" customHeight="false" outlineLevel="0" collapsed="false">
      <c r="A553" s="0" t="n">
        <f aca="false">ROW(Source!A324)</f>
        <v>324</v>
      </c>
      <c r="B553" s="0" t="n">
        <v>5677050</v>
      </c>
      <c r="C553" s="0" t="n">
        <v>5677035</v>
      </c>
      <c r="D553" s="0" t="n">
        <v>1423458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916</v>
      </c>
      <c r="J553" s="0" t="s">
        <v>917</v>
      </c>
      <c r="K553" s="0" t="s">
        <v>918</v>
      </c>
      <c r="L553" s="0" t="n">
        <v>1348</v>
      </c>
      <c r="N553" s="0" t="n">
        <v>1009</v>
      </c>
      <c r="O553" s="0" t="s">
        <v>359</v>
      </c>
      <c r="P553" s="0" t="s">
        <v>359</v>
      </c>
      <c r="Q553" s="0" t="n">
        <v>1000</v>
      </c>
      <c r="Y553" s="0" t="n">
        <v>0.001</v>
      </c>
      <c r="AA553" s="0" t="n">
        <v>15030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001</v>
      </c>
      <c r="AV553" s="0" t="n">
        <v>0</v>
      </c>
      <c r="AW553" s="0" t="n">
        <v>2</v>
      </c>
      <c r="AX553" s="0" t="n">
        <v>5677050</v>
      </c>
      <c r="AY553" s="0" t="n">
        <v>1</v>
      </c>
      <c r="AZ553" s="0" t="n">
        <v>0</v>
      </c>
      <c r="BA553" s="0" t="n">
        <v>496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</row>
    <row r="554" customFormat="false" ht="12.75" hidden="false" customHeight="false" outlineLevel="0" collapsed="false">
      <c r="A554" s="0" t="n">
        <f aca="false">ROW(Source!A324)</f>
        <v>324</v>
      </c>
      <c r="B554" s="0" t="n">
        <v>5677051</v>
      </c>
      <c r="C554" s="0" t="n">
        <v>5677035</v>
      </c>
      <c r="D554" s="0" t="n">
        <v>1444118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879</v>
      </c>
      <c r="J554" s="0" t="s">
        <v>880</v>
      </c>
      <c r="K554" s="0" t="s">
        <v>881</v>
      </c>
      <c r="L554" s="0" t="n">
        <v>1354</v>
      </c>
      <c r="N554" s="0" t="n">
        <v>1010</v>
      </c>
      <c r="O554" s="0" t="s">
        <v>158</v>
      </c>
      <c r="P554" s="0" t="s">
        <v>158</v>
      </c>
      <c r="Q554" s="0" t="n">
        <v>1</v>
      </c>
      <c r="Y554" s="0" t="n">
        <v>6.1</v>
      </c>
      <c r="AA554" s="0" t="n">
        <v>0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6.1</v>
      </c>
      <c r="AV554" s="0" t="n">
        <v>0</v>
      </c>
      <c r="AW554" s="0" t="n">
        <v>2</v>
      </c>
      <c r="AX554" s="0" t="n">
        <v>5677051</v>
      </c>
      <c r="AY554" s="0" t="n">
        <v>1</v>
      </c>
      <c r="AZ554" s="0" t="n">
        <v>0</v>
      </c>
      <c r="BA554" s="0" t="n">
        <v>497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</row>
    <row r="555" customFormat="false" ht="12.75" hidden="false" customHeight="false" outlineLevel="0" collapsed="false">
      <c r="A555" s="0" t="n">
        <f aca="false">ROW(Source!A324)</f>
        <v>324</v>
      </c>
      <c r="B555" s="0" t="n">
        <v>5677052</v>
      </c>
      <c r="C555" s="0" t="n">
        <v>5677035</v>
      </c>
      <c r="D555" s="0" t="n">
        <v>1444144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919</v>
      </c>
      <c r="J555" s="0" t="s">
        <v>920</v>
      </c>
      <c r="K555" s="0" t="s">
        <v>921</v>
      </c>
      <c r="L555" s="0" t="n">
        <v>1354</v>
      </c>
      <c r="N555" s="0" t="n">
        <v>1010</v>
      </c>
      <c r="O555" s="0" t="s">
        <v>158</v>
      </c>
      <c r="P555" s="0" t="s">
        <v>158</v>
      </c>
      <c r="Q555" s="0" t="n">
        <v>1</v>
      </c>
      <c r="Y555" s="0" t="n">
        <v>1</v>
      </c>
      <c r="AA555" s="0" t="n">
        <v>0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1</v>
      </c>
      <c r="AV555" s="0" t="n">
        <v>0</v>
      </c>
      <c r="AW555" s="0" t="n">
        <v>2</v>
      </c>
      <c r="AX555" s="0" t="n">
        <v>5677052</v>
      </c>
      <c r="AY555" s="0" t="n">
        <v>1</v>
      </c>
      <c r="AZ555" s="0" t="n">
        <v>0</v>
      </c>
      <c r="BA555" s="0" t="n">
        <v>498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</row>
    <row r="556" customFormat="false" ht="12.75" hidden="false" customHeight="false" outlineLevel="0" collapsed="false">
      <c r="A556" s="0" t="n">
        <f aca="false">ROW(Source!A324)</f>
        <v>324</v>
      </c>
      <c r="B556" s="0" t="n">
        <v>5677053</v>
      </c>
      <c r="C556" s="0" t="n">
        <v>5677035</v>
      </c>
      <c r="D556" s="0" t="n">
        <v>1444364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768</v>
      </c>
      <c r="J556" s="0" t="s">
        <v>769</v>
      </c>
      <c r="K556" s="0" t="s">
        <v>770</v>
      </c>
      <c r="L556" s="0" t="n">
        <v>1355</v>
      </c>
      <c r="N556" s="0" t="n">
        <v>1010</v>
      </c>
      <c r="O556" s="0" t="s">
        <v>164</v>
      </c>
      <c r="P556" s="0" t="s">
        <v>164</v>
      </c>
      <c r="Q556" s="0" t="n">
        <v>100</v>
      </c>
      <c r="Y556" s="0" t="n">
        <v>0.02</v>
      </c>
      <c r="AA556" s="0" t="n">
        <v>142.5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0.02</v>
      </c>
      <c r="AV556" s="0" t="n">
        <v>0</v>
      </c>
      <c r="AW556" s="0" t="n">
        <v>2</v>
      </c>
      <c r="AX556" s="0" t="n">
        <v>5677053</v>
      </c>
      <c r="AY556" s="0" t="n">
        <v>1</v>
      </c>
      <c r="AZ556" s="0" t="n">
        <v>0</v>
      </c>
      <c r="BA556" s="0" t="n">
        <v>499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</row>
    <row r="557" customFormat="false" ht="12.75" hidden="false" customHeight="false" outlineLevel="0" collapsed="false">
      <c r="A557" s="0" t="n">
        <f aca="false">ROW(Source!A324)</f>
        <v>324</v>
      </c>
      <c r="B557" s="0" t="n">
        <v>5677054</v>
      </c>
      <c r="C557" s="0" t="n">
        <v>5677035</v>
      </c>
      <c r="D557" s="0" t="n">
        <v>1444415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882</v>
      </c>
      <c r="J557" s="0" t="s">
        <v>883</v>
      </c>
      <c r="K557" s="0" t="s">
        <v>884</v>
      </c>
      <c r="L557" s="0" t="n">
        <v>1346</v>
      </c>
      <c r="N557" s="0" t="n">
        <v>1009</v>
      </c>
      <c r="O557" s="0" t="s">
        <v>777</v>
      </c>
      <c r="P557" s="0" t="s">
        <v>777</v>
      </c>
      <c r="Q557" s="0" t="n">
        <v>1</v>
      </c>
      <c r="Y557" s="0" t="n">
        <v>0.001</v>
      </c>
      <c r="AA557" s="0" t="n">
        <v>0</v>
      </c>
      <c r="AB557" s="0" t="n">
        <v>0</v>
      </c>
      <c r="AC557" s="0" t="n">
        <v>0</v>
      </c>
      <c r="AD557" s="0" t="n">
        <v>0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001</v>
      </c>
      <c r="AV557" s="0" t="n">
        <v>0</v>
      </c>
      <c r="AW557" s="0" t="n">
        <v>2</v>
      </c>
      <c r="AX557" s="0" t="n">
        <v>5677054</v>
      </c>
      <c r="AY557" s="0" t="n">
        <v>1</v>
      </c>
      <c r="AZ557" s="0" t="n">
        <v>0</v>
      </c>
      <c r="BA557" s="0" t="n">
        <v>50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</row>
    <row r="558" customFormat="false" ht="12.75" hidden="false" customHeight="false" outlineLevel="0" collapsed="false">
      <c r="A558" s="0" t="n">
        <f aca="false">ROW(Source!A324)</f>
        <v>324</v>
      </c>
      <c r="B558" s="0" t="n">
        <v>5677055</v>
      </c>
      <c r="C558" s="0" t="n">
        <v>5677035</v>
      </c>
      <c r="D558" s="0" t="n">
        <v>1458777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885</v>
      </c>
      <c r="J558" s="0" t="s">
        <v>886</v>
      </c>
      <c r="K558" s="0" t="s">
        <v>887</v>
      </c>
      <c r="L558" s="0" t="n">
        <v>1346</v>
      </c>
      <c r="N558" s="0" t="n">
        <v>1009</v>
      </c>
      <c r="O558" s="0" t="s">
        <v>777</v>
      </c>
      <c r="P558" s="0" t="s">
        <v>777</v>
      </c>
      <c r="Q558" s="0" t="n">
        <v>1</v>
      </c>
      <c r="Y558" s="0" t="n">
        <v>0.006</v>
      </c>
      <c r="AA558" s="0" t="n">
        <v>30.6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006</v>
      </c>
      <c r="AV558" s="0" t="n">
        <v>0</v>
      </c>
      <c r="AW558" s="0" t="n">
        <v>2</v>
      </c>
      <c r="AX558" s="0" t="n">
        <v>5677055</v>
      </c>
      <c r="AY558" s="0" t="n">
        <v>1</v>
      </c>
      <c r="AZ558" s="0" t="n">
        <v>0</v>
      </c>
      <c r="BA558" s="0" t="n">
        <v>501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</row>
    <row r="559" customFormat="false" ht="12.75" hidden="false" customHeight="false" outlineLevel="0" collapsed="false">
      <c r="A559" s="0" t="n">
        <f aca="false">ROW(Source!A324)</f>
        <v>324</v>
      </c>
      <c r="B559" s="0" t="n">
        <v>5677056</v>
      </c>
      <c r="C559" s="0" t="n">
        <v>5677035</v>
      </c>
      <c r="D559" s="0" t="n">
        <v>1459071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888</v>
      </c>
      <c r="J559" s="0" t="s">
        <v>889</v>
      </c>
      <c r="K559" s="0" t="s">
        <v>890</v>
      </c>
      <c r="L559" s="0" t="n">
        <v>1346</v>
      </c>
      <c r="N559" s="0" t="n">
        <v>1009</v>
      </c>
      <c r="O559" s="0" t="s">
        <v>777</v>
      </c>
      <c r="P559" s="0" t="s">
        <v>777</v>
      </c>
      <c r="Q559" s="0" t="n">
        <v>1</v>
      </c>
      <c r="Y559" s="0" t="n">
        <v>0.012</v>
      </c>
      <c r="AA559" s="0" t="n">
        <v>91.29</v>
      </c>
      <c r="AB559" s="0" t="n">
        <v>0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012</v>
      </c>
      <c r="AV559" s="0" t="n">
        <v>0</v>
      </c>
      <c r="AW559" s="0" t="n">
        <v>2</v>
      </c>
      <c r="AX559" s="0" t="n">
        <v>5677056</v>
      </c>
      <c r="AY559" s="0" t="n">
        <v>1</v>
      </c>
      <c r="AZ559" s="0" t="n">
        <v>0</v>
      </c>
      <c r="BA559" s="0" t="n">
        <v>502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</row>
    <row r="560" customFormat="false" ht="12.75" hidden="false" customHeight="false" outlineLevel="0" collapsed="false">
      <c r="A560" s="0" t="n">
        <f aca="false">ROW(Source!A325)</f>
        <v>325</v>
      </c>
      <c r="B560" s="0" t="n">
        <v>5677058</v>
      </c>
      <c r="C560" s="0" t="n">
        <v>5677057</v>
      </c>
      <c r="D560" s="0" t="n">
        <v>121651</v>
      </c>
      <c r="E560" s="0" t="n">
        <v>1</v>
      </c>
      <c r="F560" s="0" t="n">
        <v>1</v>
      </c>
      <c r="G560" s="0" t="n">
        <v>1</v>
      </c>
      <c r="H560" s="0" t="n">
        <v>1</v>
      </c>
      <c r="I560" s="0" t="s">
        <v>891</v>
      </c>
      <c r="K560" s="0" t="s">
        <v>892</v>
      </c>
      <c r="L560" s="0" t="n">
        <v>1369</v>
      </c>
      <c r="N560" s="0" t="n">
        <v>1013</v>
      </c>
      <c r="O560" s="0" t="s">
        <v>9</v>
      </c>
      <c r="P560" s="0" t="s">
        <v>9</v>
      </c>
      <c r="Q560" s="0" t="n">
        <v>1</v>
      </c>
      <c r="Y560" s="0" t="n">
        <v>16.8</v>
      </c>
      <c r="AA560" s="0" t="n">
        <v>0</v>
      </c>
      <c r="AB560" s="0" t="n">
        <v>0</v>
      </c>
      <c r="AC560" s="0" t="n">
        <v>0</v>
      </c>
      <c r="AD560" s="0" t="n">
        <v>9.29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16.8</v>
      </c>
      <c r="AV560" s="0" t="n">
        <v>1</v>
      </c>
      <c r="AW560" s="0" t="n">
        <v>2</v>
      </c>
      <c r="AX560" s="0" t="n">
        <v>5677058</v>
      </c>
      <c r="AY560" s="0" t="n">
        <v>1</v>
      </c>
      <c r="AZ560" s="0" t="n">
        <v>0</v>
      </c>
      <c r="BA560" s="0" t="n">
        <v>503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</row>
    <row r="561" customFormat="false" ht="12.75" hidden="false" customHeight="false" outlineLevel="0" collapsed="false">
      <c r="A561" s="0" t="n">
        <f aca="false">ROW(Source!A325)</f>
        <v>325</v>
      </c>
      <c r="B561" s="0" t="n">
        <v>5677059</v>
      </c>
      <c r="C561" s="0" t="n">
        <v>5677057</v>
      </c>
      <c r="D561" s="0" t="n">
        <v>121548</v>
      </c>
      <c r="E561" s="0" t="n">
        <v>1</v>
      </c>
      <c r="F561" s="0" t="n">
        <v>1</v>
      </c>
      <c r="G561" s="0" t="n">
        <v>1</v>
      </c>
      <c r="H561" s="0" t="n">
        <v>1</v>
      </c>
      <c r="I561" s="0" t="s">
        <v>68</v>
      </c>
      <c r="K561" s="0" t="s">
        <v>713</v>
      </c>
      <c r="L561" s="0" t="n">
        <v>608254</v>
      </c>
      <c r="N561" s="0" t="n">
        <v>1013</v>
      </c>
      <c r="O561" s="0" t="s">
        <v>714</v>
      </c>
      <c r="P561" s="0" t="s">
        <v>714</v>
      </c>
      <c r="Q561" s="0" t="n">
        <v>1</v>
      </c>
      <c r="Y561" s="0" t="n">
        <v>0.02</v>
      </c>
      <c r="AA561" s="0" t="n">
        <v>0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0.02</v>
      </c>
      <c r="AV561" s="0" t="n">
        <v>2</v>
      </c>
      <c r="AW561" s="0" t="n">
        <v>2</v>
      </c>
      <c r="AX561" s="0" t="n">
        <v>5677059</v>
      </c>
      <c r="AY561" s="0" t="n">
        <v>1</v>
      </c>
      <c r="AZ561" s="0" t="n">
        <v>0</v>
      </c>
      <c r="BA561" s="0" t="n">
        <v>504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</row>
    <row r="562" customFormat="false" ht="12.75" hidden="false" customHeight="false" outlineLevel="0" collapsed="false">
      <c r="A562" s="0" t="n">
        <f aca="false">ROW(Source!A325)</f>
        <v>325</v>
      </c>
      <c r="B562" s="0" t="n">
        <v>5677060</v>
      </c>
      <c r="C562" s="0" t="n">
        <v>5677057</v>
      </c>
      <c r="D562" s="0" t="n">
        <v>1466783</v>
      </c>
      <c r="E562" s="0" t="n">
        <v>1</v>
      </c>
      <c r="F562" s="0" t="n">
        <v>1</v>
      </c>
      <c r="G562" s="0" t="n">
        <v>1</v>
      </c>
      <c r="H562" s="0" t="n">
        <v>2</v>
      </c>
      <c r="I562" s="0" t="s">
        <v>725</v>
      </c>
      <c r="J562" s="0" t="s">
        <v>726</v>
      </c>
      <c r="K562" s="0" t="s">
        <v>727</v>
      </c>
      <c r="L562" s="0" t="n">
        <v>1480</v>
      </c>
      <c r="N562" s="0" t="n">
        <v>1013</v>
      </c>
      <c r="O562" s="0" t="s">
        <v>718</v>
      </c>
      <c r="P562" s="0" t="s">
        <v>719</v>
      </c>
      <c r="Q562" s="0" t="n">
        <v>1</v>
      </c>
      <c r="Y562" s="0" t="n">
        <v>0.01</v>
      </c>
      <c r="AA562" s="0" t="n">
        <v>0</v>
      </c>
      <c r="AB562" s="0" t="n">
        <v>134.65</v>
      </c>
      <c r="AC562" s="0" t="n">
        <v>13.5</v>
      </c>
      <c r="AD562" s="0" t="n">
        <v>0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0.01</v>
      </c>
      <c r="AV562" s="0" t="n">
        <v>0</v>
      </c>
      <c r="AW562" s="0" t="n">
        <v>2</v>
      </c>
      <c r="AX562" s="0" t="n">
        <v>5677060</v>
      </c>
      <c r="AY562" s="0" t="n">
        <v>1</v>
      </c>
      <c r="AZ562" s="0" t="n">
        <v>0</v>
      </c>
      <c r="BA562" s="0" t="n">
        <v>505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</row>
    <row r="563" customFormat="false" ht="12.75" hidden="false" customHeight="false" outlineLevel="0" collapsed="false">
      <c r="A563" s="0" t="n">
        <f aca="false">ROW(Source!A325)</f>
        <v>325</v>
      </c>
      <c r="B563" s="0" t="n">
        <v>5677061</v>
      </c>
      <c r="C563" s="0" t="n">
        <v>5677057</v>
      </c>
      <c r="D563" s="0" t="n">
        <v>1471982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728</v>
      </c>
      <c r="J563" s="0" t="s">
        <v>729</v>
      </c>
      <c r="K563" s="0" t="s">
        <v>730</v>
      </c>
      <c r="L563" s="0" t="n">
        <v>1480</v>
      </c>
      <c r="N563" s="0" t="n">
        <v>1013</v>
      </c>
      <c r="O563" s="0" t="s">
        <v>718</v>
      </c>
      <c r="P563" s="0" t="s">
        <v>719</v>
      </c>
      <c r="Q563" s="0" t="n">
        <v>1</v>
      </c>
      <c r="Y563" s="0" t="n">
        <v>0.01</v>
      </c>
      <c r="AA563" s="0" t="n">
        <v>0</v>
      </c>
      <c r="AB563" s="0" t="n">
        <v>95.53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01</v>
      </c>
      <c r="AV563" s="0" t="n">
        <v>0</v>
      </c>
      <c r="AW563" s="0" t="n">
        <v>2</v>
      </c>
      <c r="AX563" s="0" t="n">
        <v>5677061</v>
      </c>
      <c r="AY563" s="0" t="n">
        <v>1</v>
      </c>
      <c r="AZ563" s="0" t="n">
        <v>0</v>
      </c>
      <c r="BA563" s="0" t="n">
        <v>506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</row>
    <row r="564" customFormat="false" ht="12.75" hidden="false" customHeight="false" outlineLevel="0" collapsed="false">
      <c r="A564" s="0" t="n">
        <f aca="false">ROW(Source!A325)</f>
        <v>325</v>
      </c>
      <c r="B564" s="0" t="n">
        <v>5677062</v>
      </c>
      <c r="C564" s="0" t="n">
        <v>5677057</v>
      </c>
      <c r="D564" s="0" t="n">
        <v>1401022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893</v>
      </c>
      <c r="J564" s="0" t="s">
        <v>894</v>
      </c>
      <c r="K564" s="0" t="s">
        <v>895</v>
      </c>
      <c r="L564" s="0" t="n">
        <v>1348</v>
      </c>
      <c r="N564" s="0" t="n">
        <v>1009</v>
      </c>
      <c r="O564" s="0" t="s">
        <v>359</v>
      </c>
      <c r="P564" s="0" t="s">
        <v>359</v>
      </c>
      <c r="Q564" s="0" t="n">
        <v>1000</v>
      </c>
      <c r="Y564" s="0" t="n">
        <v>0.0001</v>
      </c>
      <c r="AA564" s="0" t="n">
        <v>70200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0001</v>
      </c>
      <c r="AV564" s="0" t="n">
        <v>0</v>
      </c>
      <c r="AW564" s="0" t="n">
        <v>2</v>
      </c>
      <c r="AX564" s="0" t="n">
        <v>5677062</v>
      </c>
      <c r="AY564" s="0" t="n">
        <v>1</v>
      </c>
      <c r="AZ564" s="0" t="n">
        <v>0</v>
      </c>
      <c r="BA564" s="0" t="n">
        <v>507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</row>
    <row r="565" customFormat="false" ht="12.75" hidden="false" customHeight="false" outlineLevel="0" collapsed="false">
      <c r="A565" s="0" t="n">
        <f aca="false">ROW(Source!A325)</f>
        <v>325</v>
      </c>
      <c r="B565" s="0" t="n">
        <v>5677063</v>
      </c>
      <c r="C565" s="0" t="n">
        <v>5677057</v>
      </c>
      <c r="D565" s="0" t="n">
        <v>1404455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870</v>
      </c>
      <c r="J565" s="0" t="s">
        <v>871</v>
      </c>
      <c r="K565" s="0" t="s">
        <v>872</v>
      </c>
      <c r="L565" s="0" t="n">
        <v>1346</v>
      </c>
      <c r="N565" s="0" t="n">
        <v>1009</v>
      </c>
      <c r="O565" s="0" t="s">
        <v>777</v>
      </c>
      <c r="P565" s="0" t="s">
        <v>777</v>
      </c>
      <c r="Q565" s="0" t="n">
        <v>1</v>
      </c>
      <c r="Y565" s="0" t="n">
        <v>0.02</v>
      </c>
      <c r="AA565" s="0" t="n">
        <v>18.9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02</v>
      </c>
      <c r="AV565" s="0" t="n">
        <v>0</v>
      </c>
      <c r="AW565" s="0" t="n">
        <v>2</v>
      </c>
      <c r="AX565" s="0" t="n">
        <v>5677063</v>
      </c>
      <c r="AY565" s="0" t="n">
        <v>1</v>
      </c>
      <c r="AZ565" s="0" t="n">
        <v>0</v>
      </c>
      <c r="BA565" s="0" t="n">
        <v>508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</row>
    <row r="566" customFormat="false" ht="12.75" hidden="false" customHeight="false" outlineLevel="0" collapsed="false">
      <c r="A566" s="0" t="n">
        <f aca="false">ROW(Source!A325)</f>
        <v>325</v>
      </c>
      <c r="B566" s="0" t="n">
        <v>5677064</v>
      </c>
      <c r="C566" s="0" t="n">
        <v>5677057</v>
      </c>
      <c r="D566" s="0" t="n">
        <v>1444118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879</v>
      </c>
      <c r="J566" s="0" t="s">
        <v>880</v>
      </c>
      <c r="K566" s="0" t="s">
        <v>881</v>
      </c>
      <c r="L566" s="0" t="n">
        <v>1354</v>
      </c>
      <c r="N566" s="0" t="n">
        <v>1010</v>
      </c>
      <c r="O566" s="0" t="s">
        <v>158</v>
      </c>
      <c r="P566" s="0" t="s">
        <v>158</v>
      </c>
      <c r="Q566" s="0" t="n">
        <v>1</v>
      </c>
      <c r="Y566" s="0" t="n">
        <v>102</v>
      </c>
      <c r="AA566" s="0" t="n">
        <v>0</v>
      </c>
      <c r="AB566" s="0" t="n">
        <v>0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102</v>
      </c>
      <c r="AV566" s="0" t="n">
        <v>0</v>
      </c>
      <c r="AW566" s="0" t="n">
        <v>2</v>
      </c>
      <c r="AX566" s="0" t="n">
        <v>5677064</v>
      </c>
      <c r="AY566" s="0" t="n">
        <v>1</v>
      </c>
      <c r="AZ566" s="0" t="n">
        <v>0</v>
      </c>
      <c r="BA566" s="0" t="n">
        <v>509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</row>
    <row r="567" customFormat="false" ht="12.75" hidden="false" customHeight="false" outlineLevel="0" collapsed="false">
      <c r="A567" s="0" t="n">
        <f aca="false">ROW(Source!A325)</f>
        <v>325</v>
      </c>
      <c r="B567" s="0" t="n">
        <v>5677065</v>
      </c>
      <c r="C567" s="0" t="n">
        <v>5677057</v>
      </c>
      <c r="D567" s="0" t="n">
        <v>1444168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765</v>
      </c>
      <c r="J567" s="0" t="s">
        <v>766</v>
      </c>
      <c r="K567" s="0" t="s">
        <v>767</v>
      </c>
      <c r="L567" s="0" t="n">
        <v>1356</v>
      </c>
      <c r="N567" s="0" t="n">
        <v>1010</v>
      </c>
      <c r="O567" s="0" t="s">
        <v>527</v>
      </c>
      <c r="P567" s="0" t="s">
        <v>527</v>
      </c>
      <c r="Q567" s="0" t="n">
        <v>1000</v>
      </c>
      <c r="Y567" s="0" t="n">
        <v>0.1</v>
      </c>
      <c r="AA567" s="0" t="n">
        <v>0</v>
      </c>
      <c r="AB567" s="0" t="n">
        <v>0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0.1</v>
      </c>
      <c r="AV567" s="0" t="n">
        <v>0</v>
      </c>
      <c r="AW567" s="0" t="n">
        <v>2</v>
      </c>
      <c r="AX567" s="0" t="n">
        <v>5677065</v>
      </c>
      <c r="AY567" s="0" t="n">
        <v>1</v>
      </c>
      <c r="AZ567" s="0" t="n">
        <v>0</v>
      </c>
      <c r="BA567" s="0" t="n">
        <v>51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</row>
    <row r="568" customFormat="false" ht="12.75" hidden="false" customHeight="false" outlineLevel="0" collapsed="false">
      <c r="A568" s="0" t="n">
        <f aca="false">ROW(Source!A325)</f>
        <v>325</v>
      </c>
      <c r="B568" s="0" t="n">
        <v>5677066</v>
      </c>
      <c r="C568" s="0" t="n">
        <v>5677057</v>
      </c>
      <c r="D568" s="0" t="n">
        <v>1444368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896</v>
      </c>
      <c r="J568" s="0" t="s">
        <v>897</v>
      </c>
      <c r="K568" s="0" t="s">
        <v>898</v>
      </c>
      <c r="L568" s="0" t="n">
        <v>1355</v>
      </c>
      <c r="N568" s="0" t="n">
        <v>1010</v>
      </c>
      <c r="O568" s="0" t="s">
        <v>164</v>
      </c>
      <c r="P568" s="0" t="s">
        <v>164</v>
      </c>
      <c r="Q568" s="0" t="n">
        <v>100</v>
      </c>
      <c r="Y568" s="0" t="n">
        <v>1.02</v>
      </c>
      <c r="AA568" s="0" t="n">
        <v>0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1.02</v>
      </c>
      <c r="AV568" s="0" t="n">
        <v>0</v>
      </c>
      <c r="AW568" s="0" t="n">
        <v>2</v>
      </c>
      <c r="AX568" s="0" t="n">
        <v>5677066</v>
      </c>
      <c r="AY568" s="0" t="n">
        <v>1</v>
      </c>
      <c r="AZ568" s="0" t="n">
        <v>0</v>
      </c>
      <c r="BA568" s="0" t="n">
        <v>511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</row>
    <row r="569" customFormat="false" ht="12.75" hidden="false" customHeight="false" outlineLevel="0" collapsed="false">
      <c r="A569" s="0" t="n">
        <f aca="false">ROW(Source!A325)</f>
        <v>325</v>
      </c>
      <c r="B569" s="0" t="n">
        <v>5677067</v>
      </c>
      <c r="C569" s="0" t="n">
        <v>5677057</v>
      </c>
      <c r="D569" s="0" t="n">
        <v>1444415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882</v>
      </c>
      <c r="J569" s="0" t="s">
        <v>883</v>
      </c>
      <c r="K569" s="0" t="s">
        <v>884</v>
      </c>
      <c r="L569" s="0" t="n">
        <v>1346</v>
      </c>
      <c r="N569" s="0" t="n">
        <v>1009</v>
      </c>
      <c r="O569" s="0" t="s">
        <v>777</v>
      </c>
      <c r="P569" s="0" t="s">
        <v>777</v>
      </c>
      <c r="Q569" s="0" t="n">
        <v>1</v>
      </c>
      <c r="Y569" s="0" t="n">
        <v>0.01</v>
      </c>
      <c r="AA569" s="0" t="n">
        <v>0</v>
      </c>
      <c r="AB569" s="0" t="n">
        <v>0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0.01</v>
      </c>
      <c r="AV569" s="0" t="n">
        <v>0</v>
      </c>
      <c r="AW569" s="0" t="n">
        <v>2</v>
      </c>
      <c r="AX569" s="0" t="n">
        <v>5677067</v>
      </c>
      <c r="AY569" s="0" t="n">
        <v>1</v>
      </c>
      <c r="AZ569" s="0" t="n">
        <v>0</v>
      </c>
      <c r="BA569" s="0" t="n">
        <v>512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</row>
    <row r="570" customFormat="false" ht="12.75" hidden="false" customHeight="false" outlineLevel="0" collapsed="false">
      <c r="A570" s="0" t="n">
        <f aca="false">ROW(Source!A325)</f>
        <v>325</v>
      </c>
      <c r="B570" s="0" t="n">
        <v>5677068</v>
      </c>
      <c r="C570" s="0" t="n">
        <v>5677057</v>
      </c>
      <c r="D570" s="0" t="n">
        <v>1444421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771</v>
      </c>
      <c r="J570" s="0" t="s">
        <v>772</v>
      </c>
      <c r="K570" s="0" t="s">
        <v>773</v>
      </c>
      <c r="L570" s="0" t="n">
        <v>1308</v>
      </c>
      <c r="N570" s="0" t="n">
        <v>1003</v>
      </c>
      <c r="O570" s="0" t="s">
        <v>80</v>
      </c>
      <c r="P570" s="0" t="s">
        <v>80</v>
      </c>
      <c r="Q570" s="0" t="n">
        <v>100</v>
      </c>
      <c r="Y570" s="0" t="n">
        <v>0.1</v>
      </c>
      <c r="AA570" s="0" t="n">
        <v>0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0.1</v>
      </c>
      <c r="AV570" s="0" t="n">
        <v>0</v>
      </c>
      <c r="AW570" s="0" t="n">
        <v>2</v>
      </c>
      <c r="AX570" s="0" t="n">
        <v>5677068</v>
      </c>
      <c r="AY570" s="0" t="n">
        <v>1</v>
      </c>
      <c r="AZ570" s="0" t="n">
        <v>0</v>
      </c>
      <c r="BA570" s="0" t="n">
        <v>513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</row>
    <row r="571" customFormat="false" ht="12.75" hidden="false" customHeight="false" outlineLevel="0" collapsed="false">
      <c r="A571" s="0" t="n">
        <f aca="false">ROW(Source!A325)</f>
        <v>325</v>
      </c>
      <c r="B571" s="0" t="n">
        <v>5677069</v>
      </c>
      <c r="C571" s="0" t="n">
        <v>5677057</v>
      </c>
      <c r="D571" s="0" t="n">
        <v>1452254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774</v>
      </c>
      <c r="J571" s="0" t="s">
        <v>775</v>
      </c>
      <c r="K571" s="0" t="s">
        <v>776</v>
      </c>
      <c r="L571" s="0" t="n">
        <v>1346</v>
      </c>
      <c r="N571" s="0" t="n">
        <v>1009</v>
      </c>
      <c r="O571" s="0" t="s">
        <v>777</v>
      </c>
      <c r="P571" s="0" t="s">
        <v>777</v>
      </c>
      <c r="Q571" s="0" t="n">
        <v>1</v>
      </c>
      <c r="Y571" s="0" t="n">
        <v>0.08</v>
      </c>
      <c r="AA571" s="0" t="n">
        <v>68.05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0.08</v>
      </c>
      <c r="AV571" s="0" t="n">
        <v>0</v>
      </c>
      <c r="AW571" s="0" t="n">
        <v>2</v>
      </c>
      <c r="AX571" s="0" t="n">
        <v>5677069</v>
      </c>
      <c r="AY571" s="0" t="n">
        <v>1</v>
      </c>
      <c r="AZ571" s="0" t="n">
        <v>0</v>
      </c>
      <c r="BA571" s="0" t="n">
        <v>514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</row>
    <row r="572" customFormat="false" ht="12.75" hidden="false" customHeight="false" outlineLevel="0" collapsed="false">
      <c r="A572" s="0" t="n">
        <f aca="false">ROW(Source!A325)</f>
        <v>325</v>
      </c>
      <c r="B572" s="0" t="n">
        <v>5677070</v>
      </c>
      <c r="C572" s="0" t="n">
        <v>5677057</v>
      </c>
      <c r="D572" s="0" t="n">
        <v>1458777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885</v>
      </c>
      <c r="J572" s="0" t="s">
        <v>886</v>
      </c>
      <c r="K572" s="0" t="s">
        <v>887</v>
      </c>
      <c r="L572" s="0" t="n">
        <v>1346</v>
      </c>
      <c r="N572" s="0" t="n">
        <v>1009</v>
      </c>
      <c r="O572" s="0" t="s">
        <v>777</v>
      </c>
      <c r="P572" s="0" t="s">
        <v>777</v>
      </c>
      <c r="Q572" s="0" t="n">
        <v>1</v>
      </c>
      <c r="Y572" s="0" t="n">
        <v>0.1</v>
      </c>
      <c r="AA572" s="0" t="n">
        <v>30.6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0.1</v>
      </c>
      <c r="AV572" s="0" t="n">
        <v>0</v>
      </c>
      <c r="AW572" s="0" t="n">
        <v>2</v>
      </c>
      <c r="AX572" s="0" t="n">
        <v>5677070</v>
      </c>
      <c r="AY572" s="0" t="n">
        <v>1</v>
      </c>
      <c r="AZ572" s="0" t="n">
        <v>0</v>
      </c>
      <c r="BA572" s="0" t="n">
        <v>515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</row>
    <row r="573" customFormat="false" ht="12.75" hidden="false" customHeight="false" outlineLevel="0" collapsed="false">
      <c r="A573" s="0" t="n">
        <f aca="false">ROW(Source!A325)</f>
        <v>325</v>
      </c>
      <c r="B573" s="0" t="n">
        <v>5677071</v>
      </c>
      <c r="C573" s="0" t="n">
        <v>5677057</v>
      </c>
      <c r="D573" s="0" t="n">
        <v>1459071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888</v>
      </c>
      <c r="J573" s="0" t="s">
        <v>889</v>
      </c>
      <c r="K573" s="0" t="s">
        <v>890</v>
      </c>
      <c r="L573" s="0" t="n">
        <v>1346</v>
      </c>
      <c r="N573" s="0" t="n">
        <v>1009</v>
      </c>
      <c r="O573" s="0" t="s">
        <v>777</v>
      </c>
      <c r="P573" s="0" t="s">
        <v>777</v>
      </c>
      <c r="Q573" s="0" t="n">
        <v>1</v>
      </c>
      <c r="Y573" s="0" t="n">
        <v>0.2</v>
      </c>
      <c r="AA573" s="0" t="n">
        <v>91.29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2</v>
      </c>
      <c r="AV573" s="0" t="n">
        <v>0</v>
      </c>
      <c r="AW573" s="0" t="n">
        <v>2</v>
      </c>
      <c r="AX573" s="0" t="n">
        <v>5677071</v>
      </c>
      <c r="AY573" s="0" t="n">
        <v>1</v>
      </c>
      <c r="AZ573" s="0" t="n">
        <v>0</v>
      </c>
      <c r="BA573" s="0" t="n">
        <v>516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</row>
    <row r="574" customFormat="false" ht="12.75" hidden="false" customHeight="false" outlineLevel="0" collapsed="false">
      <c r="A574" s="0" t="n">
        <f aca="false">ROW(Source!A326)</f>
        <v>326</v>
      </c>
      <c r="B574" s="0" t="n">
        <v>5677073</v>
      </c>
      <c r="C574" s="0" t="n">
        <v>5677072</v>
      </c>
      <c r="D574" s="0" t="n">
        <v>121639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973</v>
      </c>
      <c r="K574" s="0" t="s">
        <v>974</v>
      </c>
      <c r="L574" s="0" t="n">
        <v>1369</v>
      </c>
      <c r="N574" s="0" t="n">
        <v>1013</v>
      </c>
      <c r="O574" s="0" t="s">
        <v>9</v>
      </c>
      <c r="P574" s="0" t="s">
        <v>9</v>
      </c>
      <c r="Q574" s="0" t="n">
        <v>1</v>
      </c>
      <c r="Y574" s="0" t="n">
        <v>23.8</v>
      </c>
      <c r="AA574" s="0" t="n">
        <v>0</v>
      </c>
      <c r="AB574" s="0" t="n">
        <v>0</v>
      </c>
      <c r="AC574" s="0" t="n">
        <v>0</v>
      </c>
      <c r="AD574" s="0" t="n">
        <v>8.82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23.8</v>
      </c>
      <c r="AV574" s="0" t="n">
        <v>1</v>
      </c>
      <c r="AW574" s="0" t="n">
        <v>2</v>
      </c>
      <c r="AX574" s="0" t="n">
        <v>5677073</v>
      </c>
      <c r="AY574" s="0" t="n">
        <v>1</v>
      </c>
      <c r="AZ574" s="0" t="n">
        <v>0</v>
      </c>
      <c r="BA574" s="0" t="n">
        <v>517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</row>
    <row r="575" customFormat="false" ht="12.75" hidden="false" customHeight="false" outlineLevel="0" collapsed="false">
      <c r="A575" s="0" t="n">
        <f aca="false">ROW(Source!A326)</f>
        <v>326</v>
      </c>
      <c r="B575" s="0" t="n">
        <v>5677074</v>
      </c>
      <c r="C575" s="0" t="n">
        <v>5677072</v>
      </c>
      <c r="D575" s="0" t="n">
        <v>121548</v>
      </c>
      <c r="E575" s="0" t="n">
        <v>1</v>
      </c>
      <c r="F575" s="0" t="n">
        <v>1</v>
      </c>
      <c r="G575" s="0" t="n">
        <v>1</v>
      </c>
      <c r="H575" s="0" t="n">
        <v>1</v>
      </c>
      <c r="I575" s="0" t="s">
        <v>68</v>
      </c>
      <c r="K575" s="0" t="s">
        <v>713</v>
      </c>
      <c r="L575" s="0" t="n">
        <v>608254</v>
      </c>
      <c r="N575" s="0" t="n">
        <v>1013</v>
      </c>
      <c r="O575" s="0" t="s">
        <v>714</v>
      </c>
      <c r="P575" s="0" t="s">
        <v>714</v>
      </c>
      <c r="Q575" s="0" t="n">
        <v>1</v>
      </c>
      <c r="Y575" s="0" t="n">
        <v>16</v>
      </c>
      <c r="AA575" s="0" t="n">
        <v>0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16</v>
      </c>
      <c r="AV575" s="0" t="n">
        <v>2</v>
      </c>
      <c r="AW575" s="0" t="n">
        <v>2</v>
      </c>
      <c r="AX575" s="0" t="n">
        <v>5677074</v>
      </c>
      <c r="AY575" s="0" t="n">
        <v>1</v>
      </c>
      <c r="AZ575" s="0" t="n">
        <v>0</v>
      </c>
      <c r="BA575" s="0" t="n">
        <v>518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</row>
    <row r="576" customFormat="false" ht="12.75" hidden="false" customHeight="false" outlineLevel="0" collapsed="false">
      <c r="A576" s="0" t="n">
        <f aca="false">ROW(Source!A326)</f>
        <v>326</v>
      </c>
      <c r="B576" s="0" t="n">
        <v>5677075</v>
      </c>
      <c r="C576" s="0" t="n">
        <v>5677072</v>
      </c>
      <c r="D576" s="0" t="n">
        <v>1466783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725</v>
      </c>
      <c r="J576" s="0" t="s">
        <v>726</v>
      </c>
      <c r="K576" s="0" t="s">
        <v>727</v>
      </c>
      <c r="L576" s="0" t="n">
        <v>1480</v>
      </c>
      <c r="N576" s="0" t="n">
        <v>1013</v>
      </c>
      <c r="O576" s="0" t="s">
        <v>718</v>
      </c>
      <c r="P576" s="0" t="s">
        <v>719</v>
      </c>
      <c r="Q576" s="0" t="n">
        <v>1</v>
      </c>
      <c r="Y576" s="0" t="n">
        <v>0.11</v>
      </c>
      <c r="AA576" s="0" t="n">
        <v>0</v>
      </c>
      <c r="AB576" s="0" t="n">
        <v>134.65</v>
      </c>
      <c r="AC576" s="0" t="n">
        <v>13.5</v>
      </c>
      <c r="AD576" s="0" t="n">
        <v>0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11</v>
      </c>
      <c r="AV576" s="0" t="n">
        <v>0</v>
      </c>
      <c r="AW576" s="0" t="n">
        <v>2</v>
      </c>
      <c r="AX576" s="0" t="n">
        <v>5677075</v>
      </c>
      <c r="AY576" s="0" t="n">
        <v>1</v>
      </c>
      <c r="AZ576" s="0" t="n">
        <v>0</v>
      </c>
      <c r="BA576" s="0" t="n">
        <v>519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</row>
    <row r="577" customFormat="false" ht="12.75" hidden="false" customHeight="false" outlineLevel="0" collapsed="false">
      <c r="A577" s="0" t="n">
        <f aca="false">ROW(Source!A326)</f>
        <v>326</v>
      </c>
      <c r="B577" s="0" t="n">
        <v>5677076</v>
      </c>
      <c r="C577" s="0" t="n">
        <v>5677072</v>
      </c>
      <c r="D577" s="0" t="n">
        <v>1467145</v>
      </c>
      <c r="E577" s="0" t="n">
        <v>1</v>
      </c>
      <c r="F577" s="0" t="n">
        <v>1</v>
      </c>
      <c r="G577" s="0" t="n">
        <v>1</v>
      </c>
      <c r="H577" s="0" t="n">
        <v>2</v>
      </c>
      <c r="I577" s="0" t="s">
        <v>937</v>
      </c>
      <c r="J577" s="0" t="s">
        <v>938</v>
      </c>
      <c r="K577" s="0" t="s">
        <v>939</v>
      </c>
      <c r="L577" s="0" t="n">
        <v>1368</v>
      </c>
      <c r="N577" s="0" t="n">
        <v>1011</v>
      </c>
      <c r="O577" s="0" t="s">
        <v>752</v>
      </c>
      <c r="P577" s="0" t="s">
        <v>752</v>
      </c>
      <c r="Q577" s="0" t="n">
        <v>1</v>
      </c>
      <c r="Y577" s="0" t="n">
        <v>15.8</v>
      </c>
      <c r="AA577" s="0" t="n">
        <v>0</v>
      </c>
      <c r="AB577" s="0" t="n">
        <v>31.14</v>
      </c>
      <c r="AC577" s="0" t="n">
        <v>11.6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15.8</v>
      </c>
      <c r="AV577" s="0" t="n">
        <v>0</v>
      </c>
      <c r="AW577" s="0" t="n">
        <v>2</v>
      </c>
      <c r="AX577" s="0" t="n">
        <v>5677076</v>
      </c>
      <c r="AY577" s="0" t="n">
        <v>1</v>
      </c>
      <c r="AZ577" s="0" t="n">
        <v>0</v>
      </c>
      <c r="BA577" s="0" t="n">
        <v>52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</row>
    <row r="578" customFormat="false" ht="12.75" hidden="false" customHeight="false" outlineLevel="0" collapsed="false">
      <c r="A578" s="0" t="n">
        <f aca="false">ROW(Source!A326)</f>
        <v>326</v>
      </c>
      <c r="B578" s="0" t="n">
        <v>5677077</v>
      </c>
      <c r="C578" s="0" t="n">
        <v>5677072</v>
      </c>
      <c r="D578" s="0" t="n">
        <v>1467385</v>
      </c>
      <c r="E578" s="0" t="n">
        <v>1</v>
      </c>
      <c r="F578" s="0" t="n">
        <v>1</v>
      </c>
      <c r="G578" s="0" t="n">
        <v>1</v>
      </c>
      <c r="H578" s="0" t="n">
        <v>2</v>
      </c>
      <c r="I578" s="0" t="s">
        <v>907</v>
      </c>
      <c r="J578" s="0" t="s">
        <v>908</v>
      </c>
      <c r="K578" s="0" t="s">
        <v>909</v>
      </c>
      <c r="L578" s="0" t="n">
        <v>1480</v>
      </c>
      <c r="N578" s="0" t="n">
        <v>1013</v>
      </c>
      <c r="O578" s="0" t="s">
        <v>718</v>
      </c>
      <c r="P578" s="0" t="s">
        <v>719</v>
      </c>
      <c r="Q578" s="0" t="n">
        <v>1</v>
      </c>
      <c r="Y578" s="0" t="n">
        <v>2.7</v>
      </c>
      <c r="AA578" s="0" t="n">
        <v>0</v>
      </c>
      <c r="AB578" s="0" t="n">
        <v>8.1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2.7</v>
      </c>
      <c r="AV578" s="0" t="n">
        <v>0</v>
      </c>
      <c r="AW578" s="0" t="n">
        <v>2</v>
      </c>
      <c r="AX578" s="0" t="n">
        <v>5677077</v>
      </c>
      <c r="AY578" s="0" t="n">
        <v>1</v>
      </c>
      <c r="AZ578" s="0" t="n">
        <v>0</v>
      </c>
      <c r="BA578" s="0" t="n">
        <v>521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</row>
    <row r="579" customFormat="false" ht="12.75" hidden="false" customHeight="false" outlineLevel="0" collapsed="false">
      <c r="A579" s="0" t="n">
        <f aca="false">ROW(Source!A326)</f>
        <v>326</v>
      </c>
      <c r="B579" s="0" t="n">
        <v>5677078</v>
      </c>
      <c r="C579" s="0" t="n">
        <v>5677072</v>
      </c>
      <c r="D579" s="0" t="n">
        <v>1471190</v>
      </c>
      <c r="E579" s="0" t="n">
        <v>1</v>
      </c>
      <c r="F579" s="0" t="n">
        <v>1</v>
      </c>
      <c r="G579" s="0" t="n">
        <v>1</v>
      </c>
      <c r="H579" s="0" t="n">
        <v>2</v>
      </c>
      <c r="I579" s="0" t="s">
        <v>978</v>
      </c>
      <c r="J579" s="0" t="s">
        <v>979</v>
      </c>
      <c r="K579" s="0" t="s">
        <v>980</v>
      </c>
      <c r="L579" s="0" t="n">
        <v>1368</v>
      </c>
      <c r="N579" s="0" t="n">
        <v>1011</v>
      </c>
      <c r="O579" s="0" t="s">
        <v>752</v>
      </c>
      <c r="P579" s="0" t="s">
        <v>752</v>
      </c>
      <c r="Q579" s="0" t="n">
        <v>1</v>
      </c>
      <c r="Y579" s="0" t="n">
        <v>4.84</v>
      </c>
      <c r="AA579" s="0" t="n">
        <v>0</v>
      </c>
      <c r="AB579" s="0" t="n">
        <v>2.08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4.84</v>
      </c>
      <c r="AV579" s="0" t="n">
        <v>0</v>
      </c>
      <c r="AW579" s="0" t="n">
        <v>2</v>
      </c>
      <c r="AX579" s="0" t="n">
        <v>5677078</v>
      </c>
      <c r="AY579" s="0" t="n">
        <v>1</v>
      </c>
      <c r="AZ579" s="0" t="n">
        <v>0</v>
      </c>
      <c r="BA579" s="0" t="n">
        <v>522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</row>
    <row r="580" customFormat="false" ht="12.75" hidden="false" customHeight="false" outlineLevel="0" collapsed="false">
      <c r="A580" s="0" t="n">
        <f aca="false">ROW(Source!A326)</f>
        <v>326</v>
      </c>
      <c r="B580" s="0" t="n">
        <v>5677079</v>
      </c>
      <c r="C580" s="0" t="n">
        <v>5677072</v>
      </c>
      <c r="D580" s="0" t="n">
        <v>1471982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728</v>
      </c>
      <c r="J580" s="0" t="s">
        <v>729</v>
      </c>
      <c r="K580" s="0" t="s">
        <v>730</v>
      </c>
      <c r="L580" s="0" t="n">
        <v>1480</v>
      </c>
      <c r="N580" s="0" t="n">
        <v>1013</v>
      </c>
      <c r="O580" s="0" t="s">
        <v>718</v>
      </c>
      <c r="P580" s="0" t="s">
        <v>719</v>
      </c>
      <c r="Q580" s="0" t="n">
        <v>1</v>
      </c>
      <c r="Y580" s="0" t="n">
        <v>0.11</v>
      </c>
      <c r="AA580" s="0" t="n">
        <v>0</v>
      </c>
      <c r="AB580" s="0" t="n">
        <v>95.53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0.11</v>
      </c>
      <c r="AV580" s="0" t="n">
        <v>0</v>
      </c>
      <c r="AW580" s="0" t="n">
        <v>2</v>
      </c>
      <c r="AX580" s="0" t="n">
        <v>5677079</v>
      </c>
      <c r="AY580" s="0" t="n">
        <v>1</v>
      </c>
      <c r="AZ580" s="0" t="n">
        <v>0</v>
      </c>
      <c r="BA580" s="0" t="n">
        <v>523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</row>
    <row r="581" customFormat="false" ht="12.75" hidden="false" customHeight="false" outlineLevel="0" collapsed="false">
      <c r="A581" s="0" t="n">
        <f aca="false">ROW(Source!A326)</f>
        <v>326</v>
      </c>
      <c r="B581" s="0" t="n">
        <v>5677080</v>
      </c>
      <c r="C581" s="0" t="n">
        <v>5677072</v>
      </c>
      <c r="D581" s="0" t="n">
        <v>1401843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756</v>
      </c>
      <c r="J581" s="0" t="s">
        <v>757</v>
      </c>
      <c r="K581" s="0" t="s">
        <v>758</v>
      </c>
      <c r="L581" s="0" t="n">
        <v>1348</v>
      </c>
      <c r="N581" s="0" t="n">
        <v>1009</v>
      </c>
      <c r="O581" s="0" t="s">
        <v>359</v>
      </c>
      <c r="P581" s="0" t="s">
        <v>359</v>
      </c>
      <c r="Q581" s="0" t="n">
        <v>1000</v>
      </c>
      <c r="Y581" s="0" t="n">
        <v>0.0021</v>
      </c>
      <c r="AA581" s="0" t="n">
        <v>12242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0.0021</v>
      </c>
      <c r="AV581" s="0" t="n">
        <v>0</v>
      </c>
      <c r="AW581" s="0" t="n">
        <v>2</v>
      </c>
      <c r="AX581" s="0" t="n">
        <v>5677080</v>
      </c>
      <c r="AY581" s="0" t="n">
        <v>1</v>
      </c>
      <c r="AZ581" s="0" t="n">
        <v>0</v>
      </c>
      <c r="BA581" s="0" t="n">
        <v>524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</row>
    <row r="582" customFormat="false" ht="12.75" hidden="false" customHeight="false" outlineLevel="0" collapsed="false">
      <c r="A582" s="0" t="n">
        <f aca="false">ROW(Source!A326)</f>
        <v>326</v>
      </c>
      <c r="B582" s="0" t="n">
        <v>5677081</v>
      </c>
      <c r="C582" s="0" t="n">
        <v>5677072</v>
      </c>
      <c r="D582" s="0" t="n">
        <v>1404368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910</v>
      </c>
      <c r="J582" s="0" t="s">
        <v>911</v>
      </c>
      <c r="K582" s="0" t="s">
        <v>912</v>
      </c>
      <c r="L582" s="0" t="n">
        <v>1346</v>
      </c>
      <c r="N582" s="0" t="n">
        <v>1009</v>
      </c>
      <c r="O582" s="0" t="s">
        <v>777</v>
      </c>
      <c r="P582" s="0" t="s">
        <v>777</v>
      </c>
      <c r="Q582" s="0" t="n">
        <v>1</v>
      </c>
      <c r="Y582" s="0" t="n">
        <v>0.96</v>
      </c>
      <c r="AA582" s="0" t="n">
        <v>14.3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96</v>
      </c>
      <c r="AV582" s="0" t="n">
        <v>0</v>
      </c>
      <c r="AW582" s="0" t="n">
        <v>2</v>
      </c>
      <c r="AX582" s="0" t="n">
        <v>5677081</v>
      </c>
      <c r="AY582" s="0" t="n">
        <v>1</v>
      </c>
      <c r="AZ582" s="0" t="n">
        <v>0</v>
      </c>
      <c r="BA582" s="0" t="n">
        <v>525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</row>
    <row r="583" customFormat="false" ht="12.75" hidden="false" customHeight="false" outlineLevel="0" collapsed="false">
      <c r="A583" s="0" t="n">
        <f aca="false">ROW(Source!A326)</f>
        <v>326</v>
      </c>
      <c r="B583" s="0" t="n">
        <v>5677082</v>
      </c>
      <c r="C583" s="0" t="n">
        <v>5677072</v>
      </c>
      <c r="D583" s="0" t="n">
        <v>1405092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853</v>
      </c>
      <c r="J583" s="0" t="s">
        <v>854</v>
      </c>
      <c r="K583" s="0" t="s">
        <v>855</v>
      </c>
      <c r="L583" s="0" t="n">
        <v>1358</v>
      </c>
      <c r="N583" s="0" t="n">
        <v>1010</v>
      </c>
      <c r="O583" s="0" t="s">
        <v>325</v>
      </c>
      <c r="P583" s="0" t="s">
        <v>325</v>
      </c>
      <c r="Q583" s="0" t="n">
        <v>10</v>
      </c>
      <c r="Y583" s="0" t="n">
        <v>13.4</v>
      </c>
      <c r="AA583" s="0" t="n">
        <v>23.4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13.4</v>
      </c>
      <c r="AV583" s="0" t="n">
        <v>0</v>
      </c>
      <c r="AW583" s="0" t="n">
        <v>2</v>
      </c>
      <c r="AX583" s="0" t="n">
        <v>5677082</v>
      </c>
      <c r="AY583" s="0" t="n">
        <v>1</v>
      </c>
      <c r="AZ583" s="0" t="n">
        <v>0</v>
      </c>
      <c r="BA583" s="0" t="n">
        <v>526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</row>
    <row r="584" customFormat="false" ht="12.75" hidden="false" customHeight="false" outlineLevel="0" collapsed="false">
      <c r="A584" s="0" t="n">
        <f aca="false">ROW(Source!A326)</f>
        <v>326</v>
      </c>
      <c r="B584" s="0" t="n">
        <v>5677083</v>
      </c>
      <c r="C584" s="0" t="n">
        <v>5677072</v>
      </c>
      <c r="D584" s="0" t="n">
        <v>1405125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856</v>
      </c>
      <c r="J584" s="0" t="s">
        <v>857</v>
      </c>
      <c r="K584" s="0" t="s">
        <v>858</v>
      </c>
      <c r="L584" s="0" t="n">
        <v>1358</v>
      </c>
      <c r="N584" s="0" t="n">
        <v>1010</v>
      </c>
      <c r="O584" s="0" t="s">
        <v>325</v>
      </c>
      <c r="P584" s="0" t="s">
        <v>325</v>
      </c>
      <c r="Q584" s="0" t="n">
        <v>10</v>
      </c>
      <c r="Y584" s="0" t="n">
        <v>13.4</v>
      </c>
      <c r="AA584" s="0" t="n">
        <v>26.4</v>
      </c>
      <c r="AB584" s="0" t="n">
        <v>0</v>
      </c>
      <c r="AC584" s="0" t="n">
        <v>0</v>
      </c>
      <c r="AD584" s="0" t="n">
        <v>0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13.4</v>
      </c>
      <c r="AV584" s="0" t="n">
        <v>0</v>
      </c>
      <c r="AW584" s="0" t="n">
        <v>2</v>
      </c>
      <c r="AX584" s="0" t="n">
        <v>5677083</v>
      </c>
      <c r="AY584" s="0" t="n">
        <v>1</v>
      </c>
      <c r="AZ584" s="0" t="n">
        <v>0</v>
      </c>
      <c r="BA584" s="0" t="n">
        <v>527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</row>
    <row r="585" customFormat="false" ht="12.75" hidden="false" customHeight="false" outlineLevel="0" collapsed="false">
      <c r="A585" s="0" t="n">
        <f aca="false">ROW(Source!A326)</f>
        <v>326</v>
      </c>
      <c r="B585" s="0" t="n">
        <v>5677084</v>
      </c>
      <c r="C585" s="0" t="n">
        <v>5677072</v>
      </c>
      <c r="D585" s="0" t="n">
        <v>1413966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981</v>
      </c>
      <c r="J585" s="0" t="s">
        <v>982</v>
      </c>
      <c r="K585" s="0" t="s">
        <v>983</v>
      </c>
      <c r="L585" s="0" t="n">
        <v>1346</v>
      </c>
      <c r="N585" s="0" t="n">
        <v>1009</v>
      </c>
      <c r="O585" s="0" t="s">
        <v>777</v>
      </c>
      <c r="P585" s="0" t="s">
        <v>777</v>
      </c>
      <c r="Q585" s="0" t="n">
        <v>1</v>
      </c>
      <c r="Y585" s="0" t="n">
        <v>0.2</v>
      </c>
      <c r="AA585" s="0" t="n">
        <v>25.8</v>
      </c>
      <c r="AB585" s="0" t="n">
        <v>0</v>
      </c>
      <c r="AC585" s="0" t="n">
        <v>0</v>
      </c>
      <c r="AD585" s="0" t="n">
        <v>0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2</v>
      </c>
      <c r="AV585" s="0" t="n">
        <v>0</v>
      </c>
      <c r="AW585" s="0" t="n">
        <v>2</v>
      </c>
      <c r="AX585" s="0" t="n">
        <v>5677084</v>
      </c>
      <c r="AY585" s="0" t="n">
        <v>1</v>
      </c>
      <c r="AZ585" s="0" t="n">
        <v>0</v>
      </c>
      <c r="BA585" s="0" t="n">
        <v>528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</row>
    <row r="586" customFormat="false" ht="12.75" hidden="false" customHeight="false" outlineLevel="0" collapsed="false">
      <c r="A586" s="0" t="n">
        <f aca="false">ROW(Source!A326)</f>
        <v>326</v>
      </c>
      <c r="B586" s="0" t="n">
        <v>5677085</v>
      </c>
      <c r="C586" s="0" t="n">
        <v>5677072</v>
      </c>
      <c r="D586" s="0" t="n">
        <v>1444033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984</v>
      </c>
      <c r="J586" s="0" t="s">
        <v>985</v>
      </c>
      <c r="K586" s="0" t="s">
        <v>986</v>
      </c>
      <c r="L586" s="0" t="n">
        <v>1358</v>
      </c>
      <c r="N586" s="0" t="n">
        <v>1010</v>
      </c>
      <c r="O586" s="0" t="s">
        <v>325</v>
      </c>
      <c r="P586" s="0" t="s">
        <v>325</v>
      </c>
      <c r="Q586" s="0" t="n">
        <v>10</v>
      </c>
      <c r="Y586" s="0" t="n">
        <v>1</v>
      </c>
      <c r="AA586" s="0" t="n">
        <v>19.9</v>
      </c>
      <c r="AB586" s="0" t="n">
        <v>0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1</v>
      </c>
      <c r="AV586" s="0" t="n">
        <v>0</v>
      </c>
      <c r="AW586" s="0" t="n">
        <v>2</v>
      </c>
      <c r="AX586" s="0" t="n">
        <v>5677085</v>
      </c>
      <c r="AY586" s="0" t="n">
        <v>1</v>
      </c>
      <c r="AZ586" s="0" t="n">
        <v>0</v>
      </c>
      <c r="BA586" s="0" t="n">
        <v>529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</row>
    <row r="587" customFormat="false" ht="12.75" hidden="false" customHeight="false" outlineLevel="0" collapsed="false">
      <c r="A587" s="0" t="n">
        <f aca="false">ROW(Source!A326)</f>
        <v>326</v>
      </c>
      <c r="B587" s="0" t="n">
        <v>5677086</v>
      </c>
      <c r="C587" s="0" t="n">
        <v>5677072</v>
      </c>
      <c r="D587" s="0" t="n">
        <v>1444042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987</v>
      </c>
      <c r="J587" s="0" t="s">
        <v>988</v>
      </c>
      <c r="K587" s="0" t="s">
        <v>989</v>
      </c>
      <c r="L587" s="0" t="n">
        <v>1358</v>
      </c>
      <c r="N587" s="0" t="n">
        <v>1010</v>
      </c>
      <c r="O587" s="0" t="s">
        <v>325</v>
      </c>
      <c r="P587" s="0" t="s">
        <v>325</v>
      </c>
      <c r="Q587" s="0" t="n">
        <v>10</v>
      </c>
      <c r="Y587" s="0" t="n">
        <v>6.7</v>
      </c>
      <c r="AA587" s="0" t="n">
        <v>64.8</v>
      </c>
      <c r="AB587" s="0" t="n">
        <v>0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6.7</v>
      </c>
      <c r="AV587" s="0" t="n">
        <v>0</v>
      </c>
      <c r="AW587" s="0" t="n">
        <v>2</v>
      </c>
      <c r="AX587" s="0" t="n">
        <v>5677086</v>
      </c>
      <c r="AY587" s="0" t="n">
        <v>1</v>
      </c>
      <c r="AZ587" s="0" t="n">
        <v>0</v>
      </c>
      <c r="BA587" s="0" t="n">
        <v>53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</row>
    <row r="588" customFormat="false" ht="12.75" hidden="false" customHeight="false" outlineLevel="0" collapsed="false">
      <c r="A588" s="0" t="n">
        <f aca="false">ROW(Source!A326)</f>
        <v>326</v>
      </c>
      <c r="B588" s="0" t="n">
        <v>5677087</v>
      </c>
      <c r="C588" s="0" t="n">
        <v>5677072</v>
      </c>
      <c r="D588" s="0" t="n">
        <v>1444120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990</v>
      </c>
      <c r="J588" s="0" t="s">
        <v>991</v>
      </c>
      <c r="K588" s="0" t="s">
        <v>992</v>
      </c>
      <c r="L588" s="0" t="n">
        <v>1354</v>
      </c>
      <c r="N588" s="0" t="n">
        <v>1010</v>
      </c>
      <c r="O588" s="0" t="s">
        <v>158</v>
      </c>
      <c r="P588" s="0" t="s">
        <v>158</v>
      </c>
      <c r="Q588" s="0" t="n">
        <v>1</v>
      </c>
      <c r="Y588" s="0" t="n">
        <v>18</v>
      </c>
      <c r="AA588" s="0" t="n">
        <v>0</v>
      </c>
      <c r="AB588" s="0" t="n">
        <v>0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18</v>
      </c>
      <c r="AV588" s="0" t="n">
        <v>0</v>
      </c>
      <c r="AW588" s="0" t="n">
        <v>2</v>
      </c>
      <c r="AX588" s="0" t="n">
        <v>5677087</v>
      </c>
      <c r="AY588" s="0" t="n">
        <v>1</v>
      </c>
      <c r="AZ588" s="0" t="n">
        <v>0</v>
      </c>
      <c r="BA588" s="0" t="n">
        <v>531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</row>
    <row r="589" customFormat="false" ht="12.75" hidden="false" customHeight="false" outlineLevel="0" collapsed="false">
      <c r="A589" s="0" t="n">
        <f aca="false">ROW(Source!A326)</f>
        <v>326</v>
      </c>
      <c r="B589" s="0" t="n">
        <v>5677088</v>
      </c>
      <c r="C589" s="0" t="n">
        <v>5677072</v>
      </c>
      <c r="D589" s="0" t="n">
        <v>1444148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993</v>
      </c>
      <c r="J589" s="0" t="s">
        <v>994</v>
      </c>
      <c r="K589" s="0" t="s">
        <v>995</v>
      </c>
      <c r="L589" s="0" t="n">
        <v>1358</v>
      </c>
      <c r="N589" s="0" t="n">
        <v>1010</v>
      </c>
      <c r="O589" s="0" t="s">
        <v>325</v>
      </c>
      <c r="P589" s="0" t="s">
        <v>325</v>
      </c>
      <c r="Q589" s="0" t="n">
        <v>10</v>
      </c>
      <c r="Y589" s="0" t="n">
        <v>1.8</v>
      </c>
      <c r="AA589" s="0" t="n">
        <v>277.5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1.8</v>
      </c>
      <c r="AV589" s="0" t="n">
        <v>0</v>
      </c>
      <c r="AW589" s="0" t="n">
        <v>2</v>
      </c>
      <c r="AX589" s="0" t="n">
        <v>5677088</v>
      </c>
      <c r="AY589" s="0" t="n">
        <v>1</v>
      </c>
      <c r="AZ589" s="0" t="n">
        <v>0</v>
      </c>
      <c r="BA589" s="0" t="n">
        <v>532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</row>
    <row r="590" customFormat="false" ht="12.75" hidden="false" customHeight="false" outlineLevel="0" collapsed="false">
      <c r="A590" s="0" t="n">
        <f aca="false">ROW(Source!A327)</f>
        <v>327</v>
      </c>
      <c r="B590" s="0" t="n">
        <v>5677090</v>
      </c>
      <c r="C590" s="0" t="n">
        <v>5677089</v>
      </c>
      <c r="D590" s="0" t="n">
        <v>121639</v>
      </c>
      <c r="E590" s="0" t="n">
        <v>1</v>
      </c>
      <c r="F590" s="0" t="n">
        <v>1</v>
      </c>
      <c r="G590" s="0" t="n">
        <v>1</v>
      </c>
      <c r="H590" s="0" t="n">
        <v>1</v>
      </c>
      <c r="I590" s="0" t="s">
        <v>973</v>
      </c>
      <c r="K590" s="0" t="s">
        <v>974</v>
      </c>
      <c r="L590" s="0" t="n">
        <v>1369</v>
      </c>
      <c r="N590" s="0" t="n">
        <v>1013</v>
      </c>
      <c r="O590" s="0" t="s">
        <v>9</v>
      </c>
      <c r="P590" s="0" t="s">
        <v>9</v>
      </c>
      <c r="Q590" s="0" t="n">
        <v>1</v>
      </c>
      <c r="Y590" s="0" t="n">
        <v>4.7</v>
      </c>
      <c r="AA590" s="0" t="n">
        <v>0</v>
      </c>
      <c r="AB590" s="0" t="n">
        <v>0</v>
      </c>
      <c r="AC590" s="0" t="n">
        <v>0</v>
      </c>
      <c r="AD590" s="0" t="n">
        <v>8.82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4.7</v>
      </c>
      <c r="AV590" s="0" t="n">
        <v>1</v>
      </c>
      <c r="AW590" s="0" t="n">
        <v>2</v>
      </c>
      <c r="AX590" s="0" t="n">
        <v>5677090</v>
      </c>
      <c r="AY590" s="0" t="n">
        <v>1</v>
      </c>
      <c r="AZ590" s="0" t="n">
        <v>0</v>
      </c>
      <c r="BA590" s="0" t="n">
        <v>533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</row>
    <row r="591" customFormat="false" ht="12.75" hidden="false" customHeight="false" outlineLevel="0" collapsed="false">
      <c r="A591" s="0" t="n">
        <f aca="false">ROW(Source!A327)</f>
        <v>327</v>
      </c>
      <c r="B591" s="0" t="n">
        <v>5677091</v>
      </c>
      <c r="C591" s="0" t="n">
        <v>5677089</v>
      </c>
      <c r="D591" s="0" t="n">
        <v>121548</v>
      </c>
      <c r="E591" s="0" t="n">
        <v>1</v>
      </c>
      <c r="F591" s="0" t="n">
        <v>1</v>
      </c>
      <c r="G591" s="0" t="n">
        <v>1</v>
      </c>
      <c r="H591" s="0" t="n">
        <v>1</v>
      </c>
      <c r="I591" s="0" t="s">
        <v>68</v>
      </c>
      <c r="K591" s="0" t="s">
        <v>713</v>
      </c>
      <c r="L591" s="0" t="n">
        <v>608254</v>
      </c>
      <c r="N591" s="0" t="n">
        <v>1013</v>
      </c>
      <c r="O591" s="0" t="s">
        <v>714</v>
      </c>
      <c r="P591" s="0" t="s">
        <v>714</v>
      </c>
      <c r="Q591" s="0" t="n">
        <v>1</v>
      </c>
      <c r="Y591" s="0" t="n">
        <v>2.22</v>
      </c>
      <c r="AA591" s="0" t="n">
        <v>0</v>
      </c>
      <c r="AB591" s="0" t="n">
        <v>0</v>
      </c>
      <c r="AC591" s="0" t="n">
        <v>0</v>
      </c>
      <c r="AD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2.22</v>
      </c>
      <c r="AV591" s="0" t="n">
        <v>2</v>
      </c>
      <c r="AW591" s="0" t="n">
        <v>2</v>
      </c>
      <c r="AX591" s="0" t="n">
        <v>5677091</v>
      </c>
      <c r="AY591" s="0" t="n">
        <v>1</v>
      </c>
      <c r="AZ591" s="0" t="n">
        <v>0</v>
      </c>
      <c r="BA591" s="0" t="n">
        <v>534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</row>
    <row r="592" customFormat="false" ht="12.75" hidden="false" customHeight="false" outlineLevel="0" collapsed="false">
      <c r="A592" s="0" t="n">
        <f aca="false">ROW(Source!A327)</f>
        <v>327</v>
      </c>
      <c r="B592" s="0" t="n">
        <v>5677092</v>
      </c>
      <c r="C592" s="0" t="n">
        <v>5677089</v>
      </c>
      <c r="D592" s="0" t="n">
        <v>1466783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725</v>
      </c>
      <c r="J592" s="0" t="s">
        <v>726</v>
      </c>
      <c r="K592" s="0" t="s">
        <v>727</v>
      </c>
      <c r="L592" s="0" t="n">
        <v>1480</v>
      </c>
      <c r="N592" s="0" t="n">
        <v>1013</v>
      </c>
      <c r="O592" s="0" t="s">
        <v>718</v>
      </c>
      <c r="P592" s="0" t="s">
        <v>719</v>
      </c>
      <c r="Q592" s="0" t="n">
        <v>1</v>
      </c>
      <c r="Y592" s="0" t="n">
        <v>0.01</v>
      </c>
      <c r="AA592" s="0" t="n">
        <v>0</v>
      </c>
      <c r="AB592" s="0" t="n">
        <v>134.65</v>
      </c>
      <c r="AC592" s="0" t="n">
        <v>13.5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1</v>
      </c>
      <c r="AV592" s="0" t="n">
        <v>0</v>
      </c>
      <c r="AW592" s="0" t="n">
        <v>2</v>
      </c>
      <c r="AX592" s="0" t="n">
        <v>5677092</v>
      </c>
      <c r="AY592" s="0" t="n">
        <v>1</v>
      </c>
      <c r="AZ592" s="0" t="n">
        <v>0</v>
      </c>
      <c r="BA592" s="0" t="n">
        <v>535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</row>
    <row r="593" customFormat="false" ht="12.75" hidden="false" customHeight="false" outlineLevel="0" collapsed="false">
      <c r="A593" s="0" t="n">
        <f aca="false">ROW(Source!A327)</f>
        <v>327</v>
      </c>
      <c r="B593" s="0" t="n">
        <v>5677093</v>
      </c>
      <c r="C593" s="0" t="n">
        <v>5677089</v>
      </c>
      <c r="D593" s="0" t="n">
        <v>1467145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937</v>
      </c>
      <c r="J593" s="0" t="s">
        <v>938</v>
      </c>
      <c r="K593" s="0" t="s">
        <v>939</v>
      </c>
      <c r="L593" s="0" t="n">
        <v>1368</v>
      </c>
      <c r="N593" s="0" t="n">
        <v>1011</v>
      </c>
      <c r="O593" s="0" t="s">
        <v>752</v>
      </c>
      <c r="P593" s="0" t="s">
        <v>752</v>
      </c>
      <c r="Q593" s="0" t="n">
        <v>1</v>
      </c>
      <c r="Y593" s="0" t="n">
        <v>2.2</v>
      </c>
      <c r="AA593" s="0" t="n">
        <v>0</v>
      </c>
      <c r="AB593" s="0" t="n">
        <v>31.14</v>
      </c>
      <c r="AC593" s="0" t="n">
        <v>11.6</v>
      </c>
      <c r="AD593" s="0" t="n">
        <v>0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2.2</v>
      </c>
      <c r="AV593" s="0" t="n">
        <v>0</v>
      </c>
      <c r="AW593" s="0" t="n">
        <v>2</v>
      </c>
      <c r="AX593" s="0" t="n">
        <v>5677093</v>
      </c>
      <c r="AY593" s="0" t="n">
        <v>1</v>
      </c>
      <c r="AZ593" s="0" t="n">
        <v>0</v>
      </c>
      <c r="BA593" s="0" t="n">
        <v>536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</row>
    <row r="594" customFormat="false" ht="12.75" hidden="false" customHeight="false" outlineLevel="0" collapsed="false">
      <c r="A594" s="0" t="n">
        <f aca="false">ROW(Source!A327)</f>
        <v>327</v>
      </c>
      <c r="B594" s="0" t="n">
        <v>5677094</v>
      </c>
      <c r="C594" s="0" t="n">
        <v>5677089</v>
      </c>
      <c r="D594" s="0" t="n">
        <v>1471982</v>
      </c>
      <c r="E594" s="0" t="n">
        <v>1</v>
      </c>
      <c r="F594" s="0" t="n">
        <v>1</v>
      </c>
      <c r="G594" s="0" t="n">
        <v>1</v>
      </c>
      <c r="H594" s="0" t="n">
        <v>2</v>
      </c>
      <c r="I594" s="0" t="s">
        <v>728</v>
      </c>
      <c r="J594" s="0" t="s">
        <v>729</v>
      </c>
      <c r="K594" s="0" t="s">
        <v>730</v>
      </c>
      <c r="L594" s="0" t="n">
        <v>1480</v>
      </c>
      <c r="N594" s="0" t="n">
        <v>1013</v>
      </c>
      <c r="O594" s="0" t="s">
        <v>718</v>
      </c>
      <c r="P594" s="0" t="s">
        <v>719</v>
      </c>
      <c r="Q594" s="0" t="n">
        <v>1</v>
      </c>
      <c r="Y594" s="0" t="n">
        <v>0.01</v>
      </c>
      <c r="AA594" s="0" t="n">
        <v>0</v>
      </c>
      <c r="AB594" s="0" t="n">
        <v>95.53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1</v>
      </c>
      <c r="AV594" s="0" t="n">
        <v>0</v>
      </c>
      <c r="AW594" s="0" t="n">
        <v>2</v>
      </c>
      <c r="AX594" s="0" t="n">
        <v>5677094</v>
      </c>
      <c r="AY594" s="0" t="n">
        <v>1</v>
      </c>
      <c r="AZ594" s="0" t="n">
        <v>0</v>
      </c>
      <c r="BA594" s="0" t="n">
        <v>537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</row>
    <row r="595" customFormat="false" ht="12.75" hidden="false" customHeight="false" outlineLevel="0" collapsed="false">
      <c r="A595" s="0" t="n">
        <f aca="false">ROW(Source!A327)</f>
        <v>327</v>
      </c>
      <c r="B595" s="0" t="n">
        <v>5677095</v>
      </c>
      <c r="C595" s="0" t="n">
        <v>5677089</v>
      </c>
      <c r="D595" s="0" t="n">
        <v>1405803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784</v>
      </c>
      <c r="J595" s="0" t="s">
        <v>785</v>
      </c>
      <c r="K595" s="0" t="s">
        <v>786</v>
      </c>
      <c r="L595" s="0" t="n">
        <v>1346</v>
      </c>
      <c r="N595" s="0" t="n">
        <v>1009</v>
      </c>
      <c r="O595" s="0" t="s">
        <v>777</v>
      </c>
      <c r="P595" s="0" t="s">
        <v>777</v>
      </c>
      <c r="Q595" s="0" t="n">
        <v>1</v>
      </c>
      <c r="Y595" s="0" t="n">
        <v>0.05</v>
      </c>
      <c r="AA595" s="0" t="n">
        <v>28.6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0.05</v>
      </c>
      <c r="AV595" s="0" t="n">
        <v>0</v>
      </c>
      <c r="AW595" s="0" t="n">
        <v>2</v>
      </c>
      <c r="AX595" s="0" t="n">
        <v>5677095</v>
      </c>
      <c r="AY595" s="0" t="n">
        <v>1</v>
      </c>
      <c r="AZ595" s="0" t="n">
        <v>0</v>
      </c>
      <c r="BA595" s="0" t="n">
        <v>538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</row>
    <row r="596" customFormat="false" ht="12.75" hidden="false" customHeight="false" outlineLevel="0" collapsed="false">
      <c r="A596" s="0" t="n">
        <f aca="false">ROW(Source!A327)</f>
        <v>327</v>
      </c>
      <c r="B596" s="0" t="n">
        <v>5677096</v>
      </c>
      <c r="C596" s="0" t="n">
        <v>5677089</v>
      </c>
      <c r="D596" s="0" t="n">
        <v>1444168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765</v>
      </c>
      <c r="J596" s="0" t="s">
        <v>766</v>
      </c>
      <c r="K596" s="0" t="s">
        <v>767</v>
      </c>
      <c r="L596" s="0" t="n">
        <v>1356</v>
      </c>
      <c r="N596" s="0" t="n">
        <v>1010</v>
      </c>
      <c r="O596" s="0" t="s">
        <v>527</v>
      </c>
      <c r="P596" s="0" t="s">
        <v>527</v>
      </c>
      <c r="Q596" s="0" t="n">
        <v>1000</v>
      </c>
      <c r="Y596" s="0" t="n">
        <v>0.02</v>
      </c>
      <c r="AA596" s="0" t="n">
        <v>0</v>
      </c>
      <c r="AB596" s="0" t="n">
        <v>0</v>
      </c>
      <c r="AC596" s="0" t="n">
        <v>0</v>
      </c>
      <c r="AD596" s="0" t="n">
        <v>0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0.02</v>
      </c>
      <c r="AV596" s="0" t="n">
        <v>0</v>
      </c>
      <c r="AW596" s="0" t="n">
        <v>2</v>
      </c>
      <c r="AX596" s="0" t="n">
        <v>5677096</v>
      </c>
      <c r="AY596" s="0" t="n">
        <v>1</v>
      </c>
      <c r="AZ596" s="0" t="n">
        <v>0</v>
      </c>
      <c r="BA596" s="0" t="n">
        <v>539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</row>
    <row r="597" customFormat="false" ht="12.75" hidden="false" customHeight="false" outlineLevel="0" collapsed="false">
      <c r="A597" s="0" t="n">
        <f aca="false">ROW(Source!A327)</f>
        <v>327</v>
      </c>
      <c r="B597" s="0" t="n">
        <v>5677097</v>
      </c>
      <c r="C597" s="0" t="n">
        <v>5677089</v>
      </c>
      <c r="D597" s="0" t="n">
        <v>144436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768</v>
      </c>
      <c r="J597" s="0" t="s">
        <v>769</v>
      </c>
      <c r="K597" s="0" t="s">
        <v>770</v>
      </c>
      <c r="L597" s="0" t="n">
        <v>1355</v>
      </c>
      <c r="N597" s="0" t="n">
        <v>1010</v>
      </c>
      <c r="O597" s="0" t="s">
        <v>164</v>
      </c>
      <c r="P597" s="0" t="s">
        <v>164</v>
      </c>
      <c r="Q597" s="0" t="n">
        <v>100</v>
      </c>
      <c r="Y597" s="0" t="n">
        <v>0.05</v>
      </c>
      <c r="AA597" s="0" t="n">
        <v>142.5</v>
      </c>
      <c r="AB597" s="0" t="n">
        <v>0</v>
      </c>
      <c r="AC597" s="0" t="n">
        <v>0</v>
      </c>
      <c r="AD597" s="0" t="n">
        <v>0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0.05</v>
      </c>
      <c r="AV597" s="0" t="n">
        <v>0</v>
      </c>
      <c r="AW597" s="0" t="n">
        <v>2</v>
      </c>
      <c r="AX597" s="0" t="n">
        <v>5677097</v>
      </c>
      <c r="AY597" s="0" t="n">
        <v>1</v>
      </c>
      <c r="AZ597" s="0" t="n">
        <v>0</v>
      </c>
      <c r="BA597" s="0" t="n">
        <v>54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</row>
    <row r="598" customFormat="false" ht="12.75" hidden="false" customHeight="false" outlineLevel="0" collapsed="false">
      <c r="A598" s="0" t="n">
        <f aca="false">ROW(Source!A327)</f>
        <v>327</v>
      </c>
      <c r="B598" s="0" t="n">
        <v>5677098</v>
      </c>
      <c r="C598" s="0" t="n">
        <v>5677089</v>
      </c>
      <c r="D598" s="0" t="n">
        <v>1444421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771</v>
      </c>
      <c r="J598" s="0" t="s">
        <v>772</v>
      </c>
      <c r="K598" s="0" t="s">
        <v>773</v>
      </c>
      <c r="L598" s="0" t="n">
        <v>1308</v>
      </c>
      <c r="N598" s="0" t="n">
        <v>1003</v>
      </c>
      <c r="O598" s="0" t="s">
        <v>80</v>
      </c>
      <c r="P598" s="0" t="s">
        <v>80</v>
      </c>
      <c r="Q598" s="0" t="n">
        <v>100</v>
      </c>
      <c r="Y598" s="0" t="n">
        <v>0.05</v>
      </c>
      <c r="AA598" s="0" t="n">
        <v>0</v>
      </c>
      <c r="AB598" s="0" t="n">
        <v>0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0.05</v>
      </c>
      <c r="AV598" s="0" t="n">
        <v>0</v>
      </c>
      <c r="AW598" s="0" t="n">
        <v>2</v>
      </c>
      <c r="AX598" s="0" t="n">
        <v>5677098</v>
      </c>
      <c r="AY598" s="0" t="n">
        <v>1</v>
      </c>
      <c r="AZ598" s="0" t="n">
        <v>0</v>
      </c>
      <c r="BA598" s="0" t="n">
        <v>541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</row>
    <row r="599" customFormat="false" ht="12.75" hidden="false" customHeight="false" outlineLevel="0" collapsed="false">
      <c r="A599" s="0" t="n">
        <f aca="false">ROW(Source!A327)</f>
        <v>327</v>
      </c>
      <c r="B599" s="0" t="n">
        <v>5677099</v>
      </c>
      <c r="C599" s="0" t="n">
        <v>5677089</v>
      </c>
      <c r="D599" s="0" t="n">
        <v>1444475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975</v>
      </c>
      <c r="J599" s="0" t="s">
        <v>976</v>
      </c>
      <c r="K599" s="0" t="s">
        <v>977</v>
      </c>
      <c r="L599" s="0" t="n">
        <v>1355</v>
      </c>
      <c r="N599" s="0" t="n">
        <v>1010</v>
      </c>
      <c r="O599" s="0" t="s">
        <v>164</v>
      </c>
      <c r="P599" s="0" t="s">
        <v>164</v>
      </c>
      <c r="Q599" s="0" t="n">
        <v>100</v>
      </c>
      <c r="Y599" s="0" t="n">
        <v>0.26</v>
      </c>
      <c r="AA599" s="0" t="n">
        <v>0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26</v>
      </c>
      <c r="AV599" s="0" t="n">
        <v>0</v>
      </c>
      <c r="AW599" s="0" t="n">
        <v>2</v>
      </c>
      <c r="AX599" s="0" t="n">
        <v>5677099</v>
      </c>
      <c r="AY599" s="0" t="n">
        <v>1</v>
      </c>
      <c r="AZ599" s="0" t="n">
        <v>0</v>
      </c>
      <c r="BA599" s="0" t="n">
        <v>542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</row>
    <row r="600" customFormat="false" ht="12.75" hidden="false" customHeight="false" outlineLevel="0" collapsed="false">
      <c r="A600" s="0" t="n">
        <f aca="false">ROW(Source!A327)</f>
        <v>327</v>
      </c>
      <c r="B600" s="0" t="n">
        <v>5677100</v>
      </c>
      <c r="C600" s="0" t="n">
        <v>5677089</v>
      </c>
      <c r="D600" s="0" t="n">
        <v>1444582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955</v>
      </c>
      <c r="J600" s="0" t="s">
        <v>956</v>
      </c>
      <c r="K600" s="0" t="s">
        <v>957</v>
      </c>
      <c r="L600" s="0" t="n">
        <v>1355</v>
      </c>
      <c r="N600" s="0" t="n">
        <v>1010</v>
      </c>
      <c r="O600" s="0" t="s">
        <v>164</v>
      </c>
      <c r="P600" s="0" t="s">
        <v>164</v>
      </c>
      <c r="Q600" s="0" t="n">
        <v>100</v>
      </c>
      <c r="Y600" s="0" t="n">
        <v>0.1</v>
      </c>
      <c r="AA600" s="0" t="n">
        <v>100</v>
      </c>
      <c r="AB600" s="0" t="n">
        <v>0</v>
      </c>
      <c r="AC600" s="0" t="n">
        <v>0</v>
      </c>
      <c r="AD600" s="0" t="n">
        <v>0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1</v>
      </c>
      <c r="AV600" s="0" t="n">
        <v>0</v>
      </c>
      <c r="AW600" s="0" t="n">
        <v>2</v>
      </c>
      <c r="AX600" s="0" t="n">
        <v>5677100</v>
      </c>
      <c r="AY600" s="0" t="n">
        <v>1</v>
      </c>
      <c r="AZ600" s="0" t="n">
        <v>0</v>
      </c>
      <c r="BA600" s="0" t="n">
        <v>543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</row>
    <row r="601" customFormat="false" ht="12.75" hidden="false" customHeight="false" outlineLevel="0" collapsed="false">
      <c r="A601" s="0" t="n">
        <f aca="false">ROW(Source!A327)</f>
        <v>327</v>
      </c>
      <c r="B601" s="0" t="n">
        <v>5677101</v>
      </c>
      <c r="C601" s="0" t="n">
        <v>5677089</v>
      </c>
      <c r="D601" s="0" t="n">
        <v>1459071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888</v>
      </c>
      <c r="J601" s="0" t="s">
        <v>889</v>
      </c>
      <c r="K601" s="0" t="s">
        <v>890</v>
      </c>
      <c r="L601" s="0" t="n">
        <v>1346</v>
      </c>
      <c r="N601" s="0" t="n">
        <v>1009</v>
      </c>
      <c r="O601" s="0" t="s">
        <v>777</v>
      </c>
      <c r="P601" s="0" t="s">
        <v>777</v>
      </c>
      <c r="Q601" s="0" t="n">
        <v>1</v>
      </c>
      <c r="Y601" s="0" t="n">
        <v>0.16</v>
      </c>
      <c r="AA601" s="0" t="n">
        <v>91.29</v>
      </c>
      <c r="AB601" s="0" t="n">
        <v>0</v>
      </c>
      <c r="AC601" s="0" t="n">
        <v>0</v>
      </c>
      <c r="AD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16</v>
      </c>
      <c r="AV601" s="0" t="n">
        <v>0</v>
      </c>
      <c r="AW601" s="0" t="n">
        <v>2</v>
      </c>
      <c r="AX601" s="0" t="n">
        <v>5677101</v>
      </c>
      <c r="AY601" s="0" t="n">
        <v>1</v>
      </c>
      <c r="AZ601" s="0" t="n">
        <v>0</v>
      </c>
      <c r="BA601" s="0" t="n">
        <v>544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</row>
    <row r="602" customFormat="false" ht="12.75" hidden="false" customHeight="false" outlineLevel="0" collapsed="false">
      <c r="A602" s="0" t="n">
        <f aca="false">ROW(Source!A328)</f>
        <v>328</v>
      </c>
      <c r="B602" s="0" t="n">
        <v>5677103</v>
      </c>
      <c r="C602" s="0" t="n">
        <v>5677102</v>
      </c>
      <c r="D602" s="0" t="n">
        <v>121639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973</v>
      </c>
      <c r="K602" s="0" t="s">
        <v>974</v>
      </c>
      <c r="L602" s="0" t="n">
        <v>1369</v>
      </c>
      <c r="N602" s="0" t="n">
        <v>1013</v>
      </c>
      <c r="O602" s="0" t="s">
        <v>9</v>
      </c>
      <c r="P602" s="0" t="s">
        <v>9</v>
      </c>
      <c r="Q602" s="0" t="n">
        <v>1</v>
      </c>
      <c r="Y602" s="0" t="n">
        <v>6.74</v>
      </c>
      <c r="AA602" s="0" t="n">
        <v>0</v>
      </c>
      <c r="AB602" s="0" t="n">
        <v>0</v>
      </c>
      <c r="AC602" s="0" t="n">
        <v>0</v>
      </c>
      <c r="AD602" s="0" t="n">
        <v>8.82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6.74</v>
      </c>
      <c r="AV602" s="0" t="n">
        <v>1</v>
      </c>
      <c r="AW602" s="0" t="n">
        <v>2</v>
      </c>
      <c r="AX602" s="0" t="n">
        <v>5677103</v>
      </c>
      <c r="AY602" s="0" t="n">
        <v>1</v>
      </c>
      <c r="AZ602" s="0" t="n">
        <v>0</v>
      </c>
      <c r="BA602" s="0" t="n">
        <v>545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</row>
    <row r="603" customFormat="false" ht="12.75" hidden="false" customHeight="false" outlineLevel="0" collapsed="false">
      <c r="A603" s="0" t="n">
        <f aca="false">ROW(Source!A328)</f>
        <v>328</v>
      </c>
      <c r="B603" s="0" t="n">
        <v>5677104</v>
      </c>
      <c r="C603" s="0" t="n">
        <v>5677102</v>
      </c>
      <c r="D603" s="0" t="n">
        <v>121548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68</v>
      </c>
      <c r="K603" s="0" t="s">
        <v>713</v>
      </c>
      <c r="L603" s="0" t="n">
        <v>608254</v>
      </c>
      <c r="N603" s="0" t="n">
        <v>1013</v>
      </c>
      <c r="O603" s="0" t="s">
        <v>714</v>
      </c>
      <c r="P603" s="0" t="s">
        <v>714</v>
      </c>
      <c r="Q603" s="0" t="n">
        <v>1</v>
      </c>
      <c r="Y603" s="0" t="n">
        <v>0.04</v>
      </c>
      <c r="AA603" s="0" t="n">
        <v>0</v>
      </c>
      <c r="AB603" s="0" t="n">
        <v>0</v>
      </c>
      <c r="AC603" s="0" t="n">
        <v>0</v>
      </c>
      <c r="AD603" s="0" t="n">
        <v>0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04</v>
      </c>
      <c r="AV603" s="0" t="n">
        <v>2</v>
      </c>
      <c r="AW603" s="0" t="n">
        <v>2</v>
      </c>
      <c r="AX603" s="0" t="n">
        <v>5677104</v>
      </c>
      <c r="AY603" s="0" t="n">
        <v>1</v>
      </c>
      <c r="AZ603" s="0" t="n">
        <v>0</v>
      </c>
      <c r="BA603" s="0" t="n">
        <v>546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</row>
    <row r="604" customFormat="false" ht="12.75" hidden="false" customHeight="false" outlineLevel="0" collapsed="false">
      <c r="A604" s="0" t="n">
        <f aca="false">ROW(Source!A328)</f>
        <v>328</v>
      </c>
      <c r="B604" s="0" t="n">
        <v>5677105</v>
      </c>
      <c r="C604" s="0" t="n">
        <v>5677102</v>
      </c>
      <c r="D604" s="0" t="n">
        <v>1466783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725</v>
      </c>
      <c r="J604" s="0" t="s">
        <v>726</v>
      </c>
      <c r="K604" s="0" t="s">
        <v>727</v>
      </c>
      <c r="L604" s="0" t="n">
        <v>1480</v>
      </c>
      <c r="N604" s="0" t="n">
        <v>1013</v>
      </c>
      <c r="O604" s="0" t="s">
        <v>718</v>
      </c>
      <c r="P604" s="0" t="s">
        <v>719</v>
      </c>
      <c r="Q604" s="0" t="n">
        <v>1</v>
      </c>
      <c r="Y604" s="0" t="n">
        <v>0.02</v>
      </c>
      <c r="AA604" s="0" t="n">
        <v>0</v>
      </c>
      <c r="AB604" s="0" t="n">
        <v>134.65</v>
      </c>
      <c r="AC604" s="0" t="n">
        <v>13.5</v>
      </c>
      <c r="AD604" s="0" t="n">
        <v>0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02</v>
      </c>
      <c r="AV604" s="0" t="n">
        <v>0</v>
      </c>
      <c r="AW604" s="0" t="n">
        <v>2</v>
      </c>
      <c r="AX604" s="0" t="n">
        <v>5677105</v>
      </c>
      <c r="AY604" s="0" t="n">
        <v>1</v>
      </c>
      <c r="AZ604" s="0" t="n">
        <v>0</v>
      </c>
      <c r="BA604" s="0" t="n">
        <v>547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</row>
    <row r="605" customFormat="false" ht="12.75" hidden="false" customHeight="false" outlineLevel="0" collapsed="false">
      <c r="A605" s="0" t="n">
        <f aca="false">ROW(Source!A328)</f>
        <v>328</v>
      </c>
      <c r="B605" s="0" t="n">
        <v>5677106</v>
      </c>
      <c r="C605" s="0" t="n">
        <v>5677102</v>
      </c>
      <c r="D605" s="0" t="n">
        <v>1471982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728</v>
      </c>
      <c r="J605" s="0" t="s">
        <v>729</v>
      </c>
      <c r="K605" s="0" t="s">
        <v>730</v>
      </c>
      <c r="L605" s="0" t="n">
        <v>1480</v>
      </c>
      <c r="N605" s="0" t="n">
        <v>1013</v>
      </c>
      <c r="O605" s="0" t="s">
        <v>718</v>
      </c>
      <c r="P605" s="0" t="s">
        <v>719</v>
      </c>
      <c r="Q605" s="0" t="n">
        <v>1</v>
      </c>
      <c r="Y605" s="0" t="n">
        <v>0.02</v>
      </c>
      <c r="AA605" s="0" t="n">
        <v>0</v>
      </c>
      <c r="AB605" s="0" t="n">
        <v>95.53</v>
      </c>
      <c r="AC605" s="0" t="n">
        <v>0</v>
      </c>
      <c r="AD605" s="0" t="n">
        <v>0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0.02</v>
      </c>
      <c r="AV605" s="0" t="n">
        <v>0</v>
      </c>
      <c r="AW605" s="0" t="n">
        <v>2</v>
      </c>
      <c r="AX605" s="0" t="n">
        <v>5677106</v>
      </c>
      <c r="AY605" s="0" t="n">
        <v>1</v>
      </c>
      <c r="AZ605" s="0" t="n">
        <v>0</v>
      </c>
      <c r="BA605" s="0" t="n">
        <v>548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</row>
    <row r="606" customFormat="false" ht="12.75" hidden="false" customHeight="false" outlineLevel="0" collapsed="false">
      <c r="A606" s="0" t="n">
        <f aca="false">ROW(Source!A328)</f>
        <v>328</v>
      </c>
      <c r="B606" s="0" t="n">
        <v>5677107</v>
      </c>
      <c r="C606" s="0" t="n">
        <v>5677102</v>
      </c>
      <c r="D606" s="0" t="n">
        <v>1404090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996</v>
      </c>
      <c r="J606" s="0" t="s">
        <v>997</v>
      </c>
      <c r="K606" s="0" t="s">
        <v>998</v>
      </c>
      <c r="L606" s="0" t="n">
        <v>1348</v>
      </c>
      <c r="N606" s="0" t="n">
        <v>1009</v>
      </c>
      <c r="O606" s="0" t="s">
        <v>359</v>
      </c>
      <c r="P606" s="0" t="s">
        <v>359</v>
      </c>
      <c r="Q606" s="0" t="n">
        <v>1000</v>
      </c>
      <c r="Y606" s="0" t="n">
        <v>0.0006</v>
      </c>
      <c r="AA606" s="0" t="n">
        <v>1820</v>
      </c>
      <c r="AB606" s="0" t="n">
        <v>0</v>
      </c>
      <c r="AC606" s="0" t="n">
        <v>0</v>
      </c>
      <c r="AD606" s="0" t="n">
        <v>0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0.0006</v>
      </c>
      <c r="AV606" s="0" t="n">
        <v>0</v>
      </c>
      <c r="AW606" s="0" t="n">
        <v>2</v>
      </c>
      <c r="AX606" s="0" t="n">
        <v>5677107</v>
      </c>
      <c r="AY606" s="0" t="n">
        <v>1</v>
      </c>
      <c r="AZ606" s="0" t="n">
        <v>0</v>
      </c>
      <c r="BA606" s="0" t="n">
        <v>549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</row>
    <row r="607" customFormat="false" ht="12.75" hidden="false" customHeight="false" outlineLevel="0" collapsed="false">
      <c r="A607" s="0" t="n">
        <f aca="false">ROW(Source!A328)</f>
        <v>328</v>
      </c>
      <c r="B607" s="0" t="n">
        <v>5677108</v>
      </c>
      <c r="C607" s="0" t="n">
        <v>5677102</v>
      </c>
      <c r="D607" s="0" t="n">
        <v>1405803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784</v>
      </c>
      <c r="J607" s="0" t="s">
        <v>785</v>
      </c>
      <c r="K607" s="0" t="s">
        <v>786</v>
      </c>
      <c r="L607" s="0" t="n">
        <v>1346</v>
      </c>
      <c r="N607" s="0" t="n">
        <v>1009</v>
      </c>
      <c r="O607" s="0" t="s">
        <v>777</v>
      </c>
      <c r="P607" s="0" t="s">
        <v>777</v>
      </c>
      <c r="Q607" s="0" t="n">
        <v>1</v>
      </c>
      <c r="Y607" s="0" t="n">
        <v>0.02</v>
      </c>
      <c r="AA607" s="0" t="n">
        <v>28.6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0.02</v>
      </c>
      <c r="AV607" s="0" t="n">
        <v>0</v>
      </c>
      <c r="AW607" s="0" t="n">
        <v>2</v>
      </c>
      <c r="AX607" s="0" t="n">
        <v>5677108</v>
      </c>
      <c r="AY607" s="0" t="n">
        <v>1</v>
      </c>
      <c r="AZ607" s="0" t="n">
        <v>0</v>
      </c>
      <c r="BA607" s="0" t="n">
        <v>55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</row>
    <row r="608" customFormat="false" ht="12.75" hidden="false" customHeight="false" outlineLevel="0" collapsed="false">
      <c r="A608" s="0" t="n">
        <f aca="false">ROW(Source!A328)</f>
        <v>328</v>
      </c>
      <c r="B608" s="0" t="n">
        <v>5677109</v>
      </c>
      <c r="C608" s="0" t="n">
        <v>5677102</v>
      </c>
      <c r="D608" s="0" t="n">
        <v>1444068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58</v>
      </c>
      <c r="J608" s="0" t="s">
        <v>959</v>
      </c>
      <c r="K608" s="0" t="s">
        <v>960</v>
      </c>
      <c r="L608" s="0" t="n">
        <v>1355</v>
      </c>
      <c r="N608" s="0" t="n">
        <v>1010</v>
      </c>
      <c r="O608" s="0" t="s">
        <v>164</v>
      </c>
      <c r="P608" s="0" t="s">
        <v>164</v>
      </c>
      <c r="Q608" s="0" t="n">
        <v>100</v>
      </c>
      <c r="Y608" s="0" t="n">
        <v>0.31</v>
      </c>
      <c r="AA608" s="0" t="n">
        <v>528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31</v>
      </c>
      <c r="AV608" s="0" t="n">
        <v>0</v>
      </c>
      <c r="AW608" s="0" t="n">
        <v>2</v>
      </c>
      <c r="AX608" s="0" t="n">
        <v>5677109</v>
      </c>
      <c r="AY608" s="0" t="n">
        <v>1</v>
      </c>
      <c r="AZ608" s="0" t="n">
        <v>0</v>
      </c>
      <c r="BA608" s="0" t="n">
        <v>551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</row>
    <row r="609" customFormat="false" ht="12.75" hidden="false" customHeight="false" outlineLevel="0" collapsed="false">
      <c r="A609" s="0" t="n">
        <f aca="false">ROW(Source!A328)</f>
        <v>328</v>
      </c>
      <c r="B609" s="0" t="n">
        <v>5677110</v>
      </c>
      <c r="C609" s="0" t="n">
        <v>5677102</v>
      </c>
      <c r="D609" s="0" t="n">
        <v>1444101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999</v>
      </c>
      <c r="J609" s="0" t="s">
        <v>1000</v>
      </c>
      <c r="K609" s="0" t="s">
        <v>1001</v>
      </c>
      <c r="L609" s="0" t="n">
        <v>1358</v>
      </c>
      <c r="N609" s="0" t="n">
        <v>1010</v>
      </c>
      <c r="O609" s="0" t="s">
        <v>325</v>
      </c>
      <c r="P609" s="0" t="s">
        <v>325</v>
      </c>
      <c r="Q609" s="0" t="n">
        <v>10</v>
      </c>
      <c r="Y609" s="0" t="n">
        <v>0.8</v>
      </c>
      <c r="AA609" s="0" t="n">
        <v>18.7</v>
      </c>
      <c r="AB609" s="0" t="n">
        <v>0</v>
      </c>
      <c r="AC609" s="0" t="n">
        <v>0</v>
      </c>
      <c r="AD609" s="0" t="n">
        <v>0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0.8</v>
      </c>
      <c r="AV609" s="0" t="n">
        <v>0</v>
      </c>
      <c r="AW609" s="0" t="n">
        <v>2</v>
      </c>
      <c r="AX609" s="0" t="n">
        <v>5677110</v>
      </c>
      <c r="AY609" s="0" t="n">
        <v>1</v>
      </c>
      <c r="AZ609" s="0" t="n">
        <v>0</v>
      </c>
      <c r="BA609" s="0" t="n">
        <v>552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</row>
    <row r="610" customFormat="false" ht="12.75" hidden="false" customHeight="false" outlineLevel="0" collapsed="false">
      <c r="A610" s="0" t="n">
        <f aca="false">ROW(Source!A328)</f>
        <v>328</v>
      </c>
      <c r="B610" s="0" t="n">
        <v>5677111</v>
      </c>
      <c r="C610" s="0" t="n">
        <v>5677102</v>
      </c>
      <c r="D610" s="0" t="n">
        <v>1444120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990</v>
      </c>
      <c r="J610" s="0" t="s">
        <v>991</v>
      </c>
      <c r="K610" s="0" t="s">
        <v>992</v>
      </c>
      <c r="L610" s="0" t="n">
        <v>1354</v>
      </c>
      <c r="N610" s="0" t="n">
        <v>1010</v>
      </c>
      <c r="O610" s="0" t="s">
        <v>158</v>
      </c>
      <c r="P610" s="0" t="s">
        <v>158</v>
      </c>
      <c r="Q610" s="0" t="n">
        <v>1</v>
      </c>
      <c r="Y610" s="0" t="n">
        <v>12.2</v>
      </c>
      <c r="AA610" s="0" t="n">
        <v>0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T610" s="0" t="n">
        <v>12.2</v>
      </c>
      <c r="AV610" s="0" t="n">
        <v>0</v>
      </c>
      <c r="AW610" s="0" t="n">
        <v>2</v>
      </c>
      <c r="AX610" s="0" t="n">
        <v>5677111</v>
      </c>
      <c r="AY610" s="0" t="n">
        <v>1</v>
      </c>
      <c r="AZ610" s="0" t="n">
        <v>0</v>
      </c>
      <c r="BA610" s="0" t="n">
        <v>553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</row>
    <row r="611" customFormat="false" ht="12.75" hidden="false" customHeight="false" outlineLevel="0" collapsed="false">
      <c r="A611" s="0" t="n">
        <f aca="false">ROW(Source!A328)</f>
        <v>328</v>
      </c>
      <c r="B611" s="0" t="n">
        <v>5677112</v>
      </c>
      <c r="C611" s="0" t="n">
        <v>5677102</v>
      </c>
      <c r="D611" s="0" t="n">
        <v>1444228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1002</v>
      </c>
      <c r="J611" s="0" t="s">
        <v>1003</v>
      </c>
      <c r="K611" s="0" t="s">
        <v>1004</v>
      </c>
      <c r="L611" s="0" t="n">
        <v>1355</v>
      </c>
      <c r="N611" s="0" t="n">
        <v>1010</v>
      </c>
      <c r="O611" s="0" t="s">
        <v>164</v>
      </c>
      <c r="P611" s="0" t="s">
        <v>164</v>
      </c>
      <c r="Q611" s="0" t="n">
        <v>100</v>
      </c>
      <c r="Y611" s="0" t="n">
        <v>0.05</v>
      </c>
      <c r="AA611" s="0" t="n">
        <v>7086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0.05</v>
      </c>
      <c r="AV611" s="0" t="n">
        <v>0</v>
      </c>
      <c r="AW611" s="0" t="n">
        <v>2</v>
      </c>
      <c r="AX611" s="0" t="n">
        <v>5677112</v>
      </c>
      <c r="AY611" s="0" t="n">
        <v>1</v>
      </c>
      <c r="AZ611" s="0" t="n">
        <v>0</v>
      </c>
      <c r="BA611" s="0" t="n">
        <v>554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</row>
    <row r="612" customFormat="false" ht="12.75" hidden="false" customHeight="false" outlineLevel="0" collapsed="false">
      <c r="A612" s="0" t="n">
        <f aca="false">ROW(Source!A328)</f>
        <v>328</v>
      </c>
      <c r="B612" s="0" t="n">
        <v>5677113</v>
      </c>
      <c r="C612" s="0" t="n">
        <v>5677102</v>
      </c>
      <c r="D612" s="0" t="n">
        <v>1444364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768</v>
      </c>
      <c r="J612" s="0" t="s">
        <v>769</v>
      </c>
      <c r="K612" s="0" t="s">
        <v>770</v>
      </c>
      <c r="L612" s="0" t="n">
        <v>1355</v>
      </c>
      <c r="N612" s="0" t="n">
        <v>1010</v>
      </c>
      <c r="O612" s="0" t="s">
        <v>164</v>
      </c>
      <c r="P612" s="0" t="s">
        <v>164</v>
      </c>
      <c r="Q612" s="0" t="n">
        <v>100</v>
      </c>
      <c r="Y612" s="0" t="n">
        <v>0.002</v>
      </c>
      <c r="AA612" s="0" t="n">
        <v>142.5</v>
      </c>
      <c r="AB612" s="0" t="n">
        <v>0</v>
      </c>
      <c r="AC612" s="0" t="n">
        <v>0</v>
      </c>
      <c r="AD612" s="0" t="n">
        <v>0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002</v>
      </c>
      <c r="AV612" s="0" t="n">
        <v>0</v>
      </c>
      <c r="AW612" s="0" t="n">
        <v>2</v>
      </c>
      <c r="AX612" s="0" t="n">
        <v>5677113</v>
      </c>
      <c r="AY612" s="0" t="n">
        <v>1</v>
      </c>
      <c r="AZ612" s="0" t="n">
        <v>0</v>
      </c>
      <c r="BA612" s="0" t="n">
        <v>555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</row>
    <row r="613" customFormat="false" ht="12.75" hidden="false" customHeight="false" outlineLevel="0" collapsed="false">
      <c r="A613" s="0" t="n">
        <f aca="false">ROW(Source!A328)</f>
        <v>328</v>
      </c>
      <c r="B613" s="0" t="n">
        <v>5677114</v>
      </c>
      <c r="C613" s="0" t="n">
        <v>5677102</v>
      </c>
      <c r="D613" s="0" t="n">
        <v>1459071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888</v>
      </c>
      <c r="J613" s="0" t="s">
        <v>889</v>
      </c>
      <c r="K613" s="0" t="s">
        <v>890</v>
      </c>
      <c r="L613" s="0" t="n">
        <v>1346</v>
      </c>
      <c r="N613" s="0" t="n">
        <v>1009</v>
      </c>
      <c r="O613" s="0" t="s">
        <v>777</v>
      </c>
      <c r="P613" s="0" t="s">
        <v>777</v>
      </c>
      <c r="Q613" s="0" t="n">
        <v>1</v>
      </c>
      <c r="Y613" s="0" t="n">
        <v>0.16</v>
      </c>
      <c r="AA613" s="0" t="n">
        <v>91.29</v>
      </c>
      <c r="AB613" s="0" t="n">
        <v>0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0.16</v>
      </c>
      <c r="AV613" s="0" t="n">
        <v>0</v>
      </c>
      <c r="AW613" s="0" t="n">
        <v>2</v>
      </c>
      <c r="AX613" s="0" t="n">
        <v>5677114</v>
      </c>
      <c r="AY613" s="0" t="n">
        <v>1</v>
      </c>
      <c r="AZ613" s="0" t="n">
        <v>0</v>
      </c>
      <c r="BA613" s="0" t="n">
        <v>556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</row>
    <row r="614" customFormat="false" ht="12.75" hidden="false" customHeight="false" outlineLevel="0" collapsed="false">
      <c r="A614" s="0" t="n">
        <f aca="false">ROW(Source!A329)</f>
        <v>329</v>
      </c>
      <c r="B614" s="0" t="n">
        <v>5677116</v>
      </c>
      <c r="C614" s="0" t="n">
        <v>5677115</v>
      </c>
      <c r="D614" s="0" t="n">
        <v>121639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973</v>
      </c>
      <c r="K614" s="0" t="s">
        <v>974</v>
      </c>
      <c r="L614" s="0" t="n">
        <v>1369</v>
      </c>
      <c r="N614" s="0" t="n">
        <v>1013</v>
      </c>
      <c r="O614" s="0" t="s">
        <v>9</v>
      </c>
      <c r="P614" s="0" t="s">
        <v>9</v>
      </c>
      <c r="Q614" s="0" t="n">
        <v>1</v>
      </c>
      <c r="Y614" s="0" t="n">
        <v>2.29</v>
      </c>
      <c r="AA614" s="0" t="n">
        <v>0</v>
      </c>
      <c r="AB614" s="0" t="n">
        <v>0</v>
      </c>
      <c r="AC614" s="0" t="n">
        <v>0</v>
      </c>
      <c r="AD614" s="0" t="n">
        <v>8.82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2.29</v>
      </c>
      <c r="AV614" s="0" t="n">
        <v>1</v>
      </c>
      <c r="AW614" s="0" t="n">
        <v>2</v>
      </c>
      <c r="AX614" s="0" t="n">
        <v>5677116</v>
      </c>
      <c r="AY614" s="0" t="n">
        <v>1</v>
      </c>
      <c r="AZ614" s="0" t="n">
        <v>0</v>
      </c>
      <c r="BA614" s="0" t="n">
        <v>557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</row>
    <row r="615" customFormat="false" ht="12.75" hidden="false" customHeight="false" outlineLevel="0" collapsed="false">
      <c r="A615" s="0" t="n">
        <f aca="false">ROW(Source!A329)</f>
        <v>329</v>
      </c>
      <c r="B615" s="0" t="n">
        <v>5677117</v>
      </c>
      <c r="C615" s="0" t="n">
        <v>5677115</v>
      </c>
      <c r="D615" s="0" t="n">
        <v>121548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68</v>
      </c>
      <c r="K615" s="0" t="s">
        <v>713</v>
      </c>
      <c r="L615" s="0" t="n">
        <v>608254</v>
      </c>
      <c r="N615" s="0" t="n">
        <v>1013</v>
      </c>
      <c r="O615" s="0" t="s">
        <v>714</v>
      </c>
      <c r="P615" s="0" t="s">
        <v>714</v>
      </c>
      <c r="Q615" s="0" t="n">
        <v>1</v>
      </c>
      <c r="Y615" s="0" t="n">
        <v>0.02</v>
      </c>
      <c r="AA615" s="0" t="n">
        <v>0</v>
      </c>
      <c r="AB615" s="0" t="n">
        <v>0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0.02</v>
      </c>
      <c r="AV615" s="0" t="n">
        <v>2</v>
      </c>
      <c r="AW615" s="0" t="n">
        <v>2</v>
      </c>
      <c r="AX615" s="0" t="n">
        <v>5677117</v>
      </c>
      <c r="AY615" s="0" t="n">
        <v>1</v>
      </c>
      <c r="AZ615" s="0" t="n">
        <v>0</v>
      </c>
      <c r="BA615" s="0" t="n">
        <v>558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</row>
    <row r="616" customFormat="false" ht="12.75" hidden="false" customHeight="false" outlineLevel="0" collapsed="false">
      <c r="A616" s="0" t="n">
        <f aca="false">ROW(Source!A329)</f>
        <v>329</v>
      </c>
      <c r="B616" s="0" t="n">
        <v>5677118</v>
      </c>
      <c r="C616" s="0" t="n">
        <v>5677115</v>
      </c>
      <c r="D616" s="0" t="n">
        <v>1466783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725</v>
      </c>
      <c r="J616" s="0" t="s">
        <v>726</v>
      </c>
      <c r="K616" s="0" t="s">
        <v>727</v>
      </c>
      <c r="L616" s="0" t="n">
        <v>1480</v>
      </c>
      <c r="N616" s="0" t="n">
        <v>1013</v>
      </c>
      <c r="O616" s="0" t="s">
        <v>718</v>
      </c>
      <c r="P616" s="0" t="s">
        <v>719</v>
      </c>
      <c r="Q616" s="0" t="n">
        <v>1</v>
      </c>
      <c r="Y616" s="0" t="n">
        <v>0.01</v>
      </c>
      <c r="AA616" s="0" t="n">
        <v>0</v>
      </c>
      <c r="AB616" s="0" t="n">
        <v>134.65</v>
      </c>
      <c r="AC616" s="0" t="n">
        <v>13.5</v>
      </c>
      <c r="AD616" s="0" t="n">
        <v>0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0.01</v>
      </c>
      <c r="AV616" s="0" t="n">
        <v>0</v>
      </c>
      <c r="AW616" s="0" t="n">
        <v>2</v>
      </c>
      <c r="AX616" s="0" t="n">
        <v>5677118</v>
      </c>
      <c r="AY616" s="0" t="n">
        <v>1</v>
      </c>
      <c r="AZ616" s="0" t="n">
        <v>0</v>
      </c>
      <c r="BA616" s="0" t="n">
        <v>559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</row>
    <row r="617" customFormat="false" ht="12.75" hidden="false" customHeight="false" outlineLevel="0" collapsed="false">
      <c r="A617" s="0" t="n">
        <f aca="false">ROW(Source!A329)</f>
        <v>329</v>
      </c>
      <c r="B617" s="0" t="n">
        <v>5677119</v>
      </c>
      <c r="C617" s="0" t="n">
        <v>5677115</v>
      </c>
      <c r="D617" s="0" t="n">
        <v>1471982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728</v>
      </c>
      <c r="J617" s="0" t="s">
        <v>729</v>
      </c>
      <c r="K617" s="0" t="s">
        <v>730</v>
      </c>
      <c r="L617" s="0" t="n">
        <v>1480</v>
      </c>
      <c r="N617" s="0" t="n">
        <v>1013</v>
      </c>
      <c r="O617" s="0" t="s">
        <v>718</v>
      </c>
      <c r="P617" s="0" t="s">
        <v>719</v>
      </c>
      <c r="Q617" s="0" t="n">
        <v>1</v>
      </c>
      <c r="Y617" s="0" t="n">
        <v>0.01</v>
      </c>
      <c r="AA617" s="0" t="n">
        <v>0</v>
      </c>
      <c r="AB617" s="0" t="n">
        <v>95.53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0.01</v>
      </c>
      <c r="AV617" s="0" t="n">
        <v>0</v>
      </c>
      <c r="AW617" s="0" t="n">
        <v>2</v>
      </c>
      <c r="AX617" s="0" t="n">
        <v>5677119</v>
      </c>
      <c r="AY617" s="0" t="n">
        <v>1</v>
      </c>
      <c r="AZ617" s="0" t="n">
        <v>0</v>
      </c>
      <c r="BA617" s="0" t="n">
        <v>56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</row>
    <row r="618" customFormat="false" ht="12.75" hidden="false" customHeight="false" outlineLevel="0" collapsed="false">
      <c r="A618" s="0" t="n">
        <f aca="false">ROW(Source!A329)</f>
        <v>329</v>
      </c>
      <c r="B618" s="0" t="n">
        <v>5677120</v>
      </c>
      <c r="C618" s="0" t="n">
        <v>5677115</v>
      </c>
      <c r="D618" s="0" t="n">
        <v>1404090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996</v>
      </c>
      <c r="J618" s="0" t="s">
        <v>997</v>
      </c>
      <c r="K618" s="0" t="s">
        <v>998</v>
      </c>
      <c r="L618" s="0" t="n">
        <v>1348</v>
      </c>
      <c r="N618" s="0" t="n">
        <v>1009</v>
      </c>
      <c r="O618" s="0" t="s">
        <v>359</v>
      </c>
      <c r="P618" s="0" t="s">
        <v>359</v>
      </c>
      <c r="Q618" s="0" t="n">
        <v>1000</v>
      </c>
      <c r="Y618" s="0" t="n">
        <v>0.0006</v>
      </c>
      <c r="AA618" s="0" t="n">
        <v>1820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1</v>
      </c>
      <c r="AP618" s="0" t="n">
        <v>0</v>
      </c>
      <c r="AQ618" s="0" t="n">
        <v>0</v>
      </c>
      <c r="AR618" s="0" t="n">
        <v>0</v>
      </c>
      <c r="AT618" s="0" t="n">
        <v>0.0006</v>
      </c>
      <c r="AV618" s="0" t="n">
        <v>0</v>
      </c>
      <c r="AW618" s="0" t="n">
        <v>2</v>
      </c>
      <c r="AX618" s="0" t="n">
        <v>5677120</v>
      </c>
      <c r="AY618" s="0" t="n">
        <v>1</v>
      </c>
      <c r="AZ618" s="0" t="n">
        <v>0</v>
      </c>
      <c r="BA618" s="0" t="n">
        <v>561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</row>
    <row r="619" customFormat="false" ht="12.75" hidden="false" customHeight="false" outlineLevel="0" collapsed="false">
      <c r="A619" s="0" t="n">
        <f aca="false">ROW(Source!A329)</f>
        <v>329</v>
      </c>
      <c r="B619" s="0" t="n">
        <v>5677121</v>
      </c>
      <c r="C619" s="0" t="n">
        <v>5677115</v>
      </c>
      <c r="D619" s="0" t="n">
        <v>1405803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784</v>
      </c>
      <c r="J619" s="0" t="s">
        <v>785</v>
      </c>
      <c r="K619" s="0" t="s">
        <v>786</v>
      </c>
      <c r="L619" s="0" t="n">
        <v>1346</v>
      </c>
      <c r="N619" s="0" t="n">
        <v>1009</v>
      </c>
      <c r="O619" s="0" t="s">
        <v>777</v>
      </c>
      <c r="P619" s="0" t="s">
        <v>777</v>
      </c>
      <c r="Q619" s="0" t="n">
        <v>1</v>
      </c>
      <c r="Y619" s="0" t="n">
        <v>0.02</v>
      </c>
      <c r="AA619" s="0" t="n">
        <v>28.6</v>
      </c>
      <c r="AB619" s="0" t="n">
        <v>0</v>
      </c>
      <c r="AC619" s="0" t="n">
        <v>0</v>
      </c>
      <c r="AD619" s="0" t="n">
        <v>0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0.02</v>
      </c>
      <c r="AV619" s="0" t="n">
        <v>0</v>
      </c>
      <c r="AW619" s="0" t="n">
        <v>2</v>
      </c>
      <c r="AX619" s="0" t="n">
        <v>5677121</v>
      </c>
      <c r="AY619" s="0" t="n">
        <v>1</v>
      </c>
      <c r="AZ619" s="0" t="n">
        <v>0</v>
      </c>
      <c r="BA619" s="0" t="n">
        <v>562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</row>
    <row r="620" customFormat="false" ht="12.75" hidden="false" customHeight="false" outlineLevel="0" collapsed="false">
      <c r="A620" s="0" t="n">
        <f aca="false">ROW(Source!A329)</f>
        <v>329</v>
      </c>
      <c r="B620" s="0" t="n">
        <v>5677122</v>
      </c>
      <c r="C620" s="0" t="n">
        <v>5677115</v>
      </c>
      <c r="D620" s="0" t="n">
        <v>1444068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958</v>
      </c>
      <c r="J620" s="0" t="s">
        <v>959</v>
      </c>
      <c r="K620" s="0" t="s">
        <v>960</v>
      </c>
      <c r="L620" s="0" t="n">
        <v>1355</v>
      </c>
      <c r="N620" s="0" t="n">
        <v>1010</v>
      </c>
      <c r="O620" s="0" t="s">
        <v>164</v>
      </c>
      <c r="P620" s="0" t="s">
        <v>164</v>
      </c>
      <c r="Q620" s="0" t="n">
        <v>100</v>
      </c>
      <c r="Y620" s="0" t="n">
        <v>0.31</v>
      </c>
      <c r="AA620" s="0" t="n">
        <v>528</v>
      </c>
      <c r="AB620" s="0" t="n">
        <v>0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0.31</v>
      </c>
      <c r="AV620" s="0" t="n">
        <v>0</v>
      </c>
      <c r="AW620" s="0" t="n">
        <v>2</v>
      </c>
      <c r="AX620" s="0" t="n">
        <v>5677122</v>
      </c>
      <c r="AY620" s="0" t="n">
        <v>1</v>
      </c>
      <c r="AZ620" s="0" t="n">
        <v>0</v>
      </c>
      <c r="BA620" s="0" t="n">
        <v>563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</row>
    <row r="621" customFormat="false" ht="12.75" hidden="false" customHeight="false" outlineLevel="0" collapsed="false">
      <c r="A621" s="0" t="n">
        <f aca="false">ROW(Source!A329)</f>
        <v>329</v>
      </c>
      <c r="B621" s="0" t="n">
        <v>5677123</v>
      </c>
      <c r="C621" s="0" t="n">
        <v>5677115</v>
      </c>
      <c r="D621" s="0" t="n">
        <v>1444120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990</v>
      </c>
      <c r="J621" s="0" t="s">
        <v>991</v>
      </c>
      <c r="K621" s="0" t="s">
        <v>992</v>
      </c>
      <c r="L621" s="0" t="n">
        <v>1354</v>
      </c>
      <c r="N621" s="0" t="n">
        <v>1010</v>
      </c>
      <c r="O621" s="0" t="s">
        <v>158</v>
      </c>
      <c r="P621" s="0" t="s">
        <v>158</v>
      </c>
      <c r="Q621" s="0" t="n">
        <v>1</v>
      </c>
      <c r="Y621" s="0" t="n">
        <v>12.2</v>
      </c>
      <c r="AA621" s="0" t="n">
        <v>0</v>
      </c>
      <c r="AB621" s="0" t="n">
        <v>0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12.2</v>
      </c>
      <c r="AV621" s="0" t="n">
        <v>0</v>
      </c>
      <c r="AW621" s="0" t="n">
        <v>2</v>
      </c>
      <c r="AX621" s="0" t="n">
        <v>5677123</v>
      </c>
      <c r="AY621" s="0" t="n">
        <v>1</v>
      </c>
      <c r="AZ621" s="0" t="n">
        <v>0</v>
      </c>
      <c r="BA621" s="0" t="n">
        <v>564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</row>
    <row r="622" customFormat="false" ht="12.75" hidden="false" customHeight="false" outlineLevel="0" collapsed="false">
      <c r="A622" s="0" t="n">
        <f aca="false">ROW(Source!A329)</f>
        <v>329</v>
      </c>
      <c r="B622" s="0" t="n">
        <v>5677124</v>
      </c>
      <c r="C622" s="0" t="n">
        <v>5677115</v>
      </c>
      <c r="D622" s="0" t="n">
        <v>1444364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768</v>
      </c>
      <c r="J622" s="0" t="s">
        <v>769</v>
      </c>
      <c r="K622" s="0" t="s">
        <v>770</v>
      </c>
      <c r="L622" s="0" t="n">
        <v>1355</v>
      </c>
      <c r="N622" s="0" t="n">
        <v>1010</v>
      </c>
      <c r="O622" s="0" t="s">
        <v>164</v>
      </c>
      <c r="P622" s="0" t="s">
        <v>164</v>
      </c>
      <c r="Q622" s="0" t="n">
        <v>100</v>
      </c>
      <c r="Y622" s="0" t="n">
        <v>0.02</v>
      </c>
      <c r="AA622" s="0" t="n">
        <v>142.5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0.02</v>
      </c>
      <c r="AV622" s="0" t="n">
        <v>0</v>
      </c>
      <c r="AW622" s="0" t="n">
        <v>2</v>
      </c>
      <c r="AX622" s="0" t="n">
        <v>5677124</v>
      </c>
      <c r="AY622" s="0" t="n">
        <v>1</v>
      </c>
      <c r="AZ622" s="0" t="n">
        <v>0</v>
      </c>
      <c r="BA622" s="0" t="n">
        <v>565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</row>
    <row r="623" customFormat="false" ht="12.75" hidden="false" customHeight="false" outlineLevel="0" collapsed="false">
      <c r="A623" s="0" t="n">
        <f aca="false">ROW(Source!A329)</f>
        <v>329</v>
      </c>
      <c r="B623" s="0" t="n">
        <v>5677125</v>
      </c>
      <c r="C623" s="0" t="n">
        <v>5677115</v>
      </c>
      <c r="D623" s="0" t="n">
        <v>1459071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888</v>
      </c>
      <c r="J623" s="0" t="s">
        <v>889</v>
      </c>
      <c r="K623" s="0" t="s">
        <v>890</v>
      </c>
      <c r="L623" s="0" t="n">
        <v>1346</v>
      </c>
      <c r="N623" s="0" t="n">
        <v>1009</v>
      </c>
      <c r="O623" s="0" t="s">
        <v>777</v>
      </c>
      <c r="P623" s="0" t="s">
        <v>777</v>
      </c>
      <c r="Q623" s="0" t="n">
        <v>1</v>
      </c>
      <c r="Y623" s="0" t="n">
        <v>0.16</v>
      </c>
      <c r="AA623" s="0" t="n">
        <v>91.29</v>
      </c>
      <c r="AB623" s="0" t="n">
        <v>0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0.16</v>
      </c>
      <c r="AV623" s="0" t="n">
        <v>0</v>
      </c>
      <c r="AW623" s="0" t="n">
        <v>2</v>
      </c>
      <c r="AX623" s="0" t="n">
        <v>5677125</v>
      </c>
      <c r="AY623" s="0" t="n">
        <v>1</v>
      </c>
      <c r="AZ623" s="0" t="n">
        <v>0</v>
      </c>
      <c r="BA623" s="0" t="n">
        <v>566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</row>
    <row r="624" customFormat="false" ht="12.75" hidden="false" customHeight="false" outlineLevel="0" collapsed="false">
      <c r="A624" s="0" t="n">
        <f aca="false">ROW(Source!A330)</f>
        <v>330</v>
      </c>
      <c r="B624" s="0" t="n">
        <v>5677127</v>
      </c>
      <c r="C624" s="0" t="n">
        <v>5677126</v>
      </c>
      <c r="D624" s="0" t="n">
        <v>121642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922</v>
      </c>
      <c r="K624" s="0" t="s">
        <v>923</v>
      </c>
      <c r="L624" s="0" t="n">
        <v>1369</v>
      </c>
      <c r="N624" s="0" t="n">
        <v>1013</v>
      </c>
      <c r="O624" s="0" t="s">
        <v>9</v>
      </c>
      <c r="P624" s="0" t="s">
        <v>9</v>
      </c>
      <c r="Q624" s="0" t="n">
        <v>1</v>
      </c>
      <c r="Y624" s="0" t="n">
        <v>5.17</v>
      </c>
      <c r="AA624" s="0" t="n">
        <v>0</v>
      </c>
      <c r="AB624" s="0" t="n">
        <v>0</v>
      </c>
      <c r="AC624" s="0" t="n">
        <v>0</v>
      </c>
      <c r="AD624" s="0" t="n">
        <v>8.92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5.17</v>
      </c>
      <c r="AV624" s="0" t="n">
        <v>1</v>
      </c>
      <c r="AW624" s="0" t="n">
        <v>2</v>
      </c>
      <c r="AX624" s="0" t="n">
        <v>5677127</v>
      </c>
      <c r="AY624" s="0" t="n">
        <v>1</v>
      </c>
      <c r="AZ624" s="0" t="n">
        <v>0</v>
      </c>
      <c r="BA624" s="0" t="n">
        <v>567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</row>
    <row r="625" customFormat="false" ht="12.75" hidden="false" customHeight="false" outlineLevel="0" collapsed="false">
      <c r="A625" s="0" t="n">
        <f aca="false">ROW(Source!A330)</f>
        <v>330</v>
      </c>
      <c r="B625" s="0" t="n">
        <v>5677128</v>
      </c>
      <c r="C625" s="0" t="n">
        <v>5677126</v>
      </c>
      <c r="D625" s="0" t="n">
        <v>121548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68</v>
      </c>
      <c r="K625" s="0" t="s">
        <v>713</v>
      </c>
      <c r="L625" s="0" t="n">
        <v>608254</v>
      </c>
      <c r="N625" s="0" t="n">
        <v>1013</v>
      </c>
      <c r="O625" s="0" t="s">
        <v>714</v>
      </c>
      <c r="P625" s="0" t="s">
        <v>714</v>
      </c>
      <c r="Q625" s="0" t="n">
        <v>1</v>
      </c>
      <c r="Y625" s="0" t="n">
        <v>0.008</v>
      </c>
      <c r="AA625" s="0" t="n">
        <v>0</v>
      </c>
      <c r="AB625" s="0" t="n">
        <v>0</v>
      </c>
      <c r="AC625" s="0" t="n">
        <v>0</v>
      </c>
      <c r="AD625" s="0" t="n">
        <v>0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0.008</v>
      </c>
      <c r="AV625" s="0" t="n">
        <v>2</v>
      </c>
      <c r="AW625" s="0" t="n">
        <v>2</v>
      </c>
      <c r="AX625" s="0" t="n">
        <v>5677128</v>
      </c>
      <c r="AY625" s="0" t="n">
        <v>1</v>
      </c>
      <c r="AZ625" s="0" t="n">
        <v>0</v>
      </c>
      <c r="BA625" s="0" t="n">
        <v>568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</row>
    <row r="626" customFormat="false" ht="12.75" hidden="false" customHeight="false" outlineLevel="0" collapsed="false">
      <c r="A626" s="0" t="n">
        <f aca="false">ROW(Source!A330)</f>
        <v>330</v>
      </c>
      <c r="B626" s="0" t="n">
        <v>5677129</v>
      </c>
      <c r="C626" s="0" t="n">
        <v>5677126</v>
      </c>
      <c r="D626" s="0" t="n">
        <v>1466783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725</v>
      </c>
      <c r="J626" s="0" t="s">
        <v>726</v>
      </c>
      <c r="K626" s="0" t="s">
        <v>727</v>
      </c>
      <c r="L626" s="0" t="n">
        <v>1480</v>
      </c>
      <c r="N626" s="0" t="n">
        <v>1013</v>
      </c>
      <c r="O626" s="0" t="s">
        <v>718</v>
      </c>
      <c r="P626" s="0" t="s">
        <v>719</v>
      </c>
      <c r="Q626" s="0" t="n">
        <v>1</v>
      </c>
      <c r="Y626" s="0" t="n">
        <v>0.004</v>
      </c>
      <c r="AA626" s="0" t="n">
        <v>0</v>
      </c>
      <c r="AB626" s="0" t="n">
        <v>134.65</v>
      </c>
      <c r="AC626" s="0" t="n">
        <v>13.5</v>
      </c>
      <c r="AD626" s="0" t="n">
        <v>0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0.004</v>
      </c>
      <c r="AV626" s="0" t="n">
        <v>0</v>
      </c>
      <c r="AW626" s="0" t="n">
        <v>2</v>
      </c>
      <c r="AX626" s="0" t="n">
        <v>5677129</v>
      </c>
      <c r="AY626" s="0" t="n">
        <v>1</v>
      </c>
      <c r="AZ626" s="0" t="n">
        <v>0</v>
      </c>
      <c r="BA626" s="0" t="n">
        <v>569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</row>
    <row r="627" customFormat="false" ht="12.75" hidden="false" customHeight="false" outlineLevel="0" collapsed="false">
      <c r="A627" s="0" t="n">
        <f aca="false">ROW(Source!A330)</f>
        <v>330</v>
      </c>
      <c r="B627" s="0" t="n">
        <v>5677130</v>
      </c>
      <c r="C627" s="0" t="n">
        <v>5677126</v>
      </c>
      <c r="D627" s="0" t="n">
        <v>1467385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907</v>
      </c>
      <c r="J627" s="0" t="s">
        <v>908</v>
      </c>
      <c r="K627" s="0" t="s">
        <v>909</v>
      </c>
      <c r="L627" s="0" t="n">
        <v>1480</v>
      </c>
      <c r="N627" s="0" t="n">
        <v>1013</v>
      </c>
      <c r="O627" s="0" t="s">
        <v>718</v>
      </c>
      <c r="P627" s="0" t="s">
        <v>719</v>
      </c>
      <c r="Q627" s="0" t="n">
        <v>1</v>
      </c>
      <c r="Y627" s="0" t="n">
        <v>0.33</v>
      </c>
      <c r="AA627" s="0" t="n">
        <v>0</v>
      </c>
      <c r="AB627" s="0" t="n">
        <v>8.1</v>
      </c>
      <c r="AC627" s="0" t="n">
        <v>0</v>
      </c>
      <c r="AD627" s="0" t="n">
        <v>0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0.33</v>
      </c>
      <c r="AV627" s="0" t="n">
        <v>0</v>
      </c>
      <c r="AW627" s="0" t="n">
        <v>2</v>
      </c>
      <c r="AX627" s="0" t="n">
        <v>5677130</v>
      </c>
      <c r="AY627" s="0" t="n">
        <v>1</v>
      </c>
      <c r="AZ627" s="0" t="n">
        <v>0</v>
      </c>
      <c r="BA627" s="0" t="n">
        <v>57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</row>
    <row r="628" customFormat="false" ht="12.75" hidden="false" customHeight="false" outlineLevel="0" collapsed="false">
      <c r="A628" s="0" t="n">
        <f aca="false">ROW(Source!A330)</f>
        <v>330</v>
      </c>
      <c r="B628" s="0" t="n">
        <v>5677131</v>
      </c>
      <c r="C628" s="0" t="n">
        <v>5677126</v>
      </c>
      <c r="D628" s="0" t="n">
        <v>1471034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864</v>
      </c>
      <c r="J628" s="0" t="s">
        <v>865</v>
      </c>
      <c r="K628" s="0" t="s">
        <v>866</v>
      </c>
      <c r="L628" s="0" t="n">
        <v>1480</v>
      </c>
      <c r="N628" s="0" t="n">
        <v>1013</v>
      </c>
      <c r="O628" s="0" t="s">
        <v>718</v>
      </c>
      <c r="P628" s="0" t="s">
        <v>719</v>
      </c>
      <c r="Q628" s="0" t="n">
        <v>1</v>
      </c>
      <c r="Y628" s="0" t="n">
        <v>0.04</v>
      </c>
      <c r="AA628" s="0" t="n">
        <v>0</v>
      </c>
      <c r="AB628" s="0" t="n">
        <v>1.95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0</v>
      </c>
      <c r="AQ628" s="0" t="n">
        <v>0</v>
      </c>
      <c r="AR628" s="0" t="n">
        <v>0</v>
      </c>
      <c r="AT628" s="0" t="n">
        <v>0.04</v>
      </c>
      <c r="AV628" s="0" t="n">
        <v>0</v>
      </c>
      <c r="AW628" s="0" t="n">
        <v>2</v>
      </c>
      <c r="AX628" s="0" t="n">
        <v>5677131</v>
      </c>
      <c r="AY628" s="0" t="n">
        <v>1</v>
      </c>
      <c r="AZ628" s="0" t="n">
        <v>0</v>
      </c>
      <c r="BA628" s="0" t="n">
        <v>571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</row>
    <row r="629" customFormat="false" ht="12.75" hidden="false" customHeight="false" outlineLevel="0" collapsed="false">
      <c r="A629" s="0" t="n">
        <f aca="false">ROW(Source!A330)</f>
        <v>330</v>
      </c>
      <c r="B629" s="0" t="n">
        <v>5677132</v>
      </c>
      <c r="C629" s="0" t="n">
        <v>5677126</v>
      </c>
      <c r="D629" s="0" t="n">
        <v>1471982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728</v>
      </c>
      <c r="J629" s="0" t="s">
        <v>729</v>
      </c>
      <c r="K629" s="0" t="s">
        <v>730</v>
      </c>
      <c r="L629" s="0" t="n">
        <v>1480</v>
      </c>
      <c r="N629" s="0" t="n">
        <v>1013</v>
      </c>
      <c r="O629" s="0" t="s">
        <v>718</v>
      </c>
      <c r="P629" s="0" t="s">
        <v>719</v>
      </c>
      <c r="Q629" s="0" t="n">
        <v>1</v>
      </c>
      <c r="Y629" s="0" t="n">
        <v>0.004</v>
      </c>
      <c r="AA629" s="0" t="n">
        <v>0</v>
      </c>
      <c r="AB629" s="0" t="n">
        <v>95.53</v>
      </c>
      <c r="AC629" s="0" t="n">
        <v>0</v>
      </c>
      <c r="AD629" s="0" t="n">
        <v>0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0.004</v>
      </c>
      <c r="AV629" s="0" t="n">
        <v>0</v>
      </c>
      <c r="AW629" s="0" t="n">
        <v>2</v>
      </c>
      <c r="AX629" s="0" t="n">
        <v>5677132</v>
      </c>
      <c r="AY629" s="0" t="n">
        <v>1</v>
      </c>
      <c r="AZ629" s="0" t="n">
        <v>0</v>
      </c>
      <c r="BA629" s="0" t="n">
        <v>572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</row>
    <row r="630" customFormat="false" ht="12.75" hidden="false" customHeight="false" outlineLevel="0" collapsed="false">
      <c r="A630" s="0" t="n">
        <f aca="false">ROW(Source!A330)</f>
        <v>330</v>
      </c>
      <c r="B630" s="0" t="n">
        <v>5677133</v>
      </c>
      <c r="C630" s="0" t="n">
        <v>5677126</v>
      </c>
      <c r="D630" s="0" t="n">
        <v>1404368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910</v>
      </c>
      <c r="J630" s="0" t="s">
        <v>911</v>
      </c>
      <c r="K630" s="0" t="s">
        <v>912</v>
      </c>
      <c r="L630" s="0" t="n">
        <v>1346</v>
      </c>
      <c r="N630" s="0" t="n">
        <v>1009</v>
      </c>
      <c r="O630" s="0" t="s">
        <v>777</v>
      </c>
      <c r="P630" s="0" t="s">
        <v>777</v>
      </c>
      <c r="Q630" s="0" t="n">
        <v>1</v>
      </c>
      <c r="Y630" s="0" t="n">
        <v>0.07</v>
      </c>
      <c r="AA630" s="0" t="n">
        <v>14.3</v>
      </c>
      <c r="AB630" s="0" t="n">
        <v>0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0.07</v>
      </c>
      <c r="AV630" s="0" t="n">
        <v>0</v>
      </c>
      <c r="AW630" s="0" t="n">
        <v>2</v>
      </c>
      <c r="AX630" s="0" t="n">
        <v>5677133</v>
      </c>
      <c r="AY630" s="0" t="n">
        <v>1</v>
      </c>
      <c r="AZ630" s="0" t="n">
        <v>0</v>
      </c>
      <c r="BA630" s="0" t="n">
        <v>573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</row>
    <row r="631" customFormat="false" ht="12.75" hidden="false" customHeight="false" outlineLevel="0" collapsed="false">
      <c r="A631" s="0" t="n">
        <f aca="false">ROW(Source!A330)</f>
        <v>330</v>
      </c>
      <c r="B631" s="0" t="n">
        <v>5677134</v>
      </c>
      <c r="C631" s="0" t="n">
        <v>5677126</v>
      </c>
      <c r="D631" s="0" t="n">
        <v>1404455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870</v>
      </c>
      <c r="J631" s="0" t="s">
        <v>871</v>
      </c>
      <c r="K631" s="0" t="s">
        <v>872</v>
      </c>
      <c r="L631" s="0" t="n">
        <v>1346</v>
      </c>
      <c r="N631" s="0" t="n">
        <v>1009</v>
      </c>
      <c r="O631" s="0" t="s">
        <v>777</v>
      </c>
      <c r="P631" s="0" t="s">
        <v>777</v>
      </c>
      <c r="Q631" s="0" t="n">
        <v>1</v>
      </c>
      <c r="Y631" s="0" t="n">
        <v>0.008</v>
      </c>
      <c r="AA631" s="0" t="n">
        <v>18.9</v>
      </c>
      <c r="AB631" s="0" t="n">
        <v>0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  <c r="AT631" s="0" t="n">
        <v>0.008</v>
      </c>
      <c r="AV631" s="0" t="n">
        <v>0</v>
      </c>
      <c r="AW631" s="0" t="n">
        <v>2</v>
      </c>
      <c r="AX631" s="0" t="n">
        <v>5677134</v>
      </c>
      <c r="AY631" s="0" t="n">
        <v>1</v>
      </c>
      <c r="AZ631" s="0" t="n">
        <v>0</v>
      </c>
      <c r="BA631" s="0" t="n">
        <v>574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</row>
    <row r="632" customFormat="false" ht="12.75" hidden="false" customHeight="false" outlineLevel="0" collapsed="false">
      <c r="A632" s="0" t="n">
        <f aca="false">ROW(Source!A330)</f>
        <v>330</v>
      </c>
      <c r="B632" s="0" t="n">
        <v>5677135</v>
      </c>
      <c r="C632" s="0" t="n">
        <v>5677126</v>
      </c>
      <c r="D632" s="0" t="n">
        <v>1404489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873</v>
      </c>
      <c r="J632" s="0" t="s">
        <v>874</v>
      </c>
      <c r="K632" s="0" t="s">
        <v>875</v>
      </c>
      <c r="L632" s="0" t="n">
        <v>1346</v>
      </c>
      <c r="N632" s="0" t="n">
        <v>1009</v>
      </c>
      <c r="O632" s="0" t="s">
        <v>777</v>
      </c>
      <c r="P632" s="0" t="s">
        <v>777</v>
      </c>
      <c r="Q632" s="0" t="n">
        <v>1</v>
      </c>
      <c r="Y632" s="0" t="n">
        <v>0.049</v>
      </c>
      <c r="AA632" s="0" t="n">
        <v>9.04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1</v>
      </c>
      <c r="AP632" s="0" t="n">
        <v>0</v>
      </c>
      <c r="AQ632" s="0" t="n">
        <v>0</v>
      </c>
      <c r="AR632" s="0" t="n">
        <v>0</v>
      </c>
      <c r="AT632" s="0" t="n">
        <v>0.049</v>
      </c>
      <c r="AV632" s="0" t="n">
        <v>0</v>
      </c>
      <c r="AW632" s="0" t="n">
        <v>2</v>
      </c>
      <c r="AX632" s="0" t="n">
        <v>5677135</v>
      </c>
      <c r="AY632" s="0" t="n">
        <v>1</v>
      </c>
      <c r="AZ632" s="0" t="n">
        <v>0</v>
      </c>
      <c r="BA632" s="0" t="n">
        <v>575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</row>
    <row r="633" customFormat="false" ht="12.75" hidden="false" customHeight="false" outlineLevel="0" collapsed="false">
      <c r="A633" s="0" t="n">
        <f aca="false">ROW(Source!A330)</f>
        <v>330</v>
      </c>
      <c r="B633" s="0" t="n">
        <v>5677136</v>
      </c>
      <c r="C633" s="0" t="n">
        <v>5677126</v>
      </c>
      <c r="D633" s="0" t="n">
        <v>1405092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853</v>
      </c>
      <c r="J633" s="0" t="s">
        <v>854</v>
      </c>
      <c r="K633" s="0" t="s">
        <v>855</v>
      </c>
      <c r="L633" s="0" t="n">
        <v>1358</v>
      </c>
      <c r="N633" s="0" t="n">
        <v>1010</v>
      </c>
      <c r="O633" s="0" t="s">
        <v>325</v>
      </c>
      <c r="P633" s="0" t="s">
        <v>325</v>
      </c>
      <c r="Q633" s="0" t="n">
        <v>10</v>
      </c>
      <c r="Y633" s="0" t="n">
        <v>1.22</v>
      </c>
      <c r="AA633" s="0" t="n">
        <v>23.4</v>
      </c>
      <c r="AB633" s="0" t="n">
        <v>0</v>
      </c>
      <c r="AC633" s="0" t="n">
        <v>0</v>
      </c>
      <c r="AD633" s="0" t="n">
        <v>0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1.22</v>
      </c>
      <c r="AV633" s="0" t="n">
        <v>0</v>
      </c>
      <c r="AW633" s="0" t="n">
        <v>2</v>
      </c>
      <c r="AX633" s="0" t="n">
        <v>5677136</v>
      </c>
      <c r="AY633" s="0" t="n">
        <v>1</v>
      </c>
      <c r="AZ633" s="0" t="n">
        <v>0</v>
      </c>
      <c r="BA633" s="0" t="n">
        <v>576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</row>
    <row r="634" customFormat="false" ht="12.75" hidden="false" customHeight="false" outlineLevel="0" collapsed="false">
      <c r="A634" s="0" t="n">
        <f aca="false">ROW(Source!A330)</f>
        <v>330</v>
      </c>
      <c r="B634" s="0" t="n">
        <v>5677137</v>
      </c>
      <c r="C634" s="0" t="n">
        <v>5677126</v>
      </c>
      <c r="D634" s="0" t="n">
        <v>1405109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913</v>
      </c>
      <c r="J634" s="0" t="s">
        <v>914</v>
      </c>
      <c r="K634" s="0" t="s">
        <v>915</v>
      </c>
      <c r="L634" s="0" t="n">
        <v>1355</v>
      </c>
      <c r="N634" s="0" t="n">
        <v>1010</v>
      </c>
      <c r="O634" s="0" t="s">
        <v>164</v>
      </c>
      <c r="P634" s="0" t="s">
        <v>164</v>
      </c>
      <c r="Q634" s="0" t="n">
        <v>100</v>
      </c>
      <c r="Y634" s="0" t="n">
        <v>0.014</v>
      </c>
      <c r="AA634" s="0" t="n">
        <v>86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0.014</v>
      </c>
      <c r="AV634" s="0" t="n">
        <v>0</v>
      </c>
      <c r="AW634" s="0" t="n">
        <v>2</v>
      </c>
      <c r="AX634" s="0" t="n">
        <v>5677137</v>
      </c>
      <c r="AY634" s="0" t="n">
        <v>1</v>
      </c>
      <c r="AZ634" s="0" t="n">
        <v>0</v>
      </c>
      <c r="BA634" s="0" t="n">
        <v>577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</row>
    <row r="635" customFormat="false" ht="12.75" hidden="false" customHeight="false" outlineLevel="0" collapsed="false">
      <c r="A635" s="0" t="n">
        <f aca="false">ROW(Source!A330)</f>
        <v>330</v>
      </c>
      <c r="B635" s="0" t="n">
        <v>5677138</v>
      </c>
      <c r="C635" s="0" t="n">
        <v>5677126</v>
      </c>
      <c r="D635" s="0" t="n">
        <v>1405125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856</v>
      </c>
      <c r="J635" s="0" t="s">
        <v>857</v>
      </c>
      <c r="K635" s="0" t="s">
        <v>858</v>
      </c>
      <c r="L635" s="0" t="n">
        <v>1358</v>
      </c>
      <c r="N635" s="0" t="n">
        <v>1010</v>
      </c>
      <c r="O635" s="0" t="s">
        <v>325</v>
      </c>
      <c r="P635" s="0" t="s">
        <v>325</v>
      </c>
      <c r="Q635" s="0" t="n">
        <v>10</v>
      </c>
      <c r="Y635" s="0" t="n">
        <v>1.22</v>
      </c>
      <c r="AA635" s="0" t="n">
        <v>26.4</v>
      </c>
      <c r="AB635" s="0" t="n">
        <v>0</v>
      </c>
      <c r="AC635" s="0" t="n">
        <v>0</v>
      </c>
      <c r="AD635" s="0" t="n">
        <v>0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1.22</v>
      </c>
      <c r="AV635" s="0" t="n">
        <v>0</v>
      </c>
      <c r="AW635" s="0" t="n">
        <v>2</v>
      </c>
      <c r="AX635" s="0" t="n">
        <v>5677138</v>
      </c>
      <c r="AY635" s="0" t="n">
        <v>1</v>
      </c>
      <c r="AZ635" s="0" t="n">
        <v>0</v>
      </c>
      <c r="BA635" s="0" t="n">
        <v>578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</row>
    <row r="636" customFormat="false" ht="12.75" hidden="false" customHeight="false" outlineLevel="0" collapsed="false">
      <c r="A636" s="0" t="n">
        <f aca="false">ROW(Source!A330)</f>
        <v>330</v>
      </c>
      <c r="B636" s="0" t="n">
        <v>5677139</v>
      </c>
      <c r="C636" s="0" t="n">
        <v>5677126</v>
      </c>
      <c r="D636" s="0" t="n">
        <v>1405744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876</v>
      </c>
      <c r="J636" s="0" t="s">
        <v>877</v>
      </c>
      <c r="K636" s="0" t="s">
        <v>878</v>
      </c>
      <c r="L636" s="0" t="n">
        <v>1346</v>
      </c>
      <c r="N636" s="0" t="n">
        <v>1009</v>
      </c>
      <c r="O636" s="0" t="s">
        <v>777</v>
      </c>
      <c r="P636" s="0" t="s">
        <v>777</v>
      </c>
      <c r="Q636" s="0" t="n">
        <v>1</v>
      </c>
      <c r="Y636" s="0" t="n">
        <v>0.04</v>
      </c>
      <c r="AA636" s="0" t="n">
        <v>37.4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0.04</v>
      </c>
      <c r="AV636" s="0" t="n">
        <v>0</v>
      </c>
      <c r="AW636" s="0" t="n">
        <v>2</v>
      </c>
      <c r="AX636" s="0" t="n">
        <v>5677139</v>
      </c>
      <c r="AY636" s="0" t="n">
        <v>1</v>
      </c>
      <c r="AZ636" s="0" t="n">
        <v>0</v>
      </c>
      <c r="BA636" s="0" t="n">
        <v>579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</row>
    <row r="637" customFormat="false" ht="12.75" hidden="false" customHeight="false" outlineLevel="0" collapsed="false">
      <c r="A637" s="0" t="n">
        <f aca="false">ROW(Source!A330)</f>
        <v>330</v>
      </c>
      <c r="B637" s="0" t="n">
        <v>5677140</v>
      </c>
      <c r="C637" s="0" t="n">
        <v>5677126</v>
      </c>
      <c r="D637" s="0" t="n">
        <v>1405803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784</v>
      </c>
      <c r="J637" s="0" t="s">
        <v>785</v>
      </c>
      <c r="K637" s="0" t="s">
        <v>786</v>
      </c>
      <c r="L637" s="0" t="n">
        <v>1346</v>
      </c>
      <c r="N637" s="0" t="n">
        <v>1009</v>
      </c>
      <c r="O637" s="0" t="s">
        <v>777</v>
      </c>
      <c r="P637" s="0" t="s">
        <v>777</v>
      </c>
      <c r="Q637" s="0" t="n">
        <v>1</v>
      </c>
      <c r="Y637" s="0" t="n">
        <v>0.054</v>
      </c>
      <c r="AA637" s="0" t="n">
        <v>28.6</v>
      </c>
      <c r="AB637" s="0" t="n">
        <v>0</v>
      </c>
      <c r="AC637" s="0" t="n">
        <v>0</v>
      </c>
      <c r="AD637" s="0" t="n">
        <v>0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0.054</v>
      </c>
      <c r="AV637" s="0" t="n">
        <v>0</v>
      </c>
      <c r="AW637" s="0" t="n">
        <v>2</v>
      </c>
      <c r="AX637" s="0" t="n">
        <v>5677140</v>
      </c>
      <c r="AY637" s="0" t="n">
        <v>1</v>
      </c>
      <c r="AZ637" s="0" t="n">
        <v>0</v>
      </c>
      <c r="BA637" s="0" t="n">
        <v>58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</row>
    <row r="638" customFormat="false" ht="12.75" hidden="false" customHeight="false" outlineLevel="0" collapsed="false">
      <c r="A638" s="0" t="n">
        <f aca="false">ROW(Source!A330)</f>
        <v>330</v>
      </c>
      <c r="B638" s="0" t="n">
        <v>5677141</v>
      </c>
      <c r="C638" s="0" t="n">
        <v>5677126</v>
      </c>
      <c r="D638" s="0" t="n">
        <v>1423458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916</v>
      </c>
      <c r="J638" s="0" t="s">
        <v>917</v>
      </c>
      <c r="K638" s="0" t="s">
        <v>918</v>
      </c>
      <c r="L638" s="0" t="n">
        <v>1348</v>
      </c>
      <c r="N638" s="0" t="n">
        <v>1009</v>
      </c>
      <c r="O638" s="0" t="s">
        <v>359</v>
      </c>
      <c r="P638" s="0" t="s">
        <v>359</v>
      </c>
      <c r="Q638" s="0" t="n">
        <v>1000</v>
      </c>
      <c r="Y638" s="0" t="n">
        <v>0.005</v>
      </c>
      <c r="AA638" s="0" t="n">
        <v>15030</v>
      </c>
      <c r="AB638" s="0" t="n">
        <v>0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0.005</v>
      </c>
      <c r="AV638" s="0" t="n">
        <v>0</v>
      </c>
      <c r="AW638" s="0" t="n">
        <v>2</v>
      </c>
      <c r="AX638" s="0" t="n">
        <v>5677141</v>
      </c>
      <c r="AY638" s="0" t="n">
        <v>1</v>
      </c>
      <c r="AZ638" s="0" t="n">
        <v>0</v>
      </c>
      <c r="BA638" s="0" t="n">
        <v>581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</row>
    <row r="639" customFormat="false" ht="12.75" hidden="false" customHeight="false" outlineLevel="0" collapsed="false">
      <c r="A639" s="0" t="n">
        <f aca="false">ROW(Source!A330)</f>
        <v>330</v>
      </c>
      <c r="B639" s="0" t="n">
        <v>5677142</v>
      </c>
      <c r="C639" s="0" t="n">
        <v>5677126</v>
      </c>
      <c r="D639" s="0" t="n">
        <v>1444144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919</v>
      </c>
      <c r="J639" s="0" t="s">
        <v>920</v>
      </c>
      <c r="K639" s="0" t="s">
        <v>921</v>
      </c>
      <c r="L639" s="0" t="n">
        <v>1354</v>
      </c>
      <c r="N639" s="0" t="n">
        <v>1010</v>
      </c>
      <c r="O639" s="0" t="s">
        <v>158</v>
      </c>
      <c r="P639" s="0" t="s">
        <v>158</v>
      </c>
      <c r="Q639" s="0" t="n">
        <v>1</v>
      </c>
      <c r="Y639" s="0" t="n">
        <v>1</v>
      </c>
      <c r="AA639" s="0" t="n">
        <v>0</v>
      </c>
      <c r="AB639" s="0" t="n">
        <v>0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0</v>
      </c>
      <c r="AQ639" s="0" t="n">
        <v>0</v>
      </c>
      <c r="AR639" s="0" t="n">
        <v>0</v>
      </c>
      <c r="AT639" s="0" t="n">
        <v>1</v>
      </c>
      <c r="AV639" s="0" t="n">
        <v>0</v>
      </c>
      <c r="AW639" s="0" t="n">
        <v>2</v>
      </c>
      <c r="AX639" s="0" t="n">
        <v>5677142</v>
      </c>
      <c r="AY639" s="0" t="n">
        <v>1</v>
      </c>
      <c r="AZ639" s="0" t="n">
        <v>0</v>
      </c>
      <c r="BA639" s="0" t="n">
        <v>582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</row>
    <row r="640" customFormat="false" ht="12.75" hidden="false" customHeight="false" outlineLevel="0" collapsed="false">
      <c r="A640" s="0" t="n">
        <f aca="false">ROW(Source!A330)</f>
        <v>330</v>
      </c>
      <c r="B640" s="0" t="n">
        <v>5677143</v>
      </c>
      <c r="C640" s="0" t="n">
        <v>5677126</v>
      </c>
      <c r="D640" s="0" t="n">
        <v>1444364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768</v>
      </c>
      <c r="J640" s="0" t="s">
        <v>769</v>
      </c>
      <c r="K640" s="0" t="s">
        <v>770</v>
      </c>
      <c r="L640" s="0" t="n">
        <v>1355</v>
      </c>
      <c r="N640" s="0" t="n">
        <v>1010</v>
      </c>
      <c r="O640" s="0" t="s">
        <v>164</v>
      </c>
      <c r="P640" s="0" t="s">
        <v>164</v>
      </c>
      <c r="Q640" s="0" t="n">
        <v>100</v>
      </c>
      <c r="Y640" s="0" t="n">
        <v>0.031</v>
      </c>
      <c r="AA640" s="0" t="n">
        <v>142.5</v>
      </c>
      <c r="AB640" s="0" t="n">
        <v>0</v>
      </c>
      <c r="AC640" s="0" t="n">
        <v>0</v>
      </c>
      <c r="AD640" s="0" t="n">
        <v>0</v>
      </c>
      <c r="AN640" s="0" t="n">
        <v>0</v>
      </c>
      <c r="AO640" s="0" t="n">
        <v>1</v>
      </c>
      <c r="AP640" s="0" t="n">
        <v>0</v>
      </c>
      <c r="AQ640" s="0" t="n">
        <v>0</v>
      </c>
      <c r="AR640" s="0" t="n">
        <v>0</v>
      </c>
      <c r="AT640" s="0" t="n">
        <v>0.031</v>
      </c>
      <c r="AV640" s="0" t="n">
        <v>0</v>
      </c>
      <c r="AW640" s="0" t="n">
        <v>2</v>
      </c>
      <c r="AX640" s="0" t="n">
        <v>5677143</v>
      </c>
      <c r="AY640" s="0" t="n">
        <v>1</v>
      </c>
      <c r="AZ640" s="0" t="n">
        <v>0</v>
      </c>
      <c r="BA640" s="0" t="n">
        <v>583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</row>
    <row r="641" customFormat="false" ht="12.75" hidden="false" customHeight="false" outlineLevel="0" collapsed="false">
      <c r="A641" s="0" t="n">
        <f aca="false">ROW(Source!A330)</f>
        <v>330</v>
      </c>
      <c r="B641" s="0" t="n">
        <v>5677144</v>
      </c>
      <c r="C641" s="0" t="n">
        <v>5677126</v>
      </c>
      <c r="D641" s="0" t="n">
        <v>1444368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896</v>
      </c>
      <c r="J641" s="0" t="s">
        <v>897</v>
      </c>
      <c r="K641" s="0" t="s">
        <v>898</v>
      </c>
      <c r="L641" s="0" t="n">
        <v>1355</v>
      </c>
      <c r="N641" s="0" t="n">
        <v>1010</v>
      </c>
      <c r="O641" s="0" t="s">
        <v>164</v>
      </c>
      <c r="P641" s="0" t="s">
        <v>164</v>
      </c>
      <c r="Q641" s="0" t="n">
        <v>100</v>
      </c>
      <c r="Y641" s="0" t="n">
        <v>0.41</v>
      </c>
      <c r="AA641" s="0" t="n">
        <v>0</v>
      </c>
      <c r="AB641" s="0" t="n">
        <v>0</v>
      </c>
      <c r="AC641" s="0" t="n">
        <v>0</v>
      </c>
      <c r="AD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0.41</v>
      </c>
      <c r="AV641" s="0" t="n">
        <v>0</v>
      </c>
      <c r="AW641" s="0" t="n">
        <v>2</v>
      </c>
      <c r="AX641" s="0" t="n">
        <v>5677144</v>
      </c>
      <c r="AY641" s="0" t="n">
        <v>1</v>
      </c>
      <c r="AZ641" s="0" t="n">
        <v>0</v>
      </c>
      <c r="BA641" s="0" t="n">
        <v>584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</row>
    <row r="642" customFormat="false" ht="12.75" hidden="false" customHeight="false" outlineLevel="0" collapsed="false">
      <c r="A642" s="0" t="n">
        <f aca="false">ROW(Source!A330)</f>
        <v>330</v>
      </c>
      <c r="B642" s="0" t="n">
        <v>5677145</v>
      </c>
      <c r="C642" s="0" t="n">
        <v>5677126</v>
      </c>
      <c r="D642" s="0" t="n">
        <v>1444415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882</v>
      </c>
      <c r="J642" s="0" t="s">
        <v>883</v>
      </c>
      <c r="K642" s="0" t="s">
        <v>884</v>
      </c>
      <c r="L642" s="0" t="n">
        <v>1346</v>
      </c>
      <c r="N642" s="0" t="n">
        <v>1009</v>
      </c>
      <c r="O642" s="0" t="s">
        <v>777</v>
      </c>
      <c r="P642" s="0" t="s">
        <v>777</v>
      </c>
      <c r="Q642" s="0" t="n">
        <v>1</v>
      </c>
      <c r="Y642" s="0" t="n">
        <v>0.004</v>
      </c>
      <c r="AA642" s="0" t="n">
        <v>0</v>
      </c>
      <c r="AB642" s="0" t="n">
        <v>0</v>
      </c>
      <c r="AC642" s="0" t="n">
        <v>0</v>
      </c>
      <c r="AD642" s="0" t="n">
        <v>0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0.004</v>
      </c>
      <c r="AV642" s="0" t="n">
        <v>0</v>
      </c>
      <c r="AW642" s="0" t="n">
        <v>2</v>
      </c>
      <c r="AX642" s="0" t="n">
        <v>5677145</v>
      </c>
      <c r="AY642" s="0" t="n">
        <v>1</v>
      </c>
      <c r="AZ642" s="0" t="n">
        <v>0</v>
      </c>
      <c r="BA642" s="0" t="n">
        <v>585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</row>
    <row r="643" customFormat="false" ht="12.75" hidden="false" customHeight="false" outlineLevel="0" collapsed="false">
      <c r="A643" s="0" t="n">
        <f aca="false">ROW(Source!A330)</f>
        <v>330</v>
      </c>
      <c r="B643" s="0" t="n">
        <v>5677146</v>
      </c>
      <c r="C643" s="0" t="n">
        <v>5677126</v>
      </c>
      <c r="D643" s="0" t="n">
        <v>1458777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885</v>
      </c>
      <c r="J643" s="0" t="s">
        <v>886</v>
      </c>
      <c r="K643" s="0" t="s">
        <v>887</v>
      </c>
      <c r="L643" s="0" t="n">
        <v>1346</v>
      </c>
      <c r="N643" s="0" t="n">
        <v>1009</v>
      </c>
      <c r="O643" s="0" t="s">
        <v>777</v>
      </c>
      <c r="P643" s="0" t="s">
        <v>777</v>
      </c>
      <c r="Q643" s="0" t="n">
        <v>1</v>
      </c>
      <c r="Y643" s="0" t="n">
        <v>0.04</v>
      </c>
      <c r="AA643" s="0" t="n">
        <v>30.6</v>
      </c>
      <c r="AB643" s="0" t="n">
        <v>0</v>
      </c>
      <c r="AC643" s="0" t="n">
        <v>0</v>
      </c>
      <c r="AD643" s="0" t="n">
        <v>0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0.04</v>
      </c>
      <c r="AV643" s="0" t="n">
        <v>0</v>
      </c>
      <c r="AW643" s="0" t="n">
        <v>2</v>
      </c>
      <c r="AX643" s="0" t="n">
        <v>5677146</v>
      </c>
      <c r="AY643" s="0" t="n">
        <v>1</v>
      </c>
      <c r="AZ643" s="0" t="n">
        <v>0</v>
      </c>
      <c r="BA643" s="0" t="n">
        <v>586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</row>
    <row r="644" customFormat="false" ht="12.75" hidden="false" customHeight="false" outlineLevel="0" collapsed="false">
      <c r="A644" s="0" t="n">
        <f aca="false">ROW(Source!A330)</f>
        <v>330</v>
      </c>
      <c r="B644" s="0" t="n">
        <v>5677147</v>
      </c>
      <c r="C644" s="0" t="n">
        <v>5677126</v>
      </c>
      <c r="D644" s="0" t="n">
        <v>1459071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888</v>
      </c>
      <c r="J644" s="0" t="s">
        <v>889</v>
      </c>
      <c r="K644" s="0" t="s">
        <v>890</v>
      </c>
      <c r="L644" s="0" t="n">
        <v>1346</v>
      </c>
      <c r="N644" s="0" t="n">
        <v>1009</v>
      </c>
      <c r="O644" s="0" t="s">
        <v>777</v>
      </c>
      <c r="P644" s="0" t="s">
        <v>777</v>
      </c>
      <c r="Q644" s="0" t="n">
        <v>1</v>
      </c>
      <c r="Y644" s="0" t="n">
        <v>0.08</v>
      </c>
      <c r="AA644" s="0" t="n">
        <v>91.29</v>
      </c>
      <c r="AB644" s="0" t="n">
        <v>0</v>
      </c>
      <c r="AC644" s="0" t="n">
        <v>0</v>
      </c>
      <c r="AD644" s="0" t="n">
        <v>0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08</v>
      </c>
      <c r="AV644" s="0" t="n">
        <v>0</v>
      </c>
      <c r="AW644" s="0" t="n">
        <v>2</v>
      </c>
      <c r="AX644" s="0" t="n">
        <v>5677147</v>
      </c>
      <c r="AY644" s="0" t="n">
        <v>1</v>
      </c>
      <c r="AZ644" s="0" t="n">
        <v>0</v>
      </c>
      <c r="BA644" s="0" t="n">
        <v>587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</row>
    <row r="645" customFormat="false" ht="12.75" hidden="false" customHeight="false" outlineLevel="0" collapsed="false">
      <c r="A645" s="0" t="n">
        <f aca="false">ROW(Source!A331)</f>
        <v>331</v>
      </c>
      <c r="B645" s="0" t="n">
        <v>5677149</v>
      </c>
      <c r="C645" s="0" t="n">
        <v>5677148</v>
      </c>
      <c r="D645" s="0" t="n">
        <v>12151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1033</v>
      </c>
      <c r="K645" s="0" t="s">
        <v>1034</v>
      </c>
      <c r="L645" s="0" t="n">
        <v>1476</v>
      </c>
      <c r="N645" s="0" t="n">
        <v>1013</v>
      </c>
      <c r="O645" s="0" t="s">
        <v>1027</v>
      </c>
      <c r="P645" s="0" t="s">
        <v>1028</v>
      </c>
      <c r="Q645" s="0" t="n">
        <v>1</v>
      </c>
      <c r="Y645" s="0" t="n">
        <v>137.55</v>
      </c>
      <c r="AA645" s="0" t="n">
        <v>0</v>
      </c>
      <c r="AB645" s="0" t="n">
        <v>0</v>
      </c>
      <c r="AC645" s="0" t="n">
        <v>0</v>
      </c>
      <c r="AD645" s="0" t="n">
        <v>12.9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T645" s="0" t="n">
        <v>137.55</v>
      </c>
      <c r="AV645" s="0" t="n">
        <v>1</v>
      </c>
      <c r="AW645" s="0" t="n">
        <v>2</v>
      </c>
      <c r="AX645" s="0" t="n">
        <v>5677149</v>
      </c>
      <c r="AY645" s="0" t="n">
        <v>2</v>
      </c>
      <c r="AZ645" s="0" t="n">
        <v>262144</v>
      </c>
      <c r="BA645" s="0" t="n">
        <v>588</v>
      </c>
      <c r="BB645" s="0" t="n">
        <v>2</v>
      </c>
      <c r="BC645" s="0" t="n">
        <v>0</v>
      </c>
      <c r="BD645" s="0" t="n">
        <v>0</v>
      </c>
      <c r="BE645" s="0" t="n">
        <v>0</v>
      </c>
      <c r="BF645" s="0" t="n">
        <v>1636.845</v>
      </c>
      <c r="BG645" s="0" t="n">
        <v>0</v>
      </c>
      <c r="BH645" s="0" t="n">
        <v>0</v>
      </c>
      <c r="BI645" s="0" t="n">
        <v>1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</row>
    <row r="646" customFormat="false" ht="12.75" hidden="false" customHeight="false" outlineLevel="0" collapsed="false">
      <c r="A646" s="0" t="n">
        <f aca="false">ROW(Source!A331)</f>
        <v>331</v>
      </c>
      <c r="B646" s="0" t="n">
        <v>5677150</v>
      </c>
      <c r="C646" s="0" t="n">
        <v>5677148</v>
      </c>
      <c r="D646" s="0" t="n">
        <v>121519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1035</v>
      </c>
      <c r="K646" s="0" t="s">
        <v>1036</v>
      </c>
      <c r="L646" s="0" t="n">
        <v>1476</v>
      </c>
      <c r="N646" s="0" t="n">
        <v>1013</v>
      </c>
      <c r="O646" s="0" t="s">
        <v>1027</v>
      </c>
      <c r="P646" s="0" t="s">
        <v>1028</v>
      </c>
      <c r="Q646" s="0" t="n">
        <v>1</v>
      </c>
      <c r="Y646" s="0" t="n">
        <v>19.65</v>
      </c>
      <c r="AA646" s="0" t="n">
        <v>0</v>
      </c>
      <c r="AB646" s="0" t="n">
        <v>0</v>
      </c>
      <c r="AC646" s="0" t="n">
        <v>0</v>
      </c>
      <c r="AD646" s="0" t="n">
        <v>13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19.65</v>
      </c>
      <c r="AV646" s="0" t="n">
        <v>1</v>
      </c>
      <c r="AW646" s="0" t="n">
        <v>2</v>
      </c>
      <c r="AX646" s="0" t="n">
        <v>5677150</v>
      </c>
      <c r="AY646" s="0" t="n">
        <v>2</v>
      </c>
      <c r="AZ646" s="0" t="n">
        <v>262144</v>
      </c>
      <c r="BA646" s="0" t="n">
        <v>589</v>
      </c>
      <c r="BB646" s="0" t="n">
        <v>2</v>
      </c>
      <c r="BC646" s="0" t="n">
        <v>0</v>
      </c>
      <c r="BD646" s="0" t="n">
        <v>0</v>
      </c>
      <c r="BE646" s="0" t="n">
        <v>0</v>
      </c>
      <c r="BF646" s="0" t="n">
        <v>235.8</v>
      </c>
      <c r="BG646" s="0" t="n">
        <v>0</v>
      </c>
      <c r="BH646" s="0" t="n">
        <v>0</v>
      </c>
      <c r="BI646" s="0" t="n">
        <v>1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</row>
    <row r="647" customFormat="false" ht="12.75" hidden="false" customHeight="false" outlineLevel="0" collapsed="false">
      <c r="A647" s="0" t="n">
        <f aca="false">ROW(Source!A331)</f>
        <v>331</v>
      </c>
      <c r="B647" s="0" t="n">
        <v>5677151</v>
      </c>
      <c r="C647" s="0" t="n">
        <v>5677148</v>
      </c>
      <c r="D647" s="0" t="n">
        <v>121527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1037</v>
      </c>
      <c r="K647" s="0" t="s">
        <v>1038</v>
      </c>
      <c r="L647" s="0" t="n">
        <v>1476</v>
      </c>
      <c r="N647" s="0" t="n">
        <v>1013</v>
      </c>
      <c r="O647" s="0" t="s">
        <v>1027</v>
      </c>
      <c r="P647" s="0" t="s">
        <v>1028</v>
      </c>
      <c r="Q647" s="0" t="n">
        <v>1</v>
      </c>
      <c r="Y647" s="0" t="n">
        <v>235.8</v>
      </c>
      <c r="AA647" s="0" t="n">
        <v>0</v>
      </c>
      <c r="AB647" s="0" t="n">
        <v>0</v>
      </c>
      <c r="AC647" s="0" t="n">
        <v>0</v>
      </c>
      <c r="AD647" s="0" t="n">
        <v>13.2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235.8</v>
      </c>
      <c r="AV647" s="0" t="n">
        <v>1</v>
      </c>
      <c r="AW647" s="0" t="n">
        <v>2</v>
      </c>
      <c r="AX647" s="0" t="n">
        <v>5677151</v>
      </c>
      <c r="AY647" s="0" t="n">
        <v>2</v>
      </c>
      <c r="AZ647" s="0" t="n">
        <v>262144</v>
      </c>
      <c r="BA647" s="0" t="n">
        <v>590</v>
      </c>
      <c r="BB647" s="0" t="n">
        <v>2</v>
      </c>
      <c r="BC647" s="0" t="n">
        <v>0</v>
      </c>
      <c r="BD647" s="0" t="n">
        <v>0</v>
      </c>
      <c r="BE647" s="0" t="n">
        <v>0</v>
      </c>
      <c r="BF647" s="0" t="n">
        <v>2876.76</v>
      </c>
      <c r="BG647" s="0" t="n">
        <v>0</v>
      </c>
      <c r="BH647" s="0" t="n">
        <v>0</v>
      </c>
      <c r="BI647" s="0" t="n">
        <v>1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</row>
    <row r="648" customFormat="false" ht="12.75" hidden="false" customHeight="false" outlineLevel="0" collapsed="false">
      <c r="A648" s="0" t="n">
        <f aca="false">ROW(Source!A332)</f>
        <v>332</v>
      </c>
      <c r="B648" s="0" t="n">
        <v>5677153</v>
      </c>
      <c r="C648" s="0" t="n">
        <v>5677152</v>
      </c>
      <c r="D648" s="0" t="n">
        <v>0</v>
      </c>
      <c r="E648" s="0" t="n">
        <v>0</v>
      </c>
      <c r="F648" s="0" t="n">
        <v>1</v>
      </c>
      <c r="G648" s="0" t="n">
        <v>1</v>
      </c>
      <c r="H648" s="0" t="n">
        <v>3</v>
      </c>
      <c r="L648" s="0" t="n">
        <v>1354</v>
      </c>
      <c r="N648" s="0" t="n">
        <v>1010</v>
      </c>
      <c r="O648" s="0" t="s">
        <v>158</v>
      </c>
      <c r="P648" s="0" t="s">
        <v>158</v>
      </c>
      <c r="Q648" s="0" t="n">
        <v>1</v>
      </c>
      <c r="Y648" s="0" t="n">
        <v>1</v>
      </c>
      <c r="AA648" s="0" t="n">
        <v>47.28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0</v>
      </c>
      <c r="AP648" s="0" t="n">
        <v>2</v>
      </c>
      <c r="AQ648" s="0" t="n">
        <v>0</v>
      </c>
      <c r="AR648" s="0" t="n">
        <v>0</v>
      </c>
      <c r="AT648" s="0" t="n">
        <v>1</v>
      </c>
      <c r="AV648" s="0" t="n">
        <v>0</v>
      </c>
      <c r="AW648" s="0" t="n">
        <v>1</v>
      </c>
      <c r="AX648" s="0" t="n">
        <v>-1</v>
      </c>
      <c r="AY648" s="0" t="n">
        <v>0</v>
      </c>
      <c r="AZ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</row>
    <row r="649" customFormat="false" ht="12.75" hidden="false" customHeight="false" outlineLevel="0" collapsed="false">
      <c r="A649" s="0" t="n">
        <f aca="false">ROW(Source!A333)</f>
        <v>333</v>
      </c>
      <c r="B649" s="0" t="n">
        <v>5677156</v>
      </c>
      <c r="C649" s="0" t="n">
        <v>5677155</v>
      </c>
      <c r="D649" s="0" t="n">
        <v>0</v>
      </c>
      <c r="E649" s="0" t="n">
        <v>0</v>
      </c>
      <c r="F649" s="0" t="n">
        <v>1</v>
      </c>
      <c r="G649" s="0" t="n">
        <v>1</v>
      </c>
      <c r="H649" s="0" t="n">
        <v>3</v>
      </c>
      <c r="L649" s="0" t="n">
        <v>1354</v>
      </c>
      <c r="N649" s="0" t="n">
        <v>1010</v>
      </c>
      <c r="O649" s="0" t="s">
        <v>158</v>
      </c>
      <c r="P649" s="0" t="s">
        <v>158</v>
      </c>
      <c r="Q649" s="0" t="n">
        <v>1</v>
      </c>
      <c r="Y649" s="0" t="n">
        <v>1</v>
      </c>
      <c r="AA649" s="0" t="n">
        <v>5.52</v>
      </c>
      <c r="AB649" s="0" t="n">
        <v>0</v>
      </c>
      <c r="AC649" s="0" t="n">
        <v>0</v>
      </c>
      <c r="AD649" s="0" t="n">
        <v>0</v>
      </c>
      <c r="AN649" s="0" t="n">
        <v>0</v>
      </c>
      <c r="AO649" s="0" t="n">
        <v>0</v>
      </c>
      <c r="AP649" s="0" t="n">
        <v>2</v>
      </c>
      <c r="AQ649" s="0" t="n">
        <v>0</v>
      </c>
      <c r="AR649" s="0" t="n">
        <v>0</v>
      </c>
      <c r="AT649" s="0" t="n">
        <v>1</v>
      </c>
      <c r="AV649" s="0" t="n">
        <v>0</v>
      </c>
      <c r="AW649" s="0" t="n">
        <v>1</v>
      </c>
      <c r="AX649" s="0" t="n">
        <v>-1</v>
      </c>
      <c r="AY649" s="0" t="n">
        <v>0</v>
      </c>
      <c r="AZ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</row>
    <row r="650" customFormat="false" ht="12.75" hidden="false" customHeight="false" outlineLevel="0" collapsed="false">
      <c r="A650" s="0" t="n">
        <f aca="false">ROW(Source!A334)</f>
        <v>334</v>
      </c>
      <c r="B650" s="0" t="n">
        <v>5677158</v>
      </c>
      <c r="C650" s="0" t="n">
        <v>5677157</v>
      </c>
      <c r="D650" s="0" t="n">
        <v>0</v>
      </c>
      <c r="E650" s="0" t="n">
        <v>0</v>
      </c>
      <c r="F650" s="0" t="n">
        <v>1</v>
      </c>
      <c r="G650" s="0" t="n">
        <v>1</v>
      </c>
      <c r="H650" s="0" t="n">
        <v>3</v>
      </c>
      <c r="L650" s="0" t="n">
        <v>1354</v>
      </c>
      <c r="N650" s="0" t="n">
        <v>1010</v>
      </c>
      <c r="O650" s="0" t="s">
        <v>158</v>
      </c>
      <c r="P650" s="0" t="s">
        <v>158</v>
      </c>
      <c r="Q650" s="0" t="n">
        <v>1</v>
      </c>
      <c r="Y650" s="0" t="n">
        <v>1</v>
      </c>
      <c r="AA650" s="0" t="n">
        <v>94.83</v>
      </c>
      <c r="AB650" s="0" t="n">
        <v>0</v>
      </c>
      <c r="AC650" s="0" t="n">
        <v>0</v>
      </c>
      <c r="AD650" s="0" t="n">
        <v>0</v>
      </c>
      <c r="AN650" s="0" t="n">
        <v>0</v>
      </c>
      <c r="AO650" s="0" t="n">
        <v>0</v>
      </c>
      <c r="AP650" s="0" t="n">
        <v>2</v>
      </c>
      <c r="AQ650" s="0" t="n">
        <v>0</v>
      </c>
      <c r="AR650" s="0" t="n">
        <v>0</v>
      </c>
      <c r="AT650" s="0" t="n">
        <v>1</v>
      </c>
      <c r="AV650" s="0" t="n">
        <v>0</v>
      </c>
      <c r="AW650" s="0" t="n">
        <v>1</v>
      </c>
      <c r="AX650" s="0" t="n">
        <v>-1</v>
      </c>
      <c r="AY650" s="0" t="n">
        <v>0</v>
      </c>
      <c r="AZ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</row>
    <row r="651" customFormat="false" ht="12.75" hidden="false" customHeight="false" outlineLevel="0" collapsed="false">
      <c r="A651" s="0" t="n">
        <f aca="false">ROW(Source!A335)</f>
        <v>335</v>
      </c>
      <c r="B651" s="0" t="n">
        <v>5677161</v>
      </c>
      <c r="C651" s="0" t="n">
        <v>5677160</v>
      </c>
      <c r="D651" s="0" t="n">
        <v>0</v>
      </c>
      <c r="E651" s="0" t="n">
        <v>0</v>
      </c>
      <c r="F651" s="0" t="n">
        <v>1</v>
      </c>
      <c r="G651" s="0" t="n">
        <v>1</v>
      </c>
      <c r="H651" s="0" t="n">
        <v>3</v>
      </c>
      <c r="L651" s="0" t="n">
        <v>1301</v>
      </c>
      <c r="N651" s="0" t="n">
        <v>1003</v>
      </c>
      <c r="O651" s="0" t="s">
        <v>395</v>
      </c>
      <c r="P651" s="0" t="s">
        <v>395</v>
      </c>
      <c r="Q651" s="0" t="n">
        <v>1</v>
      </c>
      <c r="Y651" s="0" t="n">
        <v>1</v>
      </c>
      <c r="AA651" s="0" t="n">
        <v>7.1</v>
      </c>
      <c r="AB651" s="0" t="n">
        <v>0</v>
      </c>
      <c r="AC651" s="0" t="n">
        <v>0</v>
      </c>
      <c r="AD651" s="0" t="n">
        <v>0</v>
      </c>
      <c r="AN651" s="0" t="n">
        <v>0</v>
      </c>
      <c r="AO651" s="0" t="n">
        <v>0</v>
      </c>
      <c r="AP651" s="0" t="n">
        <v>2</v>
      </c>
      <c r="AQ651" s="0" t="n">
        <v>0</v>
      </c>
      <c r="AR651" s="0" t="n">
        <v>0</v>
      </c>
      <c r="AT651" s="0" t="n">
        <v>1</v>
      </c>
      <c r="AV651" s="0" t="n">
        <v>0</v>
      </c>
      <c r="AW651" s="0" t="n">
        <v>1</v>
      </c>
      <c r="AX651" s="0" t="n">
        <v>-1</v>
      </c>
      <c r="AY651" s="0" t="n">
        <v>0</v>
      </c>
      <c r="AZ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</row>
    <row r="652" customFormat="false" ht="12.75" hidden="false" customHeight="false" outlineLevel="0" collapsed="false">
      <c r="A652" s="0" t="n">
        <f aca="false">ROW(Source!A336)</f>
        <v>336</v>
      </c>
      <c r="B652" s="0" t="n">
        <v>5677163</v>
      </c>
      <c r="C652" s="0" t="n">
        <v>5677162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3</v>
      </c>
      <c r="L652" s="0" t="n">
        <v>1301</v>
      </c>
      <c r="N652" s="0" t="n">
        <v>1003</v>
      </c>
      <c r="O652" s="0" t="s">
        <v>395</v>
      </c>
      <c r="P652" s="0" t="s">
        <v>395</v>
      </c>
      <c r="Q652" s="0" t="n">
        <v>1</v>
      </c>
      <c r="Y652" s="0" t="n">
        <v>1</v>
      </c>
      <c r="AA652" s="0" t="n">
        <v>2.46</v>
      </c>
      <c r="AB652" s="0" t="n">
        <v>0</v>
      </c>
      <c r="AC652" s="0" t="n">
        <v>0</v>
      </c>
      <c r="AD652" s="0" t="n">
        <v>0</v>
      </c>
      <c r="AN652" s="0" t="n">
        <v>0</v>
      </c>
      <c r="AO652" s="0" t="n">
        <v>0</v>
      </c>
      <c r="AP652" s="0" t="n">
        <v>2</v>
      </c>
      <c r="AQ652" s="0" t="n">
        <v>0</v>
      </c>
      <c r="AR652" s="0" t="n">
        <v>0</v>
      </c>
      <c r="AT652" s="0" t="n">
        <v>1</v>
      </c>
      <c r="AV652" s="0" t="n">
        <v>0</v>
      </c>
      <c r="AW652" s="0" t="n">
        <v>1</v>
      </c>
      <c r="AX652" s="0" t="n">
        <v>-1</v>
      </c>
      <c r="AY652" s="0" t="n">
        <v>0</v>
      </c>
      <c r="AZ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</row>
    <row r="653" customFormat="false" ht="12.75" hidden="false" customHeight="false" outlineLevel="0" collapsed="false">
      <c r="A653" s="0" t="n">
        <f aca="false">ROW(Source!A337)</f>
        <v>337</v>
      </c>
      <c r="B653" s="0" t="n">
        <v>5677165</v>
      </c>
      <c r="C653" s="0" t="n">
        <v>5677164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3</v>
      </c>
      <c r="L653" s="0" t="n">
        <v>1301</v>
      </c>
      <c r="N653" s="0" t="n">
        <v>1003</v>
      </c>
      <c r="O653" s="0" t="s">
        <v>395</v>
      </c>
      <c r="P653" s="0" t="s">
        <v>395</v>
      </c>
      <c r="Q653" s="0" t="n">
        <v>1</v>
      </c>
      <c r="Y653" s="0" t="n">
        <v>1</v>
      </c>
      <c r="AA653" s="0" t="n">
        <v>2.84</v>
      </c>
      <c r="AB653" s="0" t="n">
        <v>0</v>
      </c>
      <c r="AC653" s="0" t="n">
        <v>0</v>
      </c>
      <c r="AD653" s="0" t="n">
        <v>0</v>
      </c>
      <c r="AN653" s="0" t="n">
        <v>0</v>
      </c>
      <c r="AO653" s="0" t="n">
        <v>0</v>
      </c>
      <c r="AP653" s="0" t="n">
        <v>2</v>
      </c>
      <c r="AQ653" s="0" t="n">
        <v>0</v>
      </c>
      <c r="AR653" s="0" t="n">
        <v>0</v>
      </c>
      <c r="AT653" s="0" t="n">
        <v>1</v>
      </c>
      <c r="AV653" s="0" t="n">
        <v>0</v>
      </c>
      <c r="AW653" s="0" t="n">
        <v>1</v>
      </c>
      <c r="AX653" s="0" t="n">
        <v>-1</v>
      </c>
      <c r="AY653" s="0" t="n">
        <v>0</v>
      </c>
      <c r="AZ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</row>
    <row r="654" customFormat="false" ht="12.75" hidden="false" customHeight="false" outlineLevel="0" collapsed="false">
      <c r="A654" s="0" t="n">
        <f aca="false">ROW(Source!A338)</f>
        <v>338</v>
      </c>
      <c r="B654" s="0" t="n">
        <v>5677167</v>
      </c>
      <c r="C654" s="0" t="n">
        <v>5677166</v>
      </c>
      <c r="D654" s="0" t="n">
        <v>0</v>
      </c>
      <c r="E654" s="0" t="n">
        <v>0</v>
      </c>
      <c r="F654" s="0" t="n">
        <v>1</v>
      </c>
      <c r="G654" s="0" t="n">
        <v>1</v>
      </c>
      <c r="H654" s="0" t="n">
        <v>3</v>
      </c>
      <c r="L654" s="0" t="n">
        <v>1354</v>
      </c>
      <c r="N654" s="0" t="n">
        <v>1010</v>
      </c>
      <c r="O654" s="0" t="s">
        <v>158</v>
      </c>
      <c r="P654" s="0" t="s">
        <v>158</v>
      </c>
      <c r="Q654" s="0" t="n">
        <v>1</v>
      </c>
      <c r="Y654" s="0" t="n">
        <v>1</v>
      </c>
      <c r="AA654" s="0" t="n">
        <v>152.61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0</v>
      </c>
      <c r="AP654" s="0" t="n">
        <v>2</v>
      </c>
      <c r="AQ654" s="0" t="n">
        <v>0</v>
      </c>
      <c r="AR654" s="0" t="n">
        <v>0</v>
      </c>
      <c r="AT654" s="0" t="n">
        <v>1</v>
      </c>
      <c r="AV654" s="0" t="n">
        <v>0</v>
      </c>
      <c r="AW654" s="0" t="n">
        <v>1</v>
      </c>
      <c r="AX654" s="0" t="n">
        <v>-1</v>
      </c>
      <c r="AY654" s="0" t="n">
        <v>0</v>
      </c>
      <c r="AZ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</row>
    <row r="655" customFormat="false" ht="12.75" hidden="false" customHeight="false" outlineLevel="0" collapsed="false">
      <c r="A655" s="0" t="n">
        <f aca="false">ROW(Source!A339)</f>
        <v>339</v>
      </c>
      <c r="B655" s="0" t="n">
        <v>5677169</v>
      </c>
      <c r="C655" s="0" t="n">
        <v>5677168</v>
      </c>
      <c r="D655" s="0" t="n">
        <v>0</v>
      </c>
      <c r="E655" s="0" t="n">
        <v>0</v>
      </c>
      <c r="F655" s="0" t="n">
        <v>1</v>
      </c>
      <c r="G655" s="0" t="n">
        <v>1</v>
      </c>
      <c r="H655" s="0" t="n">
        <v>3</v>
      </c>
      <c r="L655" s="0" t="n">
        <v>1301</v>
      </c>
      <c r="N655" s="0" t="n">
        <v>1003</v>
      </c>
      <c r="O655" s="0" t="s">
        <v>395</v>
      </c>
      <c r="P655" s="0" t="s">
        <v>395</v>
      </c>
      <c r="Q655" s="0" t="n">
        <v>1</v>
      </c>
      <c r="Y655" s="0" t="n">
        <v>1</v>
      </c>
      <c r="AA655" s="0" t="n">
        <v>0.7</v>
      </c>
      <c r="AB655" s="0" t="n">
        <v>0</v>
      </c>
      <c r="AC655" s="0" t="n">
        <v>0</v>
      </c>
      <c r="AD655" s="0" t="n">
        <v>0</v>
      </c>
      <c r="AN655" s="0" t="n">
        <v>0</v>
      </c>
      <c r="AO655" s="0" t="n">
        <v>0</v>
      </c>
      <c r="AP655" s="0" t="n">
        <v>2</v>
      </c>
      <c r="AQ655" s="0" t="n">
        <v>0</v>
      </c>
      <c r="AR655" s="0" t="n">
        <v>0</v>
      </c>
      <c r="AT655" s="0" t="n">
        <v>1</v>
      </c>
      <c r="AV655" s="0" t="n">
        <v>0</v>
      </c>
      <c r="AW655" s="0" t="n">
        <v>1</v>
      </c>
      <c r="AX655" s="0" t="n">
        <v>-1</v>
      </c>
      <c r="AY655" s="0" t="n">
        <v>0</v>
      </c>
      <c r="AZ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</row>
    <row r="656" customFormat="false" ht="12.75" hidden="false" customHeight="false" outlineLevel="0" collapsed="false">
      <c r="A656" s="0" t="n">
        <f aca="false">ROW(Source!A340)</f>
        <v>340</v>
      </c>
      <c r="B656" s="0" t="n">
        <v>5677171</v>
      </c>
      <c r="C656" s="0" t="n">
        <v>5677170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3</v>
      </c>
      <c r="L656" s="0" t="n">
        <v>1354</v>
      </c>
      <c r="N656" s="0" t="n">
        <v>1010</v>
      </c>
      <c r="O656" s="0" t="s">
        <v>158</v>
      </c>
      <c r="P656" s="0" t="s">
        <v>158</v>
      </c>
      <c r="Q656" s="0" t="n">
        <v>1</v>
      </c>
      <c r="Y656" s="0" t="n">
        <v>1</v>
      </c>
      <c r="AA656" s="0" t="n">
        <v>0.19</v>
      </c>
      <c r="AB656" s="0" t="n">
        <v>0</v>
      </c>
      <c r="AC656" s="0" t="n">
        <v>0</v>
      </c>
      <c r="AD656" s="0" t="n">
        <v>0</v>
      </c>
      <c r="AN656" s="0" t="n">
        <v>0</v>
      </c>
      <c r="AO656" s="0" t="n">
        <v>0</v>
      </c>
      <c r="AP656" s="0" t="n">
        <v>2</v>
      </c>
      <c r="AQ656" s="0" t="n">
        <v>0</v>
      </c>
      <c r="AR656" s="0" t="n">
        <v>0</v>
      </c>
      <c r="AT656" s="0" t="n">
        <v>1</v>
      </c>
      <c r="AV656" s="0" t="n">
        <v>0</v>
      </c>
      <c r="AW656" s="0" t="n">
        <v>1</v>
      </c>
      <c r="AX656" s="0" t="n">
        <v>-1</v>
      </c>
      <c r="AY656" s="0" t="n">
        <v>0</v>
      </c>
      <c r="AZ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5676138</v>
      </c>
      <c r="C1" s="0" t="n">
        <v>5676137</v>
      </c>
      <c r="D1" s="0" t="n">
        <v>1215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709</v>
      </c>
      <c r="K1" s="0" t="s">
        <v>710</v>
      </c>
      <c r="L1" s="0" t="n">
        <v>1369</v>
      </c>
      <c r="N1" s="0" t="n">
        <v>1013</v>
      </c>
      <c r="O1" s="0" t="s">
        <v>9</v>
      </c>
      <c r="P1" s="0" t="s">
        <v>9</v>
      </c>
      <c r="Q1" s="0" t="n">
        <v>1</v>
      </c>
      <c r="X1" s="0" t="n">
        <v>154</v>
      </c>
      <c r="Y1" s="0" t="n">
        <v>0</v>
      </c>
      <c r="Z1" s="0" t="n">
        <v>0</v>
      </c>
      <c r="AA1" s="0" t="n">
        <v>0</v>
      </c>
      <c r="AB1" s="0" t="n">
        <v>7.42</v>
      </c>
      <c r="AC1" s="0" t="n">
        <v>0</v>
      </c>
      <c r="AD1" s="0" t="n">
        <v>1</v>
      </c>
      <c r="AE1" s="0" t="n">
        <v>1</v>
      </c>
      <c r="AG1" s="0" t="n">
        <v>154</v>
      </c>
      <c r="AH1" s="0" t="n">
        <v>2</v>
      </c>
      <c r="AI1" s="0" t="n">
        <v>567613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5676140</v>
      </c>
      <c r="C2" s="0" t="n">
        <v>5676139</v>
      </c>
      <c r="D2" s="0" t="n">
        <v>12163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11</v>
      </c>
      <c r="K2" s="0" t="s">
        <v>712</v>
      </c>
      <c r="L2" s="0" t="n">
        <v>1369</v>
      </c>
      <c r="N2" s="0" t="n">
        <v>1013</v>
      </c>
      <c r="O2" s="0" t="s">
        <v>9</v>
      </c>
      <c r="P2" s="0" t="s">
        <v>9</v>
      </c>
      <c r="Q2" s="0" t="n">
        <v>1</v>
      </c>
      <c r="X2" s="0" t="n">
        <v>23.78</v>
      </c>
      <c r="Y2" s="0" t="n">
        <v>0</v>
      </c>
      <c r="Z2" s="0" t="n">
        <v>0</v>
      </c>
      <c r="AA2" s="0" t="n">
        <v>0</v>
      </c>
      <c r="AB2" s="0" t="n">
        <v>8.63</v>
      </c>
      <c r="AC2" s="0" t="n">
        <v>0</v>
      </c>
      <c r="AD2" s="0" t="n">
        <v>1</v>
      </c>
      <c r="AE2" s="0" t="n">
        <v>1</v>
      </c>
      <c r="AG2" s="0" t="n">
        <v>23.78</v>
      </c>
      <c r="AH2" s="0" t="n">
        <v>2</v>
      </c>
      <c r="AI2" s="0" t="n">
        <v>567614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5676141</v>
      </c>
      <c r="C3" s="0" t="n">
        <v>5676139</v>
      </c>
      <c r="D3" s="0" t="n">
        <v>12154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68</v>
      </c>
      <c r="K3" s="0" t="s">
        <v>713</v>
      </c>
      <c r="L3" s="0" t="n">
        <v>608254</v>
      </c>
      <c r="N3" s="0" t="n">
        <v>1013</v>
      </c>
      <c r="O3" s="0" t="s">
        <v>714</v>
      </c>
      <c r="P3" s="0" t="s">
        <v>714</v>
      </c>
      <c r="Q3" s="0" t="n">
        <v>1</v>
      </c>
      <c r="X3" s="0" t="n">
        <v>4.7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2</v>
      </c>
      <c r="AG3" s="0" t="n">
        <v>4.71</v>
      </c>
      <c r="AH3" s="0" t="n">
        <v>2</v>
      </c>
      <c r="AI3" s="0" t="n">
        <v>567614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5676142</v>
      </c>
      <c r="C4" s="0" t="n">
        <v>5676139</v>
      </c>
      <c r="D4" s="0" t="n">
        <v>146749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715</v>
      </c>
      <c r="J4" s="0" t="s">
        <v>716</v>
      </c>
      <c r="K4" s="0" t="s">
        <v>717</v>
      </c>
      <c r="L4" s="0" t="n">
        <v>1480</v>
      </c>
      <c r="N4" s="0" t="n">
        <v>1013</v>
      </c>
      <c r="O4" s="0" t="s">
        <v>718</v>
      </c>
      <c r="P4" s="0" t="s">
        <v>719</v>
      </c>
      <c r="Q4" s="0" t="n">
        <v>1</v>
      </c>
      <c r="X4" s="0" t="n">
        <v>4.71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4.71</v>
      </c>
      <c r="AH4" s="0" t="n">
        <v>2</v>
      </c>
      <c r="AI4" s="0" t="n">
        <v>567614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5676143</v>
      </c>
      <c r="C5" s="0" t="n">
        <v>5676139</v>
      </c>
      <c r="D5" s="0" t="n">
        <v>147108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720</v>
      </c>
      <c r="J5" s="0" t="s">
        <v>721</v>
      </c>
      <c r="K5" s="0" t="s">
        <v>722</v>
      </c>
      <c r="L5" s="0" t="n">
        <v>1480</v>
      </c>
      <c r="N5" s="0" t="n">
        <v>1013</v>
      </c>
      <c r="O5" s="0" t="s">
        <v>718</v>
      </c>
      <c r="P5" s="0" t="s">
        <v>719</v>
      </c>
      <c r="Q5" s="0" t="n">
        <v>1</v>
      </c>
      <c r="X5" s="0" t="n">
        <v>9.42</v>
      </c>
      <c r="Y5" s="0" t="n">
        <v>0</v>
      </c>
      <c r="Z5" s="0" t="n">
        <v>31.3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9.42</v>
      </c>
      <c r="AH5" s="0" t="n">
        <v>2</v>
      </c>
      <c r="AI5" s="0" t="n">
        <v>567614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5676145</v>
      </c>
      <c r="C6" s="0" t="n">
        <v>5676144</v>
      </c>
      <c r="D6" s="0" t="n">
        <v>12164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723</v>
      </c>
      <c r="K6" s="0" t="s">
        <v>724</v>
      </c>
      <c r="L6" s="0" t="n">
        <v>1369</v>
      </c>
      <c r="N6" s="0" t="n">
        <v>1013</v>
      </c>
      <c r="O6" s="0" t="s">
        <v>9</v>
      </c>
      <c r="P6" s="0" t="s">
        <v>9</v>
      </c>
      <c r="Q6" s="0" t="n">
        <v>1</v>
      </c>
      <c r="X6" s="0" t="n">
        <v>6.63</v>
      </c>
      <c r="Y6" s="0" t="n">
        <v>0</v>
      </c>
      <c r="Z6" s="0" t="n">
        <v>0</v>
      </c>
      <c r="AA6" s="0" t="n">
        <v>0</v>
      </c>
      <c r="AB6" s="0" t="n">
        <v>9.02</v>
      </c>
      <c r="AC6" s="0" t="n">
        <v>0</v>
      </c>
      <c r="AD6" s="0" t="n">
        <v>1</v>
      </c>
      <c r="AE6" s="0" t="n">
        <v>1</v>
      </c>
      <c r="AG6" s="0" t="n">
        <v>6.63</v>
      </c>
      <c r="AH6" s="0" t="n">
        <v>2</v>
      </c>
      <c r="AI6" s="0" t="n">
        <v>567614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5676146</v>
      </c>
      <c r="C7" s="0" t="n">
        <v>567614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8</v>
      </c>
      <c r="K7" s="0" t="s">
        <v>713</v>
      </c>
      <c r="L7" s="0" t="n">
        <v>608254</v>
      </c>
      <c r="N7" s="0" t="n">
        <v>1013</v>
      </c>
      <c r="O7" s="0" t="s">
        <v>714</v>
      </c>
      <c r="P7" s="0" t="s">
        <v>714</v>
      </c>
      <c r="Q7" s="0" t="n">
        <v>1</v>
      </c>
      <c r="X7" s="0" t="n">
        <v>9.9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9.98</v>
      </c>
      <c r="AH7" s="0" t="n">
        <v>2</v>
      </c>
      <c r="AI7" s="0" t="n">
        <v>567614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5676147</v>
      </c>
      <c r="C8" s="0" t="n">
        <v>5676144</v>
      </c>
      <c r="D8" s="0" t="n">
        <v>14667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725</v>
      </c>
      <c r="J8" s="0" t="s">
        <v>726</v>
      </c>
      <c r="K8" s="0" t="s">
        <v>727</v>
      </c>
      <c r="L8" s="0" t="n">
        <v>1480</v>
      </c>
      <c r="N8" s="0" t="n">
        <v>1013</v>
      </c>
      <c r="O8" s="0" t="s">
        <v>718</v>
      </c>
      <c r="P8" s="0" t="s">
        <v>719</v>
      </c>
      <c r="Q8" s="0" t="n">
        <v>1</v>
      </c>
      <c r="X8" s="0" t="n">
        <v>4.99</v>
      </c>
      <c r="Y8" s="0" t="n">
        <v>0</v>
      </c>
      <c r="Z8" s="0" t="n">
        <v>134.65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4.99</v>
      </c>
      <c r="AH8" s="0" t="n">
        <v>2</v>
      </c>
      <c r="AI8" s="0" t="n">
        <v>567614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5676148</v>
      </c>
      <c r="C9" s="0" t="n">
        <v>5676144</v>
      </c>
      <c r="D9" s="0" t="n">
        <v>147198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728</v>
      </c>
      <c r="J9" s="0" t="s">
        <v>729</v>
      </c>
      <c r="K9" s="0" t="s">
        <v>730</v>
      </c>
      <c r="L9" s="0" t="n">
        <v>1480</v>
      </c>
      <c r="N9" s="0" t="n">
        <v>1013</v>
      </c>
      <c r="O9" s="0" t="s">
        <v>718</v>
      </c>
      <c r="P9" s="0" t="s">
        <v>719</v>
      </c>
      <c r="Q9" s="0" t="n">
        <v>1</v>
      </c>
      <c r="X9" s="0" t="n">
        <v>4.99</v>
      </c>
      <c r="Y9" s="0" t="n">
        <v>0</v>
      </c>
      <c r="Z9" s="0" t="n">
        <v>95.53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4.99</v>
      </c>
      <c r="AH9" s="0" t="n">
        <v>2</v>
      </c>
      <c r="AI9" s="0" t="n">
        <v>567614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5676150</v>
      </c>
      <c r="C10" s="0" t="n">
        <v>5676149</v>
      </c>
      <c r="D10" s="0" t="n">
        <v>12164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23</v>
      </c>
      <c r="K10" s="0" t="s">
        <v>724</v>
      </c>
      <c r="L10" s="0" t="n">
        <v>1369</v>
      </c>
      <c r="N10" s="0" t="n">
        <v>1013</v>
      </c>
      <c r="O10" s="0" t="s">
        <v>9</v>
      </c>
      <c r="P10" s="0" t="s">
        <v>9</v>
      </c>
      <c r="Q10" s="0" t="n">
        <v>1</v>
      </c>
      <c r="X10" s="0" t="n">
        <v>2.49</v>
      </c>
      <c r="Y10" s="0" t="n">
        <v>0</v>
      </c>
      <c r="Z10" s="0" t="n">
        <v>0</v>
      </c>
      <c r="AA10" s="0" t="n">
        <v>0</v>
      </c>
      <c r="AB10" s="0" t="n">
        <v>9.02</v>
      </c>
      <c r="AC10" s="0" t="n">
        <v>0</v>
      </c>
      <c r="AD10" s="0" t="n">
        <v>1</v>
      </c>
      <c r="AE10" s="0" t="n">
        <v>1</v>
      </c>
      <c r="AG10" s="0" t="n">
        <v>2.49</v>
      </c>
      <c r="AH10" s="0" t="n">
        <v>2</v>
      </c>
      <c r="AI10" s="0" t="n">
        <v>567615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5676151</v>
      </c>
      <c r="C11" s="0" t="n">
        <v>567614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8</v>
      </c>
      <c r="K11" s="0" t="s">
        <v>713</v>
      </c>
      <c r="L11" s="0" t="n">
        <v>608254</v>
      </c>
      <c r="N11" s="0" t="n">
        <v>1013</v>
      </c>
      <c r="O11" s="0" t="s">
        <v>714</v>
      </c>
      <c r="P11" s="0" t="s">
        <v>714</v>
      </c>
      <c r="Q11" s="0" t="n">
        <v>1</v>
      </c>
      <c r="X11" s="0" t="n">
        <v>2.86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.86</v>
      </c>
      <c r="AH11" s="0" t="n">
        <v>2</v>
      </c>
      <c r="AI11" s="0" t="n">
        <v>567615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5676152</v>
      </c>
      <c r="C12" s="0" t="n">
        <v>5676149</v>
      </c>
      <c r="D12" s="0" t="n">
        <v>146678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725</v>
      </c>
      <c r="J12" s="0" t="s">
        <v>726</v>
      </c>
      <c r="K12" s="0" t="s">
        <v>727</v>
      </c>
      <c r="L12" s="0" t="n">
        <v>1480</v>
      </c>
      <c r="N12" s="0" t="n">
        <v>1013</v>
      </c>
      <c r="O12" s="0" t="s">
        <v>718</v>
      </c>
      <c r="P12" s="0" t="s">
        <v>719</v>
      </c>
      <c r="Q12" s="0" t="n">
        <v>1</v>
      </c>
      <c r="X12" s="0" t="n">
        <v>1.43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43</v>
      </c>
      <c r="AH12" s="0" t="n">
        <v>2</v>
      </c>
      <c r="AI12" s="0" t="n">
        <v>567615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5676153</v>
      </c>
      <c r="C13" s="0" t="n">
        <v>5676149</v>
      </c>
      <c r="D13" s="0" t="n">
        <v>147198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728</v>
      </c>
      <c r="J13" s="0" t="s">
        <v>729</v>
      </c>
      <c r="K13" s="0" t="s">
        <v>730</v>
      </c>
      <c r="L13" s="0" t="n">
        <v>1480</v>
      </c>
      <c r="N13" s="0" t="n">
        <v>1013</v>
      </c>
      <c r="O13" s="0" t="s">
        <v>718</v>
      </c>
      <c r="P13" s="0" t="s">
        <v>719</v>
      </c>
      <c r="Q13" s="0" t="n">
        <v>1</v>
      </c>
      <c r="X13" s="0" t="n">
        <v>1.43</v>
      </c>
      <c r="Y13" s="0" t="n">
        <v>0</v>
      </c>
      <c r="Z13" s="0" t="n">
        <v>95.53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43</v>
      </c>
      <c r="AH13" s="0" t="n">
        <v>2</v>
      </c>
      <c r="AI13" s="0" t="n">
        <v>567615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5676155</v>
      </c>
      <c r="C14" s="0" t="n">
        <v>5676154</v>
      </c>
      <c r="D14" s="0" t="n">
        <v>12161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31</v>
      </c>
      <c r="K14" s="0" t="s">
        <v>732</v>
      </c>
      <c r="L14" s="0" t="n">
        <v>1369</v>
      </c>
      <c r="N14" s="0" t="n">
        <v>1013</v>
      </c>
      <c r="O14" s="0" t="s">
        <v>9</v>
      </c>
      <c r="P14" s="0" t="s">
        <v>9</v>
      </c>
      <c r="Q14" s="0" t="n">
        <v>1</v>
      </c>
      <c r="X14" s="0" t="n">
        <v>175</v>
      </c>
      <c r="Y14" s="0" t="n">
        <v>0</v>
      </c>
      <c r="Z14" s="0" t="n">
        <v>0</v>
      </c>
      <c r="AA14" s="0" t="n">
        <v>0</v>
      </c>
      <c r="AB14" s="0" t="n">
        <v>8.02</v>
      </c>
      <c r="AC14" s="0" t="n">
        <v>0</v>
      </c>
      <c r="AD14" s="0" t="n">
        <v>1</v>
      </c>
      <c r="AE14" s="0" t="n">
        <v>1</v>
      </c>
      <c r="AG14" s="0" t="n">
        <v>175</v>
      </c>
      <c r="AH14" s="0" t="n">
        <v>2</v>
      </c>
      <c r="AI14" s="0" t="n">
        <v>567615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5676156</v>
      </c>
      <c r="C15" s="0" t="n">
        <v>5676154</v>
      </c>
      <c r="D15" s="0" t="n">
        <v>140361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733</v>
      </c>
      <c r="J15" s="0" t="s">
        <v>734</v>
      </c>
      <c r="K15" s="0" t="s">
        <v>735</v>
      </c>
      <c r="L15" s="0" t="n">
        <v>1327</v>
      </c>
      <c r="N15" s="0" t="n">
        <v>1005</v>
      </c>
      <c r="O15" s="0" t="s">
        <v>736</v>
      </c>
      <c r="P15" s="0" t="s">
        <v>736</v>
      </c>
      <c r="Q15" s="0" t="n">
        <v>1</v>
      </c>
      <c r="X15" s="0" t="n">
        <v>15</v>
      </c>
      <c r="Y15" s="0" t="n">
        <v>7.83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5</v>
      </c>
      <c r="AH15" s="0" t="n">
        <v>2</v>
      </c>
      <c r="AI15" s="0" t="n">
        <v>567615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5676157</v>
      </c>
      <c r="C16" s="0" t="n">
        <v>5676154</v>
      </c>
      <c r="D16" s="0" t="n">
        <v>140624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737</v>
      </c>
      <c r="J16" s="0" t="s">
        <v>738</v>
      </c>
      <c r="K16" s="0" t="s">
        <v>739</v>
      </c>
      <c r="L16" s="0" t="n">
        <v>1339</v>
      </c>
      <c r="N16" s="0" t="n">
        <v>1007</v>
      </c>
      <c r="O16" s="0" t="s">
        <v>135</v>
      </c>
      <c r="P16" s="0" t="s">
        <v>135</v>
      </c>
      <c r="Q16" s="0" t="n">
        <v>1</v>
      </c>
      <c r="X16" s="0" t="n">
        <v>0.08</v>
      </c>
      <c r="Y16" s="0" t="n">
        <v>802.4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8</v>
      </c>
      <c r="AH16" s="0" t="n">
        <v>2</v>
      </c>
      <c r="AI16" s="0" t="n">
        <v>567615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5676158</v>
      </c>
      <c r="C17" s="0" t="n">
        <v>5676154</v>
      </c>
      <c r="D17" s="0" t="n">
        <v>140843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740</v>
      </c>
      <c r="J17" s="0" t="s">
        <v>741</v>
      </c>
      <c r="K17" s="0" t="s">
        <v>742</v>
      </c>
      <c r="L17" s="0" t="n">
        <v>1301</v>
      </c>
      <c r="N17" s="0" t="n">
        <v>1003</v>
      </c>
      <c r="O17" s="0" t="s">
        <v>395</v>
      </c>
      <c r="P17" s="0" t="s">
        <v>395</v>
      </c>
      <c r="Q17" s="0" t="n">
        <v>1</v>
      </c>
      <c r="X17" s="0" t="n">
        <v>990</v>
      </c>
      <c r="Y17" s="0" t="n">
        <v>14.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990</v>
      </c>
      <c r="AH17" s="0" t="n">
        <v>2</v>
      </c>
      <c r="AI17" s="0" t="n">
        <v>567615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5676159</v>
      </c>
      <c r="C18" s="0" t="n">
        <v>5676154</v>
      </c>
      <c r="D18" s="0" t="n">
        <v>141226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743</v>
      </c>
      <c r="J18" s="0" t="s">
        <v>744</v>
      </c>
      <c r="K18" s="0" t="s">
        <v>745</v>
      </c>
      <c r="L18" s="0" t="n">
        <v>1358</v>
      </c>
      <c r="N18" s="0" t="n">
        <v>1010</v>
      </c>
      <c r="O18" s="0" t="s">
        <v>325</v>
      </c>
      <c r="P18" s="0" t="s">
        <v>325</v>
      </c>
      <c r="Q18" s="0" t="n">
        <v>10</v>
      </c>
      <c r="X18" s="0" t="n">
        <v>32</v>
      </c>
      <c r="Y18" s="0" t="n">
        <v>3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2</v>
      </c>
      <c r="AH18" s="0" t="n">
        <v>2</v>
      </c>
      <c r="AI18" s="0" t="n">
        <v>567615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5676160</v>
      </c>
      <c r="C19" s="0" t="n">
        <v>5676154</v>
      </c>
      <c r="D19" s="0" t="n">
        <v>143552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746</v>
      </c>
      <c r="J19" s="0" t="s">
        <v>747</v>
      </c>
      <c r="K19" s="0" t="s">
        <v>748</v>
      </c>
      <c r="L19" s="0" t="n">
        <v>1339</v>
      </c>
      <c r="N19" s="0" t="n">
        <v>1007</v>
      </c>
      <c r="O19" s="0" t="s">
        <v>135</v>
      </c>
      <c r="P19" s="0" t="s">
        <v>135</v>
      </c>
      <c r="Q19" s="0" t="n">
        <v>1</v>
      </c>
      <c r="X19" s="0" t="n">
        <v>0.3</v>
      </c>
      <c r="Y19" s="0" t="n">
        <v>485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</v>
      </c>
      <c r="AH19" s="0" t="n">
        <v>2</v>
      </c>
      <c r="AI19" s="0" t="n">
        <v>567616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5676162</v>
      </c>
      <c r="C20" s="0" t="n">
        <v>5676161</v>
      </c>
      <c r="D20" s="0" t="n">
        <v>12164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723</v>
      </c>
      <c r="K20" s="0" t="s">
        <v>724</v>
      </c>
      <c r="L20" s="0" t="n">
        <v>1369</v>
      </c>
      <c r="N20" s="0" t="n">
        <v>1013</v>
      </c>
      <c r="O20" s="0" t="s">
        <v>9</v>
      </c>
      <c r="P20" s="0" t="s">
        <v>9</v>
      </c>
      <c r="Q20" s="0" t="n">
        <v>1</v>
      </c>
      <c r="X20" s="0" t="n">
        <v>23.2</v>
      </c>
      <c r="Y20" s="0" t="n">
        <v>0</v>
      </c>
      <c r="Z20" s="0" t="n">
        <v>0</v>
      </c>
      <c r="AA20" s="0" t="n">
        <v>0</v>
      </c>
      <c r="AB20" s="0" t="n">
        <v>9.02</v>
      </c>
      <c r="AC20" s="0" t="n">
        <v>0</v>
      </c>
      <c r="AD20" s="0" t="n">
        <v>1</v>
      </c>
      <c r="AE20" s="0" t="n">
        <v>1</v>
      </c>
      <c r="AG20" s="0" t="n">
        <v>23.2</v>
      </c>
      <c r="AH20" s="0" t="n">
        <v>2</v>
      </c>
      <c r="AI20" s="0" t="n">
        <v>567616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5676163</v>
      </c>
      <c r="C21" s="0" t="n">
        <v>5676161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8</v>
      </c>
      <c r="K21" s="0" t="s">
        <v>713</v>
      </c>
      <c r="L21" s="0" t="n">
        <v>608254</v>
      </c>
      <c r="N21" s="0" t="n">
        <v>1013</v>
      </c>
      <c r="O21" s="0" t="s">
        <v>714</v>
      </c>
      <c r="P21" s="0" t="s">
        <v>714</v>
      </c>
      <c r="Q21" s="0" t="n">
        <v>1</v>
      </c>
      <c r="X21" s="0" t="n">
        <v>7.6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G21" s="0" t="n">
        <v>7.66</v>
      </c>
      <c r="AH21" s="0" t="n">
        <v>2</v>
      </c>
      <c r="AI21" s="0" t="n">
        <v>567616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5676164</v>
      </c>
      <c r="C22" s="0" t="n">
        <v>5676161</v>
      </c>
      <c r="D22" s="0" t="n">
        <v>146678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725</v>
      </c>
      <c r="J22" s="0" t="s">
        <v>726</v>
      </c>
      <c r="K22" s="0" t="s">
        <v>727</v>
      </c>
      <c r="L22" s="0" t="n">
        <v>1480</v>
      </c>
      <c r="N22" s="0" t="n">
        <v>1013</v>
      </c>
      <c r="O22" s="0" t="s">
        <v>718</v>
      </c>
      <c r="P22" s="0" t="s">
        <v>719</v>
      </c>
      <c r="Q22" s="0" t="n">
        <v>1</v>
      </c>
      <c r="X22" s="0" t="n">
        <v>1.16</v>
      </c>
      <c r="Y22" s="0" t="n">
        <v>0</v>
      </c>
      <c r="Z22" s="0" t="n">
        <v>134.65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16</v>
      </c>
      <c r="AH22" s="0" t="n">
        <v>2</v>
      </c>
      <c r="AI22" s="0" t="n">
        <v>567616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5676165</v>
      </c>
      <c r="C23" s="0" t="n">
        <v>5676161</v>
      </c>
      <c r="D23" s="0" t="n">
        <v>146704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749</v>
      </c>
      <c r="J23" s="0" t="s">
        <v>750</v>
      </c>
      <c r="K23" s="0" t="s">
        <v>751</v>
      </c>
      <c r="L23" s="0" t="n">
        <v>1368</v>
      </c>
      <c r="N23" s="0" t="n">
        <v>1011</v>
      </c>
      <c r="O23" s="0" t="s">
        <v>752</v>
      </c>
      <c r="P23" s="0" t="s">
        <v>752</v>
      </c>
      <c r="Q23" s="0" t="n">
        <v>1</v>
      </c>
      <c r="X23" s="0" t="n">
        <v>5.34</v>
      </c>
      <c r="Y23" s="0" t="n">
        <v>0</v>
      </c>
      <c r="Z23" s="0" t="n">
        <v>2.37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34</v>
      </c>
      <c r="AH23" s="0" t="n">
        <v>2</v>
      </c>
      <c r="AI23" s="0" t="n">
        <v>567616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5676166</v>
      </c>
      <c r="C24" s="0" t="n">
        <v>5676161</v>
      </c>
      <c r="D24" s="0" t="n">
        <v>146708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753</v>
      </c>
      <c r="J24" s="0" t="s">
        <v>754</v>
      </c>
      <c r="K24" s="0" t="s">
        <v>755</v>
      </c>
      <c r="L24" s="0" t="n">
        <v>1368</v>
      </c>
      <c r="N24" s="0" t="n">
        <v>1011</v>
      </c>
      <c r="O24" s="0" t="s">
        <v>752</v>
      </c>
      <c r="P24" s="0" t="s">
        <v>752</v>
      </c>
      <c r="Q24" s="0" t="n">
        <v>1</v>
      </c>
      <c r="X24" s="0" t="n">
        <v>5.34</v>
      </c>
      <c r="Y24" s="0" t="n">
        <v>0</v>
      </c>
      <c r="Z24" s="0" t="n">
        <v>131.44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5.34</v>
      </c>
      <c r="AH24" s="0" t="n">
        <v>2</v>
      </c>
      <c r="AI24" s="0" t="n">
        <v>567616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5676167</v>
      </c>
      <c r="C25" s="0" t="n">
        <v>5676161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728</v>
      </c>
      <c r="J25" s="0" t="s">
        <v>729</v>
      </c>
      <c r="K25" s="0" t="s">
        <v>730</v>
      </c>
      <c r="L25" s="0" t="n">
        <v>1480</v>
      </c>
      <c r="N25" s="0" t="n">
        <v>1013</v>
      </c>
      <c r="O25" s="0" t="s">
        <v>718</v>
      </c>
      <c r="P25" s="0" t="s">
        <v>719</v>
      </c>
      <c r="Q25" s="0" t="n">
        <v>1</v>
      </c>
      <c r="X25" s="0" t="n">
        <v>1.16</v>
      </c>
      <c r="Y25" s="0" t="n">
        <v>0</v>
      </c>
      <c r="Z25" s="0" t="n">
        <v>95.5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.16</v>
      </c>
      <c r="AH25" s="0" t="n">
        <v>2</v>
      </c>
      <c r="AI25" s="0" t="n">
        <v>567616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5676168</v>
      </c>
      <c r="C26" s="0" t="n">
        <v>5676161</v>
      </c>
      <c r="D26" s="0" t="n">
        <v>140184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756</v>
      </c>
      <c r="J26" s="0" t="s">
        <v>757</v>
      </c>
      <c r="K26" s="0" t="s">
        <v>758</v>
      </c>
      <c r="L26" s="0" t="n">
        <v>1348</v>
      </c>
      <c r="N26" s="0" t="n">
        <v>1009</v>
      </c>
      <c r="O26" s="0" t="s">
        <v>359</v>
      </c>
      <c r="P26" s="0" t="s">
        <v>359</v>
      </c>
      <c r="Q26" s="0" t="n">
        <v>1000</v>
      </c>
      <c r="X26" s="0" t="n">
        <v>4E-005</v>
      </c>
      <c r="Y26" s="0" t="n">
        <v>1224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4E-005</v>
      </c>
      <c r="AH26" s="0" t="n">
        <v>2</v>
      </c>
      <c r="AI26" s="0" t="n">
        <v>567616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5676169</v>
      </c>
      <c r="C27" s="0" t="n">
        <v>5676161</v>
      </c>
      <c r="D27" s="0" t="n">
        <v>140198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759</v>
      </c>
      <c r="J27" s="0" t="s">
        <v>760</v>
      </c>
      <c r="K27" s="0" t="s">
        <v>761</v>
      </c>
      <c r="L27" s="0" t="n">
        <v>1348</v>
      </c>
      <c r="N27" s="0" t="n">
        <v>1009</v>
      </c>
      <c r="O27" s="0" t="s">
        <v>359</v>
      </c>
      <c r="P27" s="0" t="s">
        <v>359</v>
      </c>
      <c r="Q27" s="0" t="n">
        <v>1000</v>
      </c>
      <c r="X27" s="0" t="n">
        <v>0.0008</v>
      </c>
      <c r="Y27" s="0" t="n">
        <v>4060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5676169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5676170</v>
      </c>
      <c r="C28" s="0" t="n">
        <v>5676161</v>
      </c>
      <c r="D28" s="0" t="n">
        <v>140412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762</v>
      </c>
      <c r="J28" s="0" t="s">
        <v>763</v>
      </c>
      <c r="K28" s="0" t="s">
        <v>764</v>
      </c>
      <c r="L28" s="0" t="n">
        <v>1348</v>
      </c>
      <c r="N28" s="0" t="n">
        <v>1009</v>
      </c>
      <c r="O28" s="0" t="s">
        <v>359</v>
      </c>
      <c r="P28" s="0" t="s">
        <v>359</v>
      </c>
      <c r="Q28" s="0" t="n">
        <v>1000</v>
      </c>
      <c r="X28" s="0" t="n">
        <v>6E-005</v>
      </c>
      <c r="Y28" s="0" t="n">
        <v>213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6E-005</v>
      </c>
      <c r="AH28" s="0" t="n">
        <v>2</v>
      </c>
      <c r="AI28" s="0" t="n">
        <v>567617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5676171</v>
      </c>
      <c r="C29" s="0" t="n">
        <v>5676161</v>
      </c>
      <c r="D29" s="0" t="n">
        <v>1444168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765</v>
      </c>
      <c r="J29" s="0" t="s">
        <v>766</v>
      </c>
      <c r="K29" s="0" t="s">
        <v>767</v>
      </c>
      <c r="L29" s="0" t="n">
        <v>1356</v>
      </c>
      <c r="N29" s="0" t="n">
        <v>1010</v>
      </c>
      <c r="O29" s="0" t="s">
        <v>527</v>
      </c>
      <c r="P29" s="0" t="s">
        <v>527</v>
      </c>
      <c r="Q29" s="0" t="n">
        <v>1000</v>
      </c>
      <c r="X29" s="0" t="n">
        <v>0.0083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832</v>
      </c>
      <c r="AH29" s="0" t="n">
        <v>2</v>
      </c>
      <c r="AI29" s="0" t="n">
        <v>567617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5676172</v>
      </c>
      <c r="C30" s="0" t="n">
        <v>5676161</v>
      </c>
      <c r="D30" s="0" t="n">
        <v>144436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768</v>
      </c>
      <c r="J30" s="0" t="s">
        <v>769</v>
      </c>
      <c r="K30" s="0" t="s">
        <v>770</v>
      </c>
      <c r="L30" s="0" t="n">
        <v>1355</v>
      </c>
      <c r="N30" s="0" t="n">
        <v>1010</v>
      </c>
      <c r="O30" s="0" t="s">
        <v>164</v>
      </c>
      <c r="P30" s="0" t="s">
        <v>164</v>
      </c>
      <c r="Q30" s="0" t="n">
        <v>100</v>
      </c>
      <c r="X30" s="0" t="n">
        <v>0.004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41</v>
      </c>
      <c r="AH30" s="0" t="n">
        <v>2</v>
      </c>
      <c r="AI30" s="0" t="n">
        <v>567617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5676173</v>
      </c>
      <c r="C31" s="0" t="n">
        <v>5676161</v>
      </c>
      <c r="D31" s="0" t="n">
        <v>144442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771</v>
      </c>
      <c r="J31" s="0" t="s">
        <v>772</v>
      </c>
      <c r="K31" s="0" t="s">
        <v>773</v>
      </c>
      <c r="L31" s="0" t="n">
        <v>1308</v>
      </c>
      <c r="N31" s="0" t="n">
        <v>1003</v>
      </c>
      <c r="O31" s="0" t="s">
        <v>80</v>
      </c>
      <c r="P31" s="0" t="s">
        <v>80</v>
      </c>
      <c r="Q31" s="0" t="n">
        <v>100</v>
      </c>
      <c r="X31" s="0" t="n">
        <v>0.009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96</v>
      </c>
      <c r="AH31" s="0" t="n">
        <v>2</v>
      </c>
      <c r="AI31" s="0" t="n">
        <v>567617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5676174</v>
      </c>
      <c r="C32" s="0" t="n">
        <v>5676161</v>
      </c>
      <c r="D32" s="0" t="n">
        <v>14522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774</v>
      </c>
      <c r="J32" s="0" t="s">
        <v>775</v>
      </c>
      <c r="K32" s="0" t="s">
        <v>776</v>
      </c>
      <c r="L32" s="0" t="n">
        <v>1346</v>
      </c>
      <c r="N32" s="0" t="n">
        <v>1009</v>
      </c>
      <c r="O32" s="0" t="s">
        <v>777</v>
      </c>
      <c r="P32" s="0" t="s">
        <v>777</v>
      </c>
      <c r="Q32" s="0" t="n">
        <v>1</v>
      </c>
      <c r="X32" s="0" t="n">
        <v>0.5</v>
      </c>
      <c r="Y32" s="0" t="n">
        <v>68.0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5</v>
      </c>
      <c r="AH32" s="0" t="n">
        <v>2</v>
      </c>
      <c r="AI32" s="0" t="n">
        <v>567617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5676176</v>
      </c>
      <c r="C33" s="0" t="n">
        <v>5676175</v>
      </c>
      <c r="D33" s="0" t="n">
        <v>12164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723</v>
      </c>
      <c r="K33" s="0" t="s">
        <v>724</v>
      </c>
      <c r="L33" s="0" t="n">
        <v>1369</v>
      </c>
      <c r="N33" s="0" t="n">
        <v>1013</v>
      </c>
      <c r="O33" s="0" t="s">
        <v>9</v>
      </c>
      <c r="P33" s="0" t="s">
        <v>9</v>
      </c>
      <c r="Q33" s="0" t="n">
        <v>1</v>
      </c>
      <c r="X33" s="0" t="n">
        <v>14.2</v>
      </c>
      <c r="Y33" s="0" t="n">
        <v>0</v>
      </c>
      <c r="Z33" s="0" t="n">
        <v>0</v>
      </c>
      <c r="AA33" s="0" t="n">
        <v>0</v>
      </c>
      <c r="AB33" s="0" t="n">
        <v>9.02</v>
      </c>
      <c r="AC33" s="0" t="n">
        <v>0</v>
      </c>
      <c r="AD33" s="0" t="n">
        <v>1</v>
      </c>
      <c r="AE33" s="0" t="n">
        <v>1</v>
      </c>
      <c r="AG33" s="0" t="n">
        <v>14.2</v>
      </c>
      <c r="AH33" s="0" t="n">
        <v>2</v>
      </c>
      <c r="AI33" s="0" t="n">
        <v>567617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5676177</v>
      </c>
      <c r="C34" s="0" t="n">
        <v>5676175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8</v>
      </c>
      <c r="K34" s="0" t="s">
        <v>713</v>
      </c>
      <c r="L34" s="0" t="n">
        <v>608254</v>
      </c>
      <c r="N34" s="0" t="n">
        <v>1013</v>
      </c>
      <c r="O34" s="0" t="s">
        <v>714</v>
      </c>
      <c r="P34" s="0" t="s">
        <v>714</v>
      </c>
      <c r="Q34" s="0" t="n">
        <v>1</v>
      </c>
      <c r="X34" s="0" t="n">
        <v>5.5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G34" s="0" t="n">
        <v>5.56</v>
      </c>
      <c r="AH34" s="0" t="n">
        <v>2</v>
      </c>
      <c r="AI34" s="0" t="n">
        <v>567617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5676178</v>
      </c>
      <c r="C35" s="0" t="n">
        <v>5676175</v>
      </c>
      <c r="D35" s="0" t="n">
        <v>14667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725</v>
      </c>
      <c r="J35" s="0" t="s">
        <v>726</v>
      </c>
      <c r="K35" s="0" t="s">
        <v>727</v>
      </c>
      <c r="L35" s="0" t="n">
        <v>1480</v>
      </c>
      <c r="N35" s="0" t="n">
        <v>1013</v>
      </c>
      <c r="O35" s="0" t="s">
        <v>718</v>
      </c>
      <c r="P35" s="0" t="s">
        <v>719</v>
      </c>
      <c r="Q35" s="0" t="n">
        <v>1</v>
      </c>
      <c r="X35" s="0" t="n">
        <v>1.17</v>
      </c>
      <c r="Y35" s="0" t="n">
        <v>0</v>
      </c>
      <c r="Z35" s="0" t="n">
        <v>134.65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.17</v>
      </c>
      <c r="AH35" s="0" t="n">
        <v>2</v>
      </c>
      <c r="AI35" s="0" t="n">
        <v>567617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5676179</v>
      </c>
      <c r="C36" s="0" t="n">
        <v>5676175</v>
      </c>
      <c r="D36" s="0" t="n">
        <v>1467043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749</v>
      </c>
      <c r="J36" s="0" t="s">
        <v>750</v>
      </c>
      <c r="K36" s="0" t="s">
        <v>751</v>
      </c>
      <c r="L36" s="0" t="n">
        <v>1368</v>
      </c>
      <c r="N36" s="0" t="n">
        <v>1011</v>
      </c>
      <c r="O36" s="0" t="s">
        <v>752</v>
      </c>
      <c r="P36" s="0" t="s">
        <v>752</v>
      </c>
      <c r="Q36" s="0" t="n">
        <v>1</v>
      </c>
      <c r="X36" s="0" t="n">
        <v>3.22</v>
      </c>
      <c r="Y36" s="0" t="n">
        <v>0</v>
      </c>
      <c r="Z36" s="0" t="n">
        <v>2.3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22</v>
      </c>
      <c r="AH36" s="0" t="n">
        <v>2</v>
      </c>
      <c r="AI36" s="0" t="n">
        <v>5676179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5676180</v>
      </c>
      <c r="C37" s="0" t="n">
        <v>5676175</v>
      </c>
      <c r="D37" s="0" t="n">
        <v>146708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753</v>
      </c>
      <c r="J37" s="0" t="s">
        <v>754</v>
      </c>
      <c r="K37" s="0" t="s">
        <v>755</v>
      </c>
      <c r="L37" s="0" t="n">
        <v>1368</v>
      </c>
      <c r="N37" s="0" t="n">
        <v>1011</v>
      </c>
      <c r="O37" s="0" t="s">
        <v>752</v>
      </c>
      <c r="P37" s="0" t="s">
        <v>752</v>
      </c>
      <c r="Q37" s="0" t="n">
        <v>1</v>
      </c>
      <c r="X37" s="0" t="n">
        <v>3.22</v>
      </c>
      <c r="Y37" s="0" t="n">
        <v>0</v>
      </c>
      <c r="Z37" s="0" t="n">
        <v>131.44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.22</v>
      </c>
      <c r="AH37" s="0" t="n">
        <v>2</v>
      </c>
      <c r="AI37" s="0" t="n">
        <v>5676180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5676181</v>
      </c>
      <c r="C38" s="0" t="n">
        <v>5676175</v>
      </c>
      <c r="D38" s="0" t="n">
        <v>147198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728</v>
      </c>
      <c r="J38" s="0" t="s">
        <v>729</v>
      </c>
      <c r="K38" s="0" t="s">
        <v>730</v>
      </c>
      <c r="L38" s="0" t="n">
        <v>1480</v>
      </c>
      <c r="N38" s="0" t="n">
        <v>1013</v>
      </c>
      <c r="O38" s="0" t="s">
        <v>718</v>
      </c>
      <c r="P38" s="0" t="s">
        <v>719</v>
      </c>
      <c r="Q38" s="0" t="n">
        <v>1</v>
      </c>
      <c r="X38" s="0" t="n">
        <v>1.17</v>
      </c>
      <c r="Y38" s="0" t="n">
        <v>0</v>
      </c>
      <c r="Z38" s="0" t="n">
        <v>95.53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.17</v>
      </c>
      <c r="AH38" s="0" t="n">
        <v>2</v>
      </c>
      <c r="AI38" s="0" t="n">
        <v>567618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5676182</v>
      </c>
      <c r="C39" s="0" t="n">
        <v>5676175</v>
      </c>
      <c r="D39" s="0" t="n">
        <v>140184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56</v>
      </c>
      <c r="J39" s="0" t="s">
        <v>757</v>
      </c>
      <c r="K39" s="0" t="s">
        <v>758</v>
      </c>
      <c r="L39" s="0" t="n">
        <v>1348</v>
      </c>
      <c r="N39" s="0" t="n">
        <v>1009</v>
      </c>
      <c r="O39" s="0" t="s">
        <v>359</v>
      </c>
      <c r="P39" s="0" t="s">
        <v>359</v>
      </c>
      <c r="Q39" s="0" t="n">
        <v>1000</v>
      </c>
      <c r="X39" s="0" t="n">
        <v>4E-005</v>
      </c>
      <c r="Y39" s="0" t="n">
        <v>122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4E-005</v>
      </c>
      <c r="AH39" s="0" t="n">
        <v>2</v>
      </c>
      <c r="AI39" s="0" t="n">
        <v>567618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5676183</v>
      </c>
      <c r="C40" s="0" t="n">
        <v>5676175</v>
      </c>
      <c r="D40" s="0" t="n">
        <v>140198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59</v>
      </c>
      <c r="J40" s="0" t="s">
        <v>760</v>
      </c>
      <c r="K40" s="0" t="s">
        <v>761</v>
      </c>
      <c r="L40" s="0" t="n">
        <v>1348</v>
      </c>
      <c r="N40" s="0" t="n">
        <v>1009</v>
      </c>
      <c r="O40" s="0" t="s">
        <v>359</v>
      </c>
      <c r="P40" s="0" t="s">
        <v>359</v>
      </c>
      <c r="Q40" s="0" t="n">
        <v>1000</v>
      </c>
      <c r="X40" s="0" t="n">
        <v>0.0008</v>
      </c>
      <c r="Y40" s="0" t="n">
        <v>4060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08</v>
      </c>
      <c r="AH40" s="0" t="n">
        <v>2</v>
      </c>
      <c r="AI40" s="0" t="n">
        <v>567618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5676184</v>
      </c>
      <c r="C41" s="0" t="n">
        <v>5676175</v>
      </c>
      <c r="D41" s="0" t="n">
        <v>14038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78</v>
      </c>
      <c r="J41" s="0" t="s">
        <v>779</v>
      </c>
      <c r="K41" s="0" t="s">
        <v>780</v>
      </c>
      <c r="L41" s="0" t="n">
        <v>1348</v>
      </c>
      <c r="N41" s="0" t="n">
        <v>1009</v>
      </c>
      <c r="O41" s="0" t="s">
        <v>359</v>
      </c>
      <c r="P41" s="0" t="s">
        <v>359</v>
      </c>
      <c r="Q41" s="0" t="n">
        <v>1000</v>
      </c>
      <c r="X41" s="0" t="n">
        <v>0.01</v>
      </c>
      <c r="Y41" s="0" t="n">
        <v>576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567618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5676185</v>
      </c>
      <c r="C42" s="0" t="n">
        <v>5676175</v>
      </c>
      <c r="D42" s="0" t="n">
        <v>140407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81</v>
      </c>
      <c r="J42" s="0" t="s">
        <v>782</v>
      </c>
      <c r="K42" s="0" t="s">
        <v>783</v>
      </c>
      <c r="L42" s="0" t="n">
        <v>1348</v>
      </c>
      <c r="N42" s="0" t="n">
        <v>1009</v>
      </c>
      <c r="O42" s="0" t="s">
        <v>359</v>
      </c>
      <c r="P42" s="0" t="s">
        <v>359</v>
      </c>
      <c r="Q42" s="0" t="n">
        <v>1000</v>
      </c>
      <c r="X42" s="0" t="n">
        <v>0.001</v>
      </c>
      <c r="Y42" s="0" t="n">
        <v>500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1</v>
      </c>
      <c r="AH42" s="0" t="n">
        <v>2</v>
      </c>
      <c r="AI42" s="0" t="n">
        <v>567618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5676186</v>
      </c>
      <c r="C43" s="0" t="n">
        <v>5676175</v>
      </c>
      <c r="D43" s="0" t="n">
        <v>140412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62</v>
      </c>
      <c r="J43" s="0" t="s">
        <v>763</v>
      </c>
      <c r="K43" s="0" t="s">
        <v>764</v>
      </c>
      <c r="L43" s="0" t="n">
        <v>1348</v>
      </c>
      <c r="N43" s="0" t="n">
        <v>1009</v>
      </c>
      <c r="O43" s="0" t="s">
        <v>359</v>
      </c>
      <c r="P43" s="0" t="s">
        <v>359</v>
      </c>
      <c r="Q43" s="0" t="n">
        <v>1000</v>
      </c>
      <c r="X43" s="0" t="n">
        <v>6E-005</v>
      </c>
      <c r="Y43" s="0" t="n">
        <v>2130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6E-005</v>
      </c>
      <c r="AH43" s="0" t="n">
        <v>2</v>
      </c>
      <c r="AI43" s="0" t="n">
        <v>567618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5676187</v>
      </c>
      <c r="C44" s="0" t="n">
        <v>5676175</v>
      </c>
      <c r="D44" s="0" t="n">
        <v>140580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784</v>
      </c>
      <c r="J44" s="0" t="s">
        <v>785</v>
      </c>
      <c r="K44" s="0" t="s">
        <v>786</v>
      </c>
      <c r="L44" s="0" t="n">
        <v>1346</v>
      </c>
      <c r="N44" s="0" t="n">
        <v>1009</v>
      </c>
      <c r="O44" s="0" t="s">
        <v>777</v>
      </c>
      <c r="P44" s="0" t="s">
        <v>777</v>
      </c>
      <c r="Q44" s="0" t="n">
        <v>1</v>
      </c>
      <c r="X44" s="0" t="n">
        <v>0.25</v>
      </c>
      <c r="Y44" s="0" t="n">
        <v>28.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5</v>
      </c>
      <c r="AH44" s="0" t="n">
        <v>2</v>
      </c>
      <c r="AI44" s="0" t="n">
        <v>567618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5676188</v>
      </c>
      <c r="C45" s="0" t="n">
        <v>5676175</v>
      </c>
      <c r="D45" s="0" t="n">
        <v>1444168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65</v>
      </c>
      <c r="J45" s="0" t="s">
        <v>766</v>
      </c>
      <c r="K45" s="0" t="s">
        <v>767</v>
      </c>
      <c r="L45" s="0" t="n">
        <v>1356</v>
      </c>
      <c r="N45" s="0" t="n">
        <v>1010</v>
      </c>
      <c r="O45" s="0" t="s">
        <v>527</v>
      </c>
      <c r="P45" s="0" t="s">
        <v>527</v>
      </c>
      <c r="Q45" s="0" t="n">
        <v>1000</v>
      </c>
      <c r="X45" s="0" t="n">
        <v>0.00832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832</v>
      </c>
      <c r="AH45" s="0" t="n">
        <v>2</v>
      </c>
      <c r="AI45" s="0" t="n">
        <v>567618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5676189</v>
      </c>
      <c r="C46" s="0" t="n">
        <v>5676175</v>
      </c>
      <c r="D46" s="0" t="n">
        <v>1444364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68</v>
      </c>
      <c r="J46" s="0" t="s">
        <v>769</v>
      </c>
      <c r="K46" s="0" t="s">
        <v>770</v>
      </c>
      <c r="L46" s="0" t="n">
        <v>1355</v>
      </c>
      <c r="N46" s="0" t="n">
        <v>1010</v>
      </c>
      <c r="O46" s="0" t="s">
        <v>164</v>
      </c>
      <c r="P46" s="0" t="s">
        <v>164</v>
      </c>
      <c r="Q46" s="0" t="n">
        <v>100</v>
      </c>
      <c r="X46" s="0" t="n">
        <v>0.041</v>
      </c>
      <c r="Y46" s="0" t="n">
        <v>142.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41</v>
      </c>
      <c r="AH46" s="0" t="n">
        <v>2</v>
      </c>
      <c r="AI46" s="0" t="n">
        <v>567618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5676190</v>
      </c>
      <c r="C47" s="0" t="n">
        <v>5676175</v>
      </c>
      <c r="D47" s="0" t="n">
        <v>144442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771</v>
      </c>
      <c r="J47" s="0" t="s">
        <v>772</v>
      </c>
      <c r="K47" s="0" t="s">
        <v>773</v>
      </c>
      <c r="L47" s="0" t="n">
        <v>1308</v>
      </c>
      <c r="N47" s="0" t="n">
        <v>1003</v>
      </c>
      <c r="O47" s="0" t="s">
        <v>80</v>
      </c>
      <c r="P47" s="0" t="s">
        <v>80</v>
      </c>
      <c r="Q47" s="0" t="n">
        <v>100</v>
      </c>
      <c r="X47" s="0" t="n">
        <v>0.009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96</v>
      </c>
      <c r="AH47" s="0" t="n">
        <v>2</v>
      </c>
      <c r="AI47" s="0" t="n">
        <v>567619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5676192</v>
      </c>
      <c r="C48" s="0" t="n">
        <v>5676191</v>
      </c>
      <c r="D48" s="0" t="n">
        <v>121645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723</v>
      </c>
      <c r="K48" s="0" t="s">
        <v>724</v>
      </c>
      <c r="L48" s="0" t="n">
        <v>1369</v>
      </c>
      <c r="N48" s="0" t="n">
        <v>1013</v>
      </c>
      <c r="O48" s="0" t="s">
        <v>9</v>
      </c>
      <c r="P48" s="0" t="s">
        <v>9</v>
      </c>
      <c r="Q48" s="0" t="n">
        <v>1</v>
      </c>
      <c r="X48" s="0" t="n">
        <v>6.51</v>
      </c>
      <c r="Y48" s="0" t="n">
        <v>0</v>
      </c>
      <c r="Z48" s="0" t="n">
        <v>0</v>
      </c>
      <c r="AA48" s="0" t="n">
        <v>0</v>
      </c>
      <c r="AB48" s="0" t="n">
        <v>9.02</v>
      </c>
      <c r="AC48" s="0" t="n">
        <v>0</v>
      </c>
      <c r="AD48" s="0" t="n">
        <v>1</v>
      </c>
      <c r="AE48" s="0" t="n">
        <v>1</v>
      </c>
      <c r="AG48" s="0" t="n">
        <v>6.51</v>
      </c>
      <c r="AH48" s="0" t="n">
        <v>2</v>
      </c>
      <c r="AI48" s="0" t="n">
        <v>567619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5676193</v>
      </c>
      <c r="C49" s="0" t="n">
        <v>567619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8</v>
      </c>
      <c r="K49" s="0" t="s">
        <v>713</v>
      </c>
      <c r="L49" s="0" t="n">
        <v>608254</v>
      </c>
      <c r="N49" s="0" t="n">
        <v>1013</v>
      </c>
      <c r="O49" s="0" t="s">
        <v>714</v>
      </c>
      <c r="P49" s="0" t="s">
        <v>714</v>
      </c>
      <c r="Q49" s="0" t="n">
        <v>1</v>
      </c>
      <c r="X49" s="0" t="n">
        <v>8.4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8.48</v>
      </c>
      <c r="AH49" s="0" t="n">
        <v>2</v>
      </c>
      <c r="AI49" s="0" t="n">
        <v>567619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5676194</v>
      </c>
      <c r="C50" s="0" t="n">
        <v>5676191</v>
      </c>
      <c r="D50" s="0" t="n">
        <v>1466783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725</v>
      </c>
      <c r="J50" s="0" t="s">
        <v>726</v>
      </c>
      <c r="K50" s="0" t="s">
        <v>727</v>
      </c>
      <c r="L50" s="0" t="n">
        <v>1480</v>
      </c>
      <c r="N50" s="0" t="n">
        <v>1013</v>
      </c>
      <c r="O50" s="0" t="s">
        <v>718</v>
      </c>
      <c r="P50" s="0" t="s">
        <v>719</v>
      </c>
      <c r="Q50" s="0" t="n">
        <v>1</v>
      </c>
      <c r="X50" s="0" t="n">
        <v>4.24</v>
      </c>
      <c r="Y50" s="0" t="n">
        <v>0</v>
      </c>
      <c r="Z50" s="0" t="n">
        <v>134.65</v>
      </c>
      <c r="AA50" s="0" t="n">
        <v>13.5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4.24</v>
      </c>
      <c r="AH50" s="0" t="n">
        <v>2</v>
      </c>
      <c r="AI50" s="0" t="n">
        <v>567619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5676195</v>
      </c>
      <c r="C51" s="0" t="n">
        <v>5676191</v>
      </c>
      <c r="D51" s="0" t="n">
        <v>147198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728</v>
      </c>
      <c r="J51" s="0" t="s">
        <v>729</v>
      </c>
      <c r="K51" s="0" t="s">
        <v>730</v>
      </c>
      <c r="L51" s="0" t="n">
        <v>1480</v>
      </c>
      <c r="N51" s="0" t="n">
        <v>1013</v>
      </c>
      <c r="O51" s="0" t="s">
        <v>718</v>
      </c>
      <c r="P51" s="0" t="s">
        <v>719</v>
      </c>
      <c r="Q51" s="0" t="n">
        <v>1</v>
      </c>
      <c r="X51" s="0" t="n">
        <v>4.24</v>
      </c>
      <c r="Y51" s="0" t="n">
        <v>0</v>
      </c>
      <c r="Z51" s="0" t="n">
        <v>95.53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4.24</v>
      </c>
      <c r="AH51" s="0" t="n">
        <v>2</v>
      </c>
      <c r="AI51" s="0" t="n">
        <v>567619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5676197</v>
      </c>
      <c r="C52" s="0" t="n">
        <v>5676196</v>
      </c>
      <c r="D52" s="0" t="n">
        <v>121645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23</v>
      </c>
      <c r="K52" s="0" t="s">
        <v>724</v>
      </c>
      <c r="L52" s="0" t="n">
        <v>1369</v>
      </c>
      <c r="N52" s="0" t="n">
        <v>1013</v>
      </c>
      <c r="O52" s="0" t="s">
        <v>9</v>
      </c>
      <c r="P52" s="0" t="s">
        <v>9</v>
      </c>
      <c r="Q52" s="0" t="n">
        <v>1</v>
      </c>
      <c r="X52" s="0" t="n">
        <v>3.4</v>
      </c>
      <c r="Y52" s="0" t="n">
        <v>0</v>
      </c>
      <c r="Z52" s="0" t="n">
        <v>0</v>
      </c>
      <c r="AA52" s="0" t="n">
        <v>0</v>
      </c>
      <c r="AB52" s="0" t="n">
        <v>9.02</v>
      </c>
      <c r="AC52" s="0" t="n">
        <v>0</v>
      </c>
      <c r="AD52" s="0" t="n">
        <v>1</v>
      </c>
      <c r="AE52" s="0" t="n">
        <v>1</v>
      </c>
      <c r="AG52" s="0" t="n">
        <v>3.4</v>
      </c>
      <c r="AH52" s="0" t="n">
        <v>2</v>
      </c>
      <c r="AI52" s="0" t="n">
        <v>5676197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5676198</v>
      </c>
      <c r="C53" s="0" t="n">
        <v>5676196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8</v>
      </c>
      <c r="K53" s="0" t="s">
        <v>713</v>
      </c>
      <c r="L53" s="0" t="n">
        <v>608254</v>
      </c>
      <c r="N53" s="0" t="n">
        <v>1013</v>
      </c>
      <c r="O53" s="0" t="s">
        <v>714</v>
      </c>
      <c r="P53" s="0" t="s">
        <v>714</v>
      </c>
      <c r="Q53" s="0" t="n">
        <v>1</v>
      </c>
      <c r="X53" s="0" t="n">
        <v>5.0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G53" s="0" t="n">
        <v>5.08</v>
      </c>
      <c r="AH53" s="0" t="n">
        <v>2</v>
      </c>
      <c r="AI53" s="0" t="n">
        <v>5676198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5676199</v>
      </c>
      <c r="C54" s="0" t="n">
        <v>5676196</v>
      </c>
      <c r="D54" s="0" t="n">
        <v>1466783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725</v>
      </c>
      <c r="J54" s="0" t="s">
        <v>726</v>
      </c>
      <c r="K54" s="0" t="s">
        <v>727</v>
      </c>
      <c r="L54" s="0" t="n">
        <v>1480</v>
      </c>
      <c r="N54" s="0" t="n">
        <v>1013</v>
      </c>
      <c r="O54" s="0" t="s">
        <v>718</v>
      </c>
      <c r="P54" s="0" t="s">
        <v>719</v>
      </c>
      <c r="Q54" s="0" t="n">
        <v>1</v>
      </c>
      <c r="X54" s="0" t="n">
        <v>2.54</v>
      </c>
      <c r="Y54" s="0" t="n">
        <v>0</v>
      </c>
      <c r="Z54" s="0" t="n">
        <v>134.65</v>
      </c>
      <c r="AA54" s="0" t="n">
        <v>13.5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2.54</v>
      </c>
      <c r="AH54" s="0" t="n">
        <v>2</v>
      </c>
      <c r="AI54" s="0" t="n">
        <v>5676199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5676200</v>
      </c>
      <c r="C55" s="0" t="n">
        <v>5676196</v>
      </c>
      <c r="D55" s="0" t="n">
        <v>147198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728</v>
      </c>
      <c r="J55" s="0" t="s">
        <v>729</v>
      </c>
      <c r="K55" s="0" t="s">
        <v>730</v>
      </c>
      <c r="L55" s="0" t="n">
        <v>1480</v>
      </c>
      <c r="N55" s="0" t="n">
        <v>1013</v>
      </c>
      <c r="O55" s="0" t="s">
        <v>718</v>
      </c>
      <c r="P55" s="0" t="s">
        <v>719</v>
      </c>
      <c r="Q55" s="0" t="n">
        <v>1</v>
      </c>
      <c r="X55" s="0" t="n">
        <v>2.54</v>
      </c>
      <c r="Y55" s="0" t="n">
        <v>0</v>
      </c>
      <c r="Z55" s="0" t="n">
        <v>95.53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2.54</v>
      </c>
      <c r="AH55" s="0" t="n">
        <v>2</v>
      </c>
      <c r="AI55" s="0" t="n">
        <v>5676200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5676202</v>
      </c>
      <c r="C56" s="0" t="n">
        <v>5676201</v>
      </c>
      <c r="D56" s="0" t="n">
        <v>121570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87</v>
      </c>
      <c r="K56" s="0" t="s">
        <v>788</v>
      </c>
      <c r="L56" s="0" t="n">
        <v>1369</v>
      </c>
      <c r="N56" s="0" t="n">
        <v>1013</v>
      </c>
      <c r="O56" s="0" t="s">
        <v>9</v>
      </c>
      <c r="P56" s="0" t="s">
        <v>9</v>
      </c>
      <c r="Q56" s="0" t="n">
        <v>1</v>
      </c>
      <c r="X56" s="0" t="n">
        <v>97.2</v>
      </c>
      <c r="Y56" s="0" t="n">
        <v>0</v>
      </c>
      <c r="Z56" s="0" t="n">
        <v>0</v>
      </c>
      <c r="AA56" s="0" t="n">
        <v>0</v>
      </c>
      <c r="AB56" s="0" t="n">
        <v>7.14</v>
      </c>
      <c r="AC56" s="0" t="n">
        <v>0</v>
      </c>
      <c r="AD56" s="0" t="n">
        <v>1</v>
      </c>
      <c r="AE56" s="0" t="n">
        <v>1</v>
      </c>
      <c r="AG56" s="0" t="n">
        <v>97.2</v>
      </c>
      <c r="AH56" s="0" t="n">
        <v>2</v>
      </c>
      <c r="AI56" s="0" t="n">
        <v>5676202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5676204</v>
      </c>
      <c r="C57" s="0" t="n">
        <v>5676203</v>
      </c>
      <c r="D57" s="0" t="n">
        <v>121594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89</v>
      </c>
      <c r="K57" s="0" t="s">
        <v>790</v>
      </c>
      <c r="L57" s="0" t="n">
        <v>1369</v>
      </c>
      <c r="N57" s="0" t="n">
        <v>1013</v>
      </c>
      <c r="O57" s="0" t="s">
        <v>9</v>
      </c>
      <c r="P57" s="0" t="s">
        <v>9</v>
      </c>
      <c r="Q57" s="0" t="n">
        <v>1</v>
      </c>
      <c r="X57" s="0" t="n">
        <v>15.72</v>
      </c>
      <c r="Y57" s="0" t="n">
        <v>0</v>
      </c>
      <c r="Z57" s="0" t="n">
        <v>0</v>
      </c>
      <c r="AA57" s="0" t="n">
        <v>0</v>
      </c>
      <c r="AB57" s="0" t="n">
        <v>7.61</v>
      </c>
      <c r="AC57" s="0" t="n">
        <v>0</v>
      </c>
      <c r="AD57" s="0" t="n">
        <v>1</v>
      </c>
      <c r="AE57" s="0" t="n">
        <v>1</v>
      </c>
      <c r="AG57" s="0" t="n">
        <v>15.72</v>
      </c>
      <c r="AH57" s="0" t="n">
        <v>2</v>
      </c>
      <c r="AI57" s="0" t="n">
        <v>567620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5676205</v>
      </c>
      <c r="C58" s="0" t="n">
        <v>5676203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8</v>
      </c>
      <c r="K58" s="0" t="s">
        <v>713</v>
      </c>
      <c r="L58" s="0" t="n">
        <v>608254</v>
      </c>
      <c r="N58" s="0" t="n">
        <v>1013</v>
      </c>
      <c r="O58" s="0" t="s">
        <v>714</v>
      </c>
      <c r="P58" s="0" t="s">
        <v>714</v>
      </c>
      <c r="Q58" s="0" t="n">
        <v>1</v>
      </c>
      <c r="X58" s="0" t="n">
        <v>13.8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G58" s="0" t="n">
        <v>13.88</v>
      </c>
      <c r="AH58" s="0" t="n">
        <v>2</v>
      </c>
      <c r="AI58" s="0" t="n">
        <v>567620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5676206</v>
      </c>
      <c r="C59" s="0" t="n">
        <v>5676203</v>
      </c>
      <c r="D59" s="0" t="n">
        <v>146701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791</v>
      </c>
      <c r="J59" s="0" t="s">
        <v>792</v>
      </c>
      <c r="K59" s="0" t="s">
        <v>793</v>
      </c>
      <c r="L59" s="0" t="n">
        <v>1480</v>
      </c>
      <c r="N59" s="0" t="n">
        <v>1013</v>
      </c>
      <c r="O59" s="0" t="s">
        <v>718</v>
      </c>
      <c r="P59" s="0" t="s">
        <v>719</v>
      </c>
      <c r="Q59" s="0" t="n">
        <v>1</v>
      </c>
      <c r="X59" s="0" t="n">
        <v>4.29</v>
      </c>
      <c r="Y59" s="0" t="n">
        <v>0</v>
      </c>
      <c r="Z59" s="0" t="n">
        <v>89.99</v>
      </c>
      <c r="AA59" s="0" t="n">
        <v>10.0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4.29</v>
      </c>
      <c r="AH59" s="0" t="n">
        <v>2</v>
      </c>
      <c r="AI59" s="0" t="n">
        <v>567620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5676207</v>
      </c>
      <c r="C60" s="0" t="n">
        <v>5676203</v>
      </c>
      <c r="D60" s="0" t="n">
        <v>1468615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794</v>
      </c>
      <c r="J60" s="0" t="s">
        <v>795</v>
      </c>
      <c r="K60" s="0" t="s">
        <v>796</v>
      </c>
      <c r="L60" s="0" t="n">
        <v>1368</v>
      </c>
      <c r="N60" s="0" t="n">
        <v>1011</v>
      </c>
      <c r="O60" s="0" t="s">
        <v>752</v>
      </c>
      <c r="P60" s="0" t="s">
        <v>752</v>
      </c>
      <c r="Q60" s="0" t="n">
        <v>1</v>
      </c>
      <c r="X60" s="0" t="n">
        <v>1.77</v>
      </c>
      <c r="Y60" s="0" t="n">
        <v>0</v>
      </c>
      <c r="Z60" s="0" t="n">
        <v>123</v>
      </c>
      <c r="AA60" s="0" t="n">
        <v>13.5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.77</v>
      </c>
      <c r="AH60" s="0" t="n">
        <v>2</v>
      </c>
      <c r="AI60" s="0" t="n">
        <v>567620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5676208</v>
      </c>
      <c r="C61" s="0" t="n">
        <v>5676203</v>
      </c>
      <c r="D61" s="0" t="n">
        <v>146867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797</v>
      </c>
      <c r="J61" s="0" t="s">
        <v>798</v>
      </c>
      <c r="K61" s="0" t="s">
        <v>799</v>
      </c>
      <c r="L61" s="0" t="n">
        <v>1480</v>
      </c>
      <c r="N61" s="0" t="n">
        <v>1013</v>
      </c>
      <c r="O61" s="0" t="s">
        <v>718</v>
      </c>
      <c r="P61" s="0" t="s">
        <v>719</v>
      </c>
      <c r="Q61" s="0" t="n">
        <v>1</v>
      </c>
      <c r="X61" s="0" t="n">
        <v>7.08</v>
      </c>
      <c r="Y61" s="0" t="n">
        <v>0</v>
      </c>
      <c r="Z61" s="0" t="n">
        <v>206.01</v>
      </c>
      <c r="AA61" s="0" t="n">
        <v>14.4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7.08</v>
      </c>
      <c r="AH61" s="0" t="n">
        <v>2</v>
      </c>
      <c r="AI61" s="0" t="n">
        <v>567620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5676209</v>
      </c>
      <c r="C62" s="0" t="n">
        <v>5676203</v>
      </c>
      <c r="D62" s="0" t="n">
        <v>146876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800</v>
      </c>
      <c r="J62" s="0" t="s">
        <v>801</v>
      </c>
      <c r="K62" s="0" t="s">
        <v>802</v>
      </c>
      <c r="L62" s="0" t="n">
        <v>1480</v>
      </c>
      <c r="N62" s="0" t="n">
        <v>1013</v>
      </c>
      <c r="O62" s="0" t="s">
        <v>718</v>
      </c>
      <c r="P62" s="0" t="s">
        <v>719</v>
      </c>
      <c r="Q62" s="0" t="n">
        <v>1</v>
      </c>
      <c r="X62" s="0" t="n">
        <v>0.74</v>
      </c>
      <c r="Y62" s="0" t="n">
        <v>0</v>
      </c>
      <c r="Z62" s="0" t="n">
        <v>110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74</v>
      </c>
      <c r="AH62" s="0" t="n">
        <v>2</v>
      </c>
      <c r="AI62" s="0" t="n">
        <v>567620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5676210</v>
      </c>
      <c r="C63" s="0" t="n">
        <v>5676203</v>
      </c>
      <c r="D63" s="0" t="n">
        <v>143817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3</v>
      </c>
      <c r="J63" s="0" t="s">
        <v>136</v>
      </c>
      <c r="K63" s="0" t="s">
        <v>134</v>
      </c>
      <c r="L63" s="0" t="n">
        <v>1339</v>
      </c>
      <c r="N63" s="0" t="n">
        <v>1007</v>
      </c>
      <c r="O63" s="0" t="s">
        <v>135</v>
      </c>
      <c r="P63" s="0" t="s">
        <v>135</v>
      </c>
      <c r="Q63" s="0" t="n">
        <v>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0</v>
      </c>
      <c r="AE63" s="0" t="n">
        <v>0</v>
      </c>
      <c r="AG63" s="0" t="n">
        <v>0</v>
      </c>
      <c r="AH63" s="0" t="n">
        <v>2</v>
      </c>
      <c r="AI63" s="0" t="n">
        <v>567621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5676211</v>
      </c>
      <c r="C64" s="0" t="n">
        <v>5676203</v>
      </c>
      <c r="D64" s="0" t="n">
        <v>143881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803</v>
      </c>
      <c r="J64" s="0" t="s">
        <v>804</v>
      </c>
      <c r="K64" s="0" t="s">
        <v>805</v>
      </c>
      <c r="L64" s="0" t="n">
        <v>1339</v>
      </c>
      <c r="N64" s="0" t="n">
        <v>1007</v>
      </c>
      <c r="O64" s="0" t="s">
        <v>135</v>
      </c>
      <c r="P64" s="0" t="s">
        <v>135</v>
      </c>
      <c r="Q64" s="0" t="n">
        <v>1</v>
      </c>
      <c r="X64" s="0" t="n">
        <v>5</v>
      </c>
      <c r="Y64" s="0" t="n">
        <v>2.4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5</v>
      </c>
      <c r="AH64" s="0" t="n">
        <v>2</v>
      </c>
      <c r="AI64" s="0" t="n">
        <v>5676211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0)</f>
        <v>40</v>
      </c>
      <c r="B65" s="0" t="n">
        <v>5676214</v>
      </c>
      <c r="C65" s="0" t="n">
        <v>5676213</v>
      </c>
      <c r="D65" s="0" t="n">
        <v>12160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806</v>
      </c>
      <c r="K65" s="0" t="s">
        <v>807</v>
      </c>
      <c r="L65" s="0" t="n">
        <v>1369</v>
      </c>
      <c r="N65" s="0" t="n">
        <v>1013</v>
      </c>
      <c r="O65" s="0" t="s">
        <v>9</v>
      </c>
      <c r="P65" s="0" t="s">
        <v>9</v>
      </c>
      <c r="Q65" s="0" t="n">
        <v>1</v>
      </c>
      <c r="X65" s="0" t="n">
        <v>36.96</v>
      </c>
      <c r="Y65" s="0" t="n">
        <v>0</v>
      </c>
      <c r="Z65" s="0" t="n">
        <v>0</v>
      </c>
      <c r="AA65" s="0" t="n">
        <v>0</v>
      </c>
      <c r="AB65" s="0" t="n">
        <v>7.75</v>
      </c>
      <c r="AC65" s="0" t="n">
        <v>0</v>
      </c>
      <c r="AD65" s="0" t="n">
        <v>1</v>
      </c>
      <c r="AE65" s="0" t="n">
        <v>1</v>
      </c>
      <c r="AG65" s="0" t="n">
        <v>36.96</v>
      </c>
      <c r="AH65" s="0" t="n">
        <v>2</v>
      </c>
      <c r="AI65" s="0" t="n">
        <v>567621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0)</f>
        <v>40</v>
      </c>
      <c r="B66" s="0" t="n">
        <v>5676215</v>
      </c>
      <c r="C66" s="0" t="n">
        <v>5676213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8</v>
      </c>
      <c r="K66" s="0" t="s">
        <v>713</v>
      </c>
      <c r="L66" s="0" t="n">
        <v>608254</v>
      </c>
      <c r="N66" s="0" t="n">
        <v>1013</v>
      </c>
      <c r="O66" s="0" t="s">
        <v>714</v>
      </c>
      <c r="P66" s="0" t="s">
        <v>714</v>
      </c>
      <c r="Q66" s="0" t="n">
        <v>1</v>
      </c>
      <c r="X66" s="0" t="n">
        <v>41.95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G66" s="0" t="n">
        <v>41.95</v>
      </c>
      <c r="AH66" s="0" t="n">
        <v>2</v>
      </c>
      <c r="AI66" s="0" t="n">
        <v>567621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0)</f>
        <v>40</v>
      </c>
      <c r="B67" s="0" t="n">
        <v>5676216</v>
      </c>
      <c r="C67" s="0" t="n">
        <v>5676213</v>
      </c>
      <c r="D67" s="0" t="n">
        <v>14670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791</v>
      </c>
      <c r="J67" s="0" t="s">
        <v>792</v>
      </c>
      <c r="K67" s="0" t="s">
        <v>793</v>
      </c>
      <c r="L67" s="0" t="n">
        <v>1480</v>
      </c>
      <c r="N67" s="0" t="n">
        <v>1013</v>
      </c>
      <c r="O67" s="0" t="s">
        <v>718</v>
      </c>
      <c r="P67" s="0" t="s">
        <v>719</v>
      </c>
      <c r="Q67" s="0" t="n">
        <v>1</v>
      </c>
      <c r="X67" s="0" t="n">
        <v>3.98</v>
      </c>
      <c r="Y67" s="0" t="n">
        <v>0</v>
      </c>
      <c r="Z67" s="0" t="n">
        <v>89.99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.98</v>
      </c>
      <c r="AH67" s="0" t="n">
        <v>2</v>
      </c>
      <c r="AI67" s="0" t="n">
        <v>5676216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5676217</v>
      </c>
      <c r="C68" s="0" t="n">
        <v>5676213</v>
      </c>
      <c r="D68" s="0" t="n">
        <v>1467811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808</v>
      </c>
      <c r="J68" s="0" t="s">
        <v>809</v>
      </c>
      <c r="K68" s="0" t="s">
        <v>810</v>
      </c>
      <c r="L68" s="0" t="n">
        <v>1368</v>
      </c>
      <c r="N68" s="0" t="n">
        <v>1011</v>
      </c>
      <c r="O68" s="0" t="s">
        <v>752</v>
      </c>
      <c r="P68" s="0" t="s">
        <v>752</v>
      </c>
      <c r="Q68" s="0" t="n">
        <v>1</v>
      </c>
      <c r="X68" s="0" t="n">
        <v>2.59</v>
      </c>
      <c r="Y68" s="0" t="n">
        <v>0</v>
      </c>
      <c r="Z68" s="0" t="n">
        <v>80.01</v>
      </c>
      <c r="AA68" s="0" t="n">
        <v>14.4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2.59</v>
      </c>
      <c r="AH68" s="0" t="n">
        <v>2</v>
      </c>
      <c r="AI68" s="0" t="n">
        <v>5676217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5676218</v>
      </c>
      <c r="C69" s="0" t="n">
        <v>5676213</v>
      </c>
      <c r="D69" s="0" t="n">
        <v>146861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794</v>
      </c>
      <c r="J69" s="0" t="s">
        <v>795</v>
      </c>
      <c r="K69" s="0" t="s">
        <v>796</v>
      </c>
      <c r="L69" s="0" t="n">
        <v>1368</v>
      </c>
      <c r="N69" s="0" t="n">
        <v>1011</v>
      </c>
      <c r="O69" s="0" t="s">
        <v>752</v>
      </c>
      <c r="P69" s="0" t="s">
        <v>752</v>
      </c>
      <c r="Q69" s="0" t="n">
        <v>1</v>
      </c>
      <c r="X69" s="0" t="n">
        <v>0.41</v>
      </c>
      <c r="Y69" s="0" t="n">
        <v>0</v>
      </c>
      <c r="Z69" s="0" t="n">
        <v>123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41</v>
      </c>
      <c r="AH69" s="0" t="n">
        <v>2</v>
      </c>
      <c r="AI69" s="0" t="n">
        <v>567621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5676219</v>
      </c>
      <c r="C70" s="0" t="n">
        <v>5676213</v>
      </c>
      <c r="D70" s="0" t="n">
        <v>146866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811</v>
      </c>
      <c r="J70" s="0" t="s">
        <v>812</v>
      </c>
      <c r="K70" s="0" t="s">
        <v>813</v>
      </c>
      <c r="L70" s="0" t="n">
        <v>1480</v>
      </c>
      <c r="N70" s="0" t="n">
        <v>1013</v>
      </c>
      <c r="O70" s="0" t="s">
        <v>718</v>
      </c>
      <c r="P70" s="0" t="s">
        <v>719</v>
      </c>
      <c r="Q70" s="0" t="n">
        <v>1</v>
      </c>
      <c r="X70" s="0" t="n">
        <v>9.7</v>
      </c>
      <c r="Y70" s="0" t="n">
        <v>0</v>
      </c>
      <c r="Z70" s="0" t="n">
        <v>75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9.7</v>
      </c>
      <c r="AH70" s="0" t="n">
        <v>2</v>
      </c>
      <c r="AI70" s="0" t="n">
        <v>5676219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5676220</v>
      </c>
      <c r="C71" s="0" t="n">
        <v>5676213</v>
      </c>
      <c r="D71" s="0" t="n">
        <v>146866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814</v>
      </c>
      <c r="J71" s="0" t="s">
        <v>815</v>
      </c>
      <c r="K71" s="0" t="s">
        <v>816</v>
      </c>
      <c r="L71" s="0" t="n">
        <v>1480</v>
      </c>
      <c r="N71" s="0" t="n">
        <v>1013</v>
      </c>
      <c r="O71" s="0" t="s">
        <v>718</v>
      </c>
      <c r="P71" s="0" t="s">
        <v>719</v>
      </c>
      <c r="Q71" s="0" t="n">
        <v>1</v>
      </c>
      <c r="X71" s="0" t="n">
        <v>21.66</v>
      </c>
      <c r="Y71" s="0" t="n">
        <v>0</v>
      </c>
      <c r="Z71" s="0" t="n">
        <v>121</v>
      </c>
      <c r="AA71" s="0" t="n">
        <v>14.4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1.66</v>
      </c>
      <c r="AH71" s="0" t="n">
        <v>2</v>
      </c>
      <c r="AI71" s="0" t="n">
        <v>5676220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5676221</v>
      </c>
      <c r="C72" s="0" t="n">
        <v>5676213</v>
      </c>
      <c r="D72" s="0" t="n">
        <v>146876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800</v>
      </c>
      <c r="J72" s="0" t="s">
        <v>801</v>
      </c>
      <c r="K72" s="0" t="s">
        <v>802</v>
      </c>
      <c r="L72" s="0" t="n">
        <v>1480</v>
      </c>
      <c r="N72" s="0" t="n">
        <v>1013</v>
      </c>
      <c r="O72" s="0" t="s">
        <v>718</v>
      </c>
      <c r="P72" s="0" t="s">
        <v>719</v>
      </c>
      <c r="Q72" s="0" t="n">
        <v>1</v>
      </c>
      <c r="X72" s="0" t="n">
        <v>2.96</v>
      </c>
      <c r="Y72" s="0" t="n">
        <v>0</v>
      </c>
      <c r="Z72" s="0" t="n">
        <v>110</v>
      </c>
      <c r="AA72" s="0" t="n">
        <v>11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2.96</v>
      </c>
      <c r="AH72" s="0" t="n">
        <v>2</v>
      </c>
      <c r="AI72" s="0" t="n">
        <v>5676221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5676222</v>
      </c>
      <c r="C73" s="0" t="n">
        <v>5676213</v>
      </c>
      <c r="D73" s="0" t="n">
        <v>146877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817</v>
      </c>
      <c r="J73" s="0" t="s">
        <v>818</v>
      </c>
      <c r="K73" s="0" t="s">
        <v>819</v>
      </c>
      <c r="L73" s="0" t="n">
        <v>1480</v>
      </c>
      <c r="N73" s="0" t="n">
        <v>1013</v>
      </c>
      <c r="O73" s="0" t="s">
        <v>718</v>
      </c>
      <c r="P73" s="0" t="s">
        <v>719</v>
      </c>
      <c r="Q73" s="0" t="n">
        <v>1</v>
      </c>
      <c r="X73" s="0" t="n">
        <v>0.65</v>
      </c>
      <c r="Y73" s="0" t="n">
        <v>0</v>
      </c>
      <c r="Z73" s="0" t="n">
        <v>116.64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65</v>
      </c>
      <c r="AH73" s="0" t="n">
        <v>2</v>
      </c>
      <c r="AI73" s="0" t="n">
        <v>567622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5676223</v>
      </c>
      <c r="C74" s="0" t="n">
        <v>5676213</v>
      </c>
      <c r="D74" s="0" t="n">
        <v>143749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820</v>
      </c>
      <c r="J74" s="0" t="s">
        <v>821</v>
      </c>
      <c r="K74" s="0" t="s">
        <v>822</v>
      </c>
      <c r="L74" s="0" t="n">
        <v>1339</v>
      </c>
      <c r="N74" s="0" t="n">
        <v>1007</v>
      </c>
      <c r="O74" s="0" t="s">
        <v>135</v>
      </c>
      <c r="P74" s="0" t="s">
        <v>135</v>
      </c>
      <c r="Q74" s="0" t="n">
        <v>1</v>
      </c>
      <c r="X74" s="0" t="n">
        <v>15</v>
      </c>
      <c r="Y74" s="0" t="n">
        <v>146.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5</v>
      </c>
      <c r="AH74" s="0" t="n">
        <v>2</v>
      </c>
      <c r="AI74" s="0" t="n">
        <v>567622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5676224</v>
      </c>
      <c r="C75" s="0" t="n">
        <v>5676213</v>
      </c>
      <c r="D75" s="0" t="n">
        <v>143750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823</v>
      </c>
      <c r="J75" s="0" t="s">
        <v>824</v>
      </c>
      <c r="K75" s="0" t="s">
        <v>825</v>
      </c>
      <c r="L75" s="0" t="n">
        <v>1339</v>
      </c>
      <c r="N75" s="0" t="n">
        <v>1007</v>
      </c>
      <c r="O75" s="0" t="s">
        <v>135</v>
      </c>
      <c r="P75" s="0" t="s">
        <v>135</v>
      </c>
      <c r="Q75" s="0" t="n">
        <v>1</v>
      </c>
      <c r="X75" s="0" t="n">
        <v>189</v>
      </c>
      <c r="Y75" s="0" t="n">
        <v>103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189</v>
      </c>
      <c r="AH75" s="0" t="n">
        <v>2</v>
      </c>
      <c r="AI75" s="0" t="n">
        <v>567622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5676225</v>
      </c>
      <c r="C76" s="0" t="n">
        <v>5676213</v>
      </c>
      <c r="D76" s="0" t="n">
        <v>143881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803</v>
      </c>
      <c r="J76" s="0" t="s">
        <v>804</v>
      </c>
      <c r="K76" s="0" t="s">
        <v>805</v>
      </c>
      <c r="L76" s="0" t="n">
        <v>1339</v>
      </c>
      <c r="N76" s="0" t="n">
        <v>1007</v>
      </c>
      <c r="O76" s="0" t="s">
        <v>135</v>
      </c>
      <c r="P76" s="0" t="s">
        <v>135</v>
      </c>
      <c r="Q76" s="0" t="n">
        <v>1</v>
      </c>
      <c r="X76" s="0" t="n">
        <v>30</v>
      </c>
      <c r="Y76" s="0" t="n">
        <v>2.44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30</v>
      </c>
      <c r="AH76" s="0" t="n">
        <v>2</v>
      </c>
      <c r="AI76" s="0" t="n">
        <v>567622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5676227</v>
      </c>
      <c r="C77" s="0" t="n">
        <v>5676226</v>
      </c>
      <c r="D77" s="0" t="n">
        <v>12164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723</v>
      </c>
      <c r="K77" s="0" t="s">
        <v>724</v>
      </c>
      <c r="L77" s="0" t="n">
        <v>1369</v>
      </c>
      <c r="N77" s="0" t="n">
        <v>1013</v>
      </c>
      <c r="O77" s="0" t="s">
        <v>9</v>
      </c>
      <c r="P77" s="0" t="s">
        <v>9</v>
      </c>
      <c r="Q77" s="0" t="n">
        <v>1</v>
      </c>
      <c r="X77" s="0" t="n">
        <v>38.3</v>
      </c>
      <c r="Y77" s="0" t="n">
        <v>0</v>
      </c>
      <c r="Z77" s="0" t="n">
        <v>0</v>
      </c>
      <c r="AA77" s="0" t="n">
        <v>0</v>
      </c>
      <c r="AB77" s="0" t="n">
        <v>9.02</v>
      </c>
      <c r="AC77" s="0" t="n">
        <v>0</v>
      </c>
      <c r="AD77" s="0" t="n">
        <v>1</v>
      </c>
      <c r="AE77" s="0" t="n">
        <v>1</v>
      </c>
      <c r="AG77" s="0" t="n">
        <v>38.3</v>
      </c>
      <c r="AH77" s="0" t="n">
        <v>2</v>
      </c>
      <c r="AI77" s="0" t="n">
        <v>567622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5676228</v>
      </c>
      <c r="C78" s="0" t="n">
        <v>5676226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8</v>
      </c>
      <c r="K78" s="0" t="s">
        <v>713</v>
      </c>
      <c r="L78" s="0" t="n">
        <v>608254</v>
      </c>
      <c r="N78" s="0" t="n">
        <v>1013</v>
      </c>
      <c r="O78" s="0" t="s">
        <v>714</v>
      </c>
      <c r="P78" s="0" t="s">
        <v>714</v>
      </c>
      <c r="Q78" s="0" t="n">
        <v>1</v>
      </c>
      <c r="X78" s="0" t="n">
        <v>19.1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G78" s="0" t="n">
        <v>19.12</v>
      </c>
      <c r="AH78" s="0" t="n">
        <v>2</v>
      </c>
      <c r="AI78" s="0" t="n">
        <v>567622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5676229</v>
      </c>
      <c r="C79" s="0" t="n">
        <v>5676226</v>
      </c>
      <c r="D79" s="0" t="n">
        <v>146681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826</v>
      </c>
      <c r="J79" s="0" t="s">
        <v>827</v>
      </c>
      <c r="K79" s="0" t="s">
        <v>828</v>
      </c>
      <c r="L79" s="0" t="n">
        <v>1480</v>
      </c>
      <c r="N79" s="0" t="n">
        <v>1013</v>
      </c>
      <c r="O79" s="0" t="s">
        <v>718</v>
      </c>
      <c r="P79" s="0" t="s">
        <v>719</v>
      </c>
      <c r="Q79" s="0" t="n">
        <v>1</v>
      </c>
      <c r="X79" s="0" t="n">
        <v>0.03</v>
      </c>
      <c r="Y79" s="0" t="n">
        <v>0</v>
      </c>
      <c r="Z79" s="0" t="n">
        <v>112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3</v>
      </c>
      <c r="AH79" s="0" t="n">
        <v>2</v>
      </c>
      <c r="AI79" s="0" t="n">
        <v>567622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5676230</v>
      </c>
      <c r="C80" s="0" t="n">
        <v>5676226</v>
      </c>
      <c r="D80" s="0" t="n">
        <v>1468625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829</v>
      </c>
      <c r="J80" s="0" t="s">
        <v>830</v>
      </c>
      <c r="K80" s="0" t="s">
        <v>831</v>
      </c>
      <c r="L80" s="0" t="n">
        <v>1368</v>
      </c>
      <c r="N80" s="0" t="n">
        <v>1011</v>
      </c>
      <c r="O80" s="0" t="s">
        <v>752</v>
      </c>
      <c r="P80" s="0" t="s">
        <v>752</v>
      </c>
      <c r="Q80" s="0" t="n">
        <v>1</v>
      </c>
      <c r="X80" s="0" t="n">
        <v>1.4</v>
      </c>
      <c r="Y80" s="0" t="n">
        <v>0</v>
      </c>
      <c r="Z80" s="0" t="n">
        <v>17.2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.4</v>
      </c>
      <c r="AH80" s="0" t="n">
        <v>2</v>
      </c>
      <c r="AI80" s="0" t="n">
        <v>567623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5676231</v>
      </c>
      <c r="C81" s="0" t="n">
        <v>5676226</v>
      </c>
      <c r="D81" s="0" t="n">
        <v>1468666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811</v>
      </c>
      <c r="J81" s="0" t="s">
        <v>812</v>
      </c>
      <c r="K81" s="0" t="s">
        <v>813</v>
      </c>
      <c r="L81" s="0" t="n">
        <v>1480</v>
      </c>
      <c r="N81" s="0" t="n">
        <v>1013</v>
      </c>
      <c r="O81" s="0" t="s">
        <v>718</v>
      </c>
      <c r="P81" s="0" t="s">
        <v>719</v>
      </c>
      <c r="Q81" s="0" t="n">
        <v>1</v>
      </c>
      <c r="X81" s="0" t="n">
        <v>3.96</v>
      </c>
      <c r="Y81" s="0" t="n">
        <v>0</v>
      </c>
      <c r="Z81" s="0" t="n">
        <v>75</v>
      </c>
      <c r="AA81" s="0" t="n">
        <v>11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6</v>
      </c>
      <c r="AH81" s="0" t="n">
        <v>2</v>
      </c>
      <c r="AI81" s="0" t="n">
        <v>567623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5676232</v>
      </c>
      <c r="C82" s="0" t="n">
        <v>5676226</v>
      </c>
      <c r="D82" s="0" t="n">
        <v>146866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814</v>
      </c>
      <c r="J82" s="0" t="s">
        <v>815</v>
      </c>
      <c r="K82" s="0" t="s">
        <v>816</v>
      </c>
      <c r="L82" s="0" t="n">
        <v>1480</v>
      </c>
      <c r="N82" s="0" t="n">
        <v>1013</v>
      </c>
      <c r="O82" s="0" t="s">
        <v>718</v>
      </c>
      <c r="P82" s="0" t="s">
        <v>719</v>
      </c>
      <c r="Q82" s="0" t="n">
        <v>1</v>
      </c>
      <c r="X82" s="0" t="n">
        <v>11.51</v>
      </c>
      <c r="Y82" s="0" t="n">
        <v>0</v>
      </c>
      <c r="Z82" s="0" t="n">
        <v>121</v>
      </c>
      <c r="AA82" s="0" t="n">
        <v>14.4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11.51</v>
      </c>
      <c r="AH82" s="0" t="n">
        <v>2</v>
      </c>
      <c r="AI82" s="0" t="n">
        <v>567623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5676233</v>
      </c>
      <c r="C83" s="0" t="n">
        <v>5676226</v>
      </c>
      <c r="D83" s="0" t="n">
        <v>146876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800</v>
      </c>
      <c r="J83" s="0" t="s">
        <v>801</v>
      </c>
      <c r="K83" s="0" t="s">
        <v>802</v>
      </c>
      <c r="L83" s="0" t="n">
        <v>1480</v>
      </c>
      <c r="N83" s="0" t="n">
        <v>1013</v>
      </c>
      <c r="O83" s="0" t="s">
        <v>718</v>
      </c>
      <c r="P83" s="0" t="s">
        <v>719</v>
      </c>
      <c r="Q83" s="0" t="n">
        <v>1</v>
      </c>
      <c r="X83" s="0" t="n">
        <v>0.39</v>
      </c>
      <c r="Y83" s="0" t="n">
        <v>0</v>
      </c>
      <c r="Z83" s="0" t="n">
        <v>110</v>
      </c>
      <c r="AA83" s="0" t="n">
        <v>11.6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39</v>
      </c>
      <c r="AH83" s="0" t="n">
        <v>2</v>
      </c>
      <c r="AI83" s="0" t="n">
        <v>567623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1)</f>
        <v>41</v>
      </c>
      <c r="B84" s="0" t="n">
        <v>5676234</v>
      </c>
      <c r="C84" s="0" t="n">
        <v>5676226</v>
      </c>
      <c r="D84" s="0" t="n">
        <v>1468784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832</v>
      </c>
      <c r="J84" s="0" t="s">
        <v>833</v>
      </c>
      <c r="K84" s="0" t="s">
        <v>834</v>
      </c>
      <c r="L84" s="0" t="n">
        <v>1480</v>
      </c>
      <c r="N84" s="0" t="n">
        <v>1013</v>
      </c>
      <c r="O84" s="0" t="s">
        <v>718</v>
      </c>
      <c r="P84" s="0" t="s">
        <v>719</v>
      </c>
      <c r="Q84" s="0" t="n">
        <v>1</v>
      </c>
      <c r="X84" s="0" t="n">
        <v>3.19</v>
      </c>
      <c r="Y84" s="0" t="n">
        <v>0</v>
      </c>
      <c r="Z84" s="0" t="n">
        <v>195.2</v>
      </c>
      <c r="AA84" s="0" t="n">
        <v>14.4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19</v>
      </c>
      <c r="AH84" s="0" t="n">
        <v>2</v>
      </c>
      <c r="AI84" s="0" t="n">
        <v>567623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1)</f>
        <v>41</v>
      </c>
      <c r="B85" s="0" t="n">
        <v>5676235</v>
      </c>
      <c r="C85" s="0" t="n">
        <v>5676226</v>
      </c>
      <c r="D85" s="0" t="n">
        <v>147198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835</v>
      </c>
      <c r="J85" s="0" t="s">
        <v>836</v>
      </c>
      <c r="K85" s="0" t="s">
        <v>837</v>
      </c>
      <c r="L85" s="0" t="n">
        <v>1480</v>
      </c>
      <c r="N85" s="0" t="n">
        <v>1013</v>
      </c>
      <c r="O85" s="0" t="s">
        <v>718</v>
      </c>
      <c r="P85" s="0" t="s">
        <v>719</v>
      </c>
      <c r="Q85" s="0" t="n">
        <v>1</v>
      </c>
      <c r="X85" s="0" t="n">
        <v>0.04</v>
      </c>
      <c r="Y85" s="0" t="n">
        <v>0</v>
      </c>
      <c r="Z85" s="0" t="n">
        <v>75.4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4</v>
      </c>
      <c r="AH85" s="0" t="n">
        <v>2</v>
      </c>
      <c r="AI85" s="0" t="n">
        <v>567623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5676236</v>
      </c>
      <c r="C86" s="0" t="n">
        <v>5676226</v>
      </c>
      <c r="D86" s="0" t="n">
        <v>140176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838</v>
      </c>
      <c r="J86" s="0" t="s">
        <v>839</v>
      </c>
      <c r="K86" s="0" t="s">
        <v>840</v>
      </c>
      <c r="L86" s="0" t="n">
        <v>1348</v>
      </c>
      <c r="N86" s="0" t="n">
        <v>1009</v>
      </c>
      <c r="O86" s="0" t="s">
        <v>359</v>
      </c>
      <c r="P86" s="0" t="s">
        <v>359</v>
      </c>
      <c r="Q86" s="0" t="n">
        <v>1000</v>
      </c>
      <c r="X86" s="0" t="n">
        <v>0.0062</v>
      </c>
      <c r="Y86" s="0" t="n">
        <v>5989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62</v>
      </c>
      <c r="AH86" s="0" t="n">
        <v>2</v>
      </c>
      <c r="AI86" s="0" t="n">
        <v>567623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5676237</v>
      </c>
      <c r="C87" s="0" t="n">
        <v>5676226</v>
      </c>
      <c r="D87" s="0" t="n">
        <v>140359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841</v>
      </c>
      <c r="J87" s="0" t="s">
        <v>842</v>
      </c>
      <c r="K87" s="0" t="s">
        <v>843</v>
      </c>
      <c r="L87" s="0" t="n">
        <v>1348</v>
      </c>
      <c r="N87" s="0" t="n">
        <v>1009</v>
      </c>
      <c r="O87" s="0" t="s">
        <v>359</v>
      </c>
      <c r="P87" s="0" t="s">
        <v>359</v>
      </c>
      <c r="Q87" s="0" t="n">
        <v>1000</v>
      </c>
      <c r="X87" s="0" t="n">
        <v>0.0116</v>
      </c>
      <c r="Y87" s="0" t="n">
        <v>169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6</v>
      </c>
      <c r="AH87" s="0" t="n">
        <v>2</v>
      </c>
      <c r="AI87" s="0" t="n">
        <v>567623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5676238</v>
      </c>
      <c r="C88" s="0" t="n">
        <v>5676226</v>
      </c>
      <c r="D88" s="0" t="n">
        <v>140608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844</v>
      </c>
      <c r="J88" s="0" t="s">
        <v>845</v>
      </c>
      <c r="K88" s="0" t="s">
        <v>846</v>
      </c>
      <c r="L88" s="0" t="n">
        <v>1339</v>
      </c>
      <c r="N88" s="0" t="n">
        <v>1007</v>
      </c>
      <c r="O88" s="0" t="s">
        <v>135</v>
      </c>
      <c r="P88" s="0" t="s">
        <v>135</v>
      </c>
      <c r="Q88" s="0" t="n">
        <v>1</v>
      </c>
      <c r="X88" s="0" t="n">
        <v>0.15</v>
      </c>
      <c r="Y88" s="0" t="n">
        <v>1287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15</v>
      </c>
      <c r="AH88" s="0" t="n">
        <v>2</v>
      </c>
      <c r="AI88" s="0" t="n">
        <v>567623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1)</f>
        <v>41</v>
      </c>
      <c r="B89" s="0" t="n">
        <v>5676239</v>
      </c>
      <c r="C89" s="0" t="n">
        <v>5676226</v>
      </c>
      <c r="D89" s="0" t="n">
        <v>143860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847</v>
      </c>
      <c r="J89" s="0" t="s">
        <v>848</v>
      </c>
      <c r="K89" s="0" t="s">
        <v>849</v>
      </c>
      <c r="L89" s="0" t="n">
        <v>1348</v>
      </c>
      <c r="N89" s="0" t="n">
        <v>1009</v>
      </c>
      <c r="O89" s="0" t="s">
        <v>359</v>
      </c>
      <c r="P89" s="0" t="s">
        <v>359</v>
      </c>
      <c r="Q89" s="0" t="n">
        <v>1000</v>
      </c>
      <c r="X89" s="0" t="n">
        <v>102</v>
      </c>
      <c r="Y89" s="0" t="n">
        <v>519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102</v>
      </c>
      <c r="AH89" s="0" t="n">
        <v>2</v>
      </c>
      <c r="AI89" s="0" t="n">
        <v>567623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5676241</v>
      </c>
      <c r="C90" s="0" t="n">
        <v>5676240</v>
      </c>
      <c r="D90" s="0" t="n">
        <v>121645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723</v>
      </c>
      <c r="K90" s="0" t="s">
        <v>724</v>
      </c>
      <c r="L90" s="0" t="n">
        <v>1369</v>
      </c>
      <c r="N90" s="0" t="n">
        <v>1013</v>
      </c>
      <c r="O90" s="0" t="s">
        <v>9</v>
      </c>
      <c r="P90" s="0" t="s">
        <v>9</v>
      </c>
      <c r="Q90" s="0" t="n">
        <v>1</v>
      </c>
      <c r="X90" s="0" t="n">
        <v>23.3</v>
      </c>
      <c r="Y90" s="0" t="n">
        <v>0</v>
      </c>
      <c r="Z90" s="0" t="n">
        <v>0</v>
      </c>
      <c r="AA90" s="0" t="n">
        <v>0</v>
      </c>
      <c r="AB90" s="0" t="n">
        <v>9.02</v>
      </c>
      <c r="AC90" s="0" t="n">
        <v>0</v>
      </c>
      <c r="AD90" s="0" t="n">
        <v>1</v>
      </c>
      <c r="AE90" s="0" t="n">
        <v>1</v>
      </c>
      <c r="AG90" s="0" t="n">
        <v>23.3</v>
      </c>
      <c r="AH90" s="0" t="n">
        <v>2</v>
      </c>
      <c r="AI90" s="0" t="n">
        <v>5676241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2)</f>
        <v>42</v>
      </c>
      <c r="B91" s="0" t="n">
        <v>5676242</v>
      </c>
      <c r="C91" s="0" t="n">
        <v>5676240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8</v>
      </c>
      <c r="K91" s="0" t="s">
        <v>713</v>
      </c>
      <c r="L91" s="0" t="n">
        <v>608254</v>
      </c>
      <c r="N91" s="0" t="n">
        <v>1013</v>
      </c>
      <c r="O91" s="0" t="s">
        <v>714</v>
      </c>
      <c r="P91" s="0" t="s">
        <v>714</v>
      </c>
      <c r="Q91" s="0" t="n">
        <v>1</v>
      </c>
      <c r="X91" s="0" t="n">
        <v>14.9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2</v>
      </c>
      <c r="AG91" s="0" t="n">
        <v>14.9</v>
      </c>
      <c r="AH91" s="0" t="n">
        <v>2</v>
      </c>
      <c r="AI91" s="0" t="n">
        <v>5676242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2)</f>
        <v>42</v>
      </c>
      <c r="B92" s="0" t="n">
        <v>5676243</v>
      </c>
      <c r="C92" s="0" t="n">
        <v>5676240</v>
      </c>
      <c r="D92" s="0" t="n">
        <v>146678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25</v>
      </c>
      <c r="J92" s="0" t="s">
        <v>726</v>
      </c>
      <c r="K92" s="0" t="s">
        <v>727</v>
      </c>
      <c r="L92" s="0" t="n">
        <v>1480</v>
      </c>
      <c r="N92" s="0" t="n">
        <v>1013</v>
      </c>
      <c r="O92" s="0" t="s">
        <v>718</v>
      </c>
      <c r="P92" s="0" t="s">
        <v>719</v>
      </c>
      <c r="Q92" s="0" t="n">
        <v>1</v>
      </c>
      <c r="X92" s="0" t="n">
        <v>1.19</v>
      </c>
      <c r="Y92" s="0" t="n">
        <v>0</v>
      </c>
      <c r="Z92" s="0" t="n">
        <v>134.65</v>
      </c>
      <c r="AA92" s="0" t="n">
        <v>13.5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.19</v>
      </c>
      <c r="AH92" s="0" t="n">
        <v>2</v>
      </c>
      <c r="AI92" s="0" t="n">
        <v>567624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2)</f>
        <v>42</v>
      </c>
      <c r="B93" s="0" t="n">
        <v>5676244</v>
      </c>
      <c r="C93" s="0" t="n">
        <v>5676240</v>
      </c>
      <c r="D93" s="0" t="n">
        <v>146704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49</v>
      </c>
      <c r="J93" s="0" t="s">
        <v>750</v>
      </c>
      <c r="K93" s="0" t="s">
        <v>751</v>
      </c>
      <c r="L93" s="0" t="n">
        <v>1368</v>
      </c>
      <c r="N93" s="0" t="n">
        <v>1011</v>
      </c>
      <c r="O93" s="0" t="s">
        <v>752</v>
      </c>
      <c r="P93" s="0" t="s">
        <v>752</v>
      </c>
      <c r="Q93" s="0" t="n">
        <v>1</v>
      </c>
      <c r="X93" s="0" t="n">
        <v>5.37</v>
      </c>
      <c r="Y93" s="0" t="n">
        <v>0</v>
      </c>
      <c r="Z93" s="0" t="n">
        <v>2.37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5.37</v>
      </c>
      <c r="AH93" s="0" t="n">
        <v>2</v>
      </c>
      <c r="AI93" s="0" t="n">
        <v>567624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2)</f>
        <v>42</v>
      </c>
      <c r="B94" s="0" t="n">
        <v>5676245</v>
      </c>
      <c r="C94" s="0" t="n">
        <v>5676240</v>
      </c>
      <c r="D94" s="0" t="n">
        <v>1467086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753</v>
      </c>
      <c r="J94" s="0" t="s">
        <v>754</v>
      </c>
      <c r="K94" s="0" t="s">
        <v>755</v>
      </c>
      <c r="L94" s="0" t="n">
        <v>1368</v>
      </c>
      <c r="N94" s="0" t="n">
        <v>1011</v>
      </c>
      <c r="O94" s="0" t="s">
        <v>752</v>
      </c>
      <c r="P94" s="0" t="s">
        <v>752</v>
      </c>
      <c r="Q94" s="0" t="n">
        <v>1</v>
      </c>
      <c r="X94" s="0" t="n">
        <v>5.37</v>
      </c>
      <c r="Y94" s="0" t="n">
        <v>0</v>
      </c>
      <c r="Z94" s="0" t="n">
        <v>131.4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5.37</v>
      </c>
      <c r="AH94" s="0" t="n">
        <v>2</v>
      </c>
      <c r="AI94" s="0" t="n">
        <v>5676245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2)</f>
        <v>42</v>
      </c>
      <c r="B95" s="0" t="n">
        <v>5676246</v>
      </c>
      <c r="C95" s="0" t="n">
        <v>5676240</v>
      </c>
      <c r="D95" s="0" t="n">
        <v>146716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850</v>
      </c>
      <c r="J95" s="0" t="s">
        <v>851</v>
      </c>
      <c r="K95" s="0" t="s">
        <v>852</v>
      </c>
      <c r="L95" s="0" t="n">
        <v>1368</v>
      </c>
      <c r="N95" s="0" t="n">
        <v>1011</v>
      </c>
      <c r="O95" s="0" t="s">
        <v>752</v>
      </c>
      <c r="P95" s="0" t="s">
        <v>752</v>
      </c>
      <c r="Q95" s="0" t="n">
        <v>1</v>
      </c>
      <c r="X95" s="0" t="n">
        <v>7.16</v>
      </c>
      <c r="Y95" s="0" t="n">
        <v>0</v>
      </c>
      <c r="Z95" s="0" t="n">
        <v>142.7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7.16</v>
      </c>
      <c r="AH95" s="0" t="n">
        <v>2</v>
      </c>
      <c r="AI95" s="0" t="n">
        <v>5676246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2)</f>
        <v>42</v>
      </c>
      <c r="B96" s="0" t="n">
        <v>5676247</v>
      </c>
      <c r="C96" s="0" t="n">
        <v>5676240</v>
      </c>
      <c r="D96" s="0" t="n">
        <v>147198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728</v>
      </c>
      <c r="J96" s="0" t="s">
        <v>729</v>
      </c>
      <c r="K96" s="0" t="s">
        <v>730</v>
      </c>
      <c r="L96" s="0" t="n">
        <v>1480</v>
      </c>
      <c r="N96" s="0" t="n">
        <v>1013</v>
      </c>
      <c r="O96" s="0" t="s">
        <v>718</v>
      </c>
      <c r="P96" s="0" t="s">
        <v>719</v>
      </c>
      <c r="Q96" s="0" t="n">
        <v>1</v>
      </c>
      <c r="X96" s="0" t="n">
        <v>1.19</v>
      </c>
      <c r="Y96" s="0" t="n">
        <v>0</v>
      </c>
      <c r="Z96" s="0" t="n">
        <v>95.53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1.19</v>
      </c>
      <c r="AH96" s="0" t="n">
        <v>2</v>
      </c>
      <c r="AI96" s="0" t="n">
        <v>5676247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2)</f>
        <v>42</v>
      </c>
      <c r="B97" s="0" t="n">
        <v>5676248</v>
      </c>
      <c r="C97" s="0" t="n">
        <v>5676240</v>
      </c>
      <c r="D97" s="0" t="n">
        <v>140184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56</v>
      </c>
      <c r="J97" s="0" t="s">
        <v>757</v>
      </c>
      <c r="K97" s="0" t="s">
        <v>758</v>
      </c>
      <c r="L97" s="0" t="n">
        <v>1348</v>
      </c>
      <c r="N97" s="0" t="n">
        <v>1009</v>
      </c>
      <c r="O97" s="0" t="s">
        <v>359</v>
      </c>
      <c r="P97" s="0" t="s">
        <v>359</v>
      </c>
      <c r="Q97" s="0" t="n">
        <v>1000</v>
      </c>
      <c r="X97" s="0" t="n">
        <v>0.0001</v>
      </c>
      <c r="Y97" s="0" t="n">
        <v>12242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01</v>
      </c>
      <c r="AH97" s="0" t="n">
        <v>2</v>
      </c>
      <c r="AI97" s="0" t="n">
        <v>5676248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2)</f>
        <v>42</v>
      </c>
      <c r="B98" s="0" t="n">
        <v>5676249</v>
      </c>
      <c r="C98" s="0" t="n">
        <v>5676240</v>
      </c>
      <c r="D98" s="0" t="n">
        <v>140198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59</v>
      </c>
      <c r="J98" s="0" t="s">
        <v>760</v>
      </c>
      <c r="K98" s="0" t="s">
        <v>761</v>
      </c>
      <c r="L98" s="0" t="n">
        <v>1348</v>
      </c>
      <c r="N98" s="0" t="n">
        <v>1009</v>
      </c>
      <c r="O98" s="0" t="s">
        <v>359</v>
      </c>
      <c r="P98" s="0" t="s">
        <v>359</v>
      </c>
      <c r="Q98" s="0" t="n">
        <v>1000</v>
      </c>
      <c r="X98" s="0" t="n">
        <v>0.0016</v>
      </c>
      <c r="Y98" s="0" t="n">
        <v>4060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16</v>
      </c>
      <c r="AH98" s="0" t="n">
        <v>2</v>
      </c>
      <c r="AI98" s="0" t="n">
        <v>5676249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2)</f>
        <v>42</v>
      </c>
      <c r="B99" s="0" t="n">
        <v>5676250</v>
      </c>
      <c r="C99" s="0" t="n">
        <v>5676240</v>
      </c>
      <c r="D99" s="0" t="n">
        <v>140412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62</v>
      </c>
      <c r="J99" s="0" t="s">
        <v>763</v>
      </c>
      <c r="K99" s="0" t="s">
        <v>764</v>
      </c>
      <c r="L99" s="0" t="n">
        <v>1348</v>
      </c>
      <c r="N99" s="0" t="n">
        <v>1009</v>
      </c>
      <c r="O99" s="0" t="s">
        <v>359</v>
      </c>
      <c r="P99" s="0" t="s">
        <v>359</v>
      </c>
      <c r="Q99" s="0" t="n">
        <v>1000</v>
      </c>
      <c r="X99" s="0" t="n">
        <v>0.00288</v>
      </c>
      <c r="Y99" s="0" t="n">
        <v>21309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0288</v>
      </c>
      <c r="AH99" s="0" t="n">
        <v>2</v>
      </c>
      <c r="AI99" s="0" t="n">
        <v>5676250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2)</f>
        <v>42</v>
      </c>
      <c r="B100" s="0" t="n">
        <v>5676251</v>
      </c>
      <c r="C100" s="0" t="n">
        <v>5676240</v>
      </c>
      <c r="D100" s="0" t="n">
        <v>1405092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853</v>
      </c>
      <c r="J100" s="0" t="s">
        <v>854</v>
      </c>
      <c r="K100" s="0" t="s">
        <v>855</v>
      </c>
      <c r="L100" s="0" t="n">
        <v>1358</v>
      </c>
      <c r="N100" s="0" t="n">
        <v>1010</v>
      </c>
      <c r="O100" s="0" t="s">
        <v>325</v>
      </c>
      <c r="P100" s="0" t="s">
        <v>325</v>
      </c>
      <c r="Q100" s="0" t="n">
        <v>10</v>
      </c>
      <c r="X100" s="0" t="n">
        <v>24.8</v>
      </c>
      <c r="Y100" s="0" t="n">
        <v>23.4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24.8</v>
      </c>
      <c r="AH100" s="0" t="n">
        <v>2</v>
      </c>
      <c r="AI100" s="0" t="n">
        <v>5676251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2)</f>
        <v>42</v>
      </c>
      <c r="B101" s="0" t="n">
        <v>5676252</v>
      </c>
      <c r="C101" s="0" t="n">
        <v>5676240</v>
      </c>
      <c r="D101" s="0" t="n">
        <v>140512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856</v>
      </c>
      <c r="J101" s="0" t="s">
        <v>857</v>
      </c>
      <c r="K101" s="0" t="s">
        <v>858</v>
      </c>
      <c r="L101" s="0" t="n">
        <v>1358</v>
      </c>
      <c r="N101" s="0" t="n">
        <v>1010</v>
      </c>
      <c r="O101" s="0" t="s">
        <v>325</v>
      </c>
      <c r="P101" s="0" t="s">
        <v>325</v>
      </c>
      <c r="Q101" s="0" t="n">
        <v>10</v>
      </c>
      <c r="X101" s="0" t="n">
        <v>24.8</v>
      </c>
      <c r="Y101" s="0" t="n">
        <v>26.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24.8</v>
      </c>
      <c r="AH101" s="0" t="n">
        <v>2</v>
      </c>
      <c r="AI101" s="0" t="n">
        <v>5676252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2)</f>
        <v>42</v>
      </c>
      <c r="B102" s="0" t="n">
        <v>5676253</v>
      </c>
      <c r="C102" s="0" t="n">
        <v>5676240</v>
      </c>
      <c r="D102" s="0" t="n">
        <v>144406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859</v>
      </c>
      <c r="J102" s="0" t="s">
        <v>860</v>
      </c>
      <c r="K102" s="0" t="s">
        <v>861</v>
      </c>
      <c r="L102" s="0" t="n">
        <v>1358</v>
      </c>
      <c r="N102" s="0" t="n">
        <v>1010</v>
      </c>
      <c r="O102" s="0" t="s">
        <v>325</v>
      </c>
      <c r="P102" s="0" t="s">
        <v>325</v>
      </c>
      <c r="Q102" s="0" t="n">
        <v>10</v>
      </c>
      <c r="X102" s="0" t="n">
        <v>10.2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0.2</v>
      </c>
      <c r="AH102" s="0" t="n">
        <v>2</v>
      </c>
      <c r="AI102" s="0" t="n">
        <v>5676253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5676254</v>
      </c>
      <c r="C103" s="0" t="n">
        <v>5676240</v>
      </c>
      <c r="D103" s="0" t="n">
        <v>1444168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65</v>
      </c>
      <c r="J103" s="0" t="s">
        <v>766</v>
      </c>
      <c r="K103" s="0" t="s">
        <v>767</v>
      </c>
      <c r="L103" s="0" t="n">
        <v>1356</v>
      </c>
      <c r="N103" s="0" t="n">
        <v>1010</v>
      </c>
      <c r="O103" s="0" t="s">
        <v>527</v>
      </c>
      <c r="P103" s="0" t="s">
        <v>527</v>
      </c>
      <c r="Q103" s="0" t="n">
        <v>1000</v>
      </c>
      <c r="X103" s="0" t="n">
        <v>0.020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208</v>
      </c>
      <c r="AH103" s="0" t="n">
        <v>2</v>
      </c>
      <c r="AI103" s="0" t="n">
        <v>5676254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2)</f>
        <v>42</v>
      </c>
      <c r="B104" s="0" t="n">
        <v>5676255</v>
      </c>
      <c r="C104" s="0" t="n">
        <v>5676240</v>
      </c>
      <c r="D104" s="0" t="n">
        <v>1444364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68</v>
      </c>
      <c r="J104" s="0" t="s">
        <v>769</v>
      </c>
      <c r="K104" s="0" t="s">
        <v>770</v>
      </c>
      <c r="L104" s="0" t="n">
        <v>1355</v>
      </c>
      <c r="N104" s="0" t="n">
        <v>1010</v>
      </c>
      <c r="O104" s="0" t="s">
        <v>164</v>
      </c>
      <c r="P104" s="0" t="s">
        <v>164</v>
      </c>
      <c r="Q104" s="0" t="n">
        <v>100</v>
      </c>
      <c r="X104" s="0" t="n">
        <v>0.001</v>
      </c>
      <c r="Y104" s="0" t="n">
        <v>142.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1</v>
      </c>
      <c r="AH104" s="0" t="n">
        <v>2</v>
      </c>
      <c r="AI104" s="0" t="n">
        <v>5676255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2)</f>
        <v>42</v>
      </c>
      <c r="B105" s="0" t="n">
        <v>5676256</v>
      </c>
      <c r="C105" s="0" t="n">
        <v>5676240</v>
      </c>
      <c r="D105" s="0" t="n">
        <v>144442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71</v>
      </c>
      <c r="J105" s="0" t="s">
        <v>772</v>
      </c>
      <c r="K105" s="0" t="s">
        <v>773</v>
      </c>
      <c r="L105" s="0" t="n">
        <v>1308</v>
      </c>
      <c r="N105" s="0" t="n">
        <v>1003</v>
      </c>
      <c r="O105" s="0" t="s">
        <v>80</v>
      </c>
      <c r="P105" s="0" t="s">
        <v>80</v>
      </c>
      <c r="Q105" s="0" t="n">
        <v>100</v>
      </c>
      <c r="X105" s="0" t="n">
        <v>0.024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245</v>
      </c>
      <c r="AH105" s="0" t="n">
        <v>2</v>
      </c>
      <c r="AI105" s="0" t="n">
        <v>5676256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2)</f>
        <v>42</v>
      </c>
      <c r="B106" s="0" t="n">
        <v>5676257</v>
      </c>
      <c r="C106" s="0" t="n">
        <v>5676240</v>
      </c>
      <c r="D106" s="0" t="n">
        <v>145225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74</v>
      </c>
      <c r="J106" s="0" t="s">
        <v>775</v>
      </c>
      <c r="K106" s="0" t="s">
        <v>776</v>
      </c>
      <c r="L106" s="0" t="n">
        <v>1346</v>
      </c>
      <c r="N106" s="0" t="n">
        <v>1009</v>
      </c>
      <c r="O106" s="0" t="s">
        <v>777</v>
      </c>
      <c r="P106" s="0" t="s">
        <v>777</v>
      </c>
      <c r="Q106" s="0" t="n">
        <v>1</v>
      </c>
      <c r="X106" s="0" t="n">
        <v>0.5</v>
      </c>
      <c r="Y106" s="0" t="n">
        <v>68.0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5</v>
      </c>
      <c r="AH106" s="0" t="n">
        <v>2</v>
      </c>
      <c r="AI106" s="0" t="n">
        <v>5676257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3)</f>
        <v>43</v>
      </c>
      <c r="B107" s="0" t="n">
        <v>5676259</v>
      </c>
      <c r="C107" s="0" t="n">
        <v>5676258</v>
      </c>
      <c r="D107" s="0" t="n">
        <v>121666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862</v>
      </c>
      <c r="K107" s="0" t="s">
        <v>863</v>
      </c>
      <c r="L107" s="0" t="n">
        <v>1369</v>
      </c>
      <c r="N107" s="0" t="n">
        <v>1013</v>
      </c>
      <c r="O107" s="0" t="s">
        <v>9</v>
      </c>
      <c r="P107" s="0" t="s">
        <v>9</v>
      </c>
      <c r="Q107" s="0" t="n">
        <v>1</v>
      </c>
      <c r="X107" s="0" t="n">
        <v>2.81</v>
      </c>
      <c r="Y107" s="0" t="n">
        <v>0</v>
      </c>
      <c r="Z107" s="0" t="n">
        <v>0</v>
      </c>
      <c r="AA107" s="0" t="n">
        <v>0</v>
      </c>
      <c r="AB107" s="0" t="n">
        <v>10.01</v>
      </c>
      <c r="AC107" s="0" t="n">
        <v>0</v>
      </c>
      <c r="AD107" s="0" t="n">
        <v>1</v>
      </c>
      <c r="AE107" s="0" t="n">
        <v>1</v>
      </c>
      <c r="AG107" s="0" t="n">
        <v>2.81</v>
      </c>
      <c r="AH107" s="0" t="n">
        <v>2</v>
      </c>
      <c r="AI107" s="0" t="n">
        <v>5676259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3)</f>
        <v>43</v>
      </c>
      <c r="B108" s="0" t="n">
        <v>5676260</v>
      </c>
      <c r="C108" s="0" t="n">
        <v>5676258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8</v>
      </c>
      <c r="K108" s="0" t="s">
        <v>713</v>
      </c>
      <c r="L108" s="0" t="n">
        <v>608254</v>
      </c>
      <c r="N108" s="0" t="n">
        <v>1013</v>
      </c>
      <c r="O108" s="0" t="s">
        <v>714</v>
      </c>
      <c r="P108" s="0" t="s">
        <v>714</v>
      </c>
      <c r="Q108" s="0" t="n">
        <v>1</v>
      </c>
      <c r="X108" s="0" t="n">
        <v>0.00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2</v>
      </c>
      <c r="AG108" s="0" t="n">
        <v>0.008</v>
      </c>
      <c r="AH108" s="0" t="n">
        <v>2</v>
      </c>
      <c r="AI108" s="0" t="n">
        <v>5676260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3)</f>
        <v>43</v>
      </c>
      <c r="B109" s="0" t="n">
        <v>5676261</v>
      </c>
      <c r="C109" s="0" t="n">
        <v>5676258</v>
      </c>
      <c r="D109" s="0" t="n">
        <v>146678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725</v>
      </c>
      <c r="J109" s="0" t="s">
        <v>726</v>
      </c>
      <c r="K109" s="0" t="s">
        <v>727</v>
      </c>
      <c r="L109" s="0" t="n">
        <v>1480</v>
      </c>
      <c r="N109" s="0" t="n">
        <v>1013</v>
      </c>
      <c r="O109" s="0" t="s">
        <v>718</v>
      </c>
      <c r="P109" s="0" t="s">
        <v>719</v>
      </c>
      <c r="Q109" s="0" t="n">
        <v>1</v>
      </c>
      <c r="X109" s="0" t="n">
        <v>0.004</v>
      </c>
      <c r="Y109" s="0" t="n">
        <v>0</v>
      </c>
      <c r="Z109" s="0" t="n">
        <v>134.65</v>
      </c>
      <c r="AA109" s="0" t="n">
        <v>13.5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04</v>
      </c>
      <c r="AH109" s="0" t="n">
        <v>2</v>
      </c>
      <c r="AI109" s="0" t="n">
        <v>5676261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3)</f>
        <v>43</v>
      </c>
      <c r="B110" s="0" t="n">
        <v>5676262</v>
      </c>
      <c r="C110" s="0" t="n">
        <v>5676258</v>
      </c>
      <c r="D110" s="0" t="n">
        <v>1471034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864</v>
      </c>
      <c r="J110" s="0" t="s">
        <v>865</v>
      </c>
      <c r="K110" s="0" t="s">
        <v>866</v>
      </c>
      <c r="L110" s="0" t="n">
        <v>1480</v>
      </c>
      <c r="N110" s="0" t="n">
        <v>1013</v>
      </c>
      <c r="O110" s="0" t="s">
        <v>718</v>
      </c>
      <c r="P110" s="0" t="s">
        <v>719</v>
      </c>
      <c r="Q110" s="0" t="n">
        <v>1</v>
      </c>
      <c r="X110" s="0" t="n">
        <v>0.06</v>
      </c>
      <c r="Y110" s="0" t="n">
        <v>0</v>
      </c>
      <c r="Z110" s="0" t="n">
        <v>1.95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6</v>
      </c>
      <c r="AH110" s="0" t="n">
        <v>2</v>
      </c>
      <c r="AI110" s="0" t="n">
        <v>567626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3)</f>
        <v>43</v>
      </c>
      <c r="B111" s="0" t="n">
        <v>5676263</v>
      </c>
      <c r="C111" s="0" t="n">
        <v>5676258</v>
      </c>
      <c r="D111" s="0" t="n">
        <v>1471455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867</v>
      </c>
      <c r="J111" s="0" t="s">
        <v>868</v>
      </c>
      <c r="K111" s="0" t="s">
        <v>869</v>
      </c>
      <c r="L111" s="0" t="n">
        <v>1480</v>
      </c>
      <c r="N111" s="0" t="n">
        <v>1013</v>
      </c>
      <c r="O111" s="0" t="s">
        <v>718</v>
      </c>
      <c r="P111" s="0" t="s">
        <v>719</v>
      </c>
      <c r="Q111" s="0" t="n">
        <v>1</v>
      </c>
      <c r="X111" s="0" t="n">
        <v>0.38</v>
      </c>
      <c r="Y111" s="0" t="n">
        <v>0</v>
      </c>
      <c r="Z111" s="0" t="n">
        <v>1.11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38</v>
      </c>
      <c r="AH111" s="0" t="n">
        <v>2</v>
      </c>
      <c r="AI111" s="0" t="n">
        <v>5676263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3)</f>
        <v>43</v>
      </c>
      <c r="B112" s="0" t="n">
        <v>5676264</v>
      </c>
      <c r="C112" s="0" t="n">
        <v>5676258</v>
      </c>
      <c r="D112" s="0" t="n">
        <v>1471982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728</v>
      </c>
      <c r="J112" s="0" t="s">
        <v>729</v>
      </c>
      <c r="K112" s="0" t="s">
        <v>730</v>
      </c>
      <c r="L112" s="0" t="n">
        <v>1480</v>
      </c>
      <c r="N112" s="0" t="n">
        <v>1013</v>
      </c>
      <c r="O112" s="0" t="s">
        <v>718</v>
      </c>
      <c r="P112" s="0" t="s">
        <v>719</v>
      </c>
      <c r="Q112" s="0" t="n">
        <v>1</v>
      </c>
      <c r="X112" s="0" t="n">
        <v>0.004</v>
      </c>
      <c r="Y112" s="0" t="n">
        <v>0</v>
      </c>
      <c r="Z112" s="0" t="n">
        <v>95.53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04</v>
      </c>
      <c r="AH112" s="0" t="n">
        <v>2</v>
      </c>
      <c r="AI112" s="0" t="n">
        <v>5676264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3)</f>
        <v>43</v>
      </c>
      <c r="B113" s="0" t="n">
        <v>5676265</v>
      </c>
      <c r="C113" s="0" t="n">
        <v>5676258</v>
      </c>
      <c r="D113" s="0" t="n">
        <v>140445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70</v>
      </c>
      <c r="J113" s="0" t="s">
        <v>871</v>
      </c>
      <c r="K113" s="0" t="s">
        <v>872</v>
      </c>
      <c r="L113" s="0" t="n">
        <v>1346</v>
      </c>
      <c r="N113" s="0" t="n">
        <v>1009</v>
      </c>
      <c r="O113" s="0" t="s">
        <v>777</v>
      </c>
      <c r="P113" s="0" t="s">
        <v>777</v>
      </c>
      <c r="Q113" s="0" t="n">
        <v>1</v>
      </c>
      <c r="X113" s="0" t="n">
        <v>0.008</v>
      </c>
      <c r="Y113" s="0" t="n">
        <v>18.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8</v>
      </c>
      <c r="AH113" s="0" t="n">
        <v>2</v>
      </c>
      <c r="AI113" s="0" t="n">
        <v>5676265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3)</f>
        <v>43</v>
      </c>
      <c r="B114" s="0" t="n">
        <v>5676266</v>
      </c>
      <c r="C114" s="0" t="n">
        <v>5676258</v>
      </c>
      <c r="D114" s="0" t="n">
        <v>140448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873</v>
      </c>
      <c r="J114" s="0" t="s">
        <v>874</v>
      </c>
      <c r="K114" s="0" t="s">
        <v>875</v>
      </c>
      <c r="L114" s="0" t="n">
        <v>1346</v>
      </c>
      <c r="N114" s="0" t="n">
        <v>1009</v>
      </c>
      <c r="O114" s="0" t="s">
        <v>777</v>
      </c>
      <c r="P114" s="0" t="s">
        <v>777</v>
      </c>
      <c r="Q114" s="0" t="n">
        <v>1</v>
      </c>
      <c r="X114" s="0" t="n">
        <v>0.53</v>
      </c>
      <c r="Y114" s="0" t="n">
        <v>9.04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53</v>
      </c>
      <c r="AH114" s="0" t="n">
        <v>2</v>
      </c>
      <c r="AI114" s="0" t="n">
        <v>5676266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3)</f>
        <v>43</v>
      </c>
      <c r="B115" s="0" t="n">
        <v>5676267</v>
      </c>
      <c r="C115" s="0" t="n">
        <v>5676258</v>
      </c>
      <c r="D115" s="0" t="n">
        <v>140574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876</v>
      </c>
      <c r="J115" s="0" t="s">
        <v>877</v>
      </c>
      <c r="K115" s="0" t="s">
        <v>878</v>
      </c>
      <c r="L115" s="0" t="n">
        <v>1346</v>
      </c>
      <c r="N115" s="0" t="n">
        <v>1009</v>
      </c>
      <c r="O115" s="0" t="s">
        <v>777</v>
      </c>
      <c r="P115" s="0" t="s">
        <v>777</v>
      </c>
      <c r="Q115" s="0" t="n">
        <v>1</v>
      </c>
      <c r="X115" s="0" t="n">
        <v>0.03</v>
      </c>
      <c r="Y115" s="0" t="n">
        <v>37.4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3</v>
      </c>
      <c r="AH115" s="0" t="n">
        <v>2</v>
      </c>
      <c r="AI115" s="0" t="n">
        <v>5676267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3)</f>
        <v>43</v>
      </c>
      <c r="B116" s="0" t="n">
        <v>5676268</v>
      </c>
      <c r="C116" s="0" t="n">
        <v>5676258</v>
      </c>
      <c r="D116" s="0" t="n">
        <v>1405803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84</v>
      </c>
      <c r="J116" s="0" t="s">
        <v>785</v>
      </c>
      <c r="K116" s="0" t="s">
        <v>786</v>
      </c>
      <c r="L116" s="0" t="n">
        <v>1346</v>
      </c>
      <c r="N116" s="0" t="n">
        <v>1009</v>
      </c>
      <c r="O116" s="0" t="s">
        <v>777</v>
      </c>
      <c r="P116" s="0" t="s">
        <v>777</v>
      </c>
      <c r="Q116" s="0" t="n">
        <v>1</v>
      </c>
      <c r="X116" s="0" t="n">
        <v>0.07</v>
      </c>
      <c r="Y116" s="0" t="n">
        <v>28.6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7</v>
      </c>
      <c r="AH116" s="0" t="n">
        <v>2</v>
      </c>
      <c r="AI116" s="0" t="n">
        <v>5676268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3)</f>
        <v>43</v>
      </c>
      <c r="B117" s="0" t="n">
        <v>5676269</v>
      </c>
      <c r="C117" s="0" t="n">
        <v>5676258</v>
      </c>
      <c r="D117" s="0" t="n">
        <v>1444118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879</v>
      </c>
      <c r="J117" s="0" t="s">
        <v>880</v>
      </c>
      <c r="K117" s="0" t="s">
        <v>881</v>
      </c>
      <c r="L117" s="0" t="n">
        <v>1354</v>
      </c>
      <c r="N117" s="0" t="n">
        <v>1010</v>
      </c>
      <c r="O117" s="0" t="s">
        <v>158</v>
      </c>
      <c r="P117" s="0" t="s">
        <v>158</v>
      </c>
      <c r="Q117" s="0" t="n">
        <v>1</v>
      </c>
      <c r="X117" s="0" t="n">
        <v>6.1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6.1</v>
      </c>
      <c r="AH117" s="0" t="n">
        <v>2</v>
      </c>
      <c r="AI117" s="0" t="n">
        <v>5676269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3)</f>
        <v>43</v>
      </c>
      <c r="B118" s="0" t="n">
        <v>5676270</v>
      </c>
      <c r="C118" s="0" t="n">
        <v>5676258</v>
      </c>
      <c r="D118" s="0" t="n">
        <v>1444364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68</v>
      </c>
      <c r="J118" s="0" t="s">
        <v>769</v>
      </c>
      <c r="K118" s="0" t="s">
        <v>770</v>
      </c>
      <c r="L118" s="0" t="n">
        <v>1355</v>
      </c>
      <c r="N118" s="0" t="n">
        <v>1010</v>
      </c>
      <c r="O118" s="0" t="s">
        <v>164</v>
      </c>
      <c r="P118" s="0" t="s">
        <v>164</v>
      </c>
      <c r="Q118" s="0" t="n">
        <v>100</v>
      </c>
      <c r="X118" s="0" t="n">
        <v>0.02</v>
      </c>
      <c r="Y118" s="0" t="n">
        <v>142.5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2</v>
      </c>
      <c r="AH118" s="0" t="n">
        <v>2</v>
      </c>
      <c r="AI118" s="0" t="n">
        <v>567627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3)</f>
        <v>43</v>
      </c>
      <c r="B119" s="0" t="n">
        <v>5676271</v>
      </c>
      <c r="C119" s="0" t="n">
        <v>5676258</v>
      </c>
      <c r="D119" s="0" t="n">
        <v>144441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82</v>
      </c>
      <c r="J119" s="0" t="s">
        <v>883</v>
      </c>
      <c r="K119" s="0" t="s">
        <v>884</v>
      </c>
      <c r="L119" s="0" t="n">
        <v>1346</v>
      </c>
      <c r="N119" s="0" t="n">
        <v>1009</v>
      </c>
      <c r="O119" s="0" t="s">
        <v>777</v>
      </c>
      <c r="P119" s="0" t="s">
        <v>777</v>
      </c>
      <c r="Q119" s="0" t="n">
        <v>1</v>
      </c>
      <c r="X119" s="0" t="n">
        <v>0.005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005</v>
      </c>
      <c r="AH119" s="0" t="n">
        <v>2</v>
      </c>
      <c r="AI119" s="0" t="n">
        <v>5676271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3)</f>
        <v>43</v>
      </c>
      <c r="B120" s="0" t="n">
        <v>5676272</v>
      </c>
      <c r="C120" s="0" t="n">
        <v>5676258</v>
      </c>
      <c r="D120" s="0" t="n">
        <v>1458777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885</v>
      </c>
      <c r="J120" s="0" t="s">
        <v>886</v>
      </c>
      <c r="K120" s="0" t="s">
        <v>887</v>
      </c>
      <c r="L120" s="0" t="n">
        <v>1346</v>
      </c>
      <c r="N120" s="0" t="n">
        <v>1009</v>
      </c>
      <c r="O120" s="0" t="s">
        <v>777</v>
      </c>
      <c r="P120" s="0" t="s">
        <v>777</v>
      </c>
      <c r="Q120" s="0" t="n">
        <v>1</v>
      </c>
      <c r="X120" s="0" t="n">
        <v>0.048</v>
      </c>
      <c r="Y120" s="0" t="n">
        <v>30.6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48</v>
      </c>
      <c r="AH120" s="0" t="n">
        <v>2</v>
      </c>
      <c r="AI120" s="0" t="n">
        <v>5676272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3)</f>
        <v>43</v>
      </c>
      <c r="B121" s="0" t="n">
        <v>5676273</v>
      </c>
      <c r="C121" s="0" t="n">
        <v>5676258</v>
      </c>
      <c r="D121" s="0" t="n">
        <v>145907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888</v>
      </c>
      <c r="J121" s="0" t="s">
        <v>889</v>
      </c>
      <c r="K121" s="0" t="s">
        <v>890</v>
      </c>
      <c r="L121" s="0" t="n">
        <v>1346</v>
      </c>
      <c r="N121" s="0" t="n">
        <v>1009</v>
      </c>
      <c r="O121" s="0" t="s">
        <v>777</v>
      </c>
      <c r="P121" s="0" t="s">
        <v>777</v>
      </c>
      <c r="Q121" s="0" t="n">
        <v>1</v>
      </c>
      <c r="X121" s="0" t="n">
        <v>0.072</v>
      </c>
      <c r="Y121" s="0" t="n">
        <v>91.29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72</v>
      </c>
      <c r="AH121" s="0" t="n">
        <v>2</v>
      </c>
      <c r="AI121" s="0" t="n">
        <v>5676273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44)</f>
        <v>44</v>
      </c>
      <c r="B122" s="0" t="n">
        <v>5676275</v>
      </c>
      <c r="C122" s="0" t="n">
        <v>5676274</v>
      </c>
      <c r="D122" s="0" t="n">
        <v>121651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891</v>
      </c>
      <c r="K122" s="0" t="s">
        <v>892</v>
      </c>
      <c r="L122" s="0" t="n">
        <v>1369</v>
      </c>
      <c r="N122" s="0" t="n">
        <v>1013</v>
      </c>
      <c r="O122" s="0" t="s">
        <v>9</v>
      </c>
      <c r="P122" s="0" t="s">
        <v>9</v>
      </c>
      <c r="Q122" s="0" t="n">
        <v>1</v>
      </c>
      <c r="X122" s="0" t="n">
        <v>46.6</v>
      </c>
      <c r="Y122" s="0" t="n">
        <v>0</v>
      </c>
      <c r="Z122" s="0" t="n">
        <v>0</v>
      </c>
      <c r="AA122" s="0" t="n">
        <v>0</v>
      </c>
      <c r="AB122" s="0" t="n">
        <v>9.29</v>
      </c>
      <c r="AC122" s="0" t="n">
        <v>0</v>
      </c>
      <c r="AD122" s="0" t="n">
        <v>1</v>
      </c>
      <c r="AE122" s="0" t="n">
        <v>1</v>
      </c>
      <c r="AG122" s="0" t="n">
        <v>46.6</v>
      </c>
      <c r="AH122" s="0" t="n">
        <v>2</v>
      </c>
      <c r="AI122" s="0" t="n">
        <v>5676275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44)</f>
        <v>44</v>
      </c>
      <c r="B123" s="0" t="n">
        <v>5676276</v>
      </c>
      <c r="C123" s="0" t="n">
        <v>5676274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8</v>
      </c>
      <c r="K123" s="0" t="s">
        <v>713</v>
      </c>
      <c r="L123" s="0" t="n">
        <v>608254</v>
      </c>
      <c r="N123" s="0" t="n">
        <v>1013</v>
      </c>
      <c r="O123" s="0" t="s">
        <v>714</v>
      </c>
      <c r="P123" s="0" t="s">
        <v>714</v>
      </c>
      <c r="Q123" s="0" t="n">
        <v>1</v>
      </c>
      <c r="X123" s="0" t="n">
        <v>0.06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G123" s="0" t="n">
        <v>0.06</v>
      </c>
      <c r="AH123" s="0" t="n">
        <v>2</v>
      </c>
      <c r="AI123" s="0" t="n">
        <v>5676276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44)</f>
        <v>44</v>
      </c>
      <c r="B124" s="0" t="n">
        <v>5676277</v>
      </c>
      <c r="C124" s="0" t="n">
        <v>5676274</v>
      </c>
      <c r="D124" s="0" t="n">
        <v>1466783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725</v>
      </c>
      <c r="J124" s="0" t="s">
        <v>726</v>
      </c>
      <c r="K124" s="0" t="s">
        <v>727</v>
      </c>
      <c r="L124" s="0" t="n">
        <v>1480</v>
      </c>
      <c r="N124" s="0" t="n">
        <v>1013</v>
      </c>
      <c r="O124" s="0" t="s">
        <v>718</v>
      </c>
      <c r="P124" s="0" t="s">
        <v>719</v>
      </c>
      <c r="Q124" s="0" t="n">
        <v>1</v>
      </c>
      <c r="X124" s="0" t="n">
        <v>0.03</v>
      </c>
      <c r="Y124" s="0" t="n">
        <v>0</v>
      </c>
      <c r="Z124" s="0" t="n">
        <v>134.65</v>
      </c>
      <c r="AA124" s="0" t="n">
        <v>13.5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3</v>
      </c>
      <c r="AH124" s="0" t="n">
        <v>2</v>
      </c>
      <c r="AI124" s="0" t="n">
        <v>5676277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44)</f>
        <v>44</v>
      </c>
      <c r="B125" s="0" t="n">
        <v>5676278</v>
      </c>
      <c r="C125" s="0" t="n">
        <v>5676274</v>
      </c>
      <c r="D125" s="0" t="n">
        <v>1471455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867</v>
      </c>
      <c r="J125" s="0" t="s">
        <v>868</v>
      </c>
      <c r="K125" s="0" t="s">
        <v>869</v>
      </c>
      <c r="L125" s="0" t="n">
        <v>1480</v>
      </c>
      <c r="N125" s="0" t="n">
        <v>1013</v>
      </c>
      <c r="O125" s="0" t="s">
        <v>718</v>
      </c>
      <c r="P125" s="0" t="s">
        <v>719</v>
      </c>
      <c r="Q125" s="0" t="n">
        <v>1</v>
      </c>
      <c r="X125" s="0" t="n">
        <v>19.2</v>
      </c>
      <c r="Y125" s="0" t="n">
        <v>0</v>
      </c>
      <c r="Z125" s="0" t="n">
        <v>1.1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9.2</v>
      </c>
      <c r="AH125" s="0" t="n">
        <v>2</v>
      </c>
      <c r="AI125" s="0" t="n">
        <v>5676278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44)</f>
        <v>44</v>
      </c>
      <c r="B126" s="0" t="n">
        <v>5676279</v>
      </c>
      <c r="C126" s="0" t="n">
        <v>5676274</v>
      </c>
      <c r="D126" s="0" t="n">
        <v>1471982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728</v>
      </c>
      <c r="J126" s="0" t="s">
        <v>729</v>
      </c>
      <c r="K126" s="0" t="s">
        <v>730</v>
      </c>
      <c r="L126" s="0" t="n">
        <v>1480</v>
      </c>
      <c r="N126" s="0" t="n">
        <v>1013</v>
      </c>
      <c r="O126" s="0" t="s">
        <v>718</v>
      </c>
      <c r="P126" s="0" t="s">
        <v>719</v>
      </c>
      <c r="Q126" s="0" t="n">
        <v>1</v>
      </c>
      <c r="X126" s="0" t="n">
        <v>0.03</v>
      </c>
      <c r="Y126" s="0" t="n">
        <v>0</v>
      </c>
      <c r="Z126" s="0" t="n">
        <v>95.53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3</v>
      </c>
      <c r="AH126" s="0" t="n">
        <v>2</v>
      </c>
      <c r="AI126" s="0" t="n">
        <v>5676279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44)</f>
        <v>44</v>
      </c>
      <c r="B127" s="0" t="n">
        <v>5676280</v>
      </c>
      <c r="C127" s="0" t="n">
        <v>5676274</v>
      </c>
      <c r="D127" s="0" t="n">
        <v>140102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893</v>
      </c>
      <c r="J127" s="0" t="s">
        <v>894</v>
      </c>
      <c r="K127" s="0" t="s">
        <v>895</v>
      </c>
      <c r="L127" s="0" t="n">
        <v>1348</v>
      </c>
      <c r="N127" s="0" t="n">
        <v>1009</v>
      </c>
      <c r="O127" s="0" t="s">
        <v>359</v>
      </c>
      <c r="P127" s="0" t="s">
        <v>359</v>
      </c>
      <c r="Q127" s="0" t="n">
        <v>1000</v>
      </c>
      <c r="X127" s="0" t="n">
        <v>0.0003</v>
      </c>
      <c r="Y127" s="0" t="n">
        <v>7020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003</v>
      </c>
      <c r="AH127" s="0" t="n">
        <v>2</v>
      </c>
      <c r="AI127" s="0" t="n">
        <v>5676280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44)</f>
        <v>44</v>
      </c>
      <c r="B128" s="0" t="n">
        <v>5676281</v>
      </c>
      <c r="C128" s="0" t="n">
        <v>5676274</v>
      </c>
      <c r="D128" s="0" t="n">
        <v>140445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870</v>
      </c>
      <c r="J128" s="0" t="s">
        <v>871</v>
      </c>
      <c r="K128" s="0" t="s">
        <v>872</v>
      </c>
      <c r="L128" s="0" t="n">
        <v>1346</v>
      </c>
      <c r="N128" s="0" t="n">
        <v>1009</v>
      </c>
      <c r="O128" s="0" t="s">
        <v>777</v>
      </c>
      <c r="P128" s="0" t="s">
        <v>777</v>
      </c>
      <c r="Q128" s="0" t="n">
        <v>1</v>
      </c>
      <c r="X128" s="0" t="n">
        <v>0.09</v>
      </c>
      <c r="Y128" s="0" t="n">
        <v>18.9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9</v>
      </c>
      <c r="AH128" s="0" t="n">
        <v>2</v>
      </c>
      <c r="AI128" s="0" t="n">
        <v>5676281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44)</f>
        <v>44</v>
      </c>
      <c r="B129" s="0" t="n">
        <v>5676282</v>
      </c>
      <c r="C129" s="0" t="n">
        <v>5676274</v>
      </c>
      <c r="D129" s="0" t="n">
        <v>140448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873</v>
      </c>
      <c r="J129" s="0" t="s">
        <v>874</v>
      </c>
      <c r="K129" s="0" t="s">
        <v>875</v>
      </c>
      <c r="L129" s="0" t="n">
        <v>1346</v>
      </c>
      <c r="N129" s="0" t="n">
        <v>1009</v>
      </c>
      <c r="O129" s="0" t="s">
        <v>777</v>
      </c>
      <c r="P129" s="0" t="s">
        <v>777</v>
      </c>
      <c r="Q129" s="0" t="n">
        <v>1</v>
      </c>
      <c r="X129" s="0" t="n">
        <v>5.54</v>
      </c>
      <c r="Y129" s="0" t="n">
        <v>9.0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5.54</v>
      </c>
      <c r="AH129" s="0" t="n">
        <v>2</v>
      </c>
      <c r="AI129" s="0" t="n">
        <v>5676282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44)</f>
        <v>44</v>
      </c>
      <c r="B130" s="0" t="n">
        <v>5676283</v>
      </c>
      <c r="C130" s="0" t="n">
        <v>5676274</v>
      </c>
      <c r="D130" s="0" t="n">
        <v>1444118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879</v>
      </c>
      <c r="J130" s="0" t="s">
        <v>880</v>
      </c>
      <c r="K130" s="0" t="s">
        <v>881</v>
      </c>
      <c r="L130" s="0" t="n">
        <v>1354</v>
      </c>
      <c r="N130" s="0" t="n">
        <v>1010</v>
      </c>
      <c r="O130" s="0" t="s">
        <v>158</v>
      </c>
      <c r="P130" s="0" t="s">
        <v>158</v>
      </c>
      <c r="Q130" s="0" t="n">
        <v>1</v>
      </c>
      <c r="X130" s="0" t="n">
        <v>102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102</v>
      </c>
      <c r="AH130" s="0" t="n">
        <v>2</v>
      </c>
      <c r="AI130" s="0" t="n">
        <v>5676283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44)</f>
        <v>44</v>
      </c>
      <c r="B131" s="0" t="n">
        <v>5676284</v>
      </c>
      <c r="C131" s="0" t="n">
        <v>5676274</v>
      </c>
      <c r="D131" s="0" t="n">
        <v>144416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65</v>
      </c>
      <c r="J131" s="0" t="s">
        <v>766</v>
      </c>
      <c r="K131" s="0" t="s">
        <v>767</v>
      </c>
      <c r="L131" s="0" t="n">
        <v>1356</v>
      </c>
      <c r="N131" s="0" t="n">
        <v>1010</v>
      </c>
      <c r="O131" s="0" t="s">
        <v>527</v>
      </c>
      <c r="P131" s="0" t="s">
        <v>527</v>
      </c>
      <c r="Q131" s="0" t="n">
        <v>1000</v>
      </c>
      <c r="X131" s="0" t="n">
        <v>0.15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15</v>
      </c>
      <c r="AH131" s="0" t="n">
        <v>2</v>
      </c>
      <c r="AI131" s="0" t="n">
        <v>5676284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44)</f>
        <v>44</v>
      </c>
      <c r="B132" s="0" t="n">
        <v>5676285</v>
      </c>
      <c r="C132" s="0" t="n">
        <v>5676274</v>
      </c>
      <c r="D132" s="0" t="n">
        <v>1444368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896</v>
      </c>
      <c r="J132" s="0" t="s">
        <v>897</v>
      </c>
      <c r="K132" s="0" t="s">
        <v>898</v>
      </c>
      <c r="L132" s="0" t="n">
        <v>1355</v>
      </c>
      <c r="N132" s="0" t="n">
        <v>1010</v>
      </c>
      <c r="O132" s="0" t="s">
        <v>164</v>
      </c>
      <c r="P132" s="0" t="s">
        <v>164</v>
      </c>
      <c r="Q132" s="0" t="n">
        <v>100</v>
      </c>
      <c r="X132" s="0" t="n">
        <v>1.0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1.02</v>
      </c>
      <c r="AH132" s="0" t="n">
        <v>2</v>
      </c>
      <c r="AI132" s="0" t="n">
        <v>5676285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44)</f>
        <v>44</v>
      </c>
      <c r="B133" s="0" t="n">
        <v>5676286</v>
      </c>
      <c r="C133" s="0" t="n">
        <v>5676274</v>
      </c>
      <c r="D133" s="0" t="n">
        <v>144441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82</v>
      </c>
      <c r="J133" s="0" t="s">
        <v>883</v>
      </c>
      <c r="K133" s="0" t="s">
        <v>884</v>
      </c>
      <c r="L133" s="0" t="n">
        <v>1346</v>
      </c>
      <c r="N133" s="0" t="n">
        <v>1009</v>
      </c>
      <c r="O133" s="0" t="s">
        <v>777</v>
      </c>
      <c r="P133" s="0" t="s">
        <v>777</v>
      </c>
      <c r="Q133" s="0" t="n">
        <v>1</v>
      </c>
      <c r="X133" s="0" t="n">
        <v>0.05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5</v>
      </c>
      <c r="AH133" s="0" t="n">
        <v>2</v>
      </c>
      <c r="AI133" s="0" t="n">
        <v>5676286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44)</f>
        <v>44</v>
      </c>
      <c r="B134" s="0" t="n">
        <v>5676287</v>
      </c>
      <c r="C134" s="0" t="n">
        <v>5676274</v>
      </c>
      <c r="D134" s="0" t="n">
        <v>1444421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71</v>
      </c>
      <c r="J134" s="0" t="s">
        <v>772</v>
      </c>
      <c r="K134" s="0" t="s">
        <v>773</v>
      </c>
      <c r="L134" s="0" t="n">
        <v>1308</v>
      </c>
      <c r="N134" s="0" t="n">
        <v>1003</v>
      </c>
      <c r="O134" s="0" t="s">
        <v>80</v>
      </c>
      <c r="P134" s="0" t="s">
        <v>80</v>
      </c>
      <c r="Q134" s="0" t="n">
        <v>100</v>
      </c>
      <c r="X134" s="0" t="n">
        <v>0.15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15</v>
      </c>
      <c r="AH134" s="0" t="n">
        <v>2</v>
      </c>
      <c r="AI134" s="0" t="n">
        <v>5676287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44)</f>
        <v>44</v>
      </c>
      <c r="B135" s="0" t="n">
        <v>5676288</v>
      </c>
      <c r="C135" s="0" t="n">
        <v>5676274</v>
      </c>
      <c r="D135" s="0" t="n">
        <v>145877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885</v>
      </c>
      <c r="J135" s="0" t="s">
        <v>886</v>
      </c>
      <c r="K135" s="0" t="s">
        <v>887</v>
      </c>
      <c r="L135" s="0" t="n">
        <v>1346</v>
      </c>
      <c r="N135" s="0" t="n">
        <v>1009</v>
      </c>
      <c r="O135" s="0" t="s">
        <v>777</v>
      </c>
      <c r="P135" s="0" t="s">
        <v>777</v>
      </c>
      <c r="Q135" s="0" t="n">
        <v>1</v>
      </c>
      <c r="X135" s="0" t="n">
        <v>0.2</v>
      </c>
      <c r="Y135" s="0" t="n">
        <v>30.6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2</v>
      </c>
      <c r="AH135" s="0" t="n">
        <v>2</v>
      </c>
      <c r="AI135" s="0" t="n">
        <v>5676288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4)</f>
        <v>44</v>
      </c>
      <c r="B136" s="0" t="n">
        <v>5676289</v>
      </c>
      <c r="C136" s="0" t="n">
        <v>5676274</v>
      </c>
      <c r="D136" s="0" t="n">
        <v>145907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888</v>
      </c>
      <c r="J136" s="0" t="s">
        <v>889</v>
      </c>
      <c r="K136" s="0" t="s">
        <v>890</v>
      </c>
      <c r="L136" s="0" t="n">
        <v>1346</v>
      </c>
      <c r="N136" s="0" t="n">
        <v>1009</v>
      </c>
      <c r="O136" s="0" t="s">
        <v>777</v>
      </c>
      <c r="P136" s="0" t="s">
        <v>777</v>
      </c>
      <c r="Q136" s="0" t="n">
        <v>1</v>
      </c>
      <c r="X136" s="0" t="n">
        <v>0.9</v>
      </c>
      <c r="Y136" s="0" t="n">
        <v>91.29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9</v>
      </c>
      <c r="AH136" s="0" t="n">
        <v>2</v>
      </c>
      <c r="AI136" s="0" t="n">
        <v>5676289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5)</f>
        <v>45</v>
      </c>
      <c r="B137" s="0" t="n">
        <v>5676291</v>
      </c>
      <c r="C137" s="0" t="n">
        <v>5676290</v>
      </c>
      <c r="D137" s="0" t="n">
        <v>121645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23</v>
      </c>
      <c r="K137" s="0" t="s">
        <v>724</v>
      </c>
      <c r="L137" s="0" t="n">
        <v>1369</v>
      </c>
      <c r="N137" s="0" t="n">
        <v>1013</v>
      </c>
      <c r="O137" s="0" t="s">
        <v>9</v>
      </c>
      <c r="P137" s="0" t="s">
        <v>9</v>
      </c>
      <c r="Q137" s="0" t="n">
        <v>1</v>
      </c>
      <c r="X137" s="0" t="n">
        <v>1.73</v>
      </c>
      <c r="Y137" s="0" t="n">
        <v>0</v>
      </c>
      <c r="Z137" s="0" t="n">
        <v>0</v>
      </c>
      <c r="AA137" s="0" t="n">
        <v>0</v>
      </c>
      <c r="AB137" s="0" t="n">
        <v>9.02</v>
      </c>
      <c r="AC137" s="0" t="n">
        <v>0</v>
      </c>
      <c r="AD137" s="0" t="n">
        <v>1</v>
      </c>
      <c r="AE137" s="0" t="n">
        <v>1</v>
      </c>
      <c r="AG137" s="0" t="n">
        <v>1.73</v>
      </c>
      <c r="AH137" s="0" t="n">
        <v>2</v>
      </c>
      <c r="AI137" s="0" t="n">
        <v>567629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5)</f>
        <v>45</v>
      </c>
      <c r="B138" s="0" t="n">
        <v>5676292</v>
      </c>
      <c r="C138" s="0" t="n">
        <v>5676290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8</v>
      </c>
      <c r="K138" s="0" t="s">
        <v>713</v>
      </c>
      <c r="L138" s="0" t="n">
        <v>608254</v>
      </c>
      <c r="N138" s="0" t="n">
        <v>1013</v>
      </c>
      <c r="O138" s="0" t="s">
        <v>714</v>
      </c>
      <c r="P138" s="0" t="s">
        <v>714</v>
      </c>
      <c r="Q138" s="0" t="n">
        <v>1</v>
      </c>
      <c r="X138" s="0" t="n">
        <v>0.02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2</v>
      </c>
      <c r="AG138" s="0" t="n">
        <v>0.02</v>
      </c>
      <c r="AH138" s="0" t="n">
        <v>2</v>
      </c>
      <c r="AI138" s="0" t="n">
        <v>567629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5)</f>
        <v>45</v>
      </c>
      <c r="B139" s="0" t="n">
        <v>5676293</v>
      </c>
      <c r="C139" s="0" t="n">
        <v>5676290</v>
      </c>
      <c r="D139" s="0" t="n">
        <v>1466783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25</v>
      </c>
      <c r="J139" s="0" t="s">
        <v>726</v>
      </c>
      <c r="K139" s="0" t="s">
        <v>727</v>
      </c>
      <c r="L139" s="0" t="n">
        <v>1480</v>
      </c>
      <c r="N139" s="0" t="n">
        <v>1013</v>
      </c>
      <c r="O139" s="0" t="s">
        <v>718</v>
      </c>
      <c r="P139" s="0" t="s">
        <v>719</v>
      </c>
      <c r="Q139" s="0" t="n">
        <v>1</v>
      </c>
      <c r="X139" s="0" t="n">
        <v>0.01</v>
      </c>
      <c r="Y139" s="0" t="n">
        <v>0</v>
      </c>
      <c r="Z139" s="0" t="n">
        <v>134.65</v>
      </c>
      <c r="AA139" s="0" t="n">
        <v>13.5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1</v>
      </c>
      <c r="AH139" s="0" t="n">
        <v>2</v>
      </c>
      <c r="AI139" s="0" t="n">
        <v>5676293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5)</f>
        <v>45</v>
      </c>
      <c r="B140" s="0" t="n">
        <v>5676294</v>
      </c>
      <c r="C140" s="0" t="n">
        <v>5676290</v>
      </c>
      <c r="D140" s="0" t="n">
        <v>1471982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728</v>
      </c>
      <c r="J140" s="0" t="s">
        <v>729</v>
      </c>
      <c r="K140" s="0" t="s">
        <v>730</v>
      </c>
      <c r="L140" s="0" t="n">
        <v>1480</v>
      </c>
      <c r="N140" s="0" t="n">
        <v>1013</v>
      </c>
      <c r="O140" s="0" t="s">
        <v>718</v>
      </c>
      <c r="P140" s="0" t="s">
        <v>719</v>
      </c>
      <c r="Q140" s="0" t="n">
        <v>1</v>
      </c>
      <c r="X140" s="0" t="n">
        <v>0.01</v>
      </c>
      <c r="Y140" s="0" t="n">
        <v>0</v>
      </c>
      <c r="Z140" s="0" t="n">
        <v>95.53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1</v>
      </c>
      <c r="AH140" s="0" t="n">
        <v>2</v>
      </c>
      <c r="AI140" s="0" t="n">
        <v>5676294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5)</f>
        <v>45</v>
      </c>
      <c r="B141" s="0" t="n">
        <v>5676295</v>
      </c>
      <c r="C141" s="0" t="n">
        <v>5676290</v>
      </c>
      <c r="D141" s="0" t="n">
        <v>1399952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899</v>
      </c>
      <c r="J141" s="0" t="s">
        <v>900</v>
      </c>
      <c r="K141" s="0" t="s">
        <v>901</v>
      </c>
      <c r="L141" s="0" t="n">
        <v>1348</v>
      </c>
      <c r="N141" s="0" t="n">
        <v>1009</v>
      </c>
      <c r="O141" s="0" t="s">
        <v>359</v>
      </c>
      <c r="P141" s="0" t="s">
        <v>359</v>
      </c>
      <c r="Q141" s="0" t="n">
        <v>1000</v>
      </c>
      <c r="X141" s="0" t="n">
        <v>0.0008</v>
      </c>
      <c r="Y141" s="0" t="n">
        <v>4488.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008</v>
      </c>
      <c r="AH141" s="0" t="n">
        <v>2</v>
      </c>
      <c r="AI141" s="0" t="n">
        <v>5676295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5)</f>
        <v>45</v>
      </c>
      <c r="B142" s="0" t="n">
        <v>5676296</v>
      </c>
      <c r="C142" s="0" t="n">
        <v>5676290</v>
      </c>
      <c r="D142" s="0" t="n">
        <v>1401392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902</v>
      </c>
      <c r="J142" s="0" t="s">
        <v>903</v>
      </c>
      <c r="K142" s="0" t="s">
        <v>904</v>
      </c>
      <c r="L142" s="0" t="n">
        <v>1348</v>
      </c>
      <c r="N142" s="0" t="n">
        <v>1009</v>
      </c>
      <c r="O142" s="0" t="s">
        <v>359</v>
      </c>
      <c r="P142" s="0" t="s">
        <v>359</v>
      </c>
      <c r="Q142" s="0" t="n">
        <v>1000</v>
      </c>
      <c r="X142" s="0" t="n">
        <v>1E-005</v>
      </c>
      <c r="Y142" s="0" t="n">
        <v>3250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1E-005</v>
      </c>
      <c r="AH142" s="0" t="n">
        <v>2</v>
      </c>
      <c r="AI142" s="0" t="n">
        <v>5676296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45)</f>
        <v>45</v>
      </c>
      <c r="B143" s="0" t="n">
        <v>5676297</v>
      </c>
      <c r="C143" s="0" t="n">
        <v>5676290</v>
      </c>
      <c r="D143" s="0" t="n">
        <v>1444168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65</v>
      </c>
      <c r="J143" s="0" t="s">
        <v>766</v>
      </c>
      <c r="K143" s="0" t="s">
        <v>767</v>
      </c>
      <c r="L143" s="0" t="n">
        <v>1356</v>
      </c>
      <c r="N143" s="0" t="n">
        <v>1010</v>
      </c>
      <c r="O143" s="0" t="s">
        <v>527</v>
      </c>
      <c r="P143" s="0" t="s">
        <v>527</v>
      </c>
      <c r="Q143" s="0" t="n">
        <v>1000</v>
      </c>
      <c r="X143" s="0" t="n">
        <v>0.00204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0204</v>
      </c>
      <c r="AH143" s="0" t="n">
        <v>2</v>
      </c>
      <c r="AI143" s="0" t="n">
        <v>5676297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45)</f>
        <v>45</v>
      </c>
      <c r="B144" s="0" t="n">
        <v>5676298</v>
      </c>
      <c r="C144" s="0" t="n">
        <v>5676290</v>
      </c>
      <c r="D144" s="0" t="n">
        <v>144436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68</v>
      </c>
      <c r="J144" s="0" t="s">
        <v>769</v>
      </c>
      <c r="K144" s="0" t="s">
        <v>770</v>
      </c>
      <c r="L144" s="0" t="n">
        <v>1355</v>
      </c>
      <c r="N144" s="0" t="n">
        <v>1010</v>
      </c>
      <c r="O144" s="0" t="s">
        <v>164</v>
      </c>
      <c r="P144" s="0" t="s">
        <v>164</v>
      </c>
      <c r="Q144" s="0" t="n">
        <v>100</v>
      </c>
      <c r="X144" s="0" t="n">
        <v>0.01</v>
      </c>
      <c r="Y144" s="0" t="n">
        <v>142.5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1</v>
      </c>
      <c r="AH144" s="0" t="n">
        <v>2</v>
      </c>
      <c r="AI144" s="0" t="n">
        <v>5676298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45)</f>
        <v>45</v>
      </c>
      <c r="B145" s="0" t="n">
        <v>5676299</v>
      </c>
      <c r="C145" s="0" t="n">
        <v>5676290</v>
      </c>
      <c r="D145" s="0" t="n">
        <v>144442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71</v>
      </c>
      <c r="J145" s="0" t="s">
        <v>772</v>
      </c>
      <c r="K145" s="0" t="s">
        <v>773</v>
      </c>
      <c r="L145" s="0" t="n">
        <v>1308</v>
      </c>
      <c r="N145" s="0" t="n">
        <v>1003</v>
      </c>
      <c r="O145" s="0" t="s">
        <v>80</v>
      </c>
      <c r="P145" s="0" t="s">
        <v>80</v>
      </c>
      <c r="Q145" s="0" t="n">
        <v>100</v>
      </c>
      <c r="X145" s="0" t="n">
        <v>0.0024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024</v>
      </c>
      <c r="AH145" s="0" t="n">
        <v>2</v>
      </c>
      <c r="AI145" s="0" t="n">
        <v>5676299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76)</f>
        <v>76</v>
      </c>
      <c r="B146" s="0" t="n">
        <v>5676340</v>
      </c>
      <c r="C146" s="0" t="n">
        <v>5676339</v>
      </c>
      <c r="D146" s="0" t="n">
        <v>121648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905</v>
      </c>
      <c r="K146" s="0" t="s">
        <v>906</v>
      </c>
      <c r="L146" s="0" t="n">
        <v>1369</v>
      </c>
      <c r="N146" s="0" t="n">
        <v>1013</v>
      </c>
      <c r="O146" s="0" t="s">
        <v>9</v>
      </c>
      <c r="P146" s="0" t="s">
        <v>9</v>
      </c>
      <c r="Q146" s="0" t="n">
        <v>1</v>
      </c>
      <c r="X146" s="0" t="n">
        <v>3.52</v>
      </c>
      <c r="Y146" s="0" t="n">
        <v>0</v>
      </c>
      <c r="Z146" s="0" t="n">
        <v>0</v>
      </c>
      <c r="AA146" s="0" t="n">
        <v>0</v>
      </c>
      <c r="AB146" s="0" t="n">
        <v>9.16</v>
      </c>
      <c r="AC146" s="0" t="n">
        <v>0</v>
      </c>
      <c r="AD146" s="0" t="n">
        <v>1</v>
      </c>
      <c r="AE146" s="0" t="n">
        <v>1</v>
      </c>
      <c r="AG146" s="0" t="n">
        <v>3.52</v>
      </c>
      <c r="AH146" s="0" t="n">
        <v>2</v>
      </c>
      <c r="AI146" s="0" t="n">
        <v>5676340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76)</f>
        <v>76</v>
      </c>
      <c r="B147" s="0" t="n">
        <v>5676341</v>
      </c>
      <c r="C147" s="0" t="n">
        <v>5676339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8</v>
      </c>
      <c r="K147" s="0" t="s">
        <v>713</v>
      </c>
      <c r="L147" s="0" t="n">
        <v>608254</v>
      </c>
      <c r="N147" s="0" t="n">
        <v>1013</v>
      </c>
      <c r="O147" s="0" t="s">
        <v>714</v>
      </c>
      <c r="P147" s="0" t="s">
        <v>714</v>
      </c>
      <c r="Q147" s="0" t="n">
        <v>1</v>
      </c>
      <c r="X147" s="0" t="n">
        <v>0.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2</v>
      </c>
      <c r="AG147" s="0" t="n">
        <v>0.1</v>
      </c>
      <c r="AH147" s="0" t="n">
        <v>2</v>
      </c>
      <c r="AI147" s="0" t="n">
        <v>5676341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76)</f>
        <v>76</v>
      </c>
      <c r="B148" s="0" t="n">
        <v>5676342</v>
      </c>
      <c r="C148" s="0" t="n">
        <v>5676339</v>
      </c>
      <c r="D148" s="0" t="n">
        <v>1466783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725</v>
      </c>
      <c r="J148" s="0" t="s">
        <v>726</v>
      </c>
      <c r="K148" s="0" t="s">
        <v>727</v>
      </c>
      <c r="L148" s="0" t="n">
        <v>1480</v>
      </c>
      <c r="N148" s="0" t="n">
        <v>1013</v>
      </c>
      <c r="O148" s="0" t="s">
        <v>718</v>
      </c>
      <c r="P148" s="0" t="s">
        <v>719</v>
      </c>
      <c r="Q148" s="0" t="n">
        <v>1</v>
      </c>
      <c r="X148" s="0" t="n">
        <v>0.07</v>
      </c>
      <c r="Y148" s="0" t="n">
        <v>0</v>
      </c>
      <c r="Z148" s="0" t="n">
        <v>134.65</v>
      </c>
      <c r="AA148" s="0" t="n">
        <v>13.5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7</v>
      </c>
      <c r="AH148" s="0" t="n">
        <v>2</v>
      </c>
      <c r="AI148" s="0" t="n">
        <v>5676342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76)</f>
        <v>76</v>
      </c>
      <c r="B149" s="0" t="n">
        <v>5676343</v>
      </c>
      <c r="C149" s="0" t="n">
        <v>5676339</v>
      </c>
      <c r="D149" s="0" t="n">
        <v>1467385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907</v>
      </c>
      <c r="J149" s="0" t="s">
        <v>908</v>
      </c>
      <c r="K149" s="0" t="s">
        <v>909</v>
      </c>
      <c r="L149" s="0" t="n">
        <v>1480</v>
      </c>
      <c r="N149" s="0" t="n">
        <v>1013</v>
      </c>
      <c r="O149" s="0" t="s">
        <v>718</v>
      </c>
      <c r="P149" s="0" t="s">
        <v>719</v>
      </c>
      <c r="Q149" s="0" t="n">
        <v>1</v>
      </c>
      <c r="X149" s="0" t="n">
        <v>0.13</v>
      </c>
      <c r="Y149" s="0" t="n">
        <v>0</v>
      </c>
      <c r="Z149" s="0" t="n">
        <v>8.1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13</v>
      </c>
      <c r="AH149" s="0" t="n">
        <v>2</v>
      </c>
      <c r="AI149" s="0" t="n">
        <v>5676343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76)</f>
        <v>76</v>
      </c>
      <c r="B150" s="0" t="n">
        <v>5676344</v>
      </c>
      <c r="C150" s="0" t="n">
        <v>5676339</v>
      </c>
      <c r="D150" s="0" t="n">
        <v>147103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864</v>
      </c>
      <c r="J150" s="0" t="s">
        <v>865</v>
      </c>
      <c r="K150" s="0" t="s">
        <v>866</v>
      </c>
      <c r="L150" s="0" t="n">
        <v>1480</v>
      </c>
      <c r="N150" s="0" t="n">
        <v>1013</v>
      </c>
      <c r="O150" s="0" t="s">
        <v>718</v>
      </c>
      <c r="P150" s="0" t="s">
        <v>719</v>
      </c>
      <c r="Q150" s="0" t="n">
        <v>1</v>
      </c>
      <c r="X150" s="0" t="n">
        <v>0.04</v>
      </c>
      <c r="Y150" s="0" t="n">
        <v>0</v>
      </c>
      <c r="Z150" s="0" t="n">
        <v>1.95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4</v>
      </c>
      <c r="AH150" s="0" t="n">
        <v>2</v>
      </c>
      <c r="AI150" s="0" t="n">
        <v>5676344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76)</f>
        <v>76</v>
      </c>
      <c r="B151" s="0" t="n">
        <v>5676345</v>
      </c>
      <c r="C151" s="0" t="n">
        <v>5676339</v>
      </c>
      <c r="D151" s="0" t="n">
        <v>1471455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867</v>
      </c>
      <c r="J151" s="0" t="s">
        <v>868</v>
      </c>
      <c r="K151" s="0" t="s">
        <v>869</v>
      </c>
      <c r="L151" s="0" t="n">
        <v>1480</v>
      </c>
      <c r="N151" s="0" t="n">
        <v>1013</v>
      </c>
      <c r="O151" s="0" t="s">
        <v>718</v>
      </c>
      <c r="P151" s="0" t="s">
        <v>719</v>
      </c>
      <c r="Q151" s="0" t="n">
        <v>1</v>
      </c>
      <c r="X151" s="0" t="n">
        <v>0.29</v>
      </c>
      <c r="Y151" s="0" t="n">
        <v>0</v>
      </c>
      <c r="Z151" s="0" t="n">
        <v>1.11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29</v>
      </c>
      <c r="AH151" s="0" t="n">
        <v>2</v>
      </c>
      <c r="AI151" s="0" t="n">
        <v>5676345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76)</f>
        <v>76</v>
      </c>
      <c r="B152" s="0" t="n">
        <v>5676346</v>
      </c>
      <c r="C152" s="0" t="n">
        <v>5676339</v>
      </c>
      <c r="D152" s="0" t="n">
        <v>1471982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728</v>
      </c>
      <c r="J152" s="0" t="s">
        <v>729</v>
      </c>
      <c r="K152" s="0" t="s">
        <v>730</v>
      </c>
      <c r="L152" s="0" t="n">
        <v>1480</v>
      </c>
      <c r="N152" s="0" t="n">
        <v>1013</v>
      </c>
      <c r="O152" s="0" t="s">
        <v>718</v>
      </c>
      <c r="P152" s="0" t="s">
        <v>719</v>
      </c>
      <c r="Q152" s="0" t="n">
        <v>1</v>
      </c>
      <c r="X152" s="0" t="n">
        <v>0.03</v>
      </c>
      <c r="Y152" s="0" t="n">
        <v>0</v>
      </c>
      <c r="Z152" s="0" t="n">
        <v>95.53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3</v>
      </c>
      <c r="AH152" s="0" t="n">
        <v>2</v>
      </c>
      <c r="AI152" s="0" t="n">
        <v>5676346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76)</f>
        <v>76</v>
      </c>
      <c r="B153" s="0" t="n">
        <v>5676347</v>
      </c>
      <c r="C153" s="0" t="n">
        <v>5676339</v>
      </c>
      <c r="D153" s="0" t="n">
        <v>140436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910</v>
      </c>
      <c r="J153" s="0" t="s">
        <v>911</v>
      </c>
      <c r="K153" s="0" t="s">
        <v>912</v>
      </c>
      <c r="L153" s="0" t="n">
        <v>1346</v>
      </c>
      <c r="N153" s="0" t="n">
        <v>1009</v>
      </c>
      <c r="O153" s="0" t="s">
        <v>777</v>
      </c>
      <c r="P153" s="0" t="s">
        <v>777</v>
      </c>
      <c r="Q153" s="0" t="n">
        <v>1</v>
      </c>
      <c r="X153" s="0" t="n">
        <v>0.07</v>
      </c>
      <c r="Y153" s="0" t="n">
        <v>14.3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07</v>
      </c>
      <c r="AH153" s="0" t="n">
        <v>2</v>
      </c>
      <c r="AI153" s="0" t="n">
        <v>5676347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76)</f>
        <v>76</v>
      </c>
      <c r="B154" s="0" t="n">
        <v>5676348</v>
      </c>
      <c r="C154" s="0" t="n">
        <v>5676339</v>
      </c>
      <c r="D154" s="0" t="n">
        <v>140445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870</v>
      </c>
      <c r="J154" s="0" t="s">
        <v>871</v>
      </c>
      <c r="K154" s="0" t="s">
        <v>872</v>
      </c>
      <c r="L154" s="0" t="n">
        <v>1346</v>
      </c>
      <c r="N154" s="0" t="n">
        <v>1009</v>
      </c>
      <c r="O154" s="0" t="s">
        <v>777</v>
      </c>
      <c r="P154" s="0" t="s">
        <v>777</v>
      </c>
      <c r="Q154" s="0" t="n">
        <v>1</v>
      </c>
      <c r="X154" s="0" t="n">
        <v>0.006</v>
      </c>
      <c r="Y154" s="0" t="n">
        <v>18.9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06</v>
      </c>
      <c r="AH154" s="0" t="n">
        <v>2</v>
      </c>
      <c r="AI154" s="0" t="n">
        <v>5676348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76)</f>
        <v>76</v>
      </c>
      <c r="B155" s="0" t="n">
        <v>5676349</v>
      </c>
      <c r="C155" s="0" t="n">
        <v>5676339</v>
      </c>
      <c r="D155" s="0" t="n">
        <v>140448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873</v>
      </c>
      <c r="J155" s="0" t="s">
        <v>874</v>
      </c>
      <c r="K155" s="0" t="s">
        <v>875</v>
      </c>
      <c r="L155" s="0" t="n">
        <v>1346</v>
      </c>
      <c r="N155" s="0" t="n">
        <v>1009</v>
      </c>
      <c r="O155" s="0" t="s">
        <v>777</v>
      </c>
      <c r="P155" s="0" t="s">
        <v>777</v>
      </c>
      <c r="Q155" s="0" t="n">
        <v>1</v>
      </c>
      <c r="X155" s="0" t="n">
        <v>0.667</v>
      </c>
      <c r="Y155" s="0" t="n">
        <v>9.04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667</v>
      </c>
      <c r="AH155" s="0" t="n">
        <v>2</v>
      </c>
      <c r="AI155" s="0" t="n">
        <v>5676349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76)</f>
        <v>76</v>
      </c>
      <c r="B156" s="0" t="n">
        <v>5676350</v>
      </c>
      <c r="C156" s="0" t="n">
        <v>5676339</v>
      </c>
      <c r="D156" s="0" t="n">
        <v>1405092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853</v>
      </c>
      <c r="J156" s="0" t="s">
        <v>854</v>
      </c>
      <c r="K156" s="0" t="s">
        <v>855</v>
      </c>
      <c r="L156" s="0" t="n">
        <v>1358</v>
      </c>
      <c r="N156" s="0" t="n">
        <v>1010</v>
      </c>
      <c r="O156" s="0" t="s">
        <v>325</v>
      </c>
      <c r="P156" s="0" t="s">
        <v>325</v>
      </c>
      <c r="Q156" s="0" t="n">
        <v>10</v>
      </c>
      <c r="X156" s="0" t="n">
        <v>1.22</v>
      </c>
      <c r="Y156" s="0" t="n">
        <v>23.4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.22</v>
      </c>
      <c r="AH156" s="0" t="n">
        <v>2</v>
      </c>
      <c r="AI156" s="0" t="n">
        <v>5676350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76)</f>
        <v>76</v>
      </c>
      <c r="B157" s="0" t="n">
        <v>5676351</v>
      </c>
      <c r="C157" s="0" t="n">
        <v>5676339</v>
      </c>
      <c r="D157" s="0" t="n">
        <v>1405109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913</v>
      </c>
      <c r="J157" s="0" t="s">
        <v>914</v>
      </c>
      <c r="K157" s="0" t="s">
        <v>915</v>
      </c>
      <c r="L157" s="0" t="n">
        <v>1355</v>
      </c>
      <c r="N157" s="0" t="n">
        <v>1010</v>
      </c>
      <c r="O157" s="0" t="s">
        <v>164</v>
      </c>
      <c r="P157" s="0" t="s">
        <v>164</v>
      </c>
      <c r="Q157" s="0" t="n">
        <v>100</v>
      </c>
      <c r="X157" s="0" t="n">
        <v>0.014</v>
      </c>
      <c r="Y157" s="0" t="n">
        <v>86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14</v>
      </c>
      <c r="AH157" s="0" t="n">
        <v>2</v>
      </c>
      <c r="AI157" s="0" t="n">
        <v>5676351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76)</f>
        <v>76</v>
      </c>
      <c r="B158" s="0" t="n">
        <v>5676352</v>
      </c>
      <c r="C158" s="0" t="n">
        <v>5676339</v>
      </c>
      <c r="D158" s="0" t="n">
        <v>140512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56</v>
      </c>
      <c r="J158" s="0" t="s">
        <v>857</v>
      </c>
      <c r="K158" s="0" t="s">
        <v>858</v>
      </c>
      <c r="L158" s="0" t="n">
        <v>1358</v>
      </c>
      <c r="N158" s="0" t="n">
        <v>1010</v>
      </c>
      <c r="O158" s="0" t="s">
        <v>325</v>
      </c>
      <c r="P158" s="0" t="s">
        <v>325</v>
      </c>
      <c r="Q158" s="0" t="n">
        <v>10</v>
      </c>
      <c r="X158" s="0" t="n">
        <v>1.22</v>
      </c>
      <c r="Y158" s="0" t="n">
        <v>26.4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.22</v>
      </c>
      <c r="AH158" s="0" t="n">
        <v>2</v>
      </c>
      <c r="AI158" s="0" t="n">
        <v>5676352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76)</f>
        <v>76</v>
      </c>
      <c r="B159" s="0" t="n">
        <v>5676353</v>
      </c>
      <c r="C159" s="0" t="n">
        <v>5676339</v>
      </c>
      <c r="D159" s="0" t="n">
        <v>1405744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76</v>
      </c>
      <c r="J159" s="0" t="s">
        <v>877</v>
      </c>
      <c r="K159" s="0" t="s">
        <v>878</v>
      </c>
      <c r="L159" s="0" t="n">
        <v>1346</v>
      </c>
      <c r="N159" s="0" t="n">
        <v>1009</v>
      </c>
      <c r="O159" s="0" t="s">
        <v>777</v>
      </c>
      <c r="P159" s="0" t="s">
        <v>777</v>
      </c>
      <c r="Q159" s="0" t="n">
        <v>1</v>
      </c>
      <c r="X159" s="0" t="n">
        <v>0.024</v>
      </c>
      <c r="Y159" s="0" t="n">
        <v>37.4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24</v>
      </c>
      <c r="AH159" s="0" t="n">
        <v>2</v>
      </c>
      <c r="AI159" s="0" t="n">
        <v>5676353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76)</f>
        <v>76</v>
      </c>
      <c r="B160" s="0" t="n">
        <v>5676354</v>
      </c>
      <c r="C160" s="0" t="n">
        <v>5676339</v>
      </c>
      <c r="D160" s="0" t="n">
        <v>1405803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84</v>
      </c>
      <c r="J160" s="0" t="s">
        <v>785</v>
      </c>
      <c r="K160" s="0" t="s">
        <v>786</v>
      </c>
      <c r="L160" s="0" t="n">
        <v>1346</v>
      </c>
      <c r="N160" s="0" t="n">
        <v>1009</v>
      </c>
      <c r="O160" s="0" t="s">
        <v>777</v>
      </c>
      <c r="P160" s="0" t="s">
        <v>777</v>
      </c>
      <c r="Q160" s="0" t="n">
        <v>1</v>
      </c>
      <c r="X160" s="0" t="n">
        <v>0.051</v>
      </c>
      <c r="Y160" s="0" t="n">
        <v>28.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51</v>
      </c>
      <c r="AH160" s="0" t="n">
        <v>2</v>
      </c>
      <c r="AI160" s="0" t="n">
        <v>5676354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76)</f>
        <v>76</v>
      </c>
      <c r="B161" s="0" t="n">
        <v>5676355</v>
      </c>
      <c r="C161" s="0" t="n">
        <v>5676339</v>
      </c>
      <c r="D161" s="0" t="n">
        <v>142345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916</v>
      </c>
      <c r="J161" s="0" t="s">
        <v>917</v>
      </c>
      <c r="K161" s="0" t="s">
        <v>918</v>
      </c>
      <c r="L161" s="0" t="n">
        <v>1348</v>
      </c>
      <c r="N161" s="0" t="n">
        <v>1009</v>
      </c>
      <c r="O161" s="0" t="s">
        <v>359</v>
      </c>
      <c r="P161" s="0" t="s">
        <v>359</v>
      </c>
      <c r="Q161" s="0" t="n">
        <v>1000</v>
      </c>
      <c r="X161" s="0" t="n">
        <v>0.005</v>
      </c>
      <c r="Y161" s="0" t="n">
        <v>1503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05</v>
      </c>
      <c r="AH161" s="0" t="n">
        <v>2</v>
      </c>
      <c r="AI161" s="0" t="n">
        <v>5676355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76)</f>
        <v>76</v>
      </c>
      <c r="B162" s="0" t="n">
        <v>5676356</v>
      </c>
      <c r="C162" s="0" t="n">
        <v>5676339</v>
      </c>
      <c r="D162" s="0" t="n">
        <v>1444118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79</v>
      </c>
      <c r="J162" s="0" t="s">
        <v>880</v>
      </c>
      <c r="K162" s="0" t="s">
        <v>881</v>
      </c>
      <c r="L162" s="0" t="n">
        <v>1354</v>
      </c>
      <c r="N162" s="0" t="n">
        <v>1010</v>
      </c>
      <c r="O162" s="0" t="s">
        <v>158</v>
      </c>
      <c r="P162" s="0" t="s">
        <v>158</v>
      </c>
      <c r="Q162" s="0" t="n">
        <v>1</v>
      </c>
      <c r="X162" s="0" t="n">
        <v>3.1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3.1</v>
      </c>
      <c r="AH162" s="0" t="n">
        <v>2</v>
      </c>
      <c r="AI162" s="0" t="n">
        <v>5676356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76)</f>
        <v>76</v>
      </c>
      <c r="B163" s="0" t="n">
        <v>5676357</v>
      </c>
      <c r="C163" s="0" t="n">
        <v>5676339</v>
      </c>
      <c r="D163" s="0" t="n">
        <v>144414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919</v>
      </c>
      <c r="J163" s="0" t="s">
        <v>920</v>
      </c>
      <c r="K163" s="0" t="s">
        <v>921</v>
      </c>
      <c r="L163" s="0" t="n">
        <v>1354</v>
      </c>
      <c r="N163" s="0" t="n">
        <v>1010</v>
      </c>
      <c r="O163" s="0" t="s">
        <v>158</v>
      </c>
      <c r="P163" s="0" t="s">
        <v>158</v>
      </c>
      <c r="Q163" s="0" t="n">
        <v>1</v>
      </c>
      <c r="X163" s="0" t="n">
        <v>1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</v>
      </c>
      <c r="AH163" s="0" t="n">
        <v>2</v>
      </c>
      <c r="AI163" s="0" t="n">
        <v>5676357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76)</f>
        <v>76</v>
      </c>
      <c r="B164" s="0" t="n">
        <v>5676358</v>
      </c>
      <c r="C164" s="0" t="n">
        <v>5676339</v>
      </c>
      <c r="D164" s="0" t="n">
        <v>144436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68</v>
      </c>
      <c r="J164" s="0" t="s">
        <v>769</v>
      </c>
      <c r="K164" s="0" t="s">
        <v>770</v>
      </c>
      <c r="L164" s="0" t="n">
        <v>1355</v>
      </c>
      <c r="N164" s="0" t="n">
        <v>1010</v>
      </c>
      <c r="O164" s="0" t="s">
        <v>164</v>
      </c>
      <c r="P164" s="0" t="s">
        <v>164</v>
      </c>
      <c r="Q164" s="0" t="n">
        <v>100</v>
      </c>
      <c r="X164" s="0" t="n">
        <v>0.02</v>
      </c>
      <c r="Y164" s="0" t="n">
        <v>142.5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2</v>
      </c>
      <c r="AH164" s="0" t="n">
        <v>2</v>
      </c>
      <c r="AI164" s="0" t="n">
        <v>5676358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76)</f>
        <v>76</v>
      </c>
      <c r="B165" s="0" t="n">
        <v>5676359</v>
      </c>
      <c r="C165" s="0" t="n">
        <v>5676339</v>
      </c>
      <c r="D165" s="0" t="n">
        <v>144441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82</v>
      </c>
      <c r="J165" s="0" t="s">
        <v>883</v>
      </c>
      <c r="K165" s="0" t="s">
        <v>884</v>
      </c>
      <c r="L165" s="0" t="n">
        <v>1346</v>
      </c>
      <c r="N165" s="0" t="n">
        <v>1009</v>
      </c>
      <c r="O165" s="0" t="s">
        <v>777</v>
      </c>
      <c r="P165" s="0" t="s">
        <v>777</v>
      </c>
      <c r="Q165" s="0" t="n">
        <v>1</v>
      </c>
      <c r="X165" s="0" t="n">
        <v>0.004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04</v>
      </c>
      <c r="AH165" s="0" t="n">
        <v>2</v>
      </c>
      <c r="AI165" s="0" t="n">
        <v>5676359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76)</f>
        <v>76</v>
      </c>
      <c r="B166" s="0" t="n">
        <v>5676360</v>
      </c>
      <c r="C166" s="0" t="n">
        <v>5676339</v>
      </c>
      <c r="D166" s="0" t="n">
        <v>145877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885</v>
      </c>
      <c r="J166" s="0" t="s">
        <v>886</v>
      </c>
      <c r="K166" s="0" t="s">
        <v>887</v>
      </c>
      <c r="L166" s="0" t="n">
        <v>1346</v>
      </c>
      <c r="N166" s="0" t="n">
        <v>1009</v>
      </c>
      <c r="O166" s="0" t="s">
        <v>777</v>
      </c>
      <c r="P166" s="0" t="s">
        <v>777</v>
      </c>
      <c r="Q166" s="0" t="n">
        <v>1</v>
      </c>
      <c r="X166" s="0" t="n">
        <v>0.015</v>
      </c>
      <c r="Y166" s="0" t="n">
        <v>30.6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15</v>
      </c>
      <c r="AH166" s="0" t="n">
        <v>2</v>
      </c>
      <c r="AI166" s="0" t="n">
        <v>5676360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76)</f>
        <v>76</v>
      </c>
      <c r="B167" s="0" t="n">
        <v>5676361</v>
      </c>
      <c r="C167" s="0" t="n">
        <v>5676339</v>
      </c>
      <c r="D167" s="0" t="n">
        <v>145907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888</v>
      </c>
      <c r="J167" s="0" t="s">
        <v>889</v>
      </c>
      <c r="K167" s="0" t="s">
        <v>890</v>
      </c>
      <c r="L167" s="0" t="n">
        <v>1346</v>
      </c>
      <c r="N167" s="0" t="n">
        <v>1009</v>
      </c>
      <c r="O167" s="0" t="s">
        <v>777</v>
      </c>
      <c r="P167" s="0" t="s">
        <v>777</v>
      </c>
      <c r="Q167" s="0" t="n">
        <v>1</v>
      </c>
      <c r="X167" s="0" t="n">
        <v>0.06</v>
      </c>
      <c r="Y167" s="0" t="n">
        <v>91.29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6</v>
      </c>
      <c r="AH167" s="0" t="n">
        <v>2</v>
      </c>
      <c r="AI167" s="0" t="n">
        <v>5676361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77)</f>
        <v>77</v>
      </c>
      <c r="B168" s="0" t="n">
        <v>5676363</v>
      </c>
      <c r="C168" s="0" t="n">
        <v>5676362</v>
      </c>
      <c r="D168" s="0" t="n">
        <v>121651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891</v>
      </c>
      <c r="K168" s="0" t="s">
        <v>892</v>
      </c>
      <c r="L168" s="0" t="n">
        <v>1369</v>
      </c>
      <c r="N168" s="0" t="n">
        <v>1013</v>
      </c>
      <c r="O168" s="0" t="s">
        <v>9</v>
      </c>
      <c r="P168" s="0" t="s">
        <v>9</v>
      </c>
      <c r="Q168" s="0" t="n">
        <v>1</v>
      </c>
      <c r="X168" s="0" t="n">
        <v>3.49</v>
      </c>
      <c r="Y168" s="0" t="n">
        <v>0</v>
      </c>
      <c r="Z168" s="0" t="n">
        <v>0</v>
      </c>
      <c r="AA168" s="0" t="n">
        <v>0</v>
      </c>
      <c r="AB168" s="0" t="n">
        <v>9.29</v>
      </c>
      <c r="AC168" s="0" t="n">
        <v>0</v>
      </c>
      <c r="AD168" s="0" t="n">
        <v>1</v>
      </c>
      <c r="AE168" s="0" t="n">
        <v>1</v>
      </c>
      <c r="AG168" s="0" t="n">
        <v>3.49</v>
      </c>
      <c r="AH168" s="0" t="n">
        <v>2</v>
      </c>
      <c r="AI168" s="0" t="n">
        <v>5676363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77)</f>
        <v>77</v>
      </c>
      <c r="B169" s="0" t="n">
        <v>5676364</v>
      </c>
      <c r="C169" s="0" t="n">
        <v>5676362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8</v>
      </c>
      <c r="K169" s="0" t="s">
        <v>713</v>
      </c>
      <c r="L169" s="0" t="n">
        <v>608254</v>
      </c>
      <c r="N169" s="0" t="n">
        <v>1013</v>
      </c>
      <c r="O169" s="0" t="s">
        <v>714</v>
      </c>
      <c r="P169" s="0" t="s">
        <v>714</v>
      </c>
      <c r="Q169" s="0" t="n">
        <v>1</v>
      </c>
      <c r="X169" s="0" t="n">
        <v>0.58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2</v>
      </c>
      <c r="AG169" s="0" t="n">
        <v>0.58</v>
      </c>
      <c r="AH169" s="0" t="n">
        <v>2</v>
      </c>
      <c r="AI169" s="0" t="n">
        <v>5676364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77)</f>
        <v>77</v>
      </c>
      <c r="B170" s="0" t="n">
        <v>5676365</v>
      </c>
      <c r="C170" s="0" t="n">
        <v>5676362</v>
      </c>
      <c r="D170" s="0" t="n">
        <v>1466783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25</v>
      </c>
      <c r="J170" s="0" t="s">
        <v>726</v>
      </c>
      <c r="K170" s="0" t="s">
        <v>727</v>
      </c>
      <c r="L170" s="0" t="n">
        <v>1480</v>
      </c>
      <c r="N170" s="0" t="n">
        <v>1013</v>
      </c>
      <c r="O170" s="0" t="s">
        <v>718</v>
      </c>
      <c r="P170" s="0" t="s">
        <v>719</v>
      </c>
      <c r="Q170" s="0" t="n">
        <v>1</v>
      </c>
      <c r="X170" s="0" t="n">
        <v>0.29</v>
      </c>
      <c r="Y170" s="0" t="n">
        <v>0</v>
      </c>
      <c r="Z170" s="0" t="n">
        <v>134.65</v>
      </c>
      <c r="AA170" s="0" t="n">
        <v>13.5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29</v>
      </c>
      <c r="AH170" s="0" t="n">
        <v>2</v>
      </c>
      <c r="AI170" s="0" t="n">
        <v>5676365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77)</f>
        <v>77</v>
      </c>
      <c r="B171" s="0" t="n">
        <v>5676366</v>
      </c>
      <c r="C171" s="0" t="n">
        <v>5676362</v>
      </c>
      <c r="D171" s="0" t="n">
        <v>1467385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907</v>
      </c>
      <c r="J171" s="0" t="s">
        <v>908</v>
      </c>
      <c r="K171" s="0" t="s">
        <v>909</v>
      </c>
      <c r="L171" s="0" t="n">
        <v>1480</v>
      </c>
      <c r="N171" s="0" t="n">
        <v>1013</v>
      </c>
      <c r="O171" s="0" t="s">
        <v>718</v>
      </c>
      <c r="P171" s="0" t="s">
        <v>719</v>
      </c>
      <c r="Q171" s="0" t="n">
        <v>1</v>
      </c>
      <c r="X171" s="0" t="n">
        <v>1.15</v>
      </c>
      <c r="Y171" s="0" t="n">
        <v>0</v>
      </c>
      <c r="Z171" s="0" t="n">
        <v>8.1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1.15</v>
      </c>
      <c r="AH171" s="0" t="n">
        <v>2</v>
      </c>
      <c r="AI171" s="0" t="n">
        <v>5676366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77)</f>
        <v>77</v>
      </c>
      <c r="B172" s="0" t="n">
        <v>5676367</v>
      </c>
      <c r="C172" s="0" t="n">
        <v>5676362</v>
      </c>
      <c r="D172" s="0" t="n">
        <v>1471982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728</v>
      </c>
      <c r="J172" s="0" t="s">
        <v>729</v>
      </c>
      <c r="K172" s="0" t="s">
        <v>730</v>
      </c>
      <c r="L172" s="0" t="n">
        <v>1480</v>
      </c>
      <c r="N172" s="0" t="n">
        <v>1013</v>
      </c>
      <c r="O172" s="0" t="s">
        <v>718</v>
      </c>
      <c r="P172" s="0" t="s">
        <v>719</v>
      </c>
      <c r="Q172" s="0" t="n">
        <v>1</v>
      </c>
      <c r="X172" s="0" t="n">
        <v>0.29</v>
      </c>
      <c r="Y172" s="0" t="n">
        <v>0</v>
      </c>
      <c r="Z172" s="0" t="n">
        <v>95.53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29</v>
      </c>
      <c r="AH172" s="0" t="n">
        <v>2</v>
      </c>
      <c r="AI172" s="0" t="n">
        <v>5676367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77)</f>
        <v>77</v>
      </c>
      <c r="B173" s="0" t="n">
        <v>5676368</v>
      </c>
      <c r="C173" s="0" t="n">
        <v>5676362</v>
      </c>
      <c r="D173" s="0" t="n">
        <v>140436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910</v>
      </c>
      <c r="J173" s="0" t="s">
        <v>911</v>
      </c>
      <c r="K173" s="0" t="s">
        <v>912</v>
      </c>
      <c r="L173" s="0" t="n">
        <v>1346</v>
      </c>
      <c r="N173" s="0" t="n">
        <v>1009</v>
      </c>
      <c r="O173" s="0" t="s">
        <v>777</v>
      </c>
      <c r="P173" s="0" t="s">
        <v>777</v>
      </c>
      <c r="Q173" s="0" t="n">
        <v>1</v>
      </c>
      <c r="X173" s="0" t="n">
        <v>0.25</v>
      </c>
      <c r="Y173" s="0" t="n">
        <v>14.3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25</v>
      </c>
      <c r="AH173" s="0" t="n">
        <v>2</v>
      </c>
      <c r="AI173" s="0" t="n">
        <v>5676368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77)</f>
        <v>77</v>
      </c>
      <c r="B174" s="0" t="n">
        <v>5676369</v>
      </c>
      <c r="C174" s="0" t="n">
        <v>5676362</v>
      </c>
      <c r="D174" s="0" t="n">
        <v>140448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873</v>
      </c>
      <c r="J174" s="0" t="s">
        <v>874</v>
      </c>
      <c r="K174" s="0" t="s">
        <v>875</v>
      </c>
      <c r="L174" s="0" t="n">
        <v>1346</v>
      </c>
      <c r="N174" s="0" t="n">
        <v>1009</v>
      </c>
      <c r="O174" s="0" t="s">
        <v>777</v>
      </c>
      <c r="P174" s="0" t="s">
        <v>777</v>
      </c>
      <c r="Q174" s="0" t="n">
        <v>1</v>
      </c>
      <c r="X174" s="0" t="n">
        <v>0.17</v>
      </c>
      <c r="Y174" s="0" t="n">
        <v>9.04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17</v>
      </c>
      <c r="AH174" s="0" t="n">
        <v>2</v>
      </c>
      <c r="AI174" s="0" t="n">
        <v>5676369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77)</f>
        <v>77</v>
      </c>
      <c r="B175" s="0" t="n">
        <v>5676370</v>
      </c>
      <c r="C175" s="0" t="n">
        <v>5676362</v>
      </c>
      <c r="D175" s="0" t="n">
        <v>140580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84</v>
      </c>
      <c r="J175" s="0" t="s">
        <v>785</v>
      </c>
      <c r="K175" s="0" t="s">
        <v>786</v>
      </c>
      <c r="L175" s="0" t="n">
        <v>1346</v>
      </c>
      <c r="N175" s="0" t="n">
        <v>1009</v>
      </c>
      <c r="O175" s="0" t="s">
        <v>777</v>
      </c>
      <c r="P175" s="0" t="s">
        <v>777</v>
      </c>
      <c r="Q175" s="0" t="n">
        <v>1</v>
      </c>
      <c r="X175" s="0" t="n">
        <v>0.03</v>
      </c>
      <c r="Y175" s="0" t="n">
        <v>28.6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3</v>
      </c>
      <c r="AH175" s="0" t="n">
        <v>2</v>
      </c>
      <c r="AI175" s="0" t="n">
        <v>5676370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77)</f>
        <v>77</v>
      </c>
      <c r="B176" s="0" t="n">
        <v>5676371</v>
      </c>
      <c r="C176" s="0" t="n">
        <v>5676362</v>
      </c>
      <c r="D176" s="0" t="n">
        <v>1423458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916</v>
      </c>
      <c r="J176" s="0" t="s">
        <v>917</v>
      </c>
      <c r="K176" s="0" t="s">
        <v>918</v>
      </c>
      <c r="L176" s="0" t="n">
        <v>1348</v>
      </c>
      <c r="N176" s="0" t="n">
        <v>1009</v>
      </c>
      <c r="O176" s="0" t="s">
        <v>359</v>
      </c>
      <c r="P176" s="0" t="s">
        <v>359</v>
      </c>
      <c r="Q176" s="0" t="n">
        <v>1000</v>
      </c>
      <c r="X176" s="0" t="n">
        <v>0.025</v>
      </c>
      <c r="Y176" s="0" t="n">
        <v>1503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25</v>
      </c>
      <c r="AH176" s="0" t="n">
        <v>2</v>
      </c>
      <c r="AI176" s="0" t="n">
        <v>5676371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78)</f>
        <v>78</v>
      </c>
      <c r="B177" s="0" t="n">
        <v>5676373</v>
      </c>
      <c r="C177" s="0" t="n">
        <v>5676372</v>
      </c>
      <c r="D177" s="0" t="n">
        <v>121651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891</v>
      </c>
      <c r="K177" s="0" t="s">
        <v>892</v>
      </c>
      <c r="L177" s="0" t="n">
        <v>1369</v>
      </c>
      <c r="N177" s="0" t="n">
        <v>1013</v>
      </c>
      <c r="O177" s="0" t="s">
        <v>9</v>
      </c>
      <c r="P177" s="0" t="s">
        <v>9</v>
      </c>
      <c r="Q177" s="0" t="n">
        <v>1</v>
      </c>
      <c r="X177" s="0" t="n">
        <v>2.32</v>
      </c>
      <c r="Y177" s="0" t="n">
        <v>0</v>
      </c>
      <c r="Z177" s="0" t="n">
        <v>0</v>
      </c>
      <c r="AA177" s="0" t="n">
        <v>0</v>
      </c>
      <c r="AB177" s="0" t="n">
        <v>9.29</v>
      </c>
      <c r="AC177" s="0" t="n">
        <v>0</v>
      </c>
      <c r="AD177" s="0" t="n">
        <v>1</v>
      </c>
      <c r="AE177" s="0" t="n">
        <v>1</v>
      </c>
      <c r="AG177" s="0" t="n">
        <v>2.32</v>
      </c>
      <c r="AH177" s="0" t="n">
        <v>2</v>
      </c>
      <c r="AI177" s="0" t="n">
        <v>5676373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78)</f>
        <v>78</v>
      </c>
      <c r="B178" s="0" t="n">
        <v>5676374</v>
      </c>
      <c r="C178" s="0" t="n">
        <v>5676372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68</v>
      </c>
      <c r="K178" s="0" t="s">
        <v>713</v>
      </c>
      <c r="L178" s="0" t="n">
        <v>608254</v>
      </c>
      <c r="N178" s="0" t="n">
        <v>1013</v>
      </c>
      <c r="O178" s="0" t="s">
        <v>714</v>
      </c>
      <c r="P178" s="0" t="s">
        <v>714</v>
      </c>
      <c r="Q178" s="0" t="n">
        <v>1</v>
      </c>
      <c r="X178" s="0" t="n">
        <v>0.2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G178" s="0" t="n">
        <v>0.2</v>
      </c>
      <c r="AH178" s="0" t="n">
        <v>2</v>
      </c>
      <c r="AI178" s="0" t="n">
        <v>5676374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78)</f>
        <v>78</v>
      </c>
      <c r="B179" s="0" t="n">
        <v>5676375</v>
      </c>
      <c r="C179" s="0" t="n">
        <v>5676372</v>
      </c>
      <c r="D179" s="0" t="n">
        <v>1466783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25</v>
      </c>
      <c r="J179" s="0" t="s">
        <v>726</v>
      </c>
      <c r="K179" s="0" t="s">
        <v>727</v>
      </c>
      <c r="L179" s="0" t="n">
        <v>1480</v>
      </c>
      <c r="N179" s="0" t="n">
        <v>1013</v>
      </c>
      <c r="O179" s="0" t="s">
        <v>718</v>
      </c>
      <c r="P179" s="0" t="s">
        <v>719</v>
      </c>
      <c r="Q179" s="0" t="n">
        <v>1</v>
      </c>
      <c r="X179" s="0" t="n">
        <v>0.1</v>
      </c>
      <c r="Y179" s="0" t="n">
        <v>0</v>
      </c>
      <c r="Z179" s="0" t="n">
        <v>134.65</v>
      </c>
      <c r="AA179" s="0" t="n">
        <v>13.5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1</v>
      </c>
      <c r="AH179" s="0" t="n">
        <v>2</v>
      </c>
      <c r="AI179" s="0" t="n">
        <v>5676375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78)</f>
        <v>78</v>
      </c>
      <c r="B180" s="0" t="n">
        <v>5676376</v>
      </c>
      <c r="C180" s="0" t="n">
        <v>5676372</v>
      </c>
      <c r="D180" s="0" t="n">
        <v>146738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907</v>
      </c>
      <c r="J180" s="0" t="s">
        <v>908</v>
      </c>
      <c r="K180" s="0" t="s">
        <v>909</v>
      </c>
      <c r="L180" s="0" t="n">
        <v>1480</v>
      </c>
      <c r="N180" s="0" t="n">
        <v>1013</v>
      </c>
      <c r="O180" s="0" t="s">
        <v>718</v>
      </c>
      <c r="P180" s="0" t="s">
        <v>719</v>
      </c>
      <c r="Q180" s="0" t="n">
        <v>1</v>
      </c>
      <c r="X180" s="0" t="n">
        <v>0.77</v>
      </c>
      <c r="Y180" s="0" t="n">
        <v>0</v>
      </c>
      <c r="Z180" s="0" t="n">
        <v>8.1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77</v>
      </c>
      <c r="AH180" s="0" t="n">
        <v>2</v>
      </c>
      <c r="AI180" s="0" t="n">
        <v>5676376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78)</f>
        <v>78</v>
      </c>
      <c r="B181" s="0" t="n">
        <v>5676377</v>
      </c>
      <c r="C181" s="0" t="n">
        <v>5676372</v>
      </c>
      <c r="D181" s="0" t="n">
        <v>1471982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728</v>
      </c>
      <c r="J181" s="0" t="s">
        <v>729</v>
      </c>
      <c r="K181" s="0" t="s">
        <v>730</v>
      </c>
      <c r="L181" s="0" t="n">
        <v>1480</v>
      </c>
      <c r="N181" s="0" t="n">
        <v>1013</v>
      </c>
      <c r="O181" s="0" t="s">
        <v>718</v>
      </c>
      <c r="P181" s="0" t="s">
        <v>719</v>
      </c>
      <c r="Q181" s="0" t="n">
        <v>1</v>
      </c>
      <c r="X181" s="0" t="n">
        <v>0.1</v>
      </c>
      <c r="Y181" s="0" t="n">
        <v>0</v>
      </c>
      <c r="Z181" s="0" t="n">
        <v>95.53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1</v>
      </c>
      <c r="AH181" s="0" t="n">
        <v>2</v>
      </c>
      <c r="AI181" s="0" t="n">
        <v>5676377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78)</f>
        <v>78</v>
      </c>
      <c r="B182" s="0" t="n">
        <v>5676378</v>
      </c>
      <c r="C182" s="0" t="n">
        <v>5676372</v>
      </c>
      <c r="D182" s="0" t="n">
        <v>1404368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910</v>
      </c>
      <c r="J182" s="0" t="s">
        <v>911</v>
      </c>
      <c r="K182" s="0" t="s">
        <v>912</v>
      </c>
      <c r="L182" s="0" t="n">
        <v>1346</v>
      </c>
      <c r="N182" s="0" t="n">
        <v>1009</v>
      </c>
      <c r="O182" s="0" t="s">
        <v>777</v>
      </c>
      <c r="P182" s="0" t="s">
        <v>777</v>
      </c>
      <c r="Q182" s="0" t="n">
        <v>1</v>
      </c>
      <c r="X182" s="0" t="n">
        <v>0.15</v>
      </c>
      <c r="Y182" s="0" t="n">
        <v>14.3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15</v>
      </c>
      <c r="AH182" s="0" t="n">
        <v>2</v>
      </c>
      <c r="AI182" s="0" t="n">
        <v>5676378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78)</f>
        <v>78</v>
      </c>
      <c r="B183" s="0" t="n">
        <v>5676379</v>
      </c>
      <c r="C183" s="0" t="n">
        <v>5676372</v>
      </c>
      <c r="D183" s="0" t="n">
        <v>140448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873</v>
      </c>
      <c r="J183" s="0" t="s">
        <v>874</v>
      </c>
      <c r="K183" s="0" t="s">
        <v>875</v>
      </c>
      <c r="L183" s="0" t="n">
        <v>1346</v>
      </c>
      <c r="N183" s="0" t="n">
        <v>1009</v>
      </c>
      <c r="O183" s="0" t="s">
        <v>777</v>
      </c>
      <c r="P183" s="0" t="s">
        <v>777</v>
      </c>
      <c r="Q183" s="0" t="n">
        <v>1</v>
      </c>
      <c r="X183" s="0" t="n">
        <v>0.17</v>
      </c>
      <c r="Y183" s="0" t="n">
        <v>9.04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17</v>
      </c>
      <c r="AH183" s="0" t="n">
        <v>2</v>
      </c>
      <c r="AI183" s="0" t="n">
        <v>5676379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78)</f>
        <v>78</v>
      </c>
      <c r="B184" s="0" t="n">
        <v>5676380</v>
      </c>
      <c r="C184" s="0" t="n">
        <v>5676372</v>
      </c>
      <c r="D184" s="0" t="n">
        <v>1405803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84</v>
      </c>
      <c r="J184" s="0" t="s">
        <v>785</v>
      </c>
      <c r="K184" s="0" t="s">
        <v>786</v>
      </c>
      <c r="L184" s="0" t="n">
        <v>1346</v>
      </c>
      <c r="N184" s="0" t="n">
        <v>1009</v>
      </c>
      <c r="O184" s="0" t="s">
        <v>777</v>
      </c>
      <c r="P184" s="0" t="s">
        <v>777</v>
      </c>
      <c r="Q184" s="0" t="n">
        <v>1</v>
      </c>
      <c r="X184" s="0" t="n">
        <v>0.03</v>
      </c>
      <c r="Y184" s="0" t="n">
        <v>28.6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3</v>
      </c>
      <c r="AH184" s="0" t="n">
        <v>2</v>
      </c>
      <c r="AI184" s="0" t="n">
        <v>5676380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78)</f>
        <v>78</v>
      </c>
      <c r="B185" s="0" t="n">
        <v>5676381</v>
      </c>
      <c r="C185" s="0" t="n">
        <v>5676372</v>
      </c>
      <c r="D185" s="0" t="n">
        <v>142345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916</v>
      </c>
      <c r="J185" s="0" t="s">
        <v>917</v>
      </c>
      <c r="K185" s="0" t="s">
        <v>918</v>
      </c>
      <c r="L185" s="0" t="n">
        <v>1348</v>
      </c>
      <c r="N185" s="0" t="n">
        <v>1009</v>
      </c>
      <c r="O185" s="0" t="s">
        <v>359</v>
      </c>
      <c r="P185" s="0" t="s">
        <v>359</v>
      </c>
      <c r="Q185" s="0" t="n">
        <v>1000</v>
      </c>
      <c r="X185" s="0" t="n">
        <v>0.015</v>
      </c>
      <c r="Y185" s="0" t="n">
        <v>1503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15</v>
      </c>
      <c r="AH185" s="0" t="n">
        <v>2</v>
      </c>
      <c r="AI185" s="0" t="n">
        <v>5676381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79)</f>
        <v>79</v>
      </c>
      <c r="B186" s="0" t="n">
        <v>5676383</v>
      </c>
      <c r="C186" s="0" t="n">
        <v>5676382</v>
      </c>
      <c r="D186" s="0" t="n">
        <v>121642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922</v>
      </c>
      <c r="K186" s="0" t="s">
        <v>923</v>
      </c>
      <c r="L186" s="0" t="n">
        <v>1369</v>
      </c>
      <c r="N186" s="0" t="n">
        <v>1013</v>
      </c>
      <c r="O186" s="0" t="s">
        <v>9</v>
      </c>
      <c r="P186" s="0" t="s">
        <v>9</v>
      </c>
      <c r="Q186" s="0" t="n">
        <v>1</v>
      </c>
      <c r="X186" s="0" t="n">
        <v>2.32</v>
      </c>
      <c r="Y186" s="0" t="n">
        <v>0</v>
      </c>
      <c r="Z186" s="0" t="n">
        <v>0</v>
      </c>
      <c r="AA186" s="0" t="n">
        <v>0</v>
      </c>
      <c r="AB186" s="0" t="n">
        <v>8.92</v>
      </c>
      <c r="AC186" s="0" t="n">
        <v>0</v>
      </c>
      <c r="AD186" s="0" t="n">
        <v>1</v>
      </c>
      <c r="AE186" s="0" t="n">
        <v>1</v>
      </c>
      <c r="AG186" s="0" t="n">
        <v>2.32</v>
      </c>
      <c r="AH186" s="0" t="n">
        <v>2</v>
      </c>
      <c r="AI186" s="0" t="n">
        <v>5676383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79)</f>
        <v>79</v>
      </c>
      <c r="B187" s="0" t="n">
        <v>5676384</v>
      </c>
      <c r="C187" s="0" t="n">
        <v>5676382</v>
      </c>
      <c r="D187" s="0" t="n">
        <v>121548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8</v>
      </c>
      <c r="K187" s="0" t="s">
        <v>713</v>
      </c>
      <c r="L187" s="0" t="n">
        <v>608254</v>
      </c>
      <c r="N187" s="0" t="n">
        <v>1013</v>
      </c>
      <c r="O187" s="0" t="s">
        <v>714</v>
      </c>
      <c r="P187" s="0" t="s">
        <v>714</v>
      </c>
      <c r="Q187" s="0" t="n">
        <v>1</v>
      </c>
      <c r="X187" s="0" t="n">
        <v>0.0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2</v>
      </c>
      <c r="AG187" s="0" t="n">
        <v>0.01</v>
      </c>
      <c r="AH187" s="0" t="n">
        <v>2</v>
      </c>
      <c r="AI187" s="0" t="n">
        <v>5676384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79)</f>
        <v>79</v>
      </c>
      <c r="B188" s="0" t="n">
        <v>5676385</v>
      </c>
      <c r="C188" s="0" t="n">
        <v>5676382</v>
      </c>
      <c r="D188" s="0" t="n">
        <v>1466783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725</v>
      </c>
      <c r="J188" s="0" t="s">
        <v>726</v>
      </c>
      <c r="K188" s="0" t="s">
        <v>727</v>
      </c>
      <c r="L188" s="0" t="n">
        <v>1480</v>
      </c>
      <c r="N188" s="0" t="n">
        <v>1013</v>
      </c>
      <c r="O188" s="0" t="s">
        <v>718</v>
      </c>
      <c r="P188" s="0" t="s">
        <v>719</v>
      </c>
      <c r="Q188" s="0" t="n">
        <v>1</v>
      </c>
      <c r="X188" s="0" t="n">
        <v>0.005</v>
      </c>
      <c r="Y188" s="0" t="n">
        <v>0</v>
      </c>
      <c r="Z188" s="0" t="n">
        <v>134.65</v>
      </c>
      <c r="AA188" s="0" t="n">
        <v>13.5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05</v>
      </c>
      <c r="AH188" s="0" t="n">
        <v>2</v>
      </c>
      <c r="AI188" s="0" t="n">
        <v>5676385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79)</f>
        <v>79</v>
      </c>
      <c r="B189" s="0" t="n">
        <v>5676386</v>
      </c>
      <c r="C189" s="0" t="n">
        <v>5676382</v>
      </c>
      <c r="D189" s="0" t="n">
        <v>1467385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907</v>
      </c>
      <c r="J189" s="0" t="s">
        <v>908</v>
      </c>
      <c r="K189" s="0" t="s">
        <v>909</v>
      </c>
      <c r="L189" s="0" t="n">
        <v>1480</v>
      </c>
      <c r="N189" s="0" t="n">
        <v>1013</v>
      </c>
      <c r="O189" s="0" t="s">
        <v>718</v>
      </c>
      <c r="P189" s="0" t="s">
        <v>719</v>
      </c>
      <c r="Q189" s="0" t="n">
        <v>1</v>
      </c>
      <c r="X189" s="0" t="n">
        <v>0.13</v>
      </c>
      <c r="Y189" s="0" t="n">
        <v>0</v>
      </c>
      <c r="Z189" s="0" t="n">
        <v>8.1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13</v>
      </c>
      <c r="AH189" s="0" t="n">
        <v>2</v>
      </c>
      <c r="AI189" s="0" t="n">
        <v>5676386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79)</f>
        <v>79</v>
      </c>
      <c r="B190" s="0" t="n">
        <v>5676387</v>
      </c>
      <c r="C190" s="0" t="n">
        <v>5676382</v>
      </c>
      <c r="D190" s="0" t="n">
        <v>1471034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864</v>
      </c>
      <c r="J190" s="0" t="s">
        <v>865</v>
      </c>
      <c r="K190" s="0" t="s">
        <v>866</v>
      </c>
      <c r="L190" s="0" t="n">
        <v>1480</v>
      </c>
      <c r="N190" s="0" t="n">
        <v>1013</v>
      </c>
      <c r="O190" s="0" t="s">
        <v>718</v>
      </c>
      <c r="P190" s="0" t="s">
        <v>719</v>
      </c>
      <c r="Q190" s="0" t="n">
        <v>1</v>
      </c>
      <c r="X190" s="0" t="n">
        <v>0.04</v>
      </c>
      <c r="Y190" s="0" t="n">
        <v>0</v>
      </c>
      <c r="Z190" s="0" t="n">
        <v>1.95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4</v>
      </c>
      <c r="AH190" s="0" t="n">
        <v>2</v>
      </c>
      <c r="AI190" s="0" t="n">
        <v>5676387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79)</f>
        <v>79</v>
      </c>
      <c r="B191" s="0" t="n">
        <v>5676388</v>
      </c>
      <c r="C191" s="0" t="n">
        <v>5676382</v>
      </c>
      <c r="D191" s="0" t="n">
        <v>1471455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867</v>
      </c>
      <c r="J191" s="0" t="s">
        <v>868</v>
      </c>
      <c r="K191" s="0" t="s">
        <v>869</v>
      </c>
      <c r="L191" s="0" t="n">
        <v>1480</v>
      </c>
      <c r="N191" s="0" t="n">
        <v>1013</v>
      </c>
      <c r="O191" s="0" t="s">
        <v>718</v>
      </c>
      <c r="P191" s="0" t="s">
        <v>719</v>
      </c>
      <c r="Q191" s="0" t="n">
        <v>1</v>
      </c>
      <c r="X191" s="0" t="n">
        <v>0.2</v>
      </c>
      <c r="Y191" s="0" t="n">
        <v>0</v>
      </c>
      <c r="Z191" s="0" t="n">
        <v>1.11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2</v>
      </c>
      <c r="AH191" s="0" t="n">
        <v>2</v>
      </c>
      <c r="AI191" s="0" t="n">
        <v>5676388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79)</f>
        <v>79</v>
      </c>
      <c r="B192" s="0" t="n">
        <v>5676389</v>
      </c>
      <c r="C192" s="0" t="n">
        <v>5676382</v>
      </c>
      <c r="D192" s="0" t="n">
        <v>1471982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728</v>
      </c>
      <c r="J192" s="0" t="s">
        <v>729</v>
      </c>
      <c r="K192" s="0" t="s">
        <v>730</v>
      </c>
      <c r="L192" s="0" t="n">
        <v>1480</v>
      </c>
      <c r="N192" s="0" t="n">
        <v>1013</v>
      </c>
      <c r="O192" s="0" t="s">
        <v>718</v>
      </c>
      <c r="P192" s="0" t="s">
        <v>719</v>
      </c>
      <c r="Q192" s="0" t="n">
        <v>1</v>
      </c>
      <c r="X192" s="0" t="n">
        <v>0.005</v>
      </c>
      <c r="Y192" s="0" t="n">
        <v>0</v>
      </c>
      <c r="Z192" s="0" t="n">
        <v>95.53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05</v>
      </c>
      <c r="AH192" s="0" t="n">
        <v>2</v>
      </c>
      <c r="AI192" s="0" t="n">
        <v>5676389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79)</f>
        <v>79</v>
      </c>
      <c r="B193" s="0" t="n">
        <v>5676390</v>
      </c>
      <c r="C193" s="0" t="n">
        <v>5676382</v>
      </c>
      <c r="D193" s="0" t="n">
        <v>1404368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910</v>
      </c>
      <c r="J193" s="0" t="s">
        <v>911</v>
      </c>
      <c r="K193" s="0" t="s">
        <v>912</v>
      </c>
      <c r="L193" s="0" t="n">
        <v>1346</v>
      </c>
      <c r="N193" s="0" t="n">
        <v>1009</v>
      </c>
      <c r="O193" s="0" t="s">
        <v>777</v>
      </c>
      <c r="P193" s="0" t="s">
        <v>777</v>
      </c>
      <c r="Q193" s="0" t="n">
        <v>1</v>
      </c>
      <c r="X193" s="0" t="n">
        <v>0.07</v>
      </c>
      <c r="Y193" s="0" t="n">
        <v>14.3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7</v>
      </c>
      <c r="AH193" s="0" t="n">
        <v>2</v>
      </c>
      <c r="AI193" s="0" t="n">
        <v>5676390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79)</f>
        <v>79</v>
      </c>
      <c r="B194" s="0" t="n">
        <v>5676391</v>
      </c>
      <c r="C194" s="0" t="n">
        <v>5676382</v>
      </c>
      <c r="D194" s="0" t="n">
        <v>140445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870</v>
      </c>
      <c r="J194" s="0" t="s">
        <v>871</v>
      </c>
      <c r="K194" s="0" t="s">
        <v>872</v>
      </c>
      <c r="L194" s="0" t="n">
        <v>1346</v>
      </c>
      <c r="N194" s="0" t="n">
        <v>1009</v>
      </c>
      <c r="O194" s="0" t="s">
        <v>777</v>
      </c>
      <c r="P194" s="0" t="s">
        <v>777</v>
      </c>
      <c r="Q194" s="0" t="n">
        <v>1</v>
      </c>
      <c r="X194" s="0" t="n">
        <v>0.004</v>
      </c>
      <c r="Y194" s="0" t="n">
        <v>18.9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4</v>
      </c>
      <c r="AH194" s="0" t="n">
        <v>2</v>
      </c>
      <c r="AI194" s="0" t="n">
        <v>5676391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79)</f>
        <v>79</v>
      </c>
      <c r="B195" s="0" t="n">
        <v>5676392</v>
      </c>
      <c r="C195" s="0" t="n">
        <v>5676382</v>
      </c>
      <c r="D195" s="0" t="n">
        <v>140448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873</v>
      </c>
      <c r="J195" s="0" t="s">
        <v>874</v>
      </c>
      <c r="K195" s="0" t="s">
        <v>875</v>
      </c>
      <c r="L195" s="0" t="n">
        <v>1346</v>
      </c>
      <c r="N195" s="0" t="n">
        <v>1009</v>
      </c>
      <c r="O195" s="0" t="s">
        <v>777</v>
      </c>
      <c r="P195" s="0" t="s">
        <v>777</v>
      </c>
      <c r="Q195" s="0" t="n">
        <v>1</v>
      </c>
      <c r="X195" s="0" t="n">
        <v>0.38</v>
      </c>
      <c r="Y195" s="0" t="n">
        <v>9.04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38</v>
      </c>
      <c r="AH195" s="0" t="n">
        <v>2</v>
      </c>
      <c r="AI195" s="0" t="n">
        <v>5676392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79)</f>
        <v>79</v>
      </c>
      <c r="B196" s="0" t="n">
        <v>5676393</v>
      </c>
      <c r="C196" s="0" t="n">
        <v>5676382</v>
      </c>
      <c r="D196" s="0" t="n">
        <v>1405092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853</v>
      </c>
      <c r="J196" s="0" t="s">
        <v>854</v>
      </c>
      <c r="K196" s="0" t="s">
        <v>855</v>
      </c>
      <c r="L196" s="0" t="n">
        <v>1358</v>
      </c>
      <c r="N196" s="0" t="n">
        <v>1010</v>
      </c>
      <c r="O196" s="0" t="s">
        <v>325</v>
      </c>
      <c r="P196" s="0" t="s">
        <v>325</v>
      </c>
      <c r="Q196" s="0" t="n">
        <v>10</v>
      </c>
      <c r="X196" s="0" t="n">
        <v>1.22</v>
      </c>
      <c r="Y196" s="0" t="n">
        <v>23.4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1.22</v>
      </c>
      <c r="AH196" s="0" t="n">
        <v>2</v>
      </c>
      <c r="AI196" s="0" t="n">
        <v>5676393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79)</f>
        <v>79</v>
      </c>
      <c r="B197" s="0" t="n">
        <v>5676394</v>
      </c>
      <c r="C197" s="0" t="n">
        <v>5676382</v>
      </c>
      <c r="D197" s="0" t="n">
        <v>140510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913</v>
      </c>
      <c r="J197" s="0" t="s">
        <v>914</v>
      </c>
      <c r="K197" s="0" t="s">
        <v>915</v>
      </c>
      <c r="L197" s="0" t="n">
        <v>1355</v>
      </c>
      <c r="N197" s="0" t="n">
        <v>1010</v>
      </c>
      <c r="O197" s="0" t="s">
        <v>164</v>
      </c>
      <c r="P197" s="0" t="s">
        <v>164</v>
      </c>
      <c r="Q197" s="0" t="n">
        <v>100</v>
      </c>
      <c r="X197" s="0" t="n">
        <v>0.014</v>
      </c>
      <c r="Y197" s="0" t="n">
        <v>86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14</v>
      </c>
      <c r="AH197" s="0" t="n">
        <v>2</v>
      </c>
      <c r="AI197" s="0" t="n">
        <v>5676394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79)</f>
        <v>79</v>
      </c>
      <c r="B198" s="0" t="n">
        <v>5676395</v>
      </c>
      <c r="C198" s="0" t="n">
        <v>5676382</v>
      </c>
      <c r="D198" s="0" t="n">
        <v>140512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56</v>
      </c>
      <c r="J198" s="0" t="s">
        <v>857</v>
      </c>
      <c r="K198" s="0" t="s">
        <v>858</v>
      </c>
      <c r="L198" s="0" t="n">
        <v>1358</v>
      </c>
      <c r="N198" s="0" t="n">
        <v>1010</v>
      </c>
      <c r="O198" s="0" t="s">
        <v>325</v>
      </c>
      <c r="P198" s="0" t="s">
        <v>325</v>
      </c>
      <c r="Q198" s="0" t="n">
        <v>10</v>
      </c>
      <c r="X198" s="0" t="n">
        <v>1.22</v>
      </c>
      <c r="Y198" s="0" t="n">
        <v>26.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.22</v>
      </c>
      <c r="AH198" s="0" t="n">
        <v>2</v>
      </c>
      <c r="AI198" s="0" t="n">
        <v>5676395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79)</f>
        <v>79</v>
      </c>
      <c r="B199" s="0" t="n">
        <v>5676396</v>
      </c>
      <c r="C199" s="0" t="n">
        <v>5676382</v>
      </c>
      <c r="D199" s="0" t="n">
        <v>140574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76</v>
      </c>
      <c r="J199" s="0" t="s">
        <v>877</v>
      </c>
      <c r="K199" s="0" t="s">
        <v>878</v>
      </c>
      <c r="L199" s="0" t="n">
        <v>1346</v>
      </c>
      <c r="N199" s="0" t="n">
        <v>1009</v>
      </c>
      <c r="O199" s="0" t="s">
        <v>777</v>
      </c>
      <c r="P199" s="0" t="s">
        <v>777</v>
      </c>
      <c r="Q199" s="0" t="n">
        <v>1</v>
      </c>
      <c r="X199" s="0" t="n">
        <v>0.014</v>
      </c>
      <c r="Y199" s="0" t="n">
        <v>37.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14</v>
      </c>
      <c r="AH199" s="0" t="n">
        <v>2</v>
      </c>
      <c r="AI199" s="0" t="n">
        <v>5676396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79)</f>
        <v>79</v>
      </c>
      <c r="B200" s="0" t="n">
        <v>5676397</v>
      </c>
      <c r="C200" s="0" t="n">
        <v>5676382</v>
      </c>
      <c r="D200" s="0" t="n">
        <v>1405803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84</v>
      </c>
      <c r="J200" s="0" t="s">
        <v>785</v>
      </c>
      <c r="K200" s="0" t="s">
        <v>786</v>
      </c>
      <c r="L200" s="0" t="n">
        <v>1346</v>
      </c>
      <c r="N200" s="0" t="n">
        <v>1009</v>
      </c>
      <c r="O200" s="0" t="s">
        <v>777</v>
      </c>
      <c r="P200" s="0" t="s">
        <v>777</v>
      </c>
      <c r="Q200" s="0" t="n">
        <v>1</v>
      </c>
      <c r="X200" s="0" t="n">
        <v>0.047</v>
      </c>
      <c r="Y200" s="0" t="n">
        <v>28.6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47</v>
      </c>
      <c r="AH200" s="0" t="n">
        <v>2</v>
      </c>
      <c r="AI200" s="0" t="n">
        <v>5676397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79)</f>
        <v>79</v>
      </c>
      <c r="B201" s="0" t="n">
        <v>5676398</v>
      </c>
      <c r="C201" s="0" t="n">
        <v>5676382</v>
      </c>
      <c r="D201" s="0" t="n">
        <v>1423458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916</v>
      </c>
      <c r="J201" s="0" t="s">
        <v>917</v>
      </c>
      <c r="K201" s="0" t="s">
        <v>918</v>
      </c>
      <c r="L201" s="0" t="n">
        <v>1348</v>
      </c>
      <c r="N201" s="0" t="n">
        <v>1009</v>
      </c>
      <c r="O201" s="0" t="s">
        <v>359</v>
      </c>
      <c r="P201" s="0" t="s">
        <v>359</v>
      </c>
      <c r="Q201" s="0" t="n">
        <v>1000</v>
      </c>
      <c r="X201" s="0" t="n">
        <v>0.002</v>
      </c>
      <c r="Y201" s="0" t="n">
        <v>1503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002</v>
      </c>
      <c r="AH201" s="0" t="n">
        <v>2</v>
      </c>
      <c r="AI201" s="0" t="n">
        <v>5676398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79)</f>
        <v>79</v>
      </c>
      <c r="B202" s="0" t="n">
        <v>5676399</v>
      </c>
      <c r="C202" s="0" t="n">
        <v>5676382</v>
      </c>
      <c r="D202" s="0" t="n">
        <v>1444118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79</v>
      </c>
      <c r="J202" s="0" t="s">
        <v>880</v>
      </c>
      <c r="K202" s="0" t="s">
        <v>881</v>
      </c>
      <c r="L202" s="0" t="n">
        <v>1354</v>
      </c>
      <c r="N202" s="0" t="n">
        <v>1010</v>
      </c>
      <c r="O202" s="0" t="s">
        <v>158</v>
      </c>
      <c r="P202" s="0" t="s">
        <v>158</v>
      </c>
      <c r="Q202" s="0" t="n">
        <v>1</v>
      </c>
      <c r="X202" s="0" t="n">
        <v>6.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6.1</v>
      </c>
      <c r="AH202" s="0" t="n">
        <v>2</v>
      </c>
      <c r="AI202" s="0" t="n">
        <v>5676399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79)</f>
        <v>79</v>
      </c>
      <c r="B203" s="0" t="n">
        <v>5676400</v>
      </c>
      <c r="C203" s="0" t="n">
        <v>5676382</v>
      </c>
      <c r="D203" s="0" t="n">
        <v>1444144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919</v>
      </c>
      <c r="J203" s="0" t="s">
        <v>920</v>
      </c>
      <c r="K203" s="0" t="s">
        <v>921</v>
      </c>
      <c r="L203" s="0" t="n">
        <v>1354</v>
      </c>
      <c r="N203" s="0" t="n">
        <v>1010</v>
      </c>
      <c r="O203" s="0" t="s">
        <v>158</v>
      </c>
      <c r="P203" s="0" t="s">
        <v>158</v>
      </c>
      <c r="Q203" s="0" t="n">
        <v>1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</v>
      </c>
      <c r="AH203" s="0" t="n">
        <v>2</v>
      </c>
      <c r="AI203" s="0" t="n">
        <v>5676400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79)</f>
        <v>79</v>
      </c>
      <c r="B204" s="0" t="n">
        <v>5676401</v>
      </c>
      <c r="C204" s="0" t="n">
        <v>5676382</v>
      </c>
      <c r="D204" s="0" t="n">
        <v>1444364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68</v>
      </c>
      <c r="J204" s="0" t="s">
        <v>769</v>
      </c>
      <c r="K204" s="0" t="s">
        <v>770</v>
      </c>
      <c r="L204" s="0" t="n">
        <v>1355</v>
      </c>
      <c r="N204" s="0" t="n">
        <v>1010</v>
      </c>
      <c r="O204" s="0" t="s">
        <v>164</v>
      </c>
      <c r="P204" s="0" t="s">
        <v>164</v>
      </c>
      <c r="Q204" s="0" t="n">
        <v>100</v>
      </c>
      <c r="X204" s="0" t="n">
        <v>0.02</v>
      </c>
      <c r="Y204" s="0" t="n">
        <v>142.5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2</v>
      </c>
      <c r="AH204" s="0" t="n">
        <v>2</v>
      </c>
      <c r="AI204" s="0" t="n">
        <v>5676401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79)</f>
        <v>79</v>
      </c>
      <c r="B205" s="0" t="n">
        <v>5676402</v>
      </c>
      <c r="C205" s="0" t="n">
        <v>5676382</v>
      </c>
      <c r="D205" s="0" t="n">
        <v>1444415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82</v>
      </c>
      <c r="J205" s="0" t="s">
        <v>883</v>
      </c>
      <c r="K205" s="0" t="s">
        <v>884</v>
      </c>
      <c r="L205" s="0" t="n">
        <v>1346</v>
      </c>
      <c r="N205" s="0" t="n">
        <v>1009</v>
      </c>
      <c r="O205" s="0" t="s">
        <v>777</v>
      </c>
      <c r="P205" s="0" t="s">
        <v>777</v>
      </c>
      <c r="Q205" s="0" t="n">
        <v>1</v>
      </c>
      <c r="X205" s="0" t="n">
        <v>0.002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2</v>
      </c>
      <c r="AH205" s="0" t="n">
        <v>2</v>
      </c>
      <c r="AI205" s="0" t="n">
        <v>5676402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79)</f>
        <v>79</v>
      </c>
      <c r="B206" s="0" t="n">
        <v>5676403</v>
      </c>
      <c r="C206" s="0" t="n">
        <v>5676382</v>
      </c>
      <c r="D206" s="0" t="n">
        <v>1458777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85</v>
      </c>
      <c r="J206" s="0" t="s">
        <v>886</v>
      </c>
      <c r="K206" s="0" t="s">
        <v>887</v>
      </c>
      <c r="L206" s="0" t="n">
        <v>1346</v>
      </c>
      <c r="N206" s="0" t="n">
        <v>1009</v>
      </c>
      <c r="O206" s="0" t="s">
        <v>777</v>
      </c>
      <c r="P206" s="0" t="s">
        <v>777</v>
      </c>
      <c r="Q206" s="0" t="n">
        <v>1</v>
      </c>
      <c r="X206" s="0" t="n">
        <v>0.009</v>
      </c>
      <c r="Y206" s="0" t="n">
        <v>30.6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009</v>
      </c>
      <c r="AH206" s="0" t="n">
        <v>2</v>
      </c>
      <c r="AI206" s="0" t="n">
        <v>5676403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79)</f>
        <v>79</v>
      </c>
      <c r="B207" s="0" t="n">
        <v>5676404</v>
      </c>
      <c r="C207" s="0" t="n">
        <v>5676382</v>
      </c>
      <c r="D207" s="0" t="n">
        <v>145907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88</v>
      </c>
      <c r="J207" s="0" t="s">
        <v>889</v>
      </c>
      <c r="K207" s="0" t="s">
        <v>890</v>
      </c>
      <c r="L207" s="0" t="n">
        <v>1346</v>
      </c>
      <c r="N207" s="0" t="n">
        <v>1009</v>
      </c>
      <c r="O207" s="0" t="s">
        <v>777</v>
      </c>
      <c r="P207" s="0" t="s">
        <v>777</v>
      </c>
      <c r="Q207" s="0" t="n">
        <v>1</v>
      </c>
      <c r="X207" s="0" t="n">
        <v>0.036</v>
      </c>
      <c r="Y207" s="0" t="n">
        <v>91.29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36</v>
      </c>
      <c r="AH207" s="0" t="n">
        <v>2</v>
      </c>
      <c r="AI207" s="0" t="n">
        <v>5676404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80)</f>
        <v>80</v>
      </c>
      <c r="B208" s="0" t="n">
        <v>5676406</v>
      </c>
      <c r="C208" s="0" t="n">
        <v>5676405</v>
      </c>
      <c r="D208" s="0" t="n">
        <v>121642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922</v>
      </c>
      <c r="K208" s="0" t="s">
        <v>923</v>
      </c>
      <c r="L208" s="0" t="n">
        <v>1369</v>
      </c>
      <c r="N208" s="0" t="n">
        <v>1013</v>
      </c>
      <c r="O208" s="0" t="s">
        <v>9</v>
      </c>
      <c r="P208" s="0" t="s">
        <v>9</v>
      </c>
      <c r="Q208" s="0" t="n">
        <v>1</v>
      </c>
      <c r="X208" s="0" t="n">
        <v>1.56</v>
      </c>
      <c r="Y208" s="0" t="n">
        <v>0</v>
      </c>
      <c r="Z208" s="0" t="n">
        <v>0</v>
      </c>
      <c r="AA208" s="0" t="n">
        <v>0</v>
      </c>
      <c r="AB208" s="0" t="n">
        <v>8.92</v>
      </c>
      <c r="AC208" s="0" t="n">
        <v>0</v>
      </c>
      <c r="AD208" s="0" t="n">
        <v>1</v>
      </c>
      <c r="AE208" s="0" t="n">
        <v>1</v>
      </c>
      <c r="AG208" s="0" t="n">
        <v>1.56</v>
      </c>
      <c r="AH208" s="0" t="n">
        <v>2</v>
      </c>
      <c r="AI208" s="0" t="n">
        <v>5676406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80)</f>
        <v>80</v>
      </c>
      <c r="B209" s="0" t="n">
        <v>5676407</v>
      </c>
      <c r="C209" s="0" t="n">
        <v>5676405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8</v>
      </c>
      <c r="K209" s="0" t="s">
        <v>713</v>
      </c>
      <c r="L209" s="0" t="n">
        <v>608254</v>
      </c>
      <c r="N209" s="0" t="n">
        <v>1013</v>
      </c>
      <c r="O209" s="0" t="s">
        <v>714</v>
      </c>
      <c r="P209" s="0" t="s">
        <v>714</v>
      </c>
      <c r="Q209" s="0" t="n">
        <v>1</v>
      </c>
      <c r="X209" s="0" t="n">
        <v>0.004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2</v>
      </c>
      <c r="AG209" s="0" t="n">
        <v>0.004</v>
      </c>
      <c r="AH209" s="0" t="n">
        <v>2</v>
      </c>
      <c r="AI209" s="0" t="n">
        <v>5676407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80)</f>
        <v>80</v>
      </c>
      <c r="B210" s="0" t="n">
        <v>5676408</v>
      </c>
      <c r="C210" s="0" t="n">
        <v>5676405</v>
      </c>
      <c r="D210" s="0" t="n">
        <v>146678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725</v>
      </c>
      <c r="J210" s="0" t="s">
        <v>726</v>
      </c>
      <c r="K210" s="0" t="s">
        <v>727</v>
      </c>
      <c r="L210" s="0" t="n">
        <v>1480</v>
      </c>
      <c r="N210" s="0" t="n">
        <v>1013</v>
      </c>
      <c r="O210" s="0" t="s">
        <v>718</v>
      </c>
      <c r="P210" s="0" t="s">
        <v>719</v>
      </c>
      <c r="Q210" s="0" t="n">
        <v>1</v>
      </c>
      <c r="X210" s="0" t="n">
        <v>0.002</v>
      </c>
      <c r="Y210" s="0" t="n">
        <v>0</v>
      </c>
      <c r="Z210" s="0" t="n">
        <v>134.65</v>
      </c>
      <c r="AA210" s="0" t="n">
        <v>13.5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02</v>
      </c>
      <c r="AH210" s="0" t="n">
        <v>2</v>
      </c>
      <c r="AI210" s="0" t="n">
        <v>5676408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80)</f>
        <v>80</v>
      </c>
      <c r="B211" s="0" t="n">
        <v>5676409</v>
      </c>
      <c r="C211" s="0" t="n">
        <v>5676405</v>
      </c>
      <c r="D211" s="0" t="n">
        <v>1467385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907</v>
      </c>
      <c r="J211" s="0" t="s">
        <v>908</v>
      </c>
      <c r="K211" s="0" t="s">
        <v>909</v>
      </c>
      <c r="L211" s="0" t="n">
        <v>1480</v>
      </c>
      <c r="N211" s="0" t="n">
        <v>1013</v>
      </c>
      <c r="O211" s="0" t="s">
        <v>718</v>
      </c>
      <c r="P211" s="0" t="s">
        <v>719</v>
      </c>
      <c r="Q211" s="0" t="n">
        <v>1</v>
      </c>
      <c r="X211" s="0" t="n">
        <v>0.13</v>
      </c>
      <c r="Y211" s="0" t="n">
        <v>0</v>
      </c>
      <c r="Z211" s="0" t="n">
        <v>8.1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13</v>
      </c>
      <c r="AH211" s="0" t="n">
        <v>2</v>
      </c>
      <c r="AI211" s="0" t="n">
        <v>5676409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80)</f>
        <v>80</v>
      </c>
      <c r="B212" s="0" t="n">
        <v>5676410</v>
      </c>
      <c r="C212" s="0" t="n">
        <v>5676405</v>
      </c>
      <c r="D212" s="0" t="n">
        <v>1471034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864</v>
      </c>
      <c r="J212" s="0" t="s">
        <v>865</v>
      </c>
      <c r="K212" s="0" t="s">
        <v>866</v>
      </c>
      <c r="L212" s="0" t="n">
        <v>1480</v>
      </c>
      <c r="N212" s="0" t="n">
        <v>1013</v>
      </c>
      <c r="O212" s="0" t="s">
        <v>718</v>
      </c>
      <c r="P212" s="0" t="s">
        <v>719</v>
      </c>
      <c r="Q212" s="0" t="n">
        <v>1</v>
      </c>
      <c r="X212" s="0" t="n">
        <v>0.04</v>
      </c>
      <c r="Y212" s="0" t="n">
        <v>0</v>
      </c>
      <c r="Z212" s="0" t="n">
        <v>1.95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4</v>
      </c>
      <c r="AH212" s="0" t="n">
        <v>2</v>
      </c>
      <c r="AI212" s="0" t="n">
        <v>5676410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80)</f>
        <v>80</v>
      </c>
      <c r="B213" s="0" t="n">
        <v>5676411</v>
      </c>
      <c r="C213" s="0" t="n">
        <v>5676405</v>
      </c>
      <c r="D213" s="0" t="n">
        <v>1471982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728</v>
      </c>
      <c r="J213" s="0" t="s">
        <v>729</v>
      </c>
      <c r="K213" s="0" t="s">
        <v>730</v>
      </c>
      <c r="L213" s="0" t="n">
        <v>1480</v>
      </c>
      <c r="N213" s="0" t="n">
        <v>1013</v>
      </c>
      <c r="O213" s="0" t="s">
        <v>718</v>
      </c>
      <c r="P213" s="0" t="s">
        <v>719</v>
      </c>
      <c r="Q213" s="0" t="n">
        <v>1</v>
      </c>
      <c r="X213" s="0" t="n">
        <v>0.002</v>
      </c>
      <c r="Y213" s="0" t="n">
        <v>0</v>
      </c>
      <c r="Z213" s="0" t="n">
        <v>95.53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02</v>
      </c>
      <c r="AH213" s="0" t="n">
        <v>2</v>
      </c>
      <c r="AI213" s="0" t="n">
        <v>5676411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80)</f>
        <v>80</v>
      </c>
      <c r="B214" s="0" t="n">
        <v>5676412</v>
      </c>
      <c r="C214" s="0" t="n">
        <v>5676405</v>
      </c>
      <c r="D214" s="0" t="n">
        <v>1404368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910</v>
      </c>
      <c r="J214" s="0" t="s">
        <v>911</v>
      </c>
      <c r="K214" s="0" t="s">
        <v>912</v>
      </c>
      <c r="L214" s="0" t="n">
        <v>1346</v>
      </c>
      <c r="N214" s="0" t="n">
        <v>1009</v>
      </c>
      <c r="O214" s="0" t="s">
        <v>777</v>
      </c>
      <c r="P214" s="0" t="s">
        <v>777</v>
      </c>
      <c r="Q214" s="0" t="n">
        <v>1</v>
      </c>
      <c r="X214" s="0" t="n">
        <v>0.07</v>
      </c>
      <c r="Y214" s="0" t="n">
        <v>14.3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07</v>
      </c>
      <c r="AH214" s="0" t="n">
        <v>2</v>
      </c>
      <c r="AI214" s="0" t="n">
        <v>5676412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80)</f>
        <v>80</v>
      </c>
      <c r="B215" s="0" t="n">
        <v>5676413</v>
      </c>
      <c r="C215" s="0" t="n">
        <v>5676405</v>
      </c>
      <c r="D215" s="0" t="n">
        <v>1404455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70</v>
      </c>
      <c r="J215" s="0" t="s">
        <v>871</v>
      </c>
      <c r="K215" s="0" t="s">
        <v>872</v>
      </c>
      <c r="L215" s="0" t="n">
        <v>1346</v>
      </c>
      <c r="N215" s="0" t="n">
        <v>1009</v>
      </c>
      <c r="O215" s="0" t="s">
        <v>777</v>
      </c>
      <c r="P215" s="0" t="s">
        <v>777</v>
      </c>
      <c r="Q215" s="0" t="n">
        <v>1</v>
      </c>
      <c r="X215" s="0" t="n">
        <v>0.001</v>
      </c>
      <c r="Y215" s="0" t="n">
        <v>18.9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001</v>
      </c>
      <c r="AH215" s="0" t="n">
        <v>2</v>
      </c>
      <c r="AI215" s="0" t="n">
        <v>5676413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80)</f>
        <v>80</v>
      </c>
      <c r="B216" s="0" t="n">
        <v>5676414</v>
      </c>
      <c r="C216" s="0" t="n">
        <v>5676405</v>
      </c>
      <c r="D216" s="0" t="n">
        <v>1404489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73</v>
      </c>
      <c r="J216" s="0" t="s">
        <v>874</v>
      </c>
      <c r="K216" s="0" t="s">
        <v>875</v>
      </c>
      <c r="L216" s="0" t="n">
        <v>1346</v>
      </c>
      <c r="N216" s="0" t="n">
        <v>1009</v>
      </c>
      <c r="O216" s="0" t="s">
        <v>777</v>
      </c>
      <c r="P216" s="0" t="s">
        <v>777</v>
      </c>
      <c r="Q216" s="0" t="n">
        <v>1</v>
      </c>
      <c r="X216" s="0" t="n">
        <v>0.049</v>
      </c>
      <c r="Y216" s="0" t="n">
        <v>9.04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049</v>
      </c>
      <c r="AH216" s="0" t="n">
        <v>2</v>
      </c>
      <c r="AI216" s="0" t="n">
        <v>5676414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80)</f>
        <v>80</v>
      </c>
      <c r="B217" s="0" t="n">
        <v>5676415</v>
      </c>
      <c r="C217" s="0" t="n">
        <v>5676405</v>
      </c>
      <c r="D217" s="0" t="n">
        <v>1405092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853</v>
      </c>
      <c r="J217" s="0" t="s">
        <v>854</v>
      </c>
      <c r="K217" s="0" t="s">
        <v>855</v>
      </c>
      <c r="L217" s="0" t="n">
        <v>1358</v>
      </c>
      <c r="N217" s="0" t="n">
        <v>1010</v>
      </c>
      <c r="O217" s="0" t="s">
        <v>325</v>
      </c>
      <c r="P217" s="0" t="s">
        <v>325</v>
      </c>
      <c r="Q217" s="0" t="n">
        <v>10</v>
      </c>
      <c r="X217" s="0" t="n">
        <v>1.22</v>
      </c>
      <c r="Y217" s="0" t="n">
        <v>23.4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1.22</v>
      </c>
      <c r="AH217" s="0" t="n">
        <v>2</v>
      </c>
      <c r="AI217" s="0" t="n">
        <v>5676415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80)</f>
        <v>80</v>
      </c>
      <c r="B218" s="0" t="n">
        <v>5676416</v>
      </c>
      <c r="C218" s="0" t="n">
        <v>5676405</v>
      </c>
      <c r="D218" s="0" t="n">
        <v>1405109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913</v>
      </c>
      <c r="J218" s="0" t="s">
        <v>914</v>
      </c>
      <c r="K218" s="0" t="s">
        <v>915</v>
      </c>
      <c r="L218" s="0" t="n">
        <v>1355</v>
      </c>
      <c r="N218" s="0" t="n">
        <v>1010</v>
      </c>
      <c r="O218" s="0" t="s">
        <v>164</v>
      </c>
      <c r="P218" s="0" t="s">
        <v>164</v>
      </c>
      <c r="Q218" s="0" t="n">
        <v>100</v>
      </c>
      <c r="X218" s="0" t="n">
        <v>0.014</v>
      </c>
      <c r="Y218" s="0" t="n">
        <v>86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14</v>
      </c>
      <c r="AH218" s="0" t="n">
        <v>2</v>
      </c>
      <c r="AI218" s="0" t="n">
        <v>5676416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80)</f>
        <v>80</v>
      </c>
      <c r="B219" s="0" t="n">
        <v>5676417</v>
      </c>
      <c r="C219" s="0" t="n">
        <v>5676405</v>
      </c>
      <c r="D219" s="0" t="n">
        <v>140512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56</v>
      </c>
      <c r="J219" s="0" t="s">
        <v>857</v>
      </c>
      <c r="K219" s="0" t="s">
        <v>858</v>
      </c>
      <c r="L219" s="0" t="n">
        <v>1358</v>
      </c>
      <c r="N219" s="0" t="n">
        <v>1010</v>
      </c>
      <c r="O219" s="0" t="s">
        <v>325</v>
      </c>
      <c r="P219" s="0" t="s">
        <v>325</v>
      </c>
      <c r="Q219" s="0" t="n">
        <v>10</v>
      </c>
      <c r="X219" s="0" t="n">
        <v>1.22</v>
      </c>
      <c r="Y219" s="0" t="n">
        <v>26.4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1.22</v>
      </c>
      <c r="AH219" s="0" t="n">
        <v>2</v>
      </c>
      <c r="AI219" s="0" t="n">
        <v>5676417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80)</f>
        <v>80</v>
      </c>
      <c r="B220" s="0" t="n">
        <v>5676418</v>
      </c>
      <c r="C220" s="0" t="n">
        <v>5676405</v>
      </c>
      <c r="D220" s="0" t="n">
        <v>140574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76</v>
      </c>
      <c r="J220" s="0" t="s">
        <v>877</v>
      </c>
      <c r="K220" s="0" t="s">
        <v>878</v>
      </c>
      <c r="L220" s="0" t="n">
        <v>1346</v>
      </c>
      <c r="N220" s="0" t="n">
        <v>1009</v>
      </c>
      <c r="O220" s="0" t="s">
        <v>777</v>
      </c>
      <c r="P220" s="0" t="s">
        <v>777</v>
      </c>
      <c r="Q220" s="0" t="n">
        <v>1</v>
      </c>
      <c r="X220" s="0" t="n">
        <v>0.006</v>
      </c>
      <c r="Y220" s="0" t="n">
        <v>37.4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06</v>
      </c>
      <c r="AH220" s="0" t="n">
        <v>2</v>
      </c>
      <c r="AI220" s="0" t="n">
        <v>5676418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80)</f>
        <v>80</v>
      </c>
      <c r="B221" s="0" t="n">
        <v>5676419</v>
      </c>
      <c r="C221" s="0" t="n">
        <v>5676405</v>
      </c>
      <c r="D221" s="0" t="n">
        <v>1405803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84</v>
      </c>
      <c r="J221" s="0" t="s">
        <v>785</v>
      </c>
      <c r="K221" s="0" t="s">
        <v>786</v>
      </c>
      <c r="L221" s="0" t="n">
        <v>1346</v>
      </c>
      <c r="N221" s="0" t="n">
        <v>1009</v>
      </c>
      <c r="O221" s="0" t="s">
        <v>777</v>
      </c>
      <c r="P221" s="0" t="s">
        <v>777</v>
      </c>
      <c r="Q221" s="0" t="n">
        <v>1</v>
      </c>
      <c r="X221" s="0" t="n">
        <v>0.036</v>
      </c>
      <c r="Y221" s="0" t="n">
        <v>28.6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36</v>
      </c>
      <c r="AH221" s="0" t="n">
        <v>2</v>
      </c>
      <c r="AI221" s="0" t="n">
        <v>5676419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80)</f>
        <v>80</v>
      </c>
      <c r="B222" s="0" t="n">
        <v>5676420</v>
      </c>
      <c r="C222" s="0" t="n">
        <v>5676405</v>
      </c>
      <c r="D222" s="0" t="n">
        <v>1423458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916</v>
      </c>
      <c r="J222" s="0" t="s">
        <v>917</v>
      </c>
      <c r="K222" s="0" t="s">
        <v>918</v>
      </c>
      <c r="L222" s="0" t="n">
        <v>1348</v>
      </c>
      <c r="N222" s="0" t="n">
        <v>1009</v>
      </c>
      <c r="O222" s="0" t="s">
        <v>359</v>
      </c>
      <c r="P222" s="0" t="s">
        <v>359</v>
      </c>
      <c r="Q222" s="0" t="n">
        <v>1000</v>
      </c>
      <c r="X222" s="0" t="n">
        <v>0.001</v>
      </c>
      <c r="Y222" s="0" t="n">
        <v>1503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01</v>
      </c>
      <c r="AH222" s="0" t="n">
        <v>2</v>
      </c>
      <c r="AI222" s="0" t="n">
        <v>5676420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80)</f>
        <v>80</v>
      </c>
      <c r="B223" s="0" t="n">
        <v>5676421</v>
      </c>
      <c r="C223" s="0" t="n">
        <v>5676405</v>
      </c>
      <c r="D223" s="0" t="n">
        <v>1444118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79</v>
      </c>
      <c r="J223" s="0" t="s">
        <v>880</v>
      </c>
      <c r="K223" s="0" t="s">
        <v>881</v>
      </c>
      <c r="L223" s="0" t="n">
        <v>1354</v>
      </c>
      <c r="N223" s="0" t="n">
        <v>1010</v>
      </c>
      <c r="O223" s="0" t="s">
        <v>158</v>
      </c>
      <c r="P223" s="0" t="s">
        <v>158</v>
      </c>
      <c r="Q223" s="0" t="n">
        <v>1</v>
      </c>
      <c r="X223" s="0" t="n">
        <v>6.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6.1</v>
      </c>
      <c r="AH223" s="0" t="n">
        <v>2</v>
      </c>
      <c r="AI223" s="0" t="n">
        <v>5676421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80)</f>
        <v>80</v>
      </c>
      <c r="B224" s="0" t="n">
        <v>5676422</v>
      </c>
      <c r="C224" s="0" t="n">
        <v>5676405</v>
      </c>
      <c r="D224" s="0" t="n">
        <v>144414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919</v>
      </c>
      <c r="J224" s="0" t="s">
        <v>920</v>
      </c>
      <c r="K224" s="0" t="s">
        <v>921</v>
      </c>
      <c r="L224" s="0" t="n">
        <v>1354</v>
      </c>
      <c r="N224" s="0" t="n">
        <v>1010</v>
      </c>
      <c r="O224" s="0" t="s">
        <v>158</v>
      </c>
      <c r="P224" s="0" t="s">
        <v>158</v>
      </c>
      <c r="Q224" s="0" t="n">
        <v>1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1</v>
      </c>
      <c r="AH224" s="0" t="n">
        <v>2</v>
      </c>
      <c r="AI224" s="0" t="n">
        <v>5676422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80)</f>
        <v>80</v>
      </c>
      <c r="B225" s="0" t="n">
        <v>5676423</v>
      </c>
      <c r="C225" s="0" t="n">
        <v>5676405</v>
      </c>
      <c r="D225" s="0" t="n">
        <v>1444364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68</v>
      </c>
      <c r="J225" s="0" t="s">
        <v>769</v>
      </c>
      <c r="K225" s="0" t="s">
        <v>770</v>
      </c>
      <c r="L225" s="0" t="n">
        <v>1355</v>
      </c>
      <c r="N225" s="0" t="n">
        <v>1010</v>
      </c>
      <c r="O225" s="0" t="s">
        <v>164</v>
      </c>
      <c r="P225" s="0" t="s">
        <v>164</v>
      </c>
      <c r="Q225" s="0" t="n">
        <v>100</v>
      </c>
      <c r="X225" s="0" t="n">
        <v>0.02</v>
      </c>
      <c r="Y225" s="0" t="n">
        <v>142.5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2</v>
      </c>
      <c r="AH225" s="0" t="n">
        <v>2</v>
      </c>
      <c r="AI225" s="0" t="n">
        <v>5676423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80)</f>
        <v>80</v>
      </c>
      <c r="B226" s="0" t="n">
        <v>5676424</v>
      </c>
      <c r="C226" s="0" t="n">
        <v>5676405</v>
      </c>
      <c r="D226" s="0" t="n">
        <v>144441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82</v>
      </c>
      <c r="J226" s="0" t="s">
        <v>883</v>
      </c>
      <c r="K226" s="0" t="s">
        <v>884</v>
      </c>
      <c r="L226" s="0" t="n">
        <v>1346</v>
      </c>
      <c r="N226" s="0" t="n">
        <v>1009</v>
      </c>
      <c r="O226" s="0" t="s">
        <v>777</v>
      </c>
      <c r="P226" s="0" t="s">
        <v>777</v>
      </c>
      <c r="Q226" s="0" t="n">
        <v>1</v>
      </c>
      <c r="X226" s="0" t="n">
        <v>0.00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1</v>
      </c>
      <c r="AH226" s="0" t="n">
        <v>2</v>
      </c>
      <c r="AI226" s="0" t="n">
        <v>5676424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80)</f>
        <v>80</v>
      </c>
      <c r="B227" s="0" t="n">
        <v>5676425</v>
      </c>
      <c r="C227" s="0" t="n">
        <v>5676405</v>
      </c>
      <c r="D227" s="0" t="n">
        <v>145877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85</v>
      </c>
      <c r="J227" s="0" t="s">
        <v>886</v>
      </c>
      <c r="K227" s="0" t="s">
        <v>887</v>
      </c>
      <c r="L227" s="0" t="n">
        <v>1346</v>
      </c>
      <c r="N227" s="0" t="n">
        <v>1009</v>
      </c>
      <c r="O227" s="0" t="s">
        <v>777</v>
      </c>
      <c r="P227" s="0" t="s">
        <v>777</v>
      </c>
      <c r="Q227" s="0" t="n">
        <v>1</v>
      </c>
      <c r="X227" s="0" t="n">
        <v>0.006</v>
      </c>
      <c r="Y227" s="0" t="n">
        <v>30.6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6</v>
      </c>
      <c r="AH227" s="0" t="n">
        <v>2</v>
      </c>
      <c r="AI227" s="0" t="n">
        <v>5676425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80)</f>
        <v>80</v>
      </c>
      <c r="B228" s="0" t="n">
        <v>5676426</v>
      </c>
      <c r="C228" s="0" t="n">
        <v>5676405</v>
      </c>
      <c r="D228" s="0" t="n">
        <v>145907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88</v>
      </c>
      <c r="J228" s="0" t="s">
        <v>889</v>
      </c>
      <c r="K228" s="0" t="s">
        <v>890</v>
      </c>
      <c r="L228" s="0" t="n">
        <v>1346</v>
      </c>
      <c r="N228" s="0" t="n">
        <v>1009</v>
      </c>
      <c r="O228" s="0" t="s">
        <v>777</v>
      </c>
      <c r="P228" s="0" t="s">
        <v>777</v>
      </c>
      <c r="Q228" s="0" t="n">
        <v>1</v>
      </c>
      <c r="X228" s="0" t="n">
        <v>0.012</v>
      </c>
      <c r="Y228" s="0" t="n">
        <v>91.29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12</v>
      </c>
      <c r="AH228" s="0" t="n">
        <v>2</v>
      </c>
      <c r="AI228" s="0" t="n">
        <v>5676426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81)</f>
        <v>81</v>
      </c>
      <c r="B229" s="0" t="n">
        <v>5676428</v>
      </c>
      <c r="C229" s="0" t="n">
        <v>5676427</v>
      </c>
      <c r="D229" s="0" t="n">
        <v>121651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91</v>
      </c>
      <c r="K229" s="0" t="s">
        <v>892</v>
      </c>
      <c r="L229" s="0" t="n">
        <v>1369</v>
      </c>
      <c r="N229" s="0" t="n">
        <v>1013</v>
      </c>
      <c r="O229" s="0" t="s">
        <v>9</v>
      </c>
      <c r="P229" s="0" t="s">
        <v>9</v>
      </c>
      <c r="Q229" s="0" t="n">
        <v>1</v>
      </c>
      <c r="X229" s="0" t="n">
        <v>0.87</v>
      </c>
      <c r="Y229" s="0" t="n">
        <v>0</v>
      </c>
      <c r="Z229" s="0" t="n">
        <v>0</v>
      </c>
      <c r="AA229" s="0" t="n">
        <v>0</v>
      </c>
      <c r="AB229" s="0" t="n">
        <v>9.29</v>
      </c>
      <c r="AC229" s="0" t="n">
        <v>0</v>
      </c>
      <c r="AD229" s="0" t="n">
        <v>1</v>
      </c>
      <c r="AE229" s="0" t="n">
        <v>1</v>
      </c>
      <c r="AG229" s="0" t="n">
        <v>0.87</v>
      </c>
      <c r="AH229" s="0" t="n">
        <v>2</v>
      </c>
      <c r="AI229" s="0" t="n">
        <v>5676428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81)</f>
        <v>81</v>
      </c>
      <c r="B230" s="0" t="n">
        <v>5676429</v>
      </c>
      <c r="C230" s="0" t="n">
        <v>5676427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68</v>
      </c>
      <c r="K230" s="0" t="s">
        <v>713</v>
      </c>
      <c r="L230" s="0" t="n">
        <v>608254</v>
      </c>
      <c r="N230" s="0" t="n">
        <v>1013</v>
      </c>
      <c r="O230" s="0" t="s">
        <v>714</v>
      </c>
      <c r="P230" s="0" t="s">
        <v>714</v>
      </c>
      <c r="Q230" s="0" t="n">
        <v>1</v>
      </c>
      <c r="X230" s="0" t="n">
        <v>0.02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2</v>
      </c>
      <c r="AG230" s="0" t="n">
        <v>0.02</v>
      </c>
      <c r="AH230" s="0" t="n">
        <v>2</v>
      </c>
      <c r="AI230" s="0" t="n">
        <v>5676429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81)</f>
        <v>81</v>
      </c>
      <c r="B231" s="0" t="n">
        <v>5676430</v>
      </c>
      <c r="C231" s="0" t="n">
        <v>5676427</v>
      </c>
      <c r="D231" s="0" t="n">
        <v>1466783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725</v>
      </c>
      <c r="J231" s="0" t="s">
        <v>726</v>
      </c>
      <c r="K231" s="0" t="s">
        <v>727</v>
      </c>
      <c r="L231" s="0" t="n">
        <v>1480</v>
      </c>
      <c r="N231" s="0" t="n">
        <v>1013</v>
      </c>
      <c r="O231" s="0" t="s">
        <v>718</v>
      </c>
      <c r="P231" s="0" t="s">
        <v>719</v>
      </c>
      <c r="Q231" s="0" t="n">
        <v>1</v>
      </c>
      <c r="X231" s="0" t="n">
        <v>0.01</v>
      </c>
      <c r="Y231" s="0" t="n">
        <v>0</v>
      </c>
      <c r="Z231" s="0" t="n">
        <v>134.65</v>
      </c>
      <c r="AA231" s="0" t="n">
        <v>13.5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5676430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81)</f>
        <v>81</v>
      </c>
      <c r="B232" s="0" t="n">
        <v>5676431</v>
      </c>
      <c r="C232" s="0" t="n">
        <v>5676427</v>
      </c>
      <c r="D232" s="0" t="n">
        <v>1471982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28</v>
      </c>
      <c r="J232" s="0" t="s">
        <v>729</v>
      </c>
      <c r="K232" s="0" t="s">
        <v>730</v>
      </c>
      <c r="L232" s="0" t="n">
        <v>1480</v>
      </c>
      <c r="N232" s="0" t="n">
        <v>1013</v>
      </c>
      <c r="O232" s="0" t="s">
        <v>718</v>
      </c>
      <c r="P232" s="0" t="s">
        <v>719</v>
      </c>
      <c r="Q232" s="0" t="n">
        <v>1</v>
      </c>
      <c r="X232" s="0" t="n">
        <v>0.01</v>
      </c>
      <c r="Y232" s="0" t="n">
        <v>0</v>
      </c>
      <c r="Z232" s="0" t="n">
        <v>95.53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1</v>
      </c>
      <c r="AH232" s="0" t="n">
        <v>2</v>
      </c>
      <c r="AI232" s="0" t="n">
        <v>5676431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81)</f>
        <v>81</v>
      </c>
      <c r="B233" s="0" t="n">
        <v>5676432</v>
      </c>
      <c r="C233" s="0" t="n">
        <v>5676427</v>
      </c>
      <c r="D233" s="0" t="n">
        <v>140008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924</v>
      </c>
      <c r="J233" s="0" t="s">
        <v>925</v>
      </c>
      <c r="K233" s="0" t="s">
        <v>926</v>
      </c>
      <c r="L233" s="0" t="n">
        <v>1348</v>
      </c>
      <c r="N233" s="0" t="n">
        <v>1009</v>
      </c>
      <c r="O233" s="0" t="s">
        <v>359</v>
      </c>
      <c r="P233" s="0" t="s">
        <v>359</v>
      </c>
      <c r="Q233" s="0" t="n">
        <v>1000</v>
      </c>
      <c r="X233" s="0" t="n">
        <v>3E-005</v>
      </c>
      <c r="Y233" s="0" t="n">
        <v>1243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3E-005</v>
      </c>
      <c r="AH233" s="0" t="n">
        <v>2</v>
      </c>
      <c r="AI233" s="0" t="n">
        <v>5676432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82)</f>
        <v>82</v>
      </c>
      <c r="B234" s="0" t="n">
        <v>5676434</v>
      </c>
      <c r="C234" s="0" t="n">
        <v>5676433</v>
      </c>
      <c r="D234" s="0" t="n">
        <v>121651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891</v>
      </c>
      <c r="K234" s="0" t="s">
        <v>892</v>
      </c>
      <c r="L234" s="0" t="n">
        <v>1369</v>
      </c>
      <c r="N234" s="0" t="n">
        <v>1013</v>
      </c>
      <c r="O234" s="0" t="s">
        <v>9</v>
      </c>
      <c r="P234" s="0" t="s">
        <v>9</v>
      </c>
      <c r="Q234" s="0" t="n">
        <v>1</v>
      </c>
      <c r="X234" s="0" t="n">
        <v>0.34</v>
      </c>
      <c r="Y234" s="0" t="n">
        <v>0</v>
      </c>
      <c r="Z234" s="0" t="n">
        <v>0</v>
      </c>
      <c r="AA234" s="0" t="n">
        <v>0</v>
      </c>
      <c r="AB234" s="0" t="n">
        <v>9.29</v>
      </c>
      <c r="AC234" s="0" t="n">
        <v>0</v>
      </c>
      <c r="AD234" s="0" t="n">
        <v>1</v>
      </c>
      <c r="AE234" s="0" t="n">
        <v>1</v>
      </c>
      <c r="AG234" s="0" t="n">
        <v>0.34</v>
      </c>
      <c r="AH234" s="0" t="n">
        <v>2</v>
      </c>
      <c r="AI234" s="0" t="n">
        <v>5676434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82)</f>
        <v>82</v>
      </c>
      <c r="B235" s="0" t="n">
        <v>5676435</v>
      </c>
      <c r="C235" s="0" t="n">
        <v>5676433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68</v>
      </c>
      <c r="K235" s="0" t="s">
        <v>713</v>
      </c>
      <c r="L235" s="0" t="n">
        <v>608254</v>
      </c>
      <c r="N235" s="0" t="n">
        <v>1013</v>
      </c>
      <c r="O235" s="0" t="s">
        <v>714</v>
      </c>
      <c r="P235" s="0" t="s">
        <v>714</v>
      </c>
      <c r="Q235" s="0" t="n">
        <v>1</v>
      </c>
      <c r="X235" s="0" t="n">
        <v>0.02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2</v>
      </c>
      <c r="AG235" s="0" t="n">
        <v>0.02</v>
      </c>
      <c r="AH235" s="0" t="n">
        <v>2</v>
      </c>
      <c r="AI235" s="0" t="n">
        <v>5676435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82)</f>
        <v>82</v>
      </c>
      <c r="B236" s="0" t="n">
        <v>5676436</v>
      </c>
      <c r="C236" s="0" t="n">
        <v>5676433</v>
      </c>
      <c r="D236" s="0" t="n">
        <v>1466783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725</v>
      </c>
      <c r="J236" s="0" t="s">
        <v>726</v>
      </c>
      <c r="K236" s="0" t="s">
        <v>727</v>
      </c>
      <c r="L236" s="0" t="n">
        <v>1480</v>
      </c>
      <c r="N236" s="0" t="n">
        <v>1013</v>
      </c>
      <c r="O236" s="0" t="s">
        <v>718</v>
      </c>
      <c r="P236" s="0" t="s">
        <v>719</v>
      </c>
      <c r="Q236" s="0" t="n">
        <v>1</v>
      </c>
      <c r="X236" s="0" t="n">
        <v>0.01</v>
      </c>
      <c r="Y236" s="0" t="n">
        <v>0</v>
      </c>
      <c r="Z236" s="0" t="n">
        <v>134.65</v>
      </c>
      <c r="AA236" s="0" t="n">
        <v>13.5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1</v>
      </c>
      <c r="AH236" s="0" t="n">
        <v>2</v>
      </c>
      <c r="AI236" s="0" t="n">
        <v>5676436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82)</f>
        <v>82</v>
      </c>
      <c r="B237" s="0" t="n">
        <v>5676437</v>
      </c>
      <c r="C237" s="0" t="n">
        <v>5676433</v>
      </c>
      <c r="D237" s="0" t="n">
        <v>1471982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728</v>
      </c>
      <c r="J237" s="0" t="s">
        <v>729</v>
      </c>
      <c r="K237" s="0" t="s">
        <v>730</v>
      </c>
      <c r="L237" s="0" t="n">
        <v>1480</v>
      </c>
      <c r="N237" s="0" t="n">
        <v>1013</v>
      </c>
      <c r="O237" s="0" t="s">
        <v>718</v>
      </c>
      <c r="P237" s="0" t="s">
        <v>719</v>
      </c>
      <c r="Q237" s="0" t="n">
        <v>1</v>
      </c>
      <c r="X237" s="0" t="n">
        <v>0.01</v>
      </c>
      <c r="Y237" s="0" t="n">
        <v>0</v>
      </c>
      <c r="Z237" s="0" t="n">
        <v>95.53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1</v>
      </c>
      <c r="AH237" s="0" t="n">
        <v>2</v>
      </c>
      <c r="AI237" s="0" t="n">
        <v>5676437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82)</f>
        <v>82</v>
      </c>
      <c r="B238" s="0" t="n">
        <v>5676438</v>
      </c>
      <c r="C238" s="0" t="n">
        <v>5676433</v>
      </c>
      <c r="D238" s="0" t="n">
        <v>1400083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924</v>
      </c>
      <c r="J238" s="0" t="s">
        <v>925</v>
      </c>
      <c r="K238" s="0" t="s">
        <v>926</v>
      </c>
      <c r="L238" s="0" t="n">
        <v>1348</v>
      </c>
      <c r="N238" s="0" t="n">
        <v>1009</v>
      </c>
      <c r="O238" s="0" t="s">
        <v>359</v>
      </c>
      <c r="P238" s="0" t="s">
        <v>359</v>
      </c>
      <c r="Q238" s="0" t="n">
        <v>1000</v>
      </c>
      <c r="X238" s="0" t="n">
        <v>3E-005</v>
      </c>
      <c r="Y238" s="0" t="n">
        <v>1243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3E-005</v>
      </c>
      <c r="AH238" s="0" t="n">
        <v>2</v>
      </c>
      <c r="AI238" s="0" t="n">
        <v>5676438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83)</f>
        <v>83</v>
      </c>
      <c r="B239" s="0" t="n">
        <v>5676440</v>
      </c>
      <c r="C239" s="0" t="n">
        <v>5676439</v>
      </c>
      <c r="D239" s="0" t="n">
        <v>121645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723</v>
      </c>
      <c r="K239" s="0" t="s">
        <v>724</v>
      </c>
      <c r="L239" s="0" t="n">
        <v>1369</v>
      </c>
      <c r="N239" s="0" t="n">
        <v>1013</v>
      </c>
      <c r="O239" s="0" t="s">
        <v>9</v>
      </c>
      <c r="P239" s="0" t="s">
        <v>9</v>
      </c>
      <c r="Q239" s="0" t="n">
        <v>1</v>
      </c>
      <c r="X239" s="0" t="n">
        <v>18.3</v>
      </c>
      <c r="Y239" s="0" t="n">
        <v>0</v>
      </c>
      <c r="Z239" s="0" t="n">
        <v>0</v>
      </c>
      <c r="AA239" s="0" t="n">
        <v>0</v>
      </c>
      <c r="AB239" s="0" t="n">
        <v>9.02</v>
      </c>
      <c r="AC239" s="0" t="n">
        <v>0</v>
      </c>
      <c r="AD239" s="0" t="n">
        <v>1</v>
      </c>
      <c r="AE239" s="0" t="n">
        <v>1</v>
      </c>
      <c r="AG239" s="0" t="n">
        <v>18.3</v>
      </c>
      <c r="AH239" s="0" t="n">
        <v>2</v>
      </c>
      <c r="AI239" s="0" t="n">
        <v>5676440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83)</f>
        <v>83</v>
      </c>
      <c r="B240" s="0" t="n">
        <v>5676441</v>
      </c>
      <c r="C240" s="0" t="n">
        <v>5676439</v>
      </c>
      <c r="D240" s="0" t="n">
        <v>121548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68</v>
      </c>
      <c r="K240" s="0" t="s">
        <v>713</v>
      </c>
      <c r="L240" s="0" t="n">
        <v>608254</v>
      </c>
      <c r="N240" s="0" t="n">
        <v>1013</v>
      </c>
      <c r="O240" s="0" t="s">
        <v>714</v>
      </c>
      <c r="P240" s="0" t="s">
        <v>714</v>
      </c>
      <c r="Q240" s="0" t="n">
        <v>1</v>
      </c>
      <c r="X240" s="0" t="n">
        <v>2.19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2</v>
      </c>
      <c r="AG240" s="0" t="n">
        <v>2.19</v>
      </c>
      <c r="AH240" s="0" t="n">
        <v>2</v>
      </c>
      <c r="AI240" s="0" t="n">
        <v>5676441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83)</f>
        <v>83</v>
      </c>
      <c r="B241" s="0" t="n">
        <v>5676442</v>
      </c>
      <c r="C241" s="0" t="n">
        <v>5676439</v>
      </c>
      <c r="D241" s="0" t="n">
        <v>1466783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725</v>
      </c>
      <c r="J241" s="0" t="s">
        <v>726</v>
      </c>
      <c r="K241" s="0" t="s">
        <v>727</v>
      </c>
      <c r="L241" s="0" t="n">
        <v>1480</v>
      </c>
      <c r="N241" s="0" t="n">
        <v>1013</v>
      </c>
      <c r="O241" s="0" t="s">
        <v>718</v>
      </c>
      <c r="P241" s="0" t="s">
        <v>719</v>
      </c>
      <c r="Q241" s="0" t="n">
        <v>1</v>
      </c>
      <c r="X241" s="0" t="n">
        <v>1.52</v>
      </c>
      <c r="Y241" s="0" t="n">
        <v>0</v>
      </c>
      <c r="Z241" s="0" t="n">
        <v>134.65</v>
      </c>
      <c r="AA241" s="0" t="n">
        <v>13.5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1.52</v>
      </c>
      <c r="AH241" s="0" t="n">
        <v>2</v>
      </c>
      <c r="AI241" s="0" t="n">
        <v>5676442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83)</f>
        <v>83</v>
      </c>
      <c r="B242" s="0" t="n">
        <v>5676443</v>
      </c>
      <c r="C242" s="0" t="n">
        <v>5676439</v>
      </c>
      <c r="D242" s="0" t="n">
        <v>1467385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907</v>
      </c>
      <c r="J242" s="0" t="s">
        <v>908</v>
      </c>
      <c r="K242" s="0" t="s">
        <v>909</v>
      </c>
      <c r="L242" s="0" t="n">
        <v>1480</v>
      </c>
      <c r="N242" s="0" t="n">
        <v>1013</v>
      </c>
      <c r="O242" s="0" t="s">
        <v>718</v>
      </c>
      <c r="P242" s="0" t="s">
        <v>719</v>
      </c>
      <c r="Q242" s="0" t="n">
        <v>1</v>
      </c>
      <c r="X242" s="0" t="n">
        <v>0.72</v>
      </c>
      <c r="Y242" s="0" t="n">
        <v>0</v>
      </c>
      <c r="Z242" s="0" t="n">
        <v>8.1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72</v>
      </c>
      <c r="AH242" s="0" t="n">
        <v>2</v>
      </c>
      <c r="AI242" s="0" t="n">
        <v>5676443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83)</f>
        <v>83</v>
      </c>
      <c r="B243" s="0" t="n">
        <v>5676444</v>
      </c>
      <c r="C243" s="0" t="n">
        <v>5676439</v>
      </c>
      <c r="D243" s="0" t="n">
        <v>147198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728</v>
      </c>
      <c r="J243" s="0" t="s">
        <v>729</v>
      </c>
      <c r="K243" s="0" t="s">
        <v>730</v>
      </c>
      <c r="L243" s="0" t="n">
        <v>1480</v>
      </c>
      <c r="N243" s="0" t="n">
        <v>1013</v>
      </c>
      <c r="O243" s="0" t="s">
        <v>718</v>
      </c>
      <c r="P243" s="0" t="s">
        <v>719</v>
      </c>
      <c r="Q243" s="0" t="n">
        <v>1</v>
      </c>
      <c r="X243" s="0" t="n">
        <v>0.67</v>
      </c>
      <c r="Y243" s="0" t="n">
        <v>0</v>
      </c>
      <c r="Z243" s="0" t="n">
        <v>95.53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67</v>
      </c>
      <c r="AH243" s="0" t="n">
        <v>2</v>
      </c>
      <c r="AI243" s="0" t="n">
        <v>5676444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83)</f>
        <v>83</v>
      </c>
      <c r="B244" s="0" t="n">
        <v>5676445</v>
      </c>
      <c r="C244" s="0" t="n">
        <v>5676439</v>
      </c>
      <c r="D244" s="0" t="n">
        <v>1400073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27</v>
      </c>
      <c r="J244" s="0" t="s">
        <v>928</v>
      </c>
      <c r="K244" s="0" t="s">
        <v>929</v>
      </c>
      <c r="L244" s="0" t="n">
        <v>1330</v>
      </c>
      <c r="N244" s="0" t="n">
        <v>1005</v>
      </c>
      <c r="O244" s="0" t="s">
        <v>930</v>
      </c>
      <c r="P244" s="0" t="s">
        <v>930</v>
      </c>
      <c r="Q244" s="0" t="n">
        <v>10</v>
      </c>
      <c r="X244" s="0" t="n">
        <v>0.057</v>
      </c>
      <c r="Y244" s="0" t="n">
        <v>79.1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57</v>
      </c>
      <c r="AH244" s="0" t="n">
        <v>2</v>
      </c>
      <c r="AI244" s="0" t="n">
        <v>5676445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83)</f>
        <v>83</v>
      </c>
      <c r="B245" s="0" t="n">
        <v>5676446</v>
      </c>
      <c r="C245" s="0" t="n">
        <v>5676439</v>
      </c>
      <c r="D245" s="0" t="n">
        <v>1404070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81</v>
      </c>
      <c r="J245" s="0" t="s">
        <v>782</v>
      </c>
      <c r="K245" s="0" t="s">
        <v>783</v>
      </c>
      <c r="L245" s="0" t="n">
        <v>1348</v>
      </c>
      <c r="N245" s="0" t="n">
        <v>1009</v>
      </c>
      <c r="O245" s="0" t="s">
        <v>359</v>
      </c>
      <c r="P245" s="0" t="s">
        <v>359</v>
      </c>
      <c r="Q245" s="0" t="n">
        <v>1000</v>
      </c>
      <c r="X245" s="0" t="n">
        <v>0.01</v>
      </c>
      <c r="Y245" s="0" t="n">
        <v>500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01</v>
      </c>
      <c r="AH245" s="0" t="n">
        <v>2</v>
      </c>
      <c r="AI245" s="0" t="n">
        <v>5676446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83)</f>
        <v>83</v>
      </c>
      <c r="B246" s="0" t="n">
        <v>5676447</v>
      </c>
      <c r="C246" s="0" t="n">
        <v>5676439</v>
      </c>
      <c r="D246" s="0" t="n">
        <v>140436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10</v>
      </c>
      <c r="J246" s="0" t="s">
        <v>911</v>
      </c>
      <c r="K246" s="0" t="s">
        <v>912</v>
      </c>
      <c r="L246" s="0" t="n">
        <v>1346</v>
      </c>
      <c r="N246" s="0" t="n">
        <v>1009</v>
      </c>
      <c r="O246" s="0" t="s">
        <v>777</v>
      </c>
      <c r="P246" s="0" t="s">
        <v>777</v>
      </c>
      <c r="Q246" s="0" t="n">
        <v>1</v>
      </c>
      <c r="X246" s="0" t="n">
        <v>1.05</v>
      </c>
      <c r="Y246" s="0" t="n">
        <v>14.3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1.05</v>
      </c>
      <c r="AH246" s="0" t="n">
        <v>2</v>
      </c>
      <c r="AI246" s="0" t="n">
        <v>5676447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83)</f>
        <v>83</v>
      </c>
      <c r="B247" s="0" t="n">
        <v>5676448</v>
      </c>
      <c r="C247" s="0" t="n">
        <v>5676439</v>
      </c>
      <c r="D247" s="0" t="n">
        <v>1404489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873</v>
      </c>
      <c r="J247" s="0" t="s">
        <v>874</v>
      </c>
      <c r="K247" s="0" t="s">
        <v>875</v>
      </c>
      <c r="L247" s="0" t="n">
        <v>1346</v>
      </c>
      <c r="N247" s="0" t="n">
        <v>1009</v>
      </c>
      <c r="O247" s="0" t="s">
        <v>777</v>
      </c>
      <c r="P247" s="0" t="s">
        <v>777</v>
      </c>
      <c r="Q247" s="0" t="n">
        <v>1</v>
      </c>
      <c r="X247" s="0" t="n">
        <v>7.97</v>
      </c>
      <c r="Y247" s="0" t="n">
        <v>9.04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7.97</v>
      </c>
      <c r="AH247" s="0" t="n">
        <v>2</v>
      </c>
      <c r="AI247" s="0" t="n">
        <v>5676448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83)</f>
        <v>83</v>
      </c>
      <c r="B248" s="0" t="n">
        <v>5676449</v>
      </c>
      <c r="C248" s="0" t="n">
        <v>5676439</v>
      </c>
      <c r="D248" s="0" t="n">
        <v>1405092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53</v>
      </c>
      <c r="J248" s="0" t="s">
        <v>854</v>
      </c>
      <c r="K248" s="0" t="s">
        <v>855</v>
      </c>
      <c r="L248" s="0" t="n">
        <v>1358</v>
      </c>
      <c r="N248" s="0" t="n">
        <v>1010</v>
      </c>
      <c r="O248" s="0" t="s">
        <v>325</v>
      </c>
      <c r="P248" s="0" t="s">
        <v>325</v>
      </c>
      <c r="Q248" s="0" t="n">
        <v>10</v>
      </c>
      <c r="X248" s="0" t="n">
        <v>0.9</v>
      </c>
      <c r="Y248" s="0" t="n">
        <v>23.4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9</v>
      </c>
      <c r="AH248" s="0" t="n">
        <v>2</v>
      </c>
      <c r="AI248" s="0" t="n">
        <v>5676449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83)</f>
        <v>83</v>
      </c>
      <c r="B249" s="0" t="n">
        <v>5676450</v>
      </c>
      <c r="C249" s="0" t="n">
        <v>5676439</v>
      </c>
      <c r="D249" s="0" t="n">
        <v>140512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856</v>
      </c>
      <c r="J249" s="0" t="s">
        <v>857</v>
      </c>
      <c r="K249" s="0" t="s">
        <v>858</v>
      </c>
      <c r="L249" s="0" t="n">
        <v>1358</v>
      </c>
      <c r="N249" s="0" t="n">
        <v>1010</v>
      </c>
      <c r="O249" s="0" t="s">
        <v>325</v>
      </c>
      <c r="P249" s="0" t="s">
        <v>325</v>
      </c>
      <c r="Q249" s="0" t="n">
        <v>10</v>
      </c>
      <c r="X249" s="0" t="n">
        <v>0.9</v>
      </c>
      <c r="Y249" s="0" t="n">
        <v>26.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9</v>
      </c>
      <c r="AH249" s="0" t="n">
        <v>2</v>
      </c>
      <c r="AI249" s="0" t="n">
        <v>5676450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83)</f>
        <v>83</v>
      </c>
      <c r="B250" s="0" t="n">
        <v>5676451</v>
      </c>
      <c r="C250" s="0" t="n">
        <v>5676439</v>
      </c>
      <c r="D250" s="0" t="n">
        <v>140580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84</v>
      </c>
      <c r="J250" s="0" t="s">
        <v>785</v>
      </c>
      <c r="K250" s="0" t="s">
        <v>786</v>
      </c>
      <c r="L250" s="0" t="n">
        <v>1346</v>
      </c>
      <c r="N250" s="0" t="n">
        <v>1009</v>
      </c>
      <c r="O250" s="0" t="s">
        <v>777</v>
      </c>
      <c r="P250" s="0" t="s">
        <v>777</v>
      </c>
      <c r="Q250" s="0" t="n">
        <v>1</v>
      </c>
      <c r="X250" s="0" t="n">
        <v>0.3</v>
      </c>
      <c r="Y250" s="0" t="n">
        <v>28.6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3</v>
      </c>
      <c r="AH250" s="0" t="n">
        <v>2</v>
      </c>
      <c r="AI250" s="0" t="n">
        <v>5676451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83)</f>
        <v>83</v>
      </c>
      <c r="B251" s="0" t="n">
        <v>5676452</v>
      </c>
      <c r="C251" s="0" t="n">
        <v>5676439</v>
      </c>
      <c r="D251" s="0" t="n">
        <v>1444391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31</v>
      </c>
      <c r="J251" s="0" t="s">
        <v>932</v>
      </c>
      <c r="K251" s="0" t="s">
        <v>933</v>
      </c>
      <c r="L251" s="0" t="n">
        <v>1346</v>
      </c>
      <c r="N251" s="0" t="n">
        <v>1009</v>
      </c>
      <c r="O251" s="0" t="s">
        <v>777</v>
      </c>
      <c r="P251" s="0" t="s">
        <v>777</v>
      </c>
      <c r="Q251" s="0" t="n">
        <v>1</v>
      </c>
      <c r="X251" s="0" t="n">
        <v>4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4</v>
      </c>
      <c r="AH251" s="0" t="n">
        <v>2</v>
      </c>
      <c r="AI251" s="0" t="n">
        <v>5676452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83)</f>
        <v>83</v>
      </c>
      <c r="B252" s="0" t="n">
        <v>5676453</v>
      </c>
      <c r="C252" s="0" t="n">
        <v>5676439</v>
      </c>
      <c r="D252" s="0" t="n">
        <v>1458681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34</v>
      </c>
      <c r="J252" s="0" t="s">
        <v>935</v>
      </c>
      <c r="K252" s="0" t="s">
        <v>936</v>
      </c>
      <c r="L252" s="0" t="n">
        <v>1348</v>
      </c>
      <c r="N252" s="0" t="n">
        <v>1009</v>
      </c>
      <c r="O252" s="0" t="s">
        <v>359</v>
      </c>
      <c r="P252" s="0" t="s">
        <v>359</v>
      </c>
      <c r="Q252" s="0" t="n">
        <v>1000</v>
      </c>
      <c r="X252" s="0" t="n">
        <v>0.0003</v>
      </c>
      <c r="Y252" s="0" t="n">
        <v>1750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003</v>
      </c>
      <c r="AH252" s="0" t="n">
        <v>2</v>
      </c>
      <c r="AI252" s="0" t="n">
        <v>5676453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84)</f>
        <v>84</v>
      </c>
      <c r="B253" s="0" t="n">
        <v>5676455</v>
      </c>
      <c r="C253" s="0" t="n">
        <v>5676454</v>
      </c>
      <c r="D253" s="0" t="n">
        <v>121651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891</v>
      </c>
      <c r="K253" s="0" t="s">
        <v>892</v>
      </c>
      <c r="L253" s="0" t="n">
        <v>1369</v>
      </c>
      <c r="N253" s="0" t="n">
        <v>1013</v>
      </c>
      <c r="O253" s="0" t="s">
        <v>9</v>
      </c>
      <c r="P253" s="0" t="s">
        <v>9</v>
      </c>
      <c r="Q253" s="0" t="n">
        <v>1</v>
      </c>
      <c r="X253" s="0" t="n">
        <v>62.6</v>
      </c>
      <c r="Y253" s="0" t="n">
        <v>0</v>
      </c>
      <c r="Z253" s="0" t="n">
        <v>0</v>
      </c>
      <c r="AA253" s="0" t="n">
        <v>0</v>
      </c>
      <c r="AB253" s="0" t="n">
        <v>9.29</v>
      </c>
      <c r="AC253" s="0" t="n">
        <v>0</v>
      </c>
      <c r="AD253" s="0" t="n">
        <v>1</v>
      </c>
      <c r="AE253" s="0" t="n">
        <v>1</v>
      </c>
      <c r="AG253" s="0" t="n">
        <v>62.6</v>
      </c>
      <c r="AH253" s="0" t="n">
        <v>2</v>
      </c>
      <c r="AI253" s="0" t="n">
        <v>5676455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84)</f>
        <v>84</v>
      </c>
      <c r="B254" s="0" t="n">
        <v>5676456</v>
      </c>
      <c r="C254" s="0" t="n">
        <v>5676454</v>
      </c>
      <c r="D254" s="0" t="n">
        <v>121548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68</v>
      </c>
      <c r="K254" s="0" t="s">
        <v>713</v>
      </c>
      <c r="L254" s="0" t="n">
        <v>608254</v>
      </c>
      <c r="N254" s="0" t="n">
        <v>1013</v>
      </c>
      <c r="O254" s="0" t="s">
        <v>714</v>
      </c>
      <c r="P254" s="0" t="s">
        <v>714</v>
      </c>
      <c r="Q254" s="0" t="n">
        <v>1</v>
      </c>
      <c r="X254" s="0" t="n">
        <v>56.5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2</v>
      </c>
      <c r="AG254" s="0" t="n">
        <v>56.5</v>
      </c>
      <c r="AH254" s="0" t="n">
        <v>2</v>
      </c>
      <c r="AI254" s="0" t="n">
        <v>5676456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84)</f>
        <v>84</v>
      </c>
      <c r="B255" s="0" t="n">
        <v>5676457</v>
      </c>
      <c r="C255" s="0" t="n">
        <v>5676454</v>
      </c>
      <c r="D255" s="0" t="n">
        <v>1466783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725</v>
      </c>
      <c r="J255" s="0" t="s">
        <v>726</v>
      </c>
      <c r="K255" s="0" t="s">
        <v>727</v>
      </c>
      <c r="L255" s="0" t="n">
        <v>1480</v>
      </c>
      <c r="N255" s="0" t="n">
        <v>1013</v>
      </c>
      <c r="O255" s="0" t="s">
        <v>718</v>
      </c>
      <c r="P255" s="0" t="s">
        <v>719</v>
      </c>
      <c r="Q255" s="0" t="n">
        <v>1</v>
      </c>
      <c r="X255" s="0" t="n">
        <v>0.1</v>
      </c>
      <c r="Y255" s="0" t="n">
        <v>0</v>
      </c>
      <c r="Z255" s="0" t="n">
        <v>134.65</v>
      </c>
      <c r="AA255" s="0" t="n">
        <v>13.5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1</v>
      </c>
      <c r="AH255" s="0" t="n">
        <v>2</v>
      </c>
      <c r="AI255" s="0" t="n">
        <v>5676457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84)</f>
        <v>84</v>
      </c>
      <c r="B256" s="0" t="n">
        <v>5676458</v>
      </c>
      <c r="C256" s="0" t="n">
        <v>5676454</v>
      </c>
      <c r="D256" s="0" t="n">
        <v>1467145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937</v>
      </c>
      <c r="J256" s="0" t="s">
        <v>938</v>
      </c>
      <c r="K256" s="0" t="s">
        <v>939</v>
      </c>
      <c r="L256" s="0" t="n">
        <v>1368</v>
      </c>
      <c r="N256" s="0" t="n">
        <v>1011</v>
      </c>
      <c r="O256" s="0" t="s">
        <v>752</v>
      </c>
      <c r="P256" s="0" t="s">
        <v>752</v>
      </c>
      <c r="Q256" s="0" t="n">
        <v>1</v>
      </c>
      <c r="X256" s="0" t="n">
        <v>56.3</v>
      </c>
      <c r="Y256" s="0" t="n">
        <v>0</v>
      </c>
      <c r="Z256" s="0" t="n">
        <v>31.14</v>
      </c>
      <c r="AA256" s="0" t="n">
        <v>11.6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56.3</v>
      </c>
      <c r="AH256" s="0" t="n">
        <v>2</v>
      </c>
      <c r="AI256" s="0" t="n">
        <v>5676458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84)</f>
        <v>84</v>
      </c>
      <c r="B257" s="0" t="n">
        <v>5676459</v>
      </c>
      <c r="C257" s="0" t="n">
        <v>5676454</v>
      </c>
      <c r="D257" s="0" t="n">
        <v>1471982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728</v>
      </c>
      <c r="J257" s="0" t="s">
        <v>729</v>
      </c>
      <c r="K257" s="0" t="s">
        <v>730</v>
      </c>
      <c r="L257" s="0" t="n">
        <v>1480</v>
      </c>
      <c r="N257" s="0" t="n">
        <v>1013</v>
      </c>
      <c r="O257" s="0" t="s">
        <v>718</v>
      </c>
      <c r="P257" s="0" t="s">
        <v>719</v>
      </c>
      <c r="Q257" s="0" t="n">
        <v>1</v>
      </c>
      <c r="X257" s="0" t="n">
        <v>0.1</v>
      </c>
      <c r="Y257" s="0" t="n">
        <v>0</v>
      </c>
      <c r="Z257" s="0" t="n">
        <v>95.53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1</v>
      </c>
      <c r="AH257" s="0" t="n">
        <v>2</v>
      </c>
      <c r="AI257" s="0" t="n">
        <v>5676459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84)</f>
        <v>84</v>
      </c>
      <c r="B258" s="0" t="n">
        <v>5676460</v>
      </c>
      <c r="C258" s="0" t="n">
        <v>5676454</v>
      </c>
      <c r="D258" s="0" t="n">
        <v>140033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940</v>
      </c>
      <c r="J258" s="0" t="s">
        <v>941</v>
      </c>
      <c r="K258" s="0" t="s">
        <v>942</v>
      </c>
      <c r="L258" s="0" t="n">
        <v>1348</v>
      </c>
      <c r="N258" s="0" t="n">
        <v>1009</v>
      </c>
      <c r="O258" s="0" t="s">
        <v>359</v>
      </c>
      <c r="P258" s="0" t="s">
        <v>359</v>
      </c>
      <c r="Q258" s="0" t="n">
        <v>1000</v>
      </c>
      <c r="X258" s="0" t="n">
        <v>0.00315</v>
      </c>
      <c r="Y258" s="0" t="n">
        <v>729.98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00315</v>
      </c>
      <c r="AH258" s="0" t="n">
        <v>2</v>
      </c>
      <c r="AI258" s="0" t="n">
        <v>5676460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84)</f>
        <v>84</v>
      </c>
      <c r="B259" s="0" t="n">
        <v>5676461</v>
      </c>
      <c r="C259" s="0" t="n">
        <v>5676454</v>
      </c>
      <c r="D259" s="0" t="n">
        <v>144417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943</v>
      </c>
      <c r="J259" s="0" t="s">
        <v>944</v>
      </c>
      <c r="K259" s="0" t="s">
        <v>945</v>
      </c>
      <c r="L259" s="0" t="n">
        <v>1354</v>
      </c>
      <c r="N259" s="0" t="n">
        <v>1010</v>
      </c>
      <c r="O259" s="0" t="s">
        <v>158</v>
      </c>
      <c r="P259" s="0" t="s">
        <v>158</v>
      </c>
      <c r="Q259" s="0" t="n">
        <v>1</v>
      </c>
      <c r="X259" s="0" t="n">
        <v>102</v>
      </c>
      <c r="Y259" s="0" t="n">
        <v>10.2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102</v>
      </c>
      <c r="AH259" s="0" t="n">
        <v>2</v>
      </c>
      <c r="AI259" s="0" t="n">
        <v>5676461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84)</f>
        <v>84</v>
      </c>
      <c r="B260" s="0" t="n">
        <v>5676462</v>
      </c>
      <c r="C260" s="0" t="n">
        <v>5676454</v>
      </c>
      <c r="D260" s="0" t="n">
        <v>1444217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946</v>
      </c>
      <c r="J260" s="0" t="s">
        <v>947</v>
      </c>
      <c r="K260" s="0" t="s">
        <v>948</v>
      </c>
      <c r="L260" s="0" t="n">
        <v>1355</v>
      </c>
      <c r="N260" s="0" t="n">
        <v>1010</v>
      </c>
      <c r="O260" s="0" t="s">
        <v>164</v>
      </c>
      <c r="P260" s="0" t="s">
        <v>164</v>
      </c>
      <c r="Q260" s="0" t="n">
        <v>100</v>
      </c>
      <c r="X260" s="0" t="n">
        <v>1.02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1.02</v>
      </c>
      <c r="AH260" s="0" t="n">
        <v>2</v>
      </c>
      <c r="AI260" s="0" t="n">
        <v>5676462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84)</f>
        <v>84</v>
      </c>
      <c r="B261" s="0" t="n">
        <v>5676463</v>
      </c>
      <c r="C261" s="0" t="n">
        <v>5676454</v>
      </c>
      <c r="D261" s="0" t="n">
        <v>1444281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949</v>
      </c>
      <c r="J261" s="0" t="s">
        <v>950</v>
      </c>
      <c r="K261" s="0" t="s">
        <v>951</v>
      </c>
      <c r="L261" s="0" t="n">
        <v>1346</v>
      </c>
      <c r="N261" s="0" t="n">
        <v>1009</v>
      </c>
      <c r="O261" s="0" t="s">
        <v>777</v>
      </c>
      <c r="P261" s="0" t="s">
        <v>777</v>
      </c>
      <c r="Q261" s="0" t="n">
        <v>1</v>
      </c>
      <c r="X261" s="0" t="n">
        <v>1.02</v>
      </c>
      <c r="Y261" s="0" t="n">
        <v>35.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1.02</v>
      </c>
      <c r="AH261" s="0" t="n">
        <v>2</v>
      </c>
      <c r="AI261" s="0" t="n">
        <v>5676463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84)</f>
        <v>84</v>
      </c>
      <c r="B262" s="0" t="n">
        <v>5676464</v>
      </c>
      <c r="C262" s="0" t="n">
        <v>5676454</v>
      </c>
      <c r="D262" s="0" t="n">
        <v>1444300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52</v>
      </c>
      <c r="J262" s="0" t="s">
        <v>953</v>
      </c>
      <c r="K262" s="0" t="s">
        <v>954</v>
      </c>
      <c r="L262" s="0" t="n">
        <v>1354</v>
      </c>
      <c r="N262" s="0" t="n">
        <v>1010</v>
      </c>
      <c r="O262" s="0" t="s">
        <v>158</v>
      </c>
      <c r="P262" s="0" t="s">
        <v>158</v>
      </c>
      <c r="Q262" s="0" t="n">
        <v>1</v>
      </c>
      <c r="X262" s="0" t="n">
        <v>102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102</v>
      </c>
      <c r="AH262" s="0" t="n">
        <v>2</v>
      </c>
      <c r="AI262" s="0" t="n">
        <v>5676464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84)</f>
        <v>84</v>
      </c>
      <c r="B263" s="0" t="n">
        <v>5676465</v>
      </c>
      <c r="C263" s="0" t="n">
        <v>5676454</v>
      </c>
      <c r="D263" s="0" t="n">
        <v>1444582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955</v>
      </c>
      <c r="J263" s="0" t="s">
        <v>956</v>
      </c>
      <c r="K263" s="0" t="s">
        <v>957</v>
      </c>
      <c r="L263" s="0" t="n">
        <v>1355</v>
      </c>
      <c r="N263" s="0" t="n">
        <v>1010</v>
      </c>
      <c r="O263" s="0" t="s">
        <v>164</v>
      </c>
      <c r="P263" s="0" t="s">
        <v>164</v>
      </c>
      <c r="Q263" s="0" t="n">
        <v>100</v>
      </c>
      <c r="X263" s="0" t="n">
        <v>1.02</v>
      </c>
      <c r="Y263" s="0" t="n">
        <v>10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1.02</v>
      </c>
      <c r="AH263" s="0" t="n">
        <v>2</v>
      </c>
      <c r="AI263" s="0" t="n">
        <v>5676465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84)</f>
        <v>84</v>
      </c>
      <c r="B264" s="0" t="n">
        <v>5676466</v>
      </c>
      <c r="C264" s="0" t="n">
        <v>5676454</v>
      </c>
      <c r="D264" s="0" t="n">
        <v>145907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888</v>
      </c>
      <c r="J264" s="0" t="s">
        <v>889</v>
      </c>
      <c r="K264" s="0" t="s">
        <v>890</v>
      </c>
      <c r="L264" s="0" t="n">
        <v>1346</v>
      </c>
      <c r="N264" s="0" t="n">
        <v>1009</v>
      </c>
      <c r="O264" s="0" t="s">
        <v>777</v>
      </c>
      <c r="P264" s="0" t="s">
        <v>777</v>
      </c>
      <c r="Q264" s="0" t="n">
        <v>1</v>
      </c>
      <c r="X264" s="0" t="n">
        <v>0.31</v>
      </c>
      <c r="Y264" s="0" t="n">
        <v>91.29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31</v>
      </c>
      <c r="AH264" s="0" t="n">
        <v>2</v>
      </c>
      <c r="AI264" s="0" t="n">
        <v>5676466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85)</f>
        <v>85</v>
      </c>
      <c r="B265" s="0" t="n">
        <v>5676468</v>
      </c>
      <c r="C265" s="0" t="n">
        <v>5676467</v>
      </c>
      <c r="D265" s="0" t="n">
        <v>121651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891</v>
      </c>
      <c r="K265" s="0" t="s">
        <v>892</v>
      </c>
      <c r="L265" s="0" t="n">
        <v>1369</v>
      </c>
      <c r="N265" s="0" t="n">
        <v>1013</v>
      </c>
      <c r="O265" s="0" t="s">
        <v>9</v>
      </c>
      <c r="P265" s="0" t="s">
        <v>9</v>
      </c>
      <c r="Q265" s="0" t="n">
        <v>1</v>
      </c>
      <c r="X265" s="0" t="n">
        <v>93.4</v>
      </c>
      <c r="Y265" s="0" t="n">
        <v>0</v>
      </c>
      <c r="Z265" s="0" t="n">
        <v>0</v>
      </c>
      <c r="AA265" s="0" t="n">
        <v>0</v>
      </c>
      <c r="AB265" s="0" t="n">
        <v>9.29</v>
      </c>
      <c r="AC265" s="0" t="n">
        <v>0</v>
      </c>
      <c r="AD265" s="0" t="n">
        <v>1</v>
      </c>
      <c r="AE265" s="0" t="n">
        <v>1</v>
      </c>
      <c r="AG265" s="0" t="n">
        <v>93.4</v>
      </c>
      <c r="AH265" s="0" t="n">
        <v>2</v>
      </c>
      <c r="AI265" s="0" t="n">
        <v>5676468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85)</f>
        <v>85</v>
      </c>
      <c r="B266" s="0" t="n">
        <v>5676469</v>
      </c>
      <c r="C266" s="0" t="n">
        <v>5676467</v>
      </c>
      <c r="D266" s="0" t="n">
        <v>121548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68</v>
      </c>
      <c r="K266" s="0" t="s">
        <v>713</v>
      </c>
      <c r="L266" s="0" t="n">
        <v>608254</v>
      </c>
      <c r="N266" s="0" t="n">
        <v>1013</v>
      </c>
      <c r="O266" s="0" t="s">
        <v>714</v>
      </c>
      <c r="P266" s="0" t="s">
        <v>714</v>
      </c>
      <c r="Q266" s="0" t="n">
        <v>1</v>
      </c>
      <c r="X266" s="0" t="n">
        <v>41.6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2</v>
      </c>
      <c r="AG266" s="0" t="n">
        <v>41.6</v>
      </c>
      <c r="AH266" s="0" t="n">
        <v>2</v>
      </c>
      <c r="AI266" s="0" t="n">
        <v>5676469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85)</f>
        <v>85</v>
      </c>
      <c r="B267" s="0" t="n">
        <v>5676470</v>
      </c>
      <c r="C267" s="0" t="n">
        <v>5676467</v>
      </c>
      <c r="D267" s="0" t="n">
        <v>1466783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725</v>
      </c>
      <c r="J267" s="0" t="s">
        <v>726</v>
      </c>
      <c r="K267" s="0" t="s">
        <v>727</v>
      </c>
      <c r="L267" s="0" t="n">
        <v>1480</v>
      </c>
      <c r="N267" s="0" t="n">
        <v>1013</v>
      </c>
      <c r="O267" s="0" t="s">
        <v>718</v>
      </c>
      <c r="P267" s="0" t="s">
        <v>719</v>
      </c>
      <c r="Q267" s="0" t="n">
        <v>1</v>
      </c>
      <c r="X267" s="0" t="n">
        <v>0.8</v>
      </c>
      <c r="Y267" s="0" t="n">
        <v>0</v>
      </c>
      <c r="Z267" s="0" t="n">
        <v>134.65</v>
      </c>
      <c r="AA267" s="0" t="n">
        <v>13.5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8</v>
      </c>
      <c r="AH267" s="0" t="n">
        <v>2</v>
      </c>
      <c r="AI267" s="0" t="n">
        <v>5676470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85)</f>
        <v>85</v>
      </c>
      <c r="B268" s="0" t="n">
        <v>5676471</v>
      </c>
      <c r="C268" s="0" t="n">
        <v>5676467</v>
      </c>
      <c r="D268" s="0" t="n">
        <v>1467145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937</v>
      </c>
      <c r="J268" s="0" t="s">
        <v>938</v>
      </c>
      <c r="K268" s="0" t="s">
        <v>939</v>
      </c>
      <c r="L268" s="0" t="n">
        <v>1368</v>
      </c>
      <c r="N268" s="0" t="n">
        <v>1011</v>
      </c>
      <c r="O268" s="0" t="s">
        <v>752</v>
      </c>
      <c r="P268" s="0" t="s">
        <v>752</v>
      </c>
      <c r="Q268" s="0" t="n">
        <v>1</v>
      </c>
      <c r="X268" s="0" t="n">
        <v>40</v>
      </c>
      <c r="Y268" s="0" t="n">
        <v>0</v>
      </c>
      <c r="Z268" s="0" t="n">
        <v>31.14</v>
      </c>
      <c r="AA268" s="0" t="n">
        <v>11.6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40</v>
      </c>
      <c r="AH268" s="0" t="n">
        <v>2</v>
      </c>
      <c r="AI268" s="0" t="n">
        <v>5676471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85)</f>
        <v>85</v>
      </c>
      <c r="B269" s="0" t="n">
        <v>5676472</v>
      </c>
      <c r="C269" s="0" t="n">
        <v>5676467</v>
      </c>
      <c r="D269" s="0" t="n">
        <v>1471034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864</v>
      </c>
      <c r="J269" s="0" t="s">
        <v>865</v>
      </c>
      <c r="K269" s="0" t="s">
        <v>866</v>
      </c>
      <c r="L269" s="0" t="n">
        <v>1480</v>
      </c>
      <c r="N269" s="0" t="n">
        <v>1013</v>
      </c>
      <c r="O269" s="0" t="s">
        <v>718</v>
      </c>
      <c r="P269" s="0" t="s">
        <v>719</v>
      </c>
      <c r="Q269" s="0" t="n">
        <v>1</v>
      </c>
      <c r="X269" s="0" t="n">
        <v>25.6</v>
      </c>
      <c r="Y269" s="0" t="n">
        <v>0</v>
      </c>
      <c r="Z269" s="0" t="n">
        <v>1.95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25.6</v>
      </c>
      <c r="AH269" s="0" t="n">
        <v>2</v>
      </c>
      <c r="AI269" s="0" t="n">
        <v>5676472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85)</f>
        <v>85</v>
      </c>
      <c r="B270" s="0" t="n">
        <v>5676473</v>
      </c>
      <c r="C270" s="0" t="n">
        <v>5676467</v>
      </c>
      <c r="D270" s="0" t="n">
        <v>1471982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728</v>
      </c>
      <c r="J270" s="0" t="s">
        <v>729</v>
      </c>
      <c r="K270" s="0" t="s">
        <v>730</v>
      </c>
      <c r="L270" s="0" t="n">
        <v>1480</v>
      </c>
      <c r="N270" s="0" t="n">
        <v>1013</v>
      </c>
      <c r="O270" s="0" t="s">
        <v>718</v>
      </c>
      <c r="P270" s="0" t="s">
        <v>719</v>
      </c>
      <c r="Q270" s="0" t="n">
        <v>1</v>
      </c>
      <c r="X270" s="0" t="n">
        <v>0.8</v>
      </c>
      <c r="Y270" s="0" t="n">
        <v>0</v>
      </c>
      <c r="Z270" s="0" t="n">
        <v>95.53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8</v>
      </c>
      <c r="AH270" s="0" t="n">
        <v>2</v>
      </c>
      <c r="AI270" s="0" t="n">
        <v>5676473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85)</f>
        <v>85</v>
      </c>
      <c r="B271" s="0" t="n">
        <v>5676474</v>
      </c>
      <c r="C271" s="0" t="n">
        <v>5676467</v>
      </c>
      <c r="D271" s="0" t="n">
        <v>1400083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924</v>
      </c>
      <c r="J271" s="0" t="s">
        <v>925</v>
      </c>
      <c r="K271" s="0" t="s">
        <v>926</v>
      </c>
      <c r="L271" s="0" t="n">
        <v>1348</v>
      </c>
      <c r="N271" s="0" t="n">
        <v>1009</v>
      </c>
      <c r="O271" s="0" t="s">
        <v>359</v>
      </c>
      <c r="P271" s="0" t="s">
        <v>359</v>
      </c>
      <c r="Q271" s="0" t="n">
        <v>1000</v>
      </c>
      <c r="X271" s="0" t="n">
        <v>0.00306</v>
      </c>
      <c r="Y271" s="0" t="n">
        <v>1243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0306</v>
      </c>
      <c r="AH271" s="0" t="n">
        <v>2</v>
      </c>
      <c r="AI271" s="0" t="n">
        <v>5676474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85)</f>
        <v>85</v>
      </c>
      <c r="B272" s="0" t="n">
        <v>5676475</v>
      </c>
      <c r="C272" s="0" t="n">
        <v>5676467</v>
      </c>
      <c r="D272" s="0" t="n">
        <v>1405109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913</v>
      </c>
      <c r="J272" s="0" t="s">
        <v>914</v>
      </c>
      <c r="K272" s="0" t="s">
        <v>915</v>
      </c>
      <c r="L272" s="0" t="n">
        <v>1355</v>
      </c>
      <c r="N272" s="0" t="n">
        <v>1010</v>
      </c>
      <c r="O272" s="0" t="s">
        <v>164</v>
      </c>
      <c r="P272" s="0" t="s">
        <v>164</v>
      </c>
      <c r="Q272" s="0" t="n">
        <v>100</v>
      </c>
      <c r="X272" s="0" t="n">
        <v>4.08</v>
      </c>
      <c r="Y272" s="0" t="n">
        <v>86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4.08</v>
      </c>
      <c r="AH272" s="0" t="n">
        <v>2</v>
      </c>
      <c r="AI272" s="0" t="n">
        <v>5676475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85)</f>
        <v>85</v>
      </c>
      <c r="B273" s="0" t="n">
        <v>5676476</v>
      </c>
      <c r="C273" s="0" t="n">
        <v>5676467</v>
      </c>
      <c r="D273" s="0" t="n">
        <v>144406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58</v>
      </c>
      <c r="J273" s="0" t="s">
        <v>959</v>
      </c>
      <c r="K273" s="0" t="s">
        <v>960</v>
      </c>
      <c r="L273" s="0" t="n">
        <v>1355</v>
      </c>
      <c r="N273" s="0" t="n">
        <v>1010</v>
      </c>
      <c r="O273" s="0" t="s">
        <v>164</v>
      </c>
      <c r="P273" s="0" t="s">
        <v>164</v>
      </c>
      <c r="Q273" s="0" t="n">
        <v>100</v>
      </c>
      <c r="X273" s="0" t="n">
        <v>2.04</v>
      </c>
      <c r="Y273" s="0" t="n">
        <v>52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2.04</v>
      </c>
      <c r="AH273" s="0" t="n">
        <v>2</v>
      </c>
      <c r="AI273" s="0" t="n">
        <v>5676476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85)</f>
        <v>85</v>
      </c>
      <c r="B274" s="0" t="n">
        <v>5676477</v>
      </c>
      <c r="C274" s="0" t="n">
        <v>5676467</v>
      </c>
      <c r="D274" s="0" t="n">
        <v>144421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46</v>
      </c>
      <c r="J274" s="0" t="s">
        <v>947</v>
      </c>
      <c r="K274" s="0" t="s">
        <v>948</v>
      </c>
      <c r="L274" s="0" t="n">
        <v>1355</v>
      </c>
      <c r="N274" s="0" t="n">
        <v>1010</v>
      </c>
      <c r="O274" s="0" t="s">
        <v>164</v>
      </c>
      <c r="P274" s="0" t="s">
        <v>164</v>
      </c>
      <c r="Q274" s="0" t="n">
        <v>100</v>
      </c>
      <c r="X274" s="0" t="n">
        <v>1.02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.02</v>
      </c>
      <c r="AH274" s="0" t="n">
        <v>2</v>
      </c>
      <c r="AI274" s="0" t="n">
        <v>5676477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85)</f>
        <v>85</v>
      </c>
      <c r="B275" s="0" t="n">
        <v>5676478</v>
      </c>
      <c r="C275" s="0" t="n">
        <v>5676467</v>
      </c>
      <c r="D275" s="0" t="n">
        <v>1459071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888</v>
      </c>
      <c r="J275" s="0" t="s">
        <v>889</v>
      </c>
      <c r="K275" s="0" t="s">
        <v>890</v>
      </c>
      <c r="L275" s="0" t="n">
        <v>1346</v>
      </c>
      <c r="N275" s="0" t="n">
        <v>1009</v>
      </c>
      <c r="O275" s="0" t="s">
        <v>777</v>
      </c>
      <c r="P275" s="0" t="s">
        <v>777</v>
      </c>
      <c r="Q275" s="0" t="n">
        <v>1</v>
      </c>
      <c r="X275" s="0" t="n">
        <v>0.31</v>
      </c>
      <c r="Y275" s="0" t="n">
        <v>91.29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31</v>
      </c>
      <c r="AH275" s="0" t="n">
        <v>2</v>
      </c>
      <c r="AI275" s="0" t="n">
        <v>5676478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86)</f>
        <v>86</v>
      </c>
      <c r="B276" s="0" t="n">
        <v>5676480</v>
      </c>
      <c r="C276" s="0" t="n">
        <v>5676479</v>
      </c>
      <c r="D276" s="0" t="n">
        <v>121651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91</v>
      </c>
      <c r="K276" s="0" t="s">
        <v>892</v>
      </c>
      <c r="L276" s="0" t="n">
        <v>1369</v>
      </c>
      <c r="N276" s="0" t="n">
        <v>1013</v>
      </c>
      <c r="O276" s="0" t="s">
        <v>9</v>
      </c>
      <c r="P276" s="0" t="s">
        <v>9</v>
      </c>
      <c r="Q276" s="0" t="n">
        <v>1</v>
      </c>
      <c r="X276" s="0" t="n">
        <v>88.3</v>
      </c>
      <c r="Y276" s="0" t="n">
        <v>0</v>
      </c>
      <c r="Z276" s="0" t="n">
        <v>0</v>
      </c>
      <c r="AA276" s="0" t="n">
        <v>0</v>
      </c>
      <c r="AB276" s="0" t="n">
        <v>9.29</v>
      </c>
      <c r="AC276" s="0" t="n">
        <v>0</v>
      </c>
      <c r="AD276" s="0" t="n">
        <v>1</v>
      </c>
      <c r="AE276" s="0" t="n">
        <v>1</v>
      </c>
      <c r="AG276" s="0" t="n">
        <v>88.3</v>
      </c>
      <c r="AH276" s="0" t="n">
        <v>2</v>
      </c>
      <c r="AI276" s="0" t="n">
        <v>5676480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86)</f>
        <v>86</v>
      </c>
      <c r="B277" s="0" t="n">
        <v>5676481</v>
      </c>
      <c r="C277" s="0" t="n">
        <v>5676479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68</v>
      </c>
      <c r="K277" s="0" t="s">
        <v>713</v>
      </c>
      <c r="L277" s="0" t="n">
        <v>608254</v>
      </c>
      <c r="N277" s="0" t="n">
        <v>1013</v>
      </c>
      <c r="O277" s="0" t="s">
        <v>714</v>
      </c>
      <c r="P277" s="0" t="s">
        <v>714</v>
      </c>
      <c r="Q277" s="0" t="n">
        <v>1</v>
      </c>
      <c r="X277" s="0" t="n">
        <v>45.1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2</v>
      </c>
      <c r="AG277" s="0" t="n">
        <v>45.1</v>
      </c>
      <c r="AH277" s="0" t="n">
        <v>2</v>
      </c>
      <c r="AI277" s="0" t="n">
        <v>5676481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86)</f>
        <v>86</v>
      </c>
      <c r="B278" s="0" t="n">
        <v>5676482</v>
      </c>
      <c r="C278" s="0" t="n">
        <v>5676479</v>
      </c>
      <c r="D278" s="0" t="n">
        <v>1466783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725</v>
      </c>
      <c r="J278" s="0" t="s">
        <v>726</v>
      </c>
      <c r="K278" s="0" t="s">
        <v>727</v>
      </c>
      <c r="L278" s="0" t="n">
        <v>1480</v>
      </c>
      <c r="N278" s="0" t="n">
        <v>1013</v>
      </c>
      <c r="O278" s="0" t="s">
        <v>718</v>
      </c>
      <c r="P278" s="0" t="s">
        <v>719</v>
      </c>
      <c r="Q278" s="0" t="n">
        <v>1</v>
      </c>
      <c r="X278" s="0" t="n">
        <v>1.36</v>
      </c>
      <c r="Y278" s="0" t="n">
        <v>0</v>
      </c>
      <c r="Z278" s="0" t="n">
        <v>134.65</v>
      </c>
      <c r="AA278" s="0" t="n">
        <v>13.5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1.36</v>
      </c>
      <c r="AH278" s="0" t="n">
        <v>2</v>
      </c>
      <c r="AI278" s="0" t="n">
        <v>5676482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86)</f>
        <v>86</v>
      </c>
      <c r="B279" s="0" t="n">
        <v>5676483</v>
      </c>
      <c r="C279" s="0" t="n">
        <v>5676479</v>
      </c>
      <c r="D279" s="0" t="n">
        <v>1467145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937</v>
      </c>
      <c r="J279" s="0" t="s">
        <v>938</v>
      </c>
      <c r="K279" s="0" t="s">
        <v>939</v>
      </c>
      <c r="L279" s="0" t="n">
        <v>1368</v>
      </c>
      <c r="N279" s="0" t="n">
        <v>1011</v>
      </c>
      <c r="O279" s="0" t="s">
        <v>752</v>
      </c>
      <c r="P279" s="0" t="s">
        <v>752</v>
      </c>
      <c r="Q279" s="0" t="n">
        <v>1</v>
      </c>
      <c r="X279" s="0" t="n">
        <v>42.4</v>
      </c>
      <c r="Y279" s="0" t="n">
        <v>0</v>
      </c>
      <c r="Z279" s="0" t="n">
        <v>31.14</v>
      </c>
      <c r="AA279" s="0" t="n">
        <v>11.6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42.4</v>
      </c>
      <c r="AH279" s="0" t="n">
        <v>2</v>
      </c>
      <c r="AI279" s="0" t="n">
        <v>5676483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86)</f>
        <v>86</v>
      </c>
      <c r="B280" s="0" t="n">
        <v>5676484</v>
      </c>
      <c r="C280" s="0" t="n">
        <v>5676479</v>
      </c>
      <c r="D280" s="0" t="n">
        <v>1471034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864</v>
      </c>
      <c r="J280" s="0" t="s">
        <v>865</v>
      </c>
      <c r="K280" s="0" t="s">
        <v>866</v>
      </c>
      <c r="L280" s="0" t="n">
        <v>1480</v>
      </c>
      <c r="N280" s="0" t="n">
        <v>1013</v>
      </c>
      <c r="O280" s="0" t="s">
        <v>718</v>
      </c>
      <c r="P280" s="0" t="s">
        <v>719</v>
      </c>
      <c r="Q280" s="0" t="n">
        <v>1</v>
      </c>
      <c r="X280" s="0" t="n">
        <v>25.6</v>
      </c>
      <c r="Y280" s="0" t="n">
        <v>0</v>
      </c>
      <c r="Z280" s="0" t="n">
        <v>1.95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25.6</v>
      </c>
      <c r="AH280" s="0" t="n">
        <v>2</v>
      </c>
      <c r="AI280" s="0" t="n">
        <v>5676484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86)</f>
        <v>86</v>
      </c>
      <c r="B281" s="0" t="n">
        <v>5676485</v>
      </c>
      <c r="C281" s="0" t="n">
        <v>5676479</v>
      </c>
      <c r="D281" s="0" t="n">
        <v>1471982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728</v>
      </c>
      <c r="J281" s="0" t="s">
        <v>729</v>
      </c>
      <c r="K281" s="0" t="s">
        <v>730</v>
      </c>
      <c r="L281" s="0" t="n">
        <v>1480</v>
      </c>
      <c r="N281" s="0" t="n">
        <v>1013</v>
      </c>
      <c r="O281" s="0" t="s">
        <v>718</v>
      </c>
      <c r="P281" s="0" t="s">
        <v>719</v>
      </c>
      <c r="Q281" s="0" t="n">
        <v>1</v>
      </c>
      <c r="X281" s="0" t="n">
        <v>1.36</v>
      </c>
      <c r="Y281" s="0" t="n">
        <v>0</v>
      </c>
      <c r="Z281" s="0" t="n">
        <v>95.53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1.36</v>
      </c>
      <c r="AH281" s="0" t="n">
        <v>2</v>
      </c>
      <c r="AI281" s="0" t="n">
        <v>5676485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86)</f>
        <v>86</v>
      </c>
      <c r="B282" s="0" t="n">
        <v>5676486</v>
      </c>
      <c r="C282" s="0" t="n">
        <v>5676479</v>
      </c>
      <c r="D282" s="0" t="n">
        <v>1400083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924</v>
      </c>
      <c r="J282" s="0" t="s">
        <v>925</v>
      </c>
      <c r="K282" s="0" t="s">
        <v>926</v>
      </c>
      <c r="L282" s="0" t="n">
        <v>1348</v>
      </c>
      <c r="N282" s="0" t="n">
        <v>1009</v>
      </c>
      <c r="O282" s="0" t="s">
        <v>359</v>
      </c>
      <c r="P282" s="0" t="s">
        <v>359</v>
      </c>
      <c r="Q282" s="0" t="n">
        <v>1000</v>
      </c>
      <c r="X282" s="0" t="n">
        <v>0.00306</v>
      </c>
      <c r="Y282" s="0" t="n">
        <v>1243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00306</v>
      </c>
      <c r="AH282" s="0" t="n">
        <v>2</v>
      </c>
      <c r="AI282" s="0" t="n">
        <v>5676486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86)</f>
        <v>86</v>
      </c>
      <c r="B283" s="0" t="n">
        <v>5676487</v>
      </c>
      <c r="C283" s="0" t="n">
        <v>5676479</v>
      </c>
      <c r="D283" s="0" t="n">
        <v>1405109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913</v>
      </c>
      <c r="J283" s="0" t="s">
        <v>914</v>
      </c>
      <c r="K283" s="0" t="s">
        <v>915</v>
      </c>
      <c r="L283" s="0" t="n">
        <v>1355</v>
      </c>
      <c r="N283" s="0" t="n">
        <v>1010</v>
      </c>
      <c r="O283" s="0" t="s">
        <v>164</v>
      </c>
      <c r="P283" s="0" t="s">
        <v>164</v>
      </c>
      <c r="Q283" s="0" t="n">
        <v>100</v>
      </c>
      <c r="X283" s="0" t="n">
        <v>4.08</v>
      </c>
      <c r="Y283" s="0" t="n">
        <v>86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4.08</v>
      </c>
      <c r="AH283" s="0" t="n">
        <v>2</v>
      </c>
      <c r="AI283" s="0" t="n">
        <v>5676487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86)</f>
        <v>86</v>
      </c>
      <c r="B284" s="0" t="n">
        <v>5676488</v>
      </c>
      <c r="C284" s="0" t="n">
        <v>5676479</v>
      </c>
      <c r="D284" s="0" t="n">
        <v>144406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958</v>
      </c>
      <c r="J284" s="0" t="s">
        <v>959</v>
      </c>
      <c r="K284" s="0" t="s">
        <v>960</v>
      </c>
      <c r="L284" s="0" t="n">
        <v>1355</v>
      </c>
      <c r="N284" s="0" t="n">
        <v>1010</v>
      </c>
      <c r="O284" s="0" t="s">
        <v>164</v>
      </c>
      <c r="P284" s="0" t="s">
        <v>164</v>
      </c>
      <c r="Q284" s="0" t="n">
        <v>100</v>
      </c>
      <c r="X284" s="0" t="n">
        <v>2.04</v>
      </c>
      <c r="Y284" s="0" t="n">
        <v>528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2.04</v>
      </c>
      <c r="AH284" s="0" t="n">
        <v>2</v>
      </c>
      <c r="AI284" s="0" t="n">
        <v>5676488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86)</f>
        <v>86</v>
      </c>
      <c r="B285" s="0" t="n">
        <v>5676489</v>
      </c>
      <c r="C285" s="0" t="n">
        <v>5676479</v>
      </c>
      <c r="D285" s="0" t="n">
        <v>1444217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946</v>
      </c>
      <c r="J285" s="0" t="s">
        <v>947</v>
      </c>
      <c r="K285" s="0" t="s">
        <v>948</v>
      </c>
      <c r="L285" s="0" t="n">
        <v>1355</v>
      </c>
      <c r="N285" s="0" t="n">
        <v>1010</v>
      </c>
      <c r="O285" s="0" t="s">
        <v>164</v>
      </c>
      <c r="P285" s="0" t="s">
        <v>164</v>
      </c>
      <c r="Q285" s="0" t="n">
        <v>100</v>
      </c>
      <c r="X285" s="0" t="n">
        <v>1.02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1.02</v>
      </c>
      <c r="AH285" s="0" t="n">
        <v>2</v>
      </c>
      <c r="AI285" s="0" t="n">
        <v>5676489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86)</f>
        <v>86</v>
      </c>
      <c r="B286" s="0" t="n">
        <v>5676490</v>
      </c>
      <c r="C286" s="0" t="n">
        <v>5676479</v>
      </c>
      <c r="D286" s="0" t="n">
        <v>1459071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888</v>
      </c>
      <c r="J286" s="0" t="s">
        <v>889</v>
      </c>
      <c r="K286" s="0" t="s">
        <v>890</v>
      </c>
      <c r="L286" s="0" t="n">
        <v>1346</v>
      </c>
      <c r="N286" s="0" t="n">
        <v>1009</v>
      </c>
      <c r="O286" s="0" t="s">
        <v>777</v>
      </c>
      <c r="P286" s="0" t="s">
        <v>777</v>
      </c>
      <c r="Q286" s="0" t="n">
        <v>1</v>
      </c>
      <c r="X286" s="0" t="n">
        <v>0.31</v>
      </c>
      <c r="Y286" s="0" t="n">
        <v>91.29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31</v>
      </c>
      <c r="AH286" s="0" t="n">
        <v>2</v>
      </c>
      <c r="AI286" s="0" t="n">
        <v>5676490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87)</f>
        <v>87</v>
      </c>
      <c r="B287" s="0" t="n">
        <v>5676492</v>
      </c>
      <c r="C287" s="0" t="n">
        <v>5676491</v>
      </c>
      <c r="D287" s="0" t="n">
        <v>121651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891</v>
      </c>
      <c r="K287" s="0" t="s">
        <v>892</v>
      </c>
      <c r="L287" s="0" t="n">
        <v>1369</v>
      </c>
      <c r="N287" s="0" t="n">
        <v>1013</v>
      </c>
      <c r="O287" s="0" t="s">
        <v>9</v>
      </c>
      <c r="P287" s="0" t="s">
        <v>9</v>
      </c>
      <c r="Q287" s="0" t="n">
        <v>1</v>
      </c>
      <c r="X287" s="0" t="n">
        <v>57.9</v>
      </c>
      <c r="Y287" s="0" t="n">
        <v>0</v>
      </c>
      <c r="Z287" s="0" t="n">
        <v>0</v>
      </c>
      <c r="AA287" s="0" t="n">
        <v>0</v>
      </c>
      <c r="AB287" s="0" t="n">
        <v>9.29</v>
      </c>
      <c r="AC287" s="0" t="n">
        <v>0</v>
      </c>
      <c r="AD287" s="0" t="n">
        <v>1</v>
      </c>
      <c r="AE287" s="0" t="n">
        <v>1</v>
      </c>
      <c r="AG287" s="0" t="n">
        <v>57.9</v>
      </c>
      <c r="AH287" s="0" t="n">
        <v>2</v>
      </c>
      <c r="AI287" s="0" t="n">
        <v>5676492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87)</f>
        <v>87</v>
      </c>
      <c r="B288" s="0" t="n">
        <v>5676493</v>
      </c>
      <c r="C288" s="0" t="n">
        <v>5676491</v>
      </c>
      <c r="D288" s="0" t="n">
        <v>12154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68</v>
      </c>
      <c r="K288" s="0" t="s">
        <v>713</v>
      </c>
      <c r="L288" s="0" t="n">
        <v>608254</v>
      </c>
      <c r="N288" s="0" t="n">
        <v>1013</v>
      </c>
      <c r="O288" s="0" t="s">
        <v>714</v>
      </c>
      <c r="P288" s="0" t="s">
        <v>714</v>
      </c>
      <c r="Q288" s="0" t="n">
        <v>1</v>
      </c>
      <c r="X288" s="0" t="n">
        <v>0.26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2</v>
      </c>
      <c r="AG288" s="0" t="n">
        <v>0.26</v>
      </c>
      <c r="AH288" s="0" t="n">
        <v>2</v>
      </c>
      <c r="AI288" s="0" t="n">
        <v>5676493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87)</f>
        <v>87</v>
      </c>
      <c r="B289" s="0" t="n">
        <v>5676494</v>
      </c>
      <c r="C289" s="0" t="n">
        <v>5676491</v>
      </c>
      <c r="D289" s="0" t="n">
        <v>1466783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725</v>
      </c>
      <c r="J289" s="0" t="s">
        <v>726</v>
      </c>
      <c r="K289" s="0" t="s">
        <v>727</v>
      </c>
      <c r="L289" s="0" t="n">
        <v>1480</v>
      </c>
      <c r="N289" s="0" t="n">
        <v>1013</v>
      </c>
      <c r="O289" s="0" t="s">
        <v>718</v>
      </c>
      <c r="P289" s="0" t="s">
        <v>719</v>
      </c>
      <c r="Q289" s="0" t="n">
        <v>1</v>
      </c>
      <c r="X289" s="0" t="n">
        <v>0.13</v>
      </c>
      <c r="Y289" s="0" t="n">
        <v>0</v>
      </c>
      <c r="Z289" s="0" t="n">
        <v>134.65</v>
      </c>
      <c r="AA289" s="0" t="n">
        <v>13.5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13</v>
      </c>
      <c r="AH289" s="0" t="n">
        <v>2</v>
      </c>
      <c r="AI289" s="0" t="n">
        <v>5676494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87)</f>
        <v>87</v>
      </c>
      <c r="B290" s="0" t="n">
        <v>5676495</v>
      </c>
      <c r="C290" s="0" t="n">
        <v>5676491</v>
      </c>
      <c r="D290" s="0" t="n">
        <v>1471034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864</v>
      </c>
      <c r="J290" s="0" t="s">
        <v>865</v>
      </c>
      <c r="K290" s="0" t="s">
        <v>866</v>
      </c>
      <c r="L290" s="0" t="n">
        <v>1480</v>
      </c>
      <c r="N290" s="0" t="n">
        <v>1013</v>
      </c>
      <c r="O290" s="0" t="s">
        <v>718</v>
      </c>
      <c r="P290" s="0" t="s">
        <v>719</v>
      </c>
      <c r="Q290" s="0" t="n">
        <v>1</v>
      </c>
      <c r="X290" s="0" t="n">
        <v>6.96</v>
      </c>
      <c r="Y290" s="0" t="n">
        <v>0</v>
      </c>
      <c r="Z290" s="0" t="n">
        <v>1.95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6.96</v>
      </c>
      <c r="AH290" s="0" t="n">
        <v>2</v>
      </c>
      <c r="AI290" s="0" t="n">
        <v>5676495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87)</f>
        <v>87</v>
      </c>
      <c r="B291" s="0" t="n">
        <v>5676496</v>
      </c>
      <c r="C291" s="0" t="n">
        <v>5676491</v>
      </c>
      <c r="D291" s="0" t="n">
        <v>1471982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728</v>
      </c>
      <c r="J291" s="0" t="s">
        <v>729</v>
      </c>
      <c r="K291" s="0" t="s">
        <v>730</v>
      </c>
      <c r="L291" s="0" t="n">
        <v>1480</v>
      </c>
      <c r="N291" s="0" t="n">
        <v>1013</v>
      </c>
      <c r="O291" s="0" t="s">
        <v>718</v>
      </c>
      <c r="P291" s="0" t="s">
        <v>719</v>
      </c>
      <c r="Q291" s="0" t="n">
        <v>1</v>
      </c>
      <c r="X291" s="0" t="n">
        <v>0.13</v>
      </c>
      <c r="Y291" s="0" t="n">
        <v>0</v>
      </c>
      <c r="Z291" s="0" t="n">
        <v>95.53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13</v>
      </c>
      <c r="AH291" s="0" t="n">
        <v>2</v>
      </c>
      <c r="AI291" s="0" t="n">
        <v>5676496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87)</f>
        <v>87</v>
      </c>
      <c r="B292" s="0" t="n">
        <v>5676497</v>
      </c>
      <c r="C292" s="0" t="n">
        <v>5676491</v>
      </c>
      <c r="D292" s="0" t="n">
        <v>140301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961</v>
      </c>
      <c r="J292" s="0" t="s">
        <v>962</v>
      </c>
      <c r="K292" s="0" t="s">
        <v>963</v>
      </c>
      <c r="L292" s="0" t="n">
        <v>1348</v>
      </c>
      <c r="N292" s="0" t="n">
        <v>1009</v>
      </c>
      <c r="O292" s="0" t="s">
        <v>359</v>
      </c>
      <c r="P292" s="0" t="s">
        <v>359</v>
      </c>
      <c r="Q292" s="0" t="n">
        <v>1000</v>
      </c>
      <c r="X292" s="0" t="n">
        <v>0.006</v>
      </c>
      <c r="Y292" s="0" t="n">
        <v>412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006</v>
      </c>
      <c r="AH292" s="0" t="n">
        <v>2</v>
      </c>
      <c r="AI292" s="0" t="n">
        <v>5676497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87)</f>
        <v>87</v>
      </c>
      <c r="B293" s="0" t="n">
        <v>5676498</v>
      </c>
      <c r="C293" s="0" t="n">
        <v>5676491</v>
      </c>
      <c r="D293" s="0" t="n">
        <v>144417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943</v>
      </c>
      <c r="J293" s="0" t="s">
        <v>944</v>
      </c>
      <c r="K293" s="0" t="s">
        <v>945</v>
      </c>
      <c r="L293" s="0" t="n">
        <v>1354</v>
      </c>
      <c r="N293" s="0" t="n">
        <v>1010</v>
      </c>
      <c r="O293" s="0" t="s">
        <v>158</v>
      </c>
      <c r="P293" s="0" t="s">
        <v>158</v>
      </c>
      <c r="Q293" s="0" t="n">
        <v>1</v>
      </c>
      <c r="X293" s="0" t="n">
        <v>102</v>
      </c>
      <c r="Y293" s="0" t="n">
        <v>10.24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102</v>
      </c>
      <c r="AH293" s="0" t="n">
        <v>2</v>
      </c>
      <c r="AI293" s="0" t="n">
        <v>5676498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87)</f>
        <v>87</v>
      </c>
      <c r="B294" s="0" t="n">
        <v>5676499</v>
      </c>
      <c r="C294" s="0" t="n">
        <v>5676491</v>
      </c>
      <c r="D294" s="0" t="n">
        <v>1444217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946</v>
      </c>
      <c r="J294" s="0" t="s">
        <v>947</v>
      </c>
      <c r="K294" s="0" t="s">
        <v>948</v>
      </c>
      <c r="L294" s="0" t="n">
        <v>1355</v>
      </c>
      <c r="N294" s="0" t="n">
        <v>1010</v>
      </c>
      <c r="O294" s="0" t="s">
        <v>164</v>
      </c>
      <c r="P294" s="0" t="s">
        <v>164</v>
      </c>
      <c r="Q294" s="0" t="n">
        <v>100</v>
      </c>
      <c r="X294" s="0" t="n">
        <v>1.02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1.02</v>
      </c>
      <c r="AH294" s="0" t="n">
        <v>2</v>
      </c>
      <c r="AI294" s="0" t="n">
        <v>5676499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87)</f>
        <v>87</v>
      </c>
      <c r="B295" s="0" t="n">
        <v>5676500</v>
      </c>
      <c r="C295" s="0" t="n">
        <v>5676491</v>
      </c>
      <c r="D295" s="0" t="n">
        <v>1444300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952</v>
      </c>
      <c r="J295" s="0" t="s">
        <v>953</v>
      </c>
      <c r="K295" s="0" t="s">
        <v>954</v>
      </c>
      <c r="L295" s="0" t="n">
        <v>1354</v>
      </c>
      <c r="N295" s="0" t="n">
        <v>1010</v>
      </c>
      <c r="O295" s="0" t="s">
        <v>158</v>
      </c>
      <c r="P295" s="0" t="s">
        <v>158</v>
      </c>
      <c r="Q295" s="0" t="n">
        <v>1</v>
      </c>
      <c r="X295" s="0" t="n">
        <v>204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204</v>
      </c>
      <c r="AH295" s="0" t="n">
        <v>2</v>
      </c>
      <c r="AI295" s="0" t="n">
        <v>5676500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87)</f>
        <v>87</v>
      </c>
      <c r="B296" s="0" t="n">
        <v>5676501</v>
      </c>
      <c r="C296" s="0" t="n">
        <v>5676491</v>
      </c>
      <c r="D296" s="0" t="n">
        <v>1452254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774</v>
      </c>
      <c r="J296" s="0" t="s">
        <v>775</v>
      </c>
      <c r="K296" s="0" t="s">
        <v>776</v>
      </c>
      <c r="L296" s="0" t="n">
        <v>1346</v>
      </c>
      <c r="N296" s="0" t="n">
        <v>1009</v>
      </c>
      <c r="O296" s="0" t="s">
        <v>777</v>
      </c>
      <c r="P296" s="0" t="s">
        <v>777</v>
      </c>
      <c r="Q296" s="0" t="n">
        <v>1</v>
      </c>
      <c r="X296" s="0" t="n">
        <v>0.3</v>
      </c>
      <c r="Y296" s="0" t="n">
        <v>68.05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3</v>
      </c>
      <c r="AH296" s="0" t="n">
        <v>2</v>
      </c>
      <c r="AI296" s="0" t="n">
        <v>5676501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88)</f>
        <v>88</v>
      </c>
      <c r="B297" s="0" t="n">
        <v>5676503</v>
      </c>
      <c r="C297" s="0" t="n">
        <v>5676502</v>
      </c>
      <c r="D297" s="0" t="n">
        <v>121651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91</v>
      </c>
      <c r="K297" s="0" t="s">
        <v>892</v>
      </c>
      <c r="L297" s="0" t="n">
        <v>1369</v>
      </c>
      <c r="N297" s="0" t="n">
        <v>1013</v>
      </c>
      <c r="O297" s="0" t="s">
        <v>9</v>
      </c>
      <c r="P297" s="0" t="s">
        <v>9</v>
      </c>
      <c r="Q297" s="0" t="n">
        <v>1</v>
      </c>
      <c r="X297" s="0" t="n">
        <v>43.9</v>
      </c>
      <c r="Y297" s="0" t="n">
        <v>0</v>
      </c>
      <c r="Z297" s="0" t="n">
        <v>0</v>
      </c>
      <c r="AA297" s="0" t="n">
        <v>0</v>
      </c>
      <c r="AB297" s="0" t="n">
        <v>9.29</v>
      </c>
      <c r="AC297" s="0" t="n">
        <v>0</v>
      </c>
      <c r="AD297" s="0" t="n">
        <v>1</v>
      </c>
      <c r="AE297" s="0" t="n">
        <v>1</v>
      </c>
      <c r="AG297" s="0" t="n">
        <v>43.9</v>
      </c>
      <c r="AH297" s="0" t="n">
        <v>2</v>
      </c>
      <c r="AI297" s="0" t="n">
        <v>5676503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88)</f>
        <v>88</v>
      </c>
      <c r="B298" s="0" t="n">
        <v>5676504</v>
      </c>
      <c r="C298" s="0" t="n">
        <v>5676502</v>
      </c>
      <c r="D298" s="0" t="n">
        <v>121548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68</v>
      </c>
      <c r="K298" s="0" t="s">
        <v>713</v>
      </c>
      <c r="L298" s="0" t="n">
        <v>608254</v>
      </c>
      <c r="N298" s="0" t="n">
        <v>1013</v>
      </c>
      <c r="O298" s="0" t="s">
        <v>714</v>
      </c>
      <c r="P298" s="0" t="s">
        <v>714</v>
      </c>
      <c r="Q298" s="0" t="n">
        <v>1</v>
      </c>
      <c r="X298" s="0" t="n">
        <v>0.08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2</v>
      </c>
      <c r="AG298" s="0" t="n">
        <v>0.08</v>
      </c>
      <c r="AH298" s="0" t="n">
        <v>2</v>
      </c>
      <c r="AI298" s="0" t="n">
        <v>5676504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88)</f>
        <v>88</v>
      </c>
      <c r="B299" s="0" t="n">
        <v>5676505</v>
      </c>
      <c r="C299" s="0" t="n">
        <v>5676502</v>
      </c>
      <c r="D299" s="0" t="n">
        <v>1466783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725</v>
      </c>
      <c r="J299" s="0" t="s">
        <v>726</v>
      </c>
      <c r="K299" s="0" t="s">
        <v>727</v>
      </c>
      <c r="L299" s="0" t="n">
        <v>1480</v>
      </c>
      <c r="N299" s="0" t="n">
        <v>1013</v>
      </c>
      <c r="O299" s="0" t="s">
        <v>718</v>
      </c>
      <c r="P299" s="0" t="s">
        <v>719</v>
      </c>
      <c r="Q299" s="0" t="n">
        <v>1</v>
      </c>
      <c r="X299" s="0" t="n">
        <v>0.04</v>
      </c>
      <c r="Y299" s="0" t="n">
        <v>0</v>
      </c>
      <c r="Z299" s="0" t="n">
        <v>134.65</v>
      </c>
      <c r="AA299" s="0" t="n">
        <v>13.5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4</v>
      </c>
      <c r="AH299" s="0" t="n">
        <v>2</v>
      </c>
      <c r="AI299" s="0" t="n">
        <v>5676505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88)</f>
        <v>88</v>
      </c>
      <c r="B300" s="0" t="n">
        <v>5676506</v>
      </c>
      <c r="C300" s="0" t="n">
        <v>5676502</v>
      </c>
      <c r="D300" s="0" t="n">
        <v>1471034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864</v>
      </c>
      <c r="J300" s="0" t="s">
        <v>865</v>
      </c>
      <c r="K300" s="0" t="s">
        <v>866</v>
      </c>
      <c r="L300" s="0" t="n">
        <v>1480</v>
      </c>
      <c r="N300" s="0" t="n">
        <v>1013</v>
      </c>
      <c r="O300" s="0" t="s">
        <v>718</v>
      </c>
      <c r="P300" s="0" t="s">
        <v>719</v>
      </c>
      <c r="Q300" s="0" t="n">
        <v>1</v>
      </c>
      <c r="X300" s="0" t="n">
        <v>6.4</v>
      </c>
      <c r="Y300" s="0" t="n">
        <v>0</v>
      </c>
      <c r="Z300" s="0" t="n">
        <v>1.95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6.4</v>
      </c>
      <c r="AH300" s="0" t="n">
        <v>2</v>
      </c>
      <c r="AI300" s="0" t="n">
        <v>5676506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88)</f>
        <v>88</v>
      </c>
      <c r="B301" s="0" t="n">
        <v>5676507</v>
      </c>
      <c r="C301" s="0" t="n">
        <v>5676502</v>
      </c>
      <c r="D301" s="0" t="n">
        <v>1471982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728</v>
      </c>
      <c r="J301" s="0" t="s">
        <v>729</v>
      </c>
      <c r="K301" s="0" t="s">
        <v>730</v>
      </c>
      <c r="L301" s="0" t="n">
        <v>1480</v>
      </c>
      <c r="N301" s="0" t="n">
        <v>1013</v>
      </c>
      <c r="O301" s="0" t="s">
        <v>718</v>
      </c>
      <c r="P301" s="0" t="s">
        <v>719</v>
      </c>
      <c r="Q301" s="0" t="n">
        <v>1</v>
      </c>
      <c r="X301" s="0" t="n">
        <v>0.04</v>
      </c>
      <c r="Y301" s="0" t="n">
        <v>0</v>
      </c>
      <c r="Z301" s="0" t="n">
        <v>95.53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4</v>
      </c>
      <c r="AH301" s="0" t="n">
        <v>2</v>
      </c>
      <c r="AI301" s="0" t="n">
        <v>5676507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88)</f>
        <v>88</v>
      </c>
      <c r="B302" s="0" t="n">
        <v>5676508</v>
      </c>
      <c r="C302" s="0" t="n">
        <v>5676502</v>
      </c>
      <c r="D302" s="0" t="n">
        <v>1403412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964</v>
      </c>
      <c r="J302" s="0" t="s">
        <v>965</v>
      </c>
      <c r="K302" s="0" t="s">
        <v>966</v>
      </c>
      <c r="L302" s="0" t="n">
        <v>1348</v>
      </c>
      <c r="N302" s="0" t="n">
        <v>1009</v>
      </c>
      <c r="O302" s="0" t="s">
        <v>359</v>
      </c>
      <c r="P302" s="0" t="s">
        <v>359</v>
      </c>
      <c r="Q302" s="0" t="n">
        <v>1000</v>
      </c>
      <c r="X302" s="0" t="n">
        <v>0.00016</v>
      </c>
      <c r="Y302" s="0" t="n">
        <v>2980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0016</v>
      </c>
      <c r="AH302" s="0" t="n">
        <v>2</v>
      </c>
      <c r="AI302" s="0" t="n">
        <v>5676508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88)</f>
        <v>88</v>
      </c>
      <c r="B303" s="0" t="n">
        <v>5676509</v>
      </c>
      <c r="C303" s="0" t="n">
        <v>5676502</v>
      </c>
      <c r="D303" s="0" t="n">
        <v>1403420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967</v>
      </c>
      <c r="J303" s="0" t="s">
        <v>968</v>
      </c>
      <c r="K303" s="0" t="s">
        <v>969</v>
      </c>
      <c r="L303" s="0" t="n">
        <v>1348</v>
      </c>
      <c r="N303" s="0" t="n">
        <v>1009</v>
      </c>
      <c r="O303" s="0" t="s">
        <v>359</v>
      </c>
      <c r="P303" s="0" t="s">
        <v>359</v>
      </c>
      <c r="Q303" s="0" t="n">
        <v>1000</v>
      </c>
      <c r="X303" s="0" t="n">
        <v>0.0003</v>
      </c>
      <c r="Y303" s="0" t="n">
        <v>1243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0003</v>
      </c>
      <c r="AH303" s="0" t="n">
        <v>2</v>
      </c>
      <c r="AI303" s="0" t="n">
        <v>5676509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88)</f>
        <v>88</v>
      </c>
      <c r="B304" s="0" t="n">
        <v>5676510</v>
      </c>
      <c r="C304" s="0" t="n">
        <v>5676502</v>
      </c>
      <c r="D304" s="0" t="n">
        <v>140510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913</v>
      </c>
      <c r="J304" s="0" t="s">
        <v>914</v>
      </c>
      <c r="K304" s="0" t="s">
        <v>915</v>
      </c>
      <c r="L304" s="0" t="n">
        <v>1355</v>
      </c>
      <c r="N304" s="0" t="n">
        <v>1010</v>
      </c>
      <c r="O304" s="0" t="s">
        <v>164</v>
      </c>
      <c r="P304" s="0" t="s">
        <v>164</v>
      </c>
      <c r="Q304" s="0" t="n">
        <v>100</v>
      </c>
      <c r="X304" s="0" t="n">
        <v>1.02</v>
      </c>
      <c r="Y304" s="0" t="n">
        <v>8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1.02</v>
      </c>
      <c r="AH304" s="0" t="n">
        <v>2</v>
      </c>
      <c r="AI304" s="0" t="n">
        <v>5676510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88)</f>
        <v>88</v>
      </c>
      <c r="B305" s="0" t="n">
        <v>5676511</v>
      </c>
      <c r="C305" s="0" t="n">
        <v>5676502</v>
      </c>
      <c r="D305" s="0" t="n">
        <v>144421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970</v>
      </c>
      <c r="J305" s="0" t="s">
        <v>971</v>
      </c>
      <c r="K305" s="0" t="s">
        <v>972</v>
      </c>
      <c r="L305" s="0" t="n">
        <v>1355</v>
      </c>
      <c r="N305" s="0" t="n">
        <v>1010</v>
      </c>
      <c r="O305" s="0" t="s">
        <v>164</v>
      </c>
      <c r="P305" s="0" t="s">
        <v>164</v>
      </c>
      <c r="Q305" s="0" t="n">
        <v>100</v>
      </c>
      <c r="X305" s="0" t="n">
        <v>1.03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1.03</v>
      </c>
      <c r="AH305" s="0" t="n">
        <v>2</v>
      </c>
      <c r="AI305" s="0" t="n">
        <v>5676511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89)</f>
        <v>89</v>
      </c>
      <c r="B306" s="0" t="n">
        <v>5676513</v>
      </c>
      <c r="C306" s="0" t="n">
        <v>5676512</v>
      </c>
      <c r="D306" s="0" t="n">
        <v>121651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891</v>
      </c>
      <c r="K306" s="0" t="s">
        <v>892</v>
      </c>
      <c r="L306" s="0" t="n">
        <v>1369</v>
      </c>
      <c r="N306" s="0" t="n">
        <v>1013</v>
      </c>
      <c r="O306" s="0" t="s">
        <v>9</v>
      </c>
      <c r="P306" s="0" t="s">
        <v>9</v>
      </c>
      <c r="Q306" s="0" t="n">
        <v>1</v>
      </c>
      <c r="X306" s="0" t="n">
        <v>39.5</v>
      </c>
      <c r="Y306" s="0" t="n">
        <v>0</v>
      </c>
      <c r="Z306" s="0" t="n">
        <v>0</v>
      </c>
      <c r="AA306" s="0" t="n">
        <v>0</v>
      </c>
      <c r="AB306" s="0" t="n">
        <v>9.29</v>
      </c>
      <c r="AC306" s="0" t="n">
        <v>0</v>
      </c>
      <c r="AD306" s="0" t="n">
        <v>1</v>
      </c>
      <c r="AE306" s="0" t="n">
        <v>1</v>
      </c>
      <c r="AG306" s="0" t="n">
        <v>39.5</v>
      </c>
      <c r="AH306" s="0" t="n">
        <v>2</v>
      </c>
      <c r="AI306" s="0" t="n">
        <v>5676513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89)</f>
        <v>89</v>
      </c>
      <c r="B307" s="0" t="n">
        <v>5676514</v>
      </c>
      <c r="C307" s="0" t="n">
        <v>5676512</v>
      </c>
      <c r="D307" s="0" t="n">
        <v>121548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68</v>
      </c>
      <c r="K307" s="0" t="s">
        <v>713</v>
      </c>
      <c r="L307" s="0" t="n">
        <v>608254</v>
      </c>
      <c r="N307" s="0" t="n">
        <v>1013</v>
      </c>
      <c r="O307" s="0" t="s">
        <v>714</v>
      </c>
      <c r="P307" s="0" t="s">
        <v>714</v>
      </c>
      <c r="Q307" s="0" t="n">
        <v>1</v>
      </c>
      <c r="X307" s="0" t="n">
        <v>0.06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2</v>
      </c>
      <c r="AG307" s="0" t="n">
        <v>0.06</v>
      </c>
      <c r="AH307" s="0" t="n">
        <v>2</v>
      </c>
      <c r="AI307" s="0" t="n">
        <v>5676514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89)</f>
        <v>89</v>
      </c>
      <c r="B308" s="0" t="n">
        <v>5676515</v>
      </c>
      <c r="C308" s="0" t="n">
        <v>5676512</v>
      </c>
      <c r="D308" s="0" t="n">
        <v>1466783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725</v>
      </c>
      <c r="J308" s="0" t="s">
        <v>726</v>
      </c>
      <c r="K308" s="0" t="s">
        <v>727</v>
      </c>
      <c r="L308" s="0" t="n">
        <v>1480</v>
      </c>
      <c r="N308" s="0" t="n">
        <v>1013</v>
      </c>
      <c r="O308" s="0" t="s">
        <v>718</v>
      </c>
      <c r="P308" s="0" t="s">
        <v>719</v>
      </c>
      <c r="Q308" s="0" t="n">
        <v>1</v>
      </c>
      <c r="X308" s="0" t="n">
        <v>0.03</v>
      </c>
      <c r="Y308" s="0" t="n">
        <v>0</v>
      </c>
      <c r="Z308" s="0" t="n">
        <v>134.65</v>
      </c>
      <c r="AA308" s="0" t="n">
        <v>13.5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0.03</v>
      </c>
      <c r="AH308" s="0" t="n">
        <v>2</v>
      </c>
      <c r="AI308" s="0" t="n">
        <v>5676515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89)</f>
        <v>89</v>
      </c>
      <c r="B309" s="0" t="n">
        <v>5676516</v>
      </c>
      <c r="C309" s="0" t="n">
        <v>5676512</v>
      </c>
      <c r="D309" s="0" t="n">
        <v>1471034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64</v>
      </c>
      <c r="J309" s="0" t="s">
        <v>865</v>
      </c>
      <c r="K309" s="0" t="s">
        <v>866</v>
      </c>
      <c r="L309" s="0" t="n">
        <v>1480</v>
      </c>
      <c r="N309" s="0" t="n">
        <v>1013</v>
      </c>
      <c r="O309" s="0" t="s">
        <v>718</v>
      </c>
      <c r="P309" s="0" t="s">
        <v>719</v>
      </c>
      <c r="Q309" s="0" t="n">
        <v>1</v>
      </c>
      <c r="X309" s="0" t="n">
        <v>6.4</v>
      </c>
      <c r="Y309" s="0" t="n">
        <v>0</v>
      </c>
      <c r="Z309" s="0" t="n">
        <v>1.95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6.4</v>
      </c>
      <c r="AH309" s="0" t="n">
        <v>2</v>
      </c>
      <c r="AI309" s="0" t="n">
        <v>5676516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89)</f>
        <v>89</v>
      </c>
      <c r="B310" s="0" t="n">
        <v>5676517</v>
      </c>
      <c r="C310" s="0" t="n">
        <v>5676512</v>
      </c>
      <c r="D310" s="0" t="n">
        <v>1471982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728</v>
      </c>
      <c r="J310" s="0" t="s">
        <v>729</v>
      </c>
      <c r="K310" s="0" t="s">
        <v>730</v>
      </c>
      <c r="L310" s="0" t="n">
        <v>1480</v>
      </c>
      <c r="N310" s="0" t="n">
        <v>1013</v>
      </c>
      <c r="O310" s="0" t="s">
        <v>718</v>
      </c>
      <c r="P310" s="0" t="s">
        <v>719</v>
      </c>
      <c r="Q310" s="0" t="n">
        <v>1</v>
      </c>
      <c r="X310" s="0" t="n">
        <v>0.03</v>
      </c>
      <c r="Y310" s="0" t="n">
        <v>0</v>
      </c>
      <c r="Z310" s="0" t="n">
        <v>95.53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3</v>
      </c>
      <c r="AH310" s="0" t="n">
        <v>2</v>
      </c>
      <c r="AI310" s="0" t="n">
        <v>5676517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89)</f>
        <v>89</v>
      </c>
      <c r="B311" s="0" t="n">
        <v>5676518</v>
      </c>
      <c r="C311" s="0" t="n">
        <v>5676512</v>
      </c>
      <c r="D311" s="0" t="n">
        <v>1403412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964</v>
      </c>
      <c r="J311" s="0" t="s">
        <v>965</v>
      </c>
      <c r="K311" s="0" t="s">
        <v>966</v>
      </c>
      <c r="L311" s="0" t="n">
        <v>1348</v>
      </c>
      <c r="N311" s="0" t="n">
        <v>1009</v>
      </c>
      <c r="O311" s="0" t="s">
        <v>359</v>
      </c>
      <c r="P311" s="0" t="s">
        <v>359</v>
      </c>
      <c r="Q311" s="0" t="n">
        <v>1000</v>
      </c>
      <c r="X311" s="0" t="n">
        <v>0.00016</v>
      </c>
      <c r="Y311" s="0" t="n">
        <v>2980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0016</v>
      </c>
      <c r="AH311" s="0" t="n">
        <v>2</v>
      </c>
      <c r="AI311" s="0" t="n">
        <v>5676518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89)</f>
        <v>89</v>
      </c>
      <c r="B312" s="0" t="n">
        <v>5676519</v>
      </c>
      <c r="C312" s="0" t="n">
        <v>5676512</v>
      </c>
      <c r="D312" s="0" t="n">
        <v>1403420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67</v>
      </c>
      <c r="J312" s="0" t="s">
        <v>968</v>
      </c>
      <c r="K312" s="0" t="s">
        <v>969</v>
      </c>
      <c r="L312" s="0" t="n">
        <v>1348</v>
      </c>
      <c r="N312" s="0" t="n">
        <v>1009</v>
      </c>
      <c r="O312" s="0" t="s">
        <v>359</v>
      </c>
      <c r="P312" s="0" t="s">
        <v>359</v>
      </c>
      <c r="Q312" s="0" t="n">
        <v>1000</v>
      </c>
      <c r="X312" s="0" t="n">
        <v>0.0003</v>
      </c>
      <c r="Y312" s="0" t="n">
        <v>1243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003</v>
      </c>
      <c r="AH312" s="0" t="n">
        <v>2</v>
      </c>
      <c r="AI312" s="0" t="n">
        <v>5676519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89)</f>
        <v>89</v>
      </c>
      <c r="B313" s="0" t="n">
        <v>5676520</v>
      </c>
      <c r="C313" s="0" t="n">
        <v>5676512</v>
      </c>
      <c r="D313" s="0" t="n">
        <v>1405109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13</v>
      </c>
      <c r="J313" s="0" t="s">
        <v>914</v>
      </c>
      <c r="K313" s="0" t="s">
        <v>915</v>
      </c>
      <c r="L313" s="0" t="n">
        <v>1355</v>
      </c>
      <c r="N313" s="0" t="n">
        <v>1010</v>
      </c>
      <c r="O313" s="0" t="s">
        <v>164</v>
      </c>
      <c r="P313" s="0" t="s">
        <v>164</v>
      </c>
      <c r="Q313" s="0" t="n">
        <v>100</v>
      </c>
      <c r="X313" s="0" t="n">
        <v>1.02</v>
      </c>
      <c r="Y313" s="0" t="n">
        <v>86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.02</v>
      </c>
      <c r="AH313" s="0" t="n">
        <v>2</v>
      </c>
      <c r="AI313" s="0" t="n">
        <v>5676520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89)</f>
        <v>89</v>
      </c>
      <c r="B314" s="0" t="n">
        <v>5676521</v>
      </c>
      <c r="C314" s="0" t="n">
        <v>5676512</v>
      </c>
      <c r="D314" s="0" t="n">
        <v>1444211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70</v>
      </c>
      <c r="J314" s="0" t="s">
        <v>971</v>
      </c>
      <c r="K314" s="0" t="s">
        <v>972</v>
      </c>
      <c r="L314" s="0" t="n">
        <v>1355</v>
      </c>
      <c r="N314" s="0" t="n">
        <v>1010</v>
      </c>
      <c r="O314" s="0" t="s">
        <v>164</v>
      </c>
      <c r="P314" s="0" t="s">
        <v>164</v>
      </c>
      <c r="Q314" s="0" t="n">
        <v>100</v>
      </c>
      <c r="X314" s="0" t="n">
        <v>1.03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1.03</v>
      </c>
      <c r="AH314" s="0" t="n">
        <v>2</v>
      </c>
      <c r="AI314" s="0" t="n">
        <v>5676521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89)</f>
        <v>89</v>
      </c>
      <c r="B315" s="0" t="n">
        <v>5676522</v>
      </c>
      <c r="C315" s="0" t="n">
        <v>5676512</v>
      </c>
      <c r="D315" s="0" t="n">
        <v>1459071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88</v>
      </c>
      <c r="J315" s="0" t="s">
        <v>889</v>
      </c>
      <c r="K315" s="0" t="s">
        <v>890</v>
      </c>
      <c r="L315" s="0" t="n">
        <v>1346</v>
      </c>
      <c r="N315" s="0" t="n">
        <v>1009</v>
      </c>
      <c r="O315" s="0" t="s">
        <v>777</v>
      </c>
      <c r="P315" s="0" t="s">
        <v>777</v>
      </c>
      <c r="Q315" s="0" t="n">
        <v>1</v>
      </c>
      <c r="X315" s="0" t="n">
        <v>0.11</v>
      </c>
      <c r="Y315" s="0" t="n">
        <v>91.29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11</v>
      </c>
      <c r="AH315" s="0" t="n">
        <v>2</v>
      </c>
      <c r="AI315" s="0" t="n">
        <v>5676522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90)</f>
        <v>90</v>
      </c>
      <c r="B316" s="0" t="n">
        <v>5676524</v>
      </c>
      <c r="C316" s="0" t="n">
        <v>5676523</v>
      </c>
      <c r="D316" s="0" t="n">
        <v>12165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91</v>
      </c>
      <c r="K316" s="0" t="s">
        <v>892</v>
      </c>
      <c r="L316" s="0" t="n">
        <v>1369</v>
      </c>
      <c r="N316" s="0" t="n">
        <v>1013</v>
      </c>
      <c r="O316" s="0" t="s">
        <v>9</v>
      </c>
      <c r="P316" s="0" t="s">
        <v>9</v>
      </c>
      <c r="Q316" s="0" t="n">
        <v>1</v>
      </c>
      <c r="X316" s="0" t="n">
        <v>76.1</v>
      </c>
      <c r="Y316" s="0" t="n">
        <v>0</v>
      </c>
      <c r="Z316" s="0" t="n">
        <v>0</v>
      </c>
      <c r="AA316" s="0" t="n">
        <v>0</v>
      </c>
      <c r="AB316" s="0" t="n">
        <v>9.29</v>
      </c>
      <c r="AC316" s="0" t="n">
        <v>0</v>
      </c>
      <c r="AD316" s="0" t="n">
        <v>1</v>
      </c>
      <c r="AE316" s="0" t="n">
        <v>1</v>
      </c>
      <c r="AG316" s="0" t="n">
        <v>76.1</v>
      </c>
      <c r="AH316" s="0" t="n">
        <v>2</v>
      </c>
      <c r="AI316" s="0" t="n">
        <v>5676524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90)</f>
        <v>90</v>
      </c>
      <c r="B317" s="0" t="n">
        <v>5676525</v>
      </c>
      <c r="C317" s="0" t="n">
        <v>5676523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68</v>
      </c>
      <c r="K317" s="0" t="s">
        <v>713</v>
      </c>
      <c r="L317" s="0" t="n">
        <v>608254</v>
      </c>
      <c r="N317" s="0" t="n">
        <v>1013</v>
      </c>
      <c r="O317" s="0" t="s">
        <v>714</v>
      </c>
      <c r="P317" s="0" t="s">
        <v>714</v>
      </c>
      <c r="Q317" s="0" t="n">
        <v>1</v>
      </c>
      <c r="X317" s="0" t="n">
        <v>0.24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2</v>
      </c>
      <c r="AG317" s="0" t="n">
        <v>0.24</v>
      </c>
      <c r="AH317" s="0" t="n">
        <v>2</v>
      </c>
      <c r="AI317" s="0" t="n">
        <v>5676525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90)</f>
        <v>90</v>
      </c>
      <c r="B318" s="0" t="n">
        <v>5676526</v>
      </c>
      <c r="C318" s="0" t="n">
        <v>5676523</v>
      </c>
      <c r="D318" s="0" t="n">
        <v>1466783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725</v>
      </c>
      <c r="J318" s="0" t="s">
        <v>726</v>
      </c>
      <c r="K318" s="0" t="s">
        <v>727</v>
      </c>
      <c r="L318" s="0" t="n">
        <v>1480</v>
      </c>
      <c r="N318" s="0" t="n">
        <v>1013</v>
      </c>
      <c r="O318" s="0" t="s">
        <v>718</v>
      </c>
      <c r="P318" s="0" t="s">
        <v>719</v>
      </c>
      <c r="Q318" s="0" t="n">
        <v>1</v>
      </c>
      <c r="X318" s="0" t="n">
        <v>0.12</v>
      </c>
      <c r="Y318" s="0" t="n">
        <v>0</v>
      </c>
      <c r="Z318" s="0" t="n">
        <v>134.65</v>
      </c>
      <c r="AA318" s="0" t="n">
        <v>13.5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12</v>
      </c>
      <c r="AH318" s="0" t="n">
        <v>2</v>
      </c>
      <c r="AI318" s="0" t="n">
        <v>5676526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90)</f>
        <v>90</v>
      </c>
      <c r="B319" s="0" t="n">
        <v>5676527</v>
      </c>
      <c r="C319" s="0" t="n">
        <v>5676523</v>
      </c>
      <c r="D319" s="0" t="n">
        <v>1467385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907</v>
      </c>
      <c r="J319" s="0" t="s">
        <v>908</v>
      </c>
      <c r="K319" s="0" t="s">
        <v>909</v>
      </c>
      <c r="L319" s="0" t="n">
        <v>1480</v>
      </c>
      <c r="N319" s="0" t="n">
        <v>1013</v>
      </c>
      <c r="O319" s="0" t="s">
        <v>718</v>
      </c>
      <c r="P319" s="0" t="s">
        <v>719</v>
      </c>
      <c r="Q319" s="0" t="n">
        <v>1</v>
      </c>
      <c r="X319" s="0" t="n">
        <v>4.64</v>
      </c>
      <c r="Y319" s="0" t="n">
        <v>0</v>
      </c>
      <c r="Z319" s="0" t="n">
        <v>8.1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4.64</v>
      </c>
      <c r="AH319" s="0" t="n">
        <v>2</v>
      </c>
      <c r="AI319" s="0" t="n">
        <v>5676527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90)</f>
        <v>90</v>
      </c>
      <c r="B320" s="0" t="n">
        <v>5676528</v>
      </c>
      <c r="C320" s="0" t="n">
        <v>5676523</v>
      </c>
      <c r="D320" s="0" t="n">
        <v>1471982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728</v>
      </c>
      <c r="J320" s="0" t="s">
        <v>729</v>
      </c>
      <c r="K320" s="0" t="s">
        <v>730</v>
      </c>
      <c r="L320" s="0" t="n">
        <v>1480</v>
      </c>
      <c r="N320" s="0" t="n">
        <v>1013</v>
      </c>
      <c r="O320" s="0" t="s">
        <v>718</v>
      </c>
      <c r="P320" s="0" t="s">
        <v>719</v>
      </c>
      <c r="Q320" s="0" t="n">
        <v>1</v>
      </c>
      <c r="X320" s="0" t="n">
        <v>0.12</v>
      </c>
      <c r="Y320" s="0" t="n">
        <v>0</v>
      </c>
      <c r="Z320" s="0" t="n">
        <v>95.53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12</v>
      </c>
      <c r="AH320" s="0" t="n">
        <v>2</v>
      </c>
      <c r="AI320" s="0" t="n">
        <v>5676528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90)</f>
        <v>90</v>
      </c>
      <c r="B321" s="0" t="n">
        <v>5676529</v>
      </c>
      <c r="C321" s="0" t="n">
        <v>5676523</v>
      </c>
      <c r="D321" s="0" t="n">
        <v>1404070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81</v>
      </c>
      <c r="J321" s="0" t="s">
        <v>782</v>
      </c>
      <c r="K321" s="0" t="s">
        <v>783</v>
      </c>
      <c r="L321" s="0" t="n">
        <v>1348</v>
      </c>
      <c r="N321" s="0" t="n">
        <v>1009</v>
      </c>
      <c r="O321" s="0" t="s">
        <v>359</v>
      </c>
      <c r="P321" s="0" t="s">
        <v>359</v>
      </c>
      <c r="Q321" s="0" t="n">
        <v>1000</v>
      </c>
      <c r="X321" s="0" t="n">
        <v>0.014</v>
      </c>
      <c r="Y321" s="0" t="n">
        <v>500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14</v>
      </c>
      <c r="AH321" s="0" t="n">
        <v>2</v>
      </c>
      <c r="AI321" s="0" t="n">
        <v>5676529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90)</f>
        <v>90</v>
      </c>
      <c r="B322" s="0" t="n">
        <v>5676530</v>
      </c>
      <c r="C322" s="0" t="n">
        <v>5676523</v>
      </c>
      <c r="D322" s="0" t="n">
        <v>140412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62</v>
      </c>
      <c r="J322" s="0" t="s">
        <v>763</v>
      </c>
      <c r="K322" s="0" t="s">
        <v>764</v>
      </c>
      <c r="L322" s="0" t="n">
        <v>1348</v>
      </c>
      <c r="N322" s="0" t="n">
        <v>1009</v>
      </c>
      <c r="O322" s="0" t="s">
        <v>359</v>
      </c>
      <c r="P322" s="0" t="s">
        <v>359</v>
      </c>
      <c r="Q322" s="0" t="n">
        <v>1000</v>
      </c>
      <c r="X322" s="0" t="n">
        <v>0.0027</v>
      </c>
      <c r="Y322" s="0" t="n">
        <v>21309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0027</v>
      </c>
      <c r="AH322" s="0" t="n">
        <v>2</v>
      </c>
      <c r="AI322" s="0" t="n">
        <v>5676530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90)</f>
        <v>90</v>
      </c>
      <c r="B323" s="0" t="n">
        <v>5676531</v>
      </c>
      <c r="C323" s="0" t="n">
        <v>5676523</v>
      </c>
      <c r="D323" s="0" t="n">
        <v>1404368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10</v>
      </c>
      <c r="J323" s="0" t="s">
        <v>911</v>
      </c>
      <c r="K323" s="0" t="s">
        <v>912</v>
      </c>
      <c r="L323" s="0" t="n">
        <v>1346</v>
      </c>
      <c r="N323" s="0" t="n">
        <v>1009</v>
      </c>
      <c r="O323" s="0" t="s">
        <v>777</v>
      </c>
      <c r="P323" s="0" t="s">
        <v>777</v>
      </c>
      <c r="Q323" s="0" t="n">
        <v>1</v>
      </c>
      <c r="X323" s="0" t="n">
        <v>0.024</v>
      </c>
      <c r="Y323" s="0" t="n">
        <v>14.3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024</v>
      </c>
      <c r="AH323" s="0" t="n">
        <v>2</v>
      </c>
      <c r="AI323" s="0" t="n">
        <v>5676531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90)</f>
        <v>90</v>
      </c>
      <c r="B324" s="0" t="n">
        <v>5676532</v>
      </c>
      <c r="C324" s="0" t="n">
        <v>5676523</v>
      </c>
      <c r="D324" s="0" t="n">
        <v>1404489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73</v>
      </c>
      <c r="J324" s="0" t="s">
        <v>874</v>
      </c>
      <c r="K324" s="0" t="s">
        <v>875</v>
      </c>
      <c r="L324" s="0" t="n">
        <v>1346</v>
      </c>
      <c r="N324" s="0" t="n">
        <v>1009</v>
      </c>
      <c r="O324" s="0" t="s">
        <v>777</v>
      </c>
      <c r="P324" s="0" t="s">
        <v>777</v>
      </c>
      <c r="Q324" s="0" t="n">
        <v>1</v>
      </c>
      <c r="X324" s="0" t="n">
        <v>2.73</v>
      </c>
      <c r="Y324" s="0" t="n">
        <v>9.04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2.73</v>
      </c>
      <c r="AH324" s="0" t="n">
        <v>2</v>
      </c>
      <c r="AI324" s="0" t="n">
        <v>5676532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90)</f>
        <v>90</v>
      </c>
      <c r="B325" s="0" t="n">
        <v>5676533</v>
      </c>
      <c r="C325" s="0" t="n">
        <v>5676523</v>
      </c>
      <c r="D325" s="0" t="n">
        <v>1405092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853</v>
      </c>
      <c r="J325" s="0" t="s">
        <v>854</v>
      </c>
      <c r="K325" s="0" t="s">
        <v>855</v>
      </c>
      <c r="L325" s="0" t="n">
        <v>1358</v>
      </c>
      <c r="N325" s="0" t="n">
        <v>1010</v>
      </c>
      <c r="O325" s="0" t="s">
        <v>325</v>
      </c>
      <c r="P325" s="0" t="s">
        <v>325</v>
      </c>
      <c r="Q325" s="0" t="n">
        <v>10</v>
      </c>
      <c r="X325" s="0" t="n">
        <v>9.76</v>
      </c>
      <c r="Y325" s="0" t="n">
        <v>23.4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9.76</v>
      </c>
      <c r="AH325" s="0" t="n">
        <v>2</v>
      </c>
      <c r="AI325" s="0" t="n">
        <v>5676533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90)</f>
        <v>90</v>
      </c>
      <c r="B326" s="0" t="n">
        <v>5676534</v>
      </c>
      <c r="C326" s="0" t="n">
        <v>5676523</v>
      </c>
      <c r="D326" s="0" t="n">
        <v>1405125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856</v>
      </c>
      <c r="J326" s="0" t="s">
        <v>857</v>
      </c>
      <c r="K326" s="0" t="s">
        <v>858</v>
      </c>
      <c r="L326" s="0" t="n">
        <v>1358</v>
      </c>
      <c r="N326" s="0" t="n">
        <v>1010</v>
      </c>
      <c r="O326" s="0" t="s">
        <v>325</v>
      </c>
      <c r="P326" s="0" t="s">
        <v>325</v>
      </c>
      <c r="Q326" s="0" t="n">
        <v>10</v>
      </c>
      <c r="X326" s="0" t="n">
        <v>9.76</v>
      </c>
      <c r="Y326" s="0" t="n">
        <v>26.4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9.76</v>
      </c>
      <c r="AH326" s="0" t="n">
        <v>2</v>
      </c>
      <c r="AI326" s="0" t="n">
        <v>5676534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91)</f>
        <v>91</v>
      </c>
      <c r="B327" s="0" t="n">
        <v>5676536</v>
      </c>
      <c r="C327" s="0" t="n">
        <v>5676535</v>
      </c>
      <c r="D327" s="0" t="n">
        <v>121639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973</v>
      </c>
      <c r="K327" s="0" t="s">
        <v>974</v>
      </c>
      <c r="L327" s="0" t="n">
        <v>1369</v>
      </c>
      <c r="N327" s="0" t="n">
        <v>1013</v>
      </c>
      <c r="O327" s="0" t="s">
        <v>9</v>
      </c>
      <c r="P327" s="0" t="s">
        <v>9</v>
      </c>
      <c r="Q327" s="0" t="n">
        <v>1</v>
      </c>
      <c r="X327" s="0" t="n">
        <v>37.6</v>
      </c>
      <c r="Y327" s="0" t="n">
        <v>0</v>
      </c>
      <c r="Z327" s="0" t="n">
        <v>0</v>
      </c>
      <c r="AA327" s="0" t="n">
        <v>0</v>
      </c>
      <c r="AB327" s="0" t="n">
        <v>8.82</v>
      </c>
      <c r="AC327" s="0" t="n">
        <v>0</v>
      </c>
      <c r="AD327" s="0" t="n">
        <v>1</v>
      </c>
      <c r="AE327" s="0" t="n">
        <v>1</v>
      </c>
      <c r="AG327" s="0" t="n">
        <v>37.6</v>
      </c>
      <c r="AH327" s="0" t="n">
        <v>2</v>
      </c>
      <c r="AI327" s="0" t="n">
        <v>5676536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91)</f>
        <v>91</v>
      </c>
      <c r="B328" s="0" t="n">
        <v>5676537</v>
      </c>
      <c r="C328" s="0" t="n">
        <v>5676535</v>
      </c>
      <c r="D328" s="0" t="n">
        <v>121548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68</v>
      </c>
      <c r="K328" s="0" t="s">
        <v>713</v>
      </c>
      <c r="L328" s="0" t="n">
        <v>608254</v>
      </c>
      <c r="N328" s="0" t="n">
        <v>1013</v>
      </c>
      <c r="O328" s="0" t="s">
        <v>714</v>
      </c>
      <c r="P328" s="0" t="s">
        <v>714</v>
      </c>
      <c r="Q328" s="0" t="n">
        <v>1</v>
      </c>
      <c r="X328" s="0" t="n">
        <v>14.1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2</v>
      </c>
      <c r="AG328" s="0" t="n">
        <v>14.1</v>
      </c>
      <c r="AH328" s="0" t="n">
        <v>2</v>
      </c>
      <c r="AI328" s="0" t="n">
        <v>5676537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91)</f>
        <v>91</v>
      </c>
      <c r="B329" s="0" t="n">
        <v>5676538</v>
      </c>
      <c r="C329" s="0" t="n">
        <v>5676535</v>
      </c>
      <c r="D329" s="0" t="n">
        <v>1466783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725</v>
      </c>
      <c r="J329" s="0" t="s">
        <v>726</v>
      </c>
      <c r="K329" s="0" t="s">
        <v>727</v>
      </c>
      <c r="L329" s="0" t="n">
        <v>1480</v>
      </c>
      <c r="N329" s="0" t="n">
        <v>1013</v>
      </c>
      <c r="O329" s="0" t="s">
        <v>718</v>
      </c>
      <c r="P329" s="0" t="s">
        <v>719</v>
      </c>
      <c r="Q329" s="0" t="n">
        <v>1</v>
      </c>
      <c r="X329" s="0" t="n">
        <v>1.28</v>
      </c>
      <c r="Y329" s="0" t="n">
        <v>0</v>
      </c>
      <c r="Z329" s="0" t="n">
        <v>134.65</v>
      </c>
      <c r="AA329" s="0" t="n">
        <v>13.5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1.28</v>
      </c>
      <c r="AH329" s="0" t="n">
        <v>2</v>
      </c>
      <c r="AI329" s="0" t="n">
        <v>5676538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91)</f>
        <v>91</v>
      </c>
      <c r="B330" s="0" t="n">
        <v>5676539</v>
      </c>
      <c r="C330" s="0" t="n">
        <v>5676535</v>
      </c>
      <c r="D330" s="0" t="n">
        <v>1467145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937</v>
      </c>
      <c r="J330" s="0" t="s">
        <v>938</v>
      </c>
      <c r="K330" s="0" t="s">
        <v>939</v>
      </c>
      <c r="L330" s="0" t="n">
        <v>1368</v>
      </c>
      <c r="N330" s="0" t="n">
        <v>1011</v>
      </c>
      <c r="O330" s="0" t="s">
        <v>752</v>
      </c>
      <c r="P330" s="0" t="s">
        <v>752</v>
      </c>
      <c r="Q330" s="0" t="n">
        <v>1</v>
      </c>
      <c r="X330" s="0" t="n">
        <v>11.5</v>
      </c>
      <c r="Y330" s="0" t="n">
        <v>0</v>
      </c>
      <c r="Z330" s="0" t="n">
        <v>31.14</v>
      </c>
      <c r="AA330" s="0" t="n">
        <v>11.6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11.5</v>
      </c>
      <c r="AH330" s="0" t="n">
        <v>2</v>
      </c>
      <c r="AI330" s="0" t="n">
        <v>5676539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91)</f>
        <v>91</v>
      </c>
      <c r="B331" s="0" t="n">
        <v>5676540</v>
      </c>
      <c r="C331" s="0" t="n">
        <v>5676535</v>
      </c>
      <c r="D331" s="0" t="n">
        <v>1467385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907</v>
      </c>
      <c r="J331" s="0" t="s">
        <v>908</v>
      </c>
      <c r="K331" s="0" t="s">
        <v>909</v>
      </c>
      <c r="L331" s="0" t="n">
        <v>1480</v>
      </c>
      <c r="N331" s="0" t="n">
        <v>1013</v>
      </c>
      <c r="O331" s="0" t="s">
        <v>718</v>
      </c>
      <c r="P331" s="0" t="s">
        <v>719</v>
      </c>
      <c r="Q331" s="0" t="n">
        <v>1</v>
      </c>
      <c r="X331" s="0" t="n">
        <v>2.47</v>
      </c>
      <c r="Y331" s="0" t="n">
        <v>0</v>
      </c>
      <c r="Z331" s="0" t="n">
        <v>8.1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2.47</v>
      </c>
      <c r="AH331" s="0" t="n">
        <v>2</v>
      </c>
      <c r="AI331" s="0" t="n">
        <v>5676540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91)</f>
        <v>91</v>
      </c>
      <c r="B332" s="0" t="n">
        <v>5676541</v>
      </c>
      <c r="C332" s="0" t="n">
        <v>5676535</v>
      </c>
      <c r="D332" s="0" t="n">
        <v>1471982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728</v>
      </c>
      <c r="J332" s="0" t="s">
        <v>729</v>
      </c>
      <c r="K332" s="0" t="s">
        <v>730</v>
      </c>
      <c r="L332" s="0" t="n">
        <v>1480</v>
      </c>
      <c r="N332" s="0" t="n">
        <v>1013</v>
      </c>
      <c r="O332" s="0" t="s">
        <v>718</v>
      </c>
      <c r="P332" s="0" t="s">
        <v>719</v>
      </c>
      <c r="Q332" s="0" t="n">
        <v>1</v>
      </c>
      <c r="X332" s="0" t="n">
        <v>1.28</v>
      </c>
      <c r="Y332" s="0" t="n">
        <v>0</v>
      </c>
      <c r="Z332" s="0" t="n">
        <v>95.53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1.28</v>
      </c>
      <c r="AH332" s="0" t="n">
        <v>2</v>
      </c>
      <c r="AI332" s="0" t="n">
        <v>5676541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91)</f>
        <v>91</v>
      </c>
      <c r="B333" s="0" t="n">
        <v>5676542</v>
      </c>
      <c r="C333" s="0" t="n">
        <v>5676535</v>
      </c>
      <c r="D333" s="0" t="n">
        <v>1404368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10</v>
      </c>
      <c r="J333" s="0" t="s">
        <v>911</v>
      </c>
      <c r="K333" s="0" t="s">
        <v>912</v>
      </c>
      <c r="L333" s="0" t="n">
        <v>1346</v>
      </c>
      <c r="N333" s="0" t="n">
        <v>1009</v>
      </c>
      <c r="O333" s="0" t="s">
        <v>777</v>
      </c>
      <c r="P333" s="0" t="s">
        <v>777</v>
      </c>
      <c r="Q333" s="0" t="n">
        <v>1</v>
      </c>
      <c r="X333" s="0" t="n">
        <v>6.84</v>
      </c>
      <c r="Y333" s="0" t="n">
        <v>14.3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6.84</v>
      </c>
      <c r="AH333" s="0" t="n">
        <v>2</v>
      </c>
      <c r="AI333" s="0" t="n">
        <v>5676542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91)</f>
        <v>91</v>
      </c>
      <c r="B334" s="0" t="n">
        <v>5676543</v>
      </c>
      <c r="C334" s="0" t="n">
        <v>5676535</v>
      </c>
      <c r="D334" s="0" t="n">
        <v>1405092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53</v>
      </c>
      <c r="J334" s="0" t="s">
        <v>854</v>
      </c>
      <c r="K334" s="0" t="s">
        <v>855</v>
      </c>
      <c r="L334" s="0" t="n">
        <v>1358</v>
      </c>
      <c r="N334" s="0" t="n">
        <v>1010</v>
      </c>
      <c r="O334" s="0" t="s">
        <v>325</v>
      </c>
      <c r="P334" s="0" t="s">
        <v>325</v>
      </c>
      <c r="Q334" s="0" t="n">
        <v>10</v>
      </c>
      <c r="X334" s="0" t="n">
        <v>12.5</v>
      </c>
      <c r="Y334" s="0" t="n">
        <v>23.4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12.5</v>
      </c>
      <c r="AH334" s="0" t="n">
        <v>2</v>
      </c>
      <c r="AI334" s="0" t="n">
        <v>5676543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91)</f>
        <v>91</v>
      </c>
      <c r="B335" s="0" t="n">
        <v>5676544</v>
      </c>
      <c r="C335" s="0" t="n">
        <v>5676535</v>
      </c>
      <c r="D335" s="0" t="n">
        <v>1405109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913</v>
      </c>
      <c r="J335" s="0" t="s">
        <v>914</v>
      </c>
      <c r="K335" s="0" t="s">
        <v>915</v>
      </c>
      <c r="L335" s="0" t="n">
        <v>1355</v>
      </c>
      <c r="N335" s="0" t="n">
        <v>1010</v>
      </c>
      <c r="O335" s="0" t="s">
        <v>164</v>
      </c>
      <c r="P335" s="0" t="s">
        <v>164</v>
      </c>
      <c r="Q335" s="0" t="n">
        <v>100</v>
      </c>
      <c r="X335" s="0" t="n">
        <v>0.4</v>
      </c>
      <c r="Y335" s="0" t="n">
        <v>86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4</v>
      </c>
      <c r="AH335" s="0" t="n">
        <v>2</v>
      </c>
      <c r="AI335" s="0" t="n">
        <v>5676544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91)</f>
        <v>91</v>
      </c>
      <c r="B336" s="0" t="n">
        <v>5676545</v>
      </c>
      <c r="C336" s="0" t="n">
        <v>5676535</v>
      </c>
      <c r="D336" s="0" t="n">
        <v>140512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856</v>
      </c>
      <c r="J336" s="0" t="s">
        <v>857</v>
      </c>
      <c r="K336" s="0" t="s">
        <v>858</v>
      </c>
      <c r="L336" s="0" t="n">
        <v>1358</v>
      </c>
      <c r="N336" s="0" t="n">
        <v>1010</v>
      </c>
      <c r="O336" s="0" t="s">
        <v>325</v>
      </c>
      <c r="P336" s="0" t="s">
        <v>325</v>
      </c>
      <c r="Q336" s="0" t="n">
        <v>10</v>
      </c>
      <c r="X336" s="0" t="n">
        <v>12.5</v>
      </c>
      <c r="Y336" s="0" t="n">
        <v>26.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12.5</v>
      </c>
      <c r="AH336" s="0" t="n">
        <v>2</v>
      </c>
      <c r="AI336" s="0" t="n">
        <v>5676545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92)</f>
        <v>92</v>
      </c>
      <c r="B337" s="0" t="n">
        <v>5676547</v>
      </c>
      <c r="C337" s="0" t="n">
        <v>5676546</v>
      </c>
      <c r="D337" s="0" t="n">
        <v>121639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973</v>
      </c>
      <c r="K337" s="0" t="s">
        <v>974</v>
      </c>
      <c r="L337" s="0" t="n">
        <v>1369</v>
      </c>
      <c r="N337" s="0" t="n">
        <v>1013</v>
      </c>
      <c r="O337" s="0" t="s">
        <v>9</v>
      </c>
      <c r="P337" s="0" t="s">
        <v>9</v>
      </c>
      <c r="Q337" s="0" t="n">
        <v>1</v>
      </c>
      <c r="X337" s="0" t="n">
        <v>3.52</v>
      </c>
      <c r="Y337" s="0" t="n">
        <v>0</v>
      </c>
      <c r="Z337" s="0" t="n">
        <v>0</v>
      </c>
      <c r="AA337" s="0" t="n">
        <v>0</v>
      </c>
      <c r="AB337" s="0" t="n">
        <v>8.82</v>
      </c>
      <c r="AC337" s="0" t="n">
        <v>0</v>
      </c>
      <c r="AD337" s="0" t="n">
        <v>1</v>
      </c>
      <c r="AE337" s="0" t="n">
        <v>1</v>
      </c>
      <c r="AG337" s="0" t="n">
        <v>3.52</v>
      </c>
      <c r="AH337" s="0" t="n">
        <v>2</v>
      </c>
      <c r="AI337" s="0" t="n">
        <v>5676547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92)</f>
        <v>92</v>
      </c>
      <c r="B338" s="0" t="n">
        <v>5676548</v>
      </c>
      <c r="C338" s="0" t="n">
        <v>5676546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68</v>
      </c>
      <c r="K338" s="0" t="s">
        <v>713</v>
      </c>
      <c r="L338" s="0" t="n">
        <v>608254</v>
      </c>
      <c r="N338" s="0" t="n">
        <v>1013</v>
      </c>
      <c r="O338" s="0" t="s">
        <v>714</v>
      </c>
      <c r="P338" s="0" t="s">
        <v>714</v>
      </c>
      <c r="Q338" s="0" t="n">
        <v>1</v>
      </c>
      <c r="X338" s="0" t="n">
        <v>1.58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1.58</v>
      </c>
      <c r="AH338" s="0" t="n">
        <v>2</v>
      </c>
      <c r="AI338" s="0" t="n">
        <v>5676548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92)</f>
        <v>92</v>
      </c>
      <c r="B339" s="0" t="n">
        <v>5676549</v>
      </c>
      <c r="C339" s="0" t="n">
        <v>5676546</v>
      </c>
      <c r="D339" s="0" t="n">
        <v>146678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725</v>
      </c>
      <c r="J339" s="0" t="s">
        <v>726</v>
      </c>
      <c r="K339" s="0" t="s">
        <v>727</v>
      </c>
      <c r="L339" s="0" t="n">
        <v>1480</v>
      </c>
      <c r="N339" s="0" t="n">
        <v>1013</v>
      </c>
      <c r="O339" s="0" t="s">
        <v>718</v>
      </c>
      <c r="P339" s="0" t="s">
        <v>719</v>
      </c>
      <c r="Q339" s="0" t="n">
        <v>1</v>
      </c>
      <c r="X339" s="0" t="n">
        <v>0.01</v>
      </c>
      <c r="Y339" s="0" t="n">
        <v>0</v>
      </c>
      <c r="Z339" s="0" t="n">
        <v>134.65</v>
      </c>
      <c r="AA339" s="0" t="n">
        <v>13.5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1</v>
      </c>
      <c r="AH339" s="0" t="n">
        <v>2</v>
      </c>
      <c r="AI339" s="0" t="n">
        <v>5676549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92)</f>
        <v>92</v>
      </c>
      <c r="B340" s="0" t="n">
        <v>5676550</v>
      </c>
      <c r="C340" s="0" t="n">
        <v>5676546</v>
      </c>
      <c r="D340" s="0" t="n">
        <v>1467145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937</v>
      </c>
      <c r="J340" s="0" t="s">
        <v>938</v>
      </c>
      <c r="K340" s="0" t="s">
        <v>939</v>
      </c>
      <c r="L340" s="0" t="n">
        <v>1368</v>
      </c>
      <c r="N340" s="0" t="n">
        <v>1011</v>
      </c>
      <c r="O340" s="0" t="s">
        <v>752</v>
      </c>
      <c r="P340" s="0" t="s">
        <v>752</v>
      </c>
      <c r="Q340" s="0" t="n">
        <v>1</v>
      </c>
      <c r="X340" s="0" t="n">
        <v>1.56</v>
      </c>
      <c r="Y340" s="0" t="n">
        <v>0</v>
      </c>
      <c r="Z340" s="0" t="n">
        <v>31.14</v>
      </c>
      <c r="AA340" s="0" t="n">
        <v>11.6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1.56</v>
      </c>
      <c r="AH340" s="0" t="n">
        <v>2</v>
      </c>
      <c r="AI340" s="0" t="n">
        <v>5676550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92)</f>
        <v>92</v>
      </c>
      <c r="B341" s="0" t="n">
        <v>5676551</v>
      </c>
      <c r="C341" s="0" t="n">
        <v>5676546</v>
      </c>
      <c r="D341" s="0" t="n">
        <v>1471982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728</v>
      </c>
      <c r="J341" s="0" t="s">
        <v>729</v>
      </c>
      <c r="K341" s="0" t="s">
        <v>730</v>
      </c>
      <c r="L341" s="0" t="n">
        <v>1480</v>
      </c>
      <c r="N341" s="0" t="n">
        <v>1013</v>
      </c>
      <c r="O341" s="0" t="s">
        <v>718</v>
      </c>
      <c r="P341" s="0" t="s">
        <v>719</v>
      </c>
      <c r="Q341" s="0" t="n">
        <v>1</v>
      </c>
      <c r="X341" s="0" t="n">
        <v>0.01</v>
      </c>
      <c r="Y341" s="0" t="n">
        <v>0</v>
      </c>
      <c r="Z341" s="0" t="n">
        <v>95.53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1</v>
      </c>
      <c r="AH341" s="0" t="n">
        <v>2</v>
      </c>
      <c r="AI341" s="0" t="n">
        <v>5676551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92)</f>
        <v>92</v>
      </c>
      <c r="B342" s="0" t="n">
        <v>5676552</v>
      </c>
      <c r="C342" s="0" t="n">
        <v>5676546</v>
      </c>
      <c r="D342" s="0" t="n">
        <v>1405803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784</v>
      </c>
      <c r="J342" s="0" t="s">
        <v>785</v>
      </c>
      <c r="K342" s="0" t="s">
        <v>786</v>
      </c>
      <c r="L342" s="0" t="n">
        <v>1346</v>
      </c>
      <c r="N342" s="0" t="n">
        <v>1009</v>
      </c>
      <c r="O342" s="0" t="s">
        <v>777</v>
      </c>
      <c r="P342" s="0" t="s">
        <v>777</v>
      </c>
      <c r="Q342" s="0" t="n">
        <v>1</v>
      </c>
      <c r="X342" s="0" t="n">
        <v>0.05</v>
      </c>
      <c r="Y342" s="0" t="n">
        <v>28.6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5</v>
      </c>
      <c r="AH342" s="0" t="n">
        <v>2</v>
      </c>
      <c r="AI342" s="0" t="n">
        <v>5676552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92)</f>
        <v>92</v>
      </c>
      <c r="B343" s="0" t="n">
        <v>5676553</v>
      </c>
      <c r="C343" s="0" t="n">
        <v>5676546</v>
      </c>
      <c r="D343" s="0" t="n">
        <v>1444168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65</v>
      </c>
      <c r="J343" s="0" t="s">
        <v>766</v>
      </c>
      <c r="K343" s="0" t="s">
        <v>767</v>
      </c>
      <c r="L343" s="0" t="n">
        <v>1356</v>
      </c>
      <c r="N343" s="0" t="n">
        <v>1010</v>
      </c>
      <c r="O343" s="0" t="s">
        <v>527</v>
      </c>
      <c r="P343" s="0" t="s">
        <v>527</v>
      </c>
      <c r="Q343" s="0" t="n">
        <v>1000</v>
      </c>
      <c r="X343" s="0" t="n">
        <v>0.02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2</v>
      </c>
      <c r="AH343" s="0" t="n">
        <v>2</v>
      </c>
      <c r="AI343" s="0" t="n">
        <v>5676553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92)</f>
        <v>92</v>
      </c>
      <c r="B344" s="0" t="n">
        <v>5676554</v>
      </c>
      <c r="C344" s="0" t="n">
        <v>5676546</v>
      </c>
      <c r="D344" s="0" t="n">
        <v>144436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768</v>
      </c>
      <c r="J344" s="0" t="s">
        <v>769</v>
      </c>
      <c r="K344" s="0" t="s">
        <v>770</v>
      </c>
      <c r="L344" s="0" t="n">
        <v>1355</v>
      </c>
      <c r="N344" s="0" t="n">
        <v>1010</v>
      </c>
      <c r="O344" s="0" t="s">
        <v>164</v>
      </c>
      <c r="P344" s="0" t="s">
        <v>164</v>
      </c>
      <c r="Q344" s="0" t="n">
        <v>100</v>
      </c>
      <c r="X344" s="0" t="n">
        <v>0.05</v>
      </c>
      <c r="Y344" s="0" t="n">
        <v>142.5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5</v>
      </c>
      <c r="AH344" s="0" t="n">
        <v>2</v>
      </c>
      <c r="AI344" s="0" t="n">
        <v>5676554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92)</f>
        <v>92</v>
      </c>
      <c r="B345" s="0" t="n">
        <v>5676555</v>
      </c>
      <c r="C345" s="0" t="n">
        <v>5676546</v>
      </c>
      <c r="D345" s="0" t="n">
        <v>1444421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771</v>
      </c>
      <c r="J345" s="0" t="s">
        <v>772</v>
      </c>
      <c r="K345" s="0" t="s">
        <v>773</v>
      </c>
      <c r="L345" s="0" t="n">
        <v>1308</v>
      </c>
      <c r="N345" s="0" t="n">
        <v>1003</v>
      </c>
      <c r="O345" s="0" t="s">
        <v>80</v>
      </c>
      <c r="P345" s="0" t="s">
        <v>80</v>
      </c>
      <c r="Q345" s="0" t="n">
        <v>100</v>
      </c>
      <c r="X345" s="0" t="n">
        <v>0.05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5</v>
      </c>
      <c r="AH345" s="0" t="n">
        <v>2</v>
      </c>
      <c r="AI345" s="0" t="n">
        <v>5676555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92)</f>
        <v>92</v>
      </c>
      <c r="B346" s="0" t="n">
        <v>5676556</v>
      </c>
      <c r="C346" s="0" t="n">
        <v>5676546</v>
      </c>
      <c r="D346" s="0" t="n">
        <v>144447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75</v>
      </c>
      <c r="J346" s="0" t="s">
        <v>976</v>
      </c>
      <c r="K346" s="0" t="s">
        <v>977</v>
      </c>
      <c r="L346" s="0" t="n">
        <v>1355</v>
      </c>
      <c r="N346" s="0" t="n">
        <v>1010</v>
      </c>
      <c r="O346" s="0" t="s">
        <v>164</v>
      </c>
      <c r="P346" s="0" t="s">
        <v>164</v>
      </c>
      <c r="Q346" s="0" t="n">
        <v>100</v>
      </c>
      <c r="X346" s="0" t="n">
        <v>0.26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26</v>
      </c>
      <c r="AH346" s="0" t="n">
        <v>2</v>
      </c>
      <c r="AI346" s="0" t="n">
        <v>5676556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92)</f>
        <v>92</v>
      </c>
      <c r="B347" s="0" t="n">
        <v>5676557</v>
      </c>
      <c r="C347" s="0" t="n">
        <v>5676546</v>
      </c>
      <c r="D347" s="0" t="n">
        <v>1444582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955</v>
      </c>
      <c r="J347" s="0" t="s">
        <v>956</v>
      </c>
      <c r="K347" s="0" t="s">
        <v>957</v>
      </c>
      <c r="L347" s="0" t="n">
        <v>1355</v>
      </c>
      <c r="N347" s="0" t="n">
        <v>1010</v>
      </c>
      <c r="O347" s="0" t="s">
        <v>164</v>
      </c>
      <c r="P347" s="0" t="s">
        <v>164</v>
      </c>
      <c r="Q347" s="0" t="n">
        <v>100</v>
      </c>
      <c r="X347" s="0" t="n">
        <v>0.1</v>
      </c>
      <c r="Y347" s="0" t="n">
        <v>10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1</v>
      </c>
      <c r="AH347" s="0" t="n">
        <v>2</v>
      </c>
      <c r="AI347" s="0" t="n">
        <v>5676557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92)</f>
        <v>92</v>
      </c>
      <c r="B348" s="0" t="n">
        <v>5676558</v>
      </c>
      <c r="C348" s="0" t="n">
        <v>5676546</v>
      </c>
      <c r="D348" s="0" t="n">
        <v>1459071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888</v>
      </c>
      <c r="J348" s="0" t="s">
        <v>889</v>
      </c>
      <c r="K348" s="0" t="s">
        <v>890</v>
      </c>
      <c r="L348" s="0" t="n">
        <v>1346</v>
      </c>
      <c r="N348" s="0" t="n">
        <v>1009</v>
      </c>
      <c r="O348" s="0" t="s">
        <v>777</v>
      </c>
      <c r="P348" s="0" t="s">
        <v>777</v>
      </c>
      <c r="Q348" s="0" t="n">
        <v>1</v>
      </c>
      <c r="X348" s="0" t="n">
        <v>0.16</v>
      </c>
      <c r="Y348" s="0" t="n">
        <v>91.29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16</v>
      </c>
      <c r="AH348" s="0" t="n">
        <v>2</v>
      </c>
      <c r="AI348" s="0" t="n">
        <v>5676558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93)</f>
        <v>93</v>
      </c>
      <c r="B349" s="0" t="n">
        <v>5676560</v>
      </c>
      <c r="C349" s="0" t="n">
        <v>5676559</v>
      </c>
      <c r="D349" s="0" t="n">
        <v>121639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973</v>
      </c>
      <c r="K349" s="0" t="s">
        <v>974</v>
      </c>
      <c r="L349" s="0" t="n">
        <v>1369</v>
      </c>
      <c r="N349" s="0" t="n">
        <v>1013</v>
      </c>
      <c r="O349" s="0" t="s">
        <v>9</v>
      </c>
      <c r="P349" s="0" t="s">
        <v>9</v>
      </c>
      <c r="Q349" s="0" t="n">
        <v>1</v>
      </c>
      <c r="X349" s="0" t="n">
        <v>4.7</v>
      </c>
      <c r="Y349" s="0" t="n">
        <v>0</v>
      </c>
      <c r="Z349" s="0" t="n">
        <v>0</v>
      </c>
      <c r="AA349" s="0" t="n">
        <v>0</v>
      </c>
      <c r="AB349" s="0" t="n">
        <v>8.82</v>
      </c>
      <c r="AC349" s="0" t="n">
        <v>0</v>
      </c>
      <c r="AD349" s="0" t="n">
        <v>1</v>
      </c>
      <c r="AE349" s="0" t="n">
        <v>1</v>
      </c>
      <c r="AG349" s="0" t="n">
        <v>4.7</v>
      </c>
      <c r="AH349" s="0" t="n">
        <v>2</v>
      </c>
      <c r="AI349" s="0" t="n">
        <v>5676560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93)</f>
        <v>93</v>
      </c>
      <c r="B350" s="0" t="n">
        <v>5676561</v>
      </c>
      <c r="C350" s="0" t="n">
        <v>5676559</v>
      </c>
      <c r="D350" s="0" t="n">
        <v>121548</v>
      </c>
      <c r="E350" s="0" t="n">
        <v>1</v>
      </c>
      <c r="F350" s="0" t="n">
        <v>1</v>
      </c>
      <c r="G350" s="0" t="n">
        <v>1</v>
      </c>
      <c r="H350" s="0" t="n">
        <v>1</v>
      </c>
      <c r="I350" s="0" t="s">
        <v>68</v>
      </c>
      <c r="K350" s="0" t="s">
        <v>713</v>
      </c>
      <c r="L350" s="0" t="n">
        <v>608254</v>
      </c>
      <c r="N350" s="0" t="n">
        <v>1013</v>
      </c>
      <c r="O350" s="0" t="s">
        <v>714</v>
      </c>
      <c r="P350" s="0" t="s">
        <v>714</v>
      </c>
      <c r="Q350" s="0" t="n">
        <v>1</v>
      </c>
      <c r="X350" s="0" t="n">
        <v>2.08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2</v>
      </c>
      <c r="AG350" s="0" t="n">
        <v>2.08</v>
      </c>
      <c r="AH350" s="0" t="n">
        <v>2</v>
      </c>
      <c r="AI350" s="0" t="n">
        <v>5676561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93)</f>
        <v>93</v>
      </c>
      <c r="B351" s="0" t="n">
        <v>5676562</v>
      </c>
      <c r="C351" s="0" t="n">
        <v>5676559</v>
      </c>
      <c r="D351" s="0" t="n">
        <v>1466783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725</v>
      </c>
      <c r="J351" s="0" t="s">
        <v>726</v>
      </c>
      <c r="K351" s="0" t="s">
        <v>727</v>
      </c>
      <c r="L351" s="0" t="n">
        <v>1480</v>
      </c>
      <c r="N351" s="0" t="n">
        <v>1013</v>
      </c>
      <c r="O351" s="0" t="s">
        <v>718</v>
      </c>
      <c r="P351" s="0" t="s">
        <v>719</v>
      </c>
      <c r="Q351" s="0" t="n">
        <v>1</v>
      </c>
      <c r="X351" s="0" t="n">
        <v>0.03</v>
      </c>
      <c r="Y351" s="0" t="n">
        <v>0</v>
      </c>
      <c r="Z351" s="0" t="n">
        <v>134.65</v>
      </c>
      <c r="AA351" s="0" t="n">
        <v>13.5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3</v>
      </c>
      <c r="AH351" s="0" t="n">
        <v>2</v>
      </c>
      <c r="AI351" s="0" t="n">
        <v>5676562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93)</f>
        <v>93</v>
      </c>
      <c r="B352" s="0" t="n">
        <v>5676563</v>
      </c>
      <c r="C352" s="0" t="n">
        <v>5676559</v>
      </c>
      <c r="D352" s="0" t="n">
        <v>1467145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937</v>
      </c>
      <c r="J352" s="0" t="s">
        <v>938</v>
      </c>
      <c r="K352" s="0" t="s">
        <v>939</v>
      </c>
      <c r="L352" s="0" t="n">
        <v>1368</v>
      </c>
      <c r="N352" s="0" t="n">
        <v>1011</v>
      </c>
      <c r="O352" s="0" t="s">
        <v>752</v>
      </c>
      <c r="P352" s="0" t="s">
        <v>752</v>
      </c>
      <c r="Q352" s="0" t="n">
        <v>1</v>
      </c>
      <c r="X352" s="0" t="n">
        <v>2.2</v>
      </c>
      <c r="Y352" s="0" t="n">
        <v>0</v>
      </c>
      <c r="Z352" s="0" t="n">
        <v>31.14</v>
      </c>
      <c r="AA352" s="0" t="n">
        <v>11.6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2.2</v>
      </c>
      <c r="AH352" s="0" t="n">
        <v>2</v>
      </c>
      <c r="AI352" s="0" t="n">
        <v>5676563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93)</f>
        <v>93</v>
      </c>
      <c r="B353" s="0" t="n">
        <v>5676564</v>
      </c>
      <c r="C353" s="0" t="n">
        <v>5676559</v>
      </c>
      <c r="D353" s="0" t="n">
        <v>1471982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728</v>
      </c>
      <c r="J353" s="0" t="s">
        <v>729</v>
      </c>
      <c r="K353" s="0" t="s">
        <v>730</v>
      </c>
      <c r="L353" s="0" t="n">
        <v>1480</v>
      </c>
      <c r="N353" s="0" t="n">
        <v>1013</v>
      </c>
      <c r="O353" s="0" t="s">
        <v>718</v>
      </c>
      <c r="P353" s="0" t="s">
        <v>719</v>
      </c>
      <c r="Q353" s="0" t="n">
        <v>1</v>
      </c>
      <c r="X353" s="0" t="n">
        <v>0.03</v>
      </c>
      <c r="Y353" s="0" t="n">
        <v>0</v>
      </c>
      <c r="Z353" s="0" t="n">
        <v>95.53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3</v>
      </c>
      <c r="AH353" s="0" t="n">
        <v>2</v>
      </c>
      <c r="AI353" s="0" t="n">
        <v>5676564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93)</f>
        <v>93</v>
      </c>
      <c r="B354" s="0" t="n">
        <v>5676565</v>
      </c>
      <c r="C354" s="0" t="n">
        <v>5676559</v>
      </c>
      <c r="D354" s="0" t="n">
        <v>1405803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784</v>
      </c>
      <c r="J354" s="0" t="s">
        <v>785</v>
      </c>
      <c r="K354" s="0" t="s">
        <v>786</v>
      </c>
      <c r="L354" s="0" t="n">
        <v>1346</v>
      </c>
      <c r="N354" s="0" t="n">
        <v>1009</v>
      </c>
      <c r="O354" s="0" t="s">
        <v>777</v>
      </c>
      <c r="P354" s="0" t="s">
        <v>777</v>
      </c>
      <c r="Q354" s="0" t="n">
        <v>1</v>
      </c>
      <c r="X354" s="0" t="n">
        <v>0.05</v>
      </c>
      <c r="Y354" s="0" t="n">
        <v>28.6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5</v>
      </c>
      <c r="AH354" s="0" t="n">
        <v>2</v>
      </c>
      <c r="AI354" s="0" t="n">
        <v>5676565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93)</f>
        <v>93</v>
      </c>
      <c r="B355" s="0" t="n">
        <v>5676566</v>
      </c>
      <c r="C355" s="0" t="n">
        <v>5676559</v>
      </c>
      <c r="D355" s="0" t="n">
        <v>1444168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765</v>
      </c>
      <c r="J355" s="0" t="s">
        <v>766</v>
      </c>
      <c r="K355" s="0" t="s">
        <v>767</v>
      </c>
      <c r="L355" s="0" t="n">
        <v>1356</v>
      </c>
      <c r="N355" s="0" t="n">
        <v>1010</v>
      </c>
      <c r="O355" s="0" t="s">
        <v>527</v>
      </c>
      <c r="P355" s="0" t="s">
        <v>527</v>
      </c>
      <c r="Q355" s="0" t="n">
        <v>1000</v>
      </c>
      <c r="X355" s="0" t="n">
        <v>0.02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2</v>
      </c>
      <c r="AH355" s="0" t="n">
        <v>2</v>
      </c>
      <c r="AI355" s="0" t="n">
        <v>5676566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93)</f>
        <v>93</v>
      </c>
      <c r="B356" s="0" t="n">
        <v>5676567</v>
      </c>
      <c r="C356" s="0" t="n">
        <v>5676559</v>
      </c>
      <c r="D356" s="0" t="n">
        <v>1444364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768</v>
      </c>
      <c r="J356" s="0" t="s">
        <v>769</v>
      </c>
      <c r="K356" s="0" t="s">
        <v>770</v>
      </c>
      <c r="L356" s="0" t="n">
        <v>1355</v>
      </c>
      <c r="N356" s="0" t="n">
        <v>1010</v>
      </c>
      <c r="O356" s="0" t="s">
        <v>164</v>
      </c>
      <c r="P356" s="0" t="s">
        <v>164</v>
      </c>
      <c r="Q356" s="0" t="n">
        <v>100</v>
      </c>
      <c r="X356" s="0" t="n">
        <v>0.05</v>
      </c>
      <c r="Y356" s="0" t="n">
        <v>142.5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5</v>
      </c>
      <c r="AH356" s="0" t="n">
        <v>2</v>
      </c>
      <c r="AI356" s="0" t="n">
        <v>5676567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93)</f>
        <v>93</v>
      </c>
      <c r="B357" s="0" t="n">
        <v>5676568</v>
      </c>
      <c r="C357" s="0" t="n">
        <v>5676559</v>
      </c>
      <c r="D357" s="0" t="n">
        <v>1444421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771</v>
      </c>
      <c r="J357" s="0" t="s">
        <v>772</v>
      </c>
      <c r="K357" s="0" t="s">
        <v>773</v>
      </c>
      <c r="L357" s="0" t="n">
        <v>1308</v>
      </c>
      <c r="N357" s="0" t="n">
        <v>1003</v>
      </c>
      <c r="O357" s="0" t="s">
        <v>80</v>
      </c>
      <c r="P357" s="0" t="s">
        <v>80</v>
      </c>
      <c r="Q357" s="0" t="n">
        <v>100</v>
      </c>
      <c r="X357" s="0" t="n">
        <v>0.055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055</v>
      </c>
      <c r="AH357" s="0" t="n">
        <v>2</v>
      </c>
      <c r="AI357" s="0" t="n">
        <v>5676568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93)</f>
        <v>93</v>
      </c>
      <c r="B358" s="0" t="n">
        <v>5676569</v>
      </c>
      <c r="C358" s="0" t="n">
        <v>5676559</v>
      </c>
      <c r="D358" s="0" t="n">
        <v>1444475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975</v>
      </c>
      <c r="J358" s="0" t="s">
        <v>976</v>
      </c>
      <c r="K358" s="0" t="s">
        <v>977</v>
      </c>
      <c r="L358" s="0" t="n">
        <v>1355</v>
      </c>
      <c r="N358" s="0" t="n">
        <v>1010</v>
      </c>
      <c r="O358" s="0" t="s">
        <v>164</v>
      </c>
      <c r="P358" s="0" t="s">
        <v>164</v>
      </c>
      <c r="Q358" s="0" t="n">
        <v>100</v>
      </c>
      <c r="X358" s="0" t="n">
        <v>0.3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3</v>
      </c>
      <c r="AH358" s="0" t="n">
        <v>2</v>
      </c>
      <c r="AI358" s="0" t="n">
        <v>5676569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93)</f>
        <v>93</v>
      </c>
      <c r="B359" s="0" t="n">
        <v>5676570</v>
      </c>
      <c r="C359" s="0" t="n">
        <v>5676559</v>
      </c>
      <c r="D359" s="0" t="n">
        <v>1444582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955</v>
      </c>
      <c r="J359" s="0" t="s">
        <v>956</v>
      </c>
      <c r="K359" s="0" t="s">
        <v>957</v>
      </c>
      <c r="L359" s="0" t="n">
        <v>1355</v>
      </c>
      <c r="N359" s="0" t="n">
        <v>1010</v>
      </c>
      <c r="O359" s="0" t="s">
        <v>164</v>
      </c>
      <c r="P359" s="0" t="s">
        <v>164</v>
      </c>
      <c r="Q359" s="0" t="n">
        <v>100</v>
      </c>
      <c r="X359" s="0" t="n">
        <v>0.1</v>
      </c>
      <c r="Y359" s="0" t="n">
        <v>10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0.1</v>
      </c>
      <c r="AH359" s="0" t="n">
        <v>2</v>
      </c>
      <c r="AI359" s="0" t="n">
        <v>5676570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93)</f>
        <v>93</v>
      </c>
      <c r="B360" s="0" t="n">
        <v>5676571</v>
      </c>
      <c r="C360" s="0" t="n">
        <v>5676559</v>
      </c>
      <c r="D360" s="0" t="n">
        <v>145907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888</v>
      </c>
      <c r="J360" s="0" t="s">
        <v>889</v>
      </c>
      <c r="K360" s="0" t="s">
        <v>890</v>
      </c>
      <c r="L360" s="0" t="n">
        <v>1346</v>
      </c>
      <c r="N360" s="0" t="n">
        <v>1009</v>
      </c>
      <c r="O360" s="0" t="s">
        <v>777</v>
      </c>
      <c r="P360" s="0" t="s">
        <v>777</v>
      </c>
      <c r="Q360" s="0" t="n">
        <v>1</v>
      </c>
      <c r="X360" s="0" t="n">
        <v>0.16</v>
      </c>
      <c r="Y360" s="0" t="n">
        <v>91.29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16</v>
      </c>
      <c r="AH360" s="0" t="n">
        <v>2</v>
      </c>
      <c r="AI360" s="0" t="n">
        <v>5676571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94)</f>
        <v>94</v>
      </c>
      <c r="B361" s="0" t="n">
        <v>5676573</v>
      </c>
      <c r="C361" s="0" t="n">
        <v>5676572</v>
      </c>
      <c r="D361" s="0" t="n">
        <v>121639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973</v>
      </c>
      <c r="K361" s="0" t="s">
        <v>974</v>
      </c>
      <c r="L361" s="0" t="n">
        <v>1369</v>
      </c>
      <c r="N361" s="0" t="n">
        <v>1013</v>
      </c>
      <c r="O361" s="0" t="s">
        <v>9</v>
      </c>
      <c r="P361" s="0" t="s">
        <v>9</v>
      </c>
      <c r="Q361" s="0" t="n">
        <v>1</v>
      </c>
      <c r="X361" s="0" t="n">
        <v>23.8</v>
      </c>
      <c r="Y361" s="0" t="n">
        <v>0</v>
      </c>
      <c r="Z361" s="0" t="n">
        <v>0</v>
      </c>
      <c r="AA361" s="0" t="n">
        <v>0</v>
      </c>
      <c r="AB361" s="0" t="n">
        <v>8.82</v>
      </c>
      <c r="AC361" s="0" t="n">
        <v>0</v>
      </c>
      <c r="AD361" s="0" t="n">
        <v>1</v>
      </c>
      <c r="AE361" s="0" t="n">
        <v>1</v>
      </c>
      <c r="AG361" s="0" t="n">
        <v>23.8</v>
      </c>
      <c r="AH361" s="0" t="n">
        <v>2</v>
      </c>
      <c r="AI361" s="0" t="n">
        <v>5676573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94)</f>
        <v>94</v>
      </c>
      <c r="B362" s="0" t="n">
        <v>5676574</v>
      </c>
      <c r="C362" s="0" t="n">
        <v>5676572</v>
      </c>
      <c r="D362" s="0" t="n">
        <v>121548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68</v>
      </c>
      <c r="K362" s="0" t="s">
        <v>713</v>
      </c>
      <c r="L362" s="0" t="n">
        <v>608254</v>
      </c>
      <c r="N362" s="0" t="n">
        <v>1013</v>
      </c>
      <c r="O362" s="0" t="s">
        <v>714</v>
      </c>
      <c r="P362" s="0" t="s">
        <v>714</v>
      </c>
      <c r="Q362" s="0" t="n">
        <v>1</v>
      </c>
      <c r="X362" s="0" t="n">
        <v>16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2</v>
      </c>
      <c r="AG362" s="0" t="n">
        <v>16</v>
      </c>
      <c r="AH362" s="0" t="n">
        <v>2</v>
      </c>
      <c r="AI362" s="0" t="n">
        <v>5676574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94)</f>
        <v>94</v>
      </c>
      <c r="B363" s="0" t="n">
        <v>5676575</v>
      </c>
      <c r="C363" s="0" t="n">
        <v>5676572</v>
      </c>
      <c r="D363" s="0" t="n">
        <v>1466783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725</v>
      </c>
      <c r="J363" s="0" t="s">
        <v>726</v>
      </c>
      <c r="K363" s="0" t="s">
        <v>727</v>
      </c>
      <c r="L363" s="0" t="n">
        <v>1480</v>
      </c>
      <c r="N363" s="0" t="n">
        <v>1013</v>
      </c>
      <c r="O363" s="0" t="s">
        <v>718</v>
      </c>
      <c r="P363" s="0" t="s">
        <v>719</v>
      </c>
      <c r="Q363" s="0" t="n">
        <v>1</v>
      </c>
      <c r="X363" s="0" t="n">
        <v>0.11</v>
      </c>
      <c r="Y363" s="0" t="n">
        <v>0</v>
      </c>
      <c r="Z363" s="0" t="n">
        <v>134.65</v>
      </c>
      <c r="AA363" s="0" t="n">
        <v>13.5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11</v>
      </c>
      <c r="AH363" s="0" t="n">
        <v>2</v>
      </c>
      <c r="AI363" s="0" t="n">
        <v>5676575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94)</f>
        <v>94</v>
      </c>
      <c r="B364" s="0" t="n">
        <v>5676576</v>
      </c>
      <c r="C364" s="0" t="n">
        <v>5676572</v>
      </c>
      <c r="D364" s="0" t="n">
        <v>1467145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937</v>
      </c>
      <c r="J364" s="0" t="s">
        <v>938</v>
      </c>
      <c r="K364" s="0" t="s">
        <v>939</v>
      </c>
      <c r="L364" s="0" t="n">
        <v>1368</v>
      </c>
      <c r="N364" s="0" t="n">
        <v>1011</v>
      </c>
      <c r="O364" s="0" t="s">
        <v>752</v>
      </c>
      <c r="P364" s="0" t="s">
        <v>752</v>
      </c>
      <c r="Q364" s="0" t="n">
        <v>1</v>
      </c>
      <c r="X364" s="0" t="n">
        <v>15.8</v>
      </c>
      <c r="Y364" s="0" t="n">
        <v>0</v>
      </c>
      <c r="Z364" s="0" t="n">
        <v>31.14</v>
      </c>
      <c r="AA364" s="0" t="n">
        <v>11.6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15.8</v>
      </c>
      <c r="AH364" s="0" t="n">
        <v>2</v>
      </c>
      <c r="AI364" s="0" t="n">
        <v>5676576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94)</f>
        <v>94</v>
      </c>
      <c r="B365" s="0" t="n">
        <v>5676577</v>
      </c>
      <c r="C365" s="0" t="n">
        <v>5676572</v>
      </c>
      <c r="D365" s="0" t="n">
        <v>1467385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907</v>
      </c>
      <c r="J365" s="0" t="s">
        <v>908</v>
      </c>
      <c r="K365" s="0" t="s">
        <v>909</v>
      </c>
      <c r="L365" s="0" t="n">
        <v>1480</v>
      </c>
      <c r="N365" s="0" t="n">
        <v>1013</v>
      </c>
      <c r="O365" s="0" t="s">
        <v>718</v>
      </c>
      <c r="P365" s="0" t="s">
        <v>719</v>
      </c>
      <c r="Q365" s="0" t="n">
        <v>1</v>
      </c>
      <c r="X365" s="0" t="n">
        <v>2.7</v>
      </c>
      <c r="Y365" s="0" t="n">
        <v>0</v>
      </c>
      <c r="Z365" s="0" t="n">
        <v>8.1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2.7</v>
      </c>
      <c r="AH365" s="0" t="n">
        <v>2</v>
      </c>
      <c r="AI365" s="0" t="n">
        <v>5676577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94)</f>
        <v>94</v>
      </c>
      <c r="B366" s="0" t="n">
        <v>5676578</v>
      </c>
      <c r="C366" s="0" t="n">
        <v>5676572</v>
      </c>
      <c r="D366" s="0" t="n">
        <v>147119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978</v>
      </c>
      <c r="J366" s="0" t="s">
        <v>979</v>
      </c>
      <c r="K366" s="0" t="s">
        <v>980</v>
      </c>
      <c r="L366" s="0" t="n">
        <v>1368</v>
      </c>
      <c r="N366" s="0" t="n">
        <v>1011</v>
      </c>
      <c r="O366" s="0" t="s">
        <v>752</v>
      </c>
      <c r="P366" s="0" t="s">
        <v>752</v>
      </c>
      <c r="Q366" s="0" t="n">
        <v>1</v>
      </c>
      <c r="X366" s="0" t="n">
        <v>4.84</v>
      </c>
      <c r="Y366" s="0" t="n">
        <v>0</v>
      </c>
      <c r="Z366" s="0" t="n">
        <v>2.08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4.84</v>
      </c>
      <c r="AH366" s="0" t="n">
        <v>2</v>
      </c>
      <c r="AI366" s="0" t="n">
        <v>5676578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94)</f>
        <v>94</v>
      </c>
      <c r="B367" s="0" t="n">
        <v>5676579</v>
      </c>
      <c r="C367" s="0" t="n">
        <v>5676572</v>
      </c>
      <c r="D367" s="0" t="n">
        <v>1471982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728</v>
      </c>
      <c r="J367" s="0" t="s">
        <v>729</v>
      </c>
      <c r="K367" s="0" t="s">
        <v>730</v>
      </c>
      <c r="L367" s="0" t="n">
        <v>1480</v>
      </c>
      <c r="N367" s="0" t="n">
        <v>1013</v>
      </c>
      <c r="O367" s="0" t="s">
        <v>718</v>
      </c>
      <c r="P367" s="0" t="s">
        <v>719</v>
      </c>
      <c r="Q367" s="0" t="n">
        <v>1</v>
      </c>
      <c r="X367" s="0" t="n">
        <v>0.11</v>
      </c>
      <c r="Y367" s="0" t="n">
        <v>0</v>
      </c>
      <c r="Z367" s="0" t="n">
        <v>95.53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11</v>
      </c>
      <c r="AH367" s="0" t="n">
        <v>2</v>
      </c>
      <c r="AI367" s="0" t="n">
        <v>5676579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94)</f>
        <v>94</v>
      </c>
      <c r="B368" s="0" t="n">
        <v>5676580</v>
      </c>
      <c r="C368" s="0" t="n">
        <v>5676572</v>
      </c>
      <c r="D368" s="0" t="n">
        <v>1401843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56</v>
      </c>
      <c r="J368" s="0" t="s">
        <v>757</v>
      </c>
      <c r="K368" s="0" t="s">
        <v>758</v>
      </c>
      <c r="L368" s="0" t="n">
        <v>1348</v>
      </c>
      <c r="N368" s="0" t="n">
        <v>1009</v>
      </c>
      <c r="O368" s="0" t="s">
        <v>359</v>
      </c>
      <c r="P368" s="0" t="s">
        <v>359</v>
      </c>
      <c r="Q368" s="0" t="n">
        <v>1000</v>
      </c>
      <c r="X368" s="0" t="n">
        <v>0.0021</v>
      </c>
      <c r="Y368" s="0" t="n">
        <v>12242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0021</v>
      </c>
      <c r="AH368" s="0" t="n">
        <v>2</v>
      </c>
      <c r="AI368" s="0" t="n">
        <v>5676580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94)</f>
        <v>94</v>
      </c>
      <c r="B369" s="0" t="n">
        <v>5676581</v>
      </c>
      <c r="C369" s="0" t="n">
        <v>5676572</v>
      </c>
      <c r="D369" s="0" t="n">
        <v>1404368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910</v>
      </c>
      <c r="J369" s="0" t="s">
        <v>911</v>
      </c>
      <c r="K369" s="0" t="s">
        <v>912</v>
      </c>
      <c r="L369" s="0" t="n">
        <v>1346</v>
      </c>
      <c r="N369" s="0" t="n">
        <v>1009</v>
      </c>
      <c r="O369" s="0" t="s">
        <v>777</v>
      </c>
      <c r="P369" s="0" t="s">
        <v>777</v>
      </c>
      <c r="Q369" s="0" t="n">
        <v>1</v>
      </c>
      <c r="X369" s="0" t="n">
        <v>0.96</v>
      </c>
      <c r="Y369" s="0" t="n">
        <v>14.3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96</v>
      </c>
      <c r="AH369" s="0" t="n">
        <v>2</v>
      </c>
      <c r="AI369" s="0" t="n">
        <v>5676581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94)</f>
        <v>94</v>
      </c>
      <c r="B370" s="0" t="n">
        <v>5676582</v>
      </c>
      <c r="C370" s="0" t="n">
        <v>5676572</v>
      </c>
      <c r="D370" s="0" t="n">
        <v>1405092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853</v>
      </c>
      <c r="J370" s="0" t="s">
        <v>854</v>
      </c>
      <c r="K370" s="0" t="s">
        <v>855</v>
      </c>
      <c r="L370" s="0" t="n">
        <v>1358</v>
      </c>
      <c r="N370" s="0" t="n">
        <v>1010</v>
      </c>
      <c r="O370" s="0" t="s">
        <v>325</v>
      </c>
      <c r="P370" s="0" t="s">
        <v>325</v>
      </c>
      <c r="Q370" s="0" t="n">
        <v>10</v>
      </c>
      <c r="X370" s="0" t="n">
        <v>13.4</v>
      </c>
      <c r="Y370" s="0" t="n">
        <v>23.4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13.4</v>
      </c>
      <c r="AH370" s="0" t="n">
        <v>2</v>
      </c>
      <c r="AI370" s="0" t="n">
        <v>5676582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94)</f>
        <v>94</v>
      </c>
      <c r="B371" s="0" t="n">
        <v>5676583</v>
      </c>
      <c r="C371" s="0" t="n">
        <v>5676572</v>
      </c>
      <c r="D371" s="0" t="n">
        <v>1405125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56</v>
      </c>
      <c r="J371" s="0" t="s">
        <v>857</v>
      </c>
      <c r="K371" s="0" t="s">
        <v>858</v>
      </c>
      <c r="L371" s="0" t="n">
        <v>1358</v>
      </c>
      <c r="N371" s="0" t="n">
        <v>1010</v>
      </c>
      <c r="O371" s="0" t="s">
        <v>325</v>
      </c>
      <c r="P371" s="0" t="s">
        <v>325</v>
      </c>
      <c r="Q371" s="0" t="n">
        <v>10</v>
      </c>
      <c r="X371" s="0" t="n">
        <v>13.4</v>
      </c>
      <c r="Y371" s="0" t="n">
        <v>26.4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3.4</v>
      </c>
      <c r="AH371" s="0" t="n">
        <v>2</v>
      </c>
      <c r="AI371" s="0" t="n">
        <v>5676583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94)</f>
        <v>94</v>
      </c>
      <c r="B372" s="0" t="n">
        <v>5676584</v>
      </c>
      <c r="C372" s="0" t="n">
        <v>5676572</v>
      </c>
      <c r="D372" s="0" t="n">
        <v>1413966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981</v>
      </c>
      <c r="J372" s="0" t="s">
        <v>982</v>
      </c>
      <c r="K372" s="0" t="s">
        <v>983</v>
      </c>
      <c r="L372" s="0" t="n">
        <v>1346</v>
      </c>
      <c r="N372" s="0" t="n">
        <v>1009</v>
      </c>
      <c r="O372" s="0" t="s">
        <v>777</v>
      </c>
      <c r="P372" s="0" t="s">
        <v>777</v>
      </c>
      <c r="Q372" s="0" t="n">
        <v>1</v>
      </c>
      <c r="X372" s="0" t="n">
        <v>0.2</v>
      </c>
      <c r="Y372" s="0" t="n">
        <v>25.8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2</v>
      </c>
      <c r="AH372" s="0" t="n">
        <v>2</v>
      </c>
      <c r="AI372" s="0" t="n">
        <v>5676584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94)</f>
        <v>94</v>
      </c>
      <c r="B373" s="0" t="n">
        <v>5676585</v>
      </c>
      <c r="C373" s="0" t="n">
        <v>5676572</v>
      </c>
      <c r="D373" s="0" t="n">
        <v>1444033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984</v>
      </c>
      <c r="J373" s="0" t="s">
        <v>985</v>
      </c>
      <c r="K373" s="0" t="s">
        <v>986</v>
      </c>
      <c r="L373" s="0" t="n">
        <v>1358</v>
      </c>
      <c r="N373" s="0" t="n">
        <v>1010</v>
      </c>
      <c r="O373" s="0" t="s">
        <v>325</v>
      </c>
      <c r="P373" s="0" t="s">
        <v>325</v>
      </c>
      <c r="Q373" s="0" t="n">
        <v>10</v>
      </c>
      <c r="X373" s="0" t="n">
        <v>1</v>
      </c>
      <c r="Y373" s="0" t="n">
        <v>19.9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1</v>
      </c>
      <c r="AH373" s="0" t="n">
        <v>2</v>
      </c>
      <c r="AI373" s="0" t="n">
        <v>5676585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94)</f>
        <v>94</v>
      </c>
      <c r="B374" s="0" t="n">
        <v>5676586</v>
      </c>
      <c r="C374" s="0" t="n">
        <v>5676572</v>
      </c>
      <c r="D374" s="0" t="n">
        <v>1444042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987</v>
      </c>
      <c r="J374" s="0" t="s">
        <v>988</v>
      </c>
      <c r="K374" s="0" t="s">
        <v>989</v>
      </c>
      <c r="L374" s="0" t="n">
        <v>1358</v>
      </c>
      <c r="N374" s="0" t="n">
        <v>1010</v>
      </c>
      <c r="O374" s="0" t="s">
        <v>325</v>
      </c>
      <c r="P374" s="0" t="s">
        <v>325</v>
      </c>
      <c r="Q374" s="0" t="n">
        <v>10</v>
      </c>
      <c r="X374" s="0" t="n">
        <v>6.7</v>
      </c>
      <c r="Y374" s="0" t="n">
        <v>64.8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6.7</v>
      </c>
      <c r="AH374" s="0" t="n">
        <v>2</v>
      </c>
      <c r="AI374" s="0" t="n">
        <v>5676586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94)</f>
        <v>94</v>
      </c>
      <c r="B375" s="0" t="n">
        <v>5676587</v>
      </c>
      <c r="C375" s="0" t="n">
        <v>5676572</v>
      </c>
      <c r="D375" s="0" t="n">
        <v>1444120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990</v>
      </c>
      <c r="J375" s="0" t="s">
        <v>991</v>
      </c>
      <c r="K375" s="0" t="s">
        <v>992</v>
      </c>
      <c r="L375" s="0" t="n">
        <v>1354</v>
      </c>
      <c r="N375" s="0" t="n">
        <v>1010</v>
      </c>
      <c r="O375" s="0" t="s">
        <v>158</v>
      </c>
      <c r="P375" s="0" t="s">
        <v>158</v>
      </c>
      <c r="Q375" s="0" t="n">
        <v>1</v>
      </c>
      <c r="X375" s="0" t="n">
        <v>18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18</v>
      </c>
      <c r="AH375" s="0" t="n">
        <v>2</v>
      </c>
      <c r="AI375" s="0" t="n">
        <v>5676587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94)</f>
        <v>94</v>
      </c>
      <c r="B376" s="0" t="n">
        <v>5676588</v>
      </c>
      <c r="C376" s="0" t="n">
        <v>5676572</v>
      </c>
      <c r="D376" s="0" t="n">
        <v>1444148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993</v>
      </c>
      <c r="J376" s="0" t="s">
        <v>994</v>
      </c>
      <c r="K376" s="0" t="s">
        <v>995</v>
      </c>
      <c r="L376" s="0" t="n">
        <v>1358</v>
      </c>
      <c r="N376" s="0" t="n">
        <v>1010</v>
      </c>
      <c r="O376" s="0" t="s">
        <v>325</v>
      </c>
      <c r="P376" s="0" t="s">
        <v>325</v>
      </c>
      <c r="Q376" s="0" t="n">
        <v>10</v>
      </c>
      <c r="X376" s="0" t="n">
        <v>1.8</v>
      </c>
      <c r="Y376" s="0" t="n">
        <v>277.5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1.8</v>
      </c>
      <c r="AH376" s="0" t="n">
        <v>2</v>
      </c>
      <c r="AI376" s="0" t="n">
        <v>5676588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95)</f>
        <v>95</v>
      </c>
      <c r="B377" s="0" t="n">
        <v>5676590</v>
      </c>
      <c r="C377" s="0" t="n">
        <v>5676589</v>
      </c>
      <c r="D377" s="0" t="n">
        <v>121639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973</v>
      </c>
      <c r="K377" s="0" t="s">
        <v>974</v>
      </c>
      <c r="L377" s="0" t="n">
        <v>1369</v>
      </c>
      <c r="N377" s="0" t="n">
        <v>1013</v>
      </c>
      <c r="O377" s="0" t="s">
        <v>9</v>
      </c>
      <c r="P377" s="0" t="s">
        <v>9</v>
      </c>
      <c r="Q377" s="0" t="n">
        <v>1</v>
      </c>
      <c r="X377" s="0" t="n">
        <v>6.74</v>
      </c>
      <c r="Y377" s="0" t="n">
        <v>0</v>
      </c>
      <c r="Z377" s="0" t="n">
        <v>0</v>
      </c>
      <c r="AA377" s="0" t="n">
        <v>0</v>
      </c>
      <c r="AB377" s="0" t="n">
        <v>8.82</v>
      </c>
      <c r="AC377" s="0" t="n">
        <v>0</v>
      </c>
      <c r="AD377" s="0" t="n">
        <v>1</v>
      </c>
      <c r="AE377" s="0" t="n">
        <v>1</v>
      </c>
      <c r="AG377" s="0" t="n">
        <v>6.74</v>
      </c>
      <c r="AH377" s="0" t="n">
        <v>2</v>
      </c>
      <c r="AI377" s="0" t="n">
        <v>5676590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95)</f>
        <v>95</v>
      </c>
      <c r="B378" s="0" t="n">
        <v>5676591</v>
      </c>
      <c r="C378" s="0" t="n">
        <v>5676589</v>
      </c>
      <c r="D378" s="0" t="n">
        <v>121548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68</v>
      </c>
      <c r="K378" s="0" t="s">
        <v>713</v>
      </c>
      <c r="L378" s="0" t="n">
        <v>608254</v>
      </c>
      <c r="N378" s="0" t="n">
        <v>1013</v>
      </c>
      <c r="O378" s="0" t="s">
        <v>714</v>
      </c>
      <c r="P378" s="0" t="s">
        <v>714</v>
      </c>
      <c r="Q378" s="0" t="n">
        <v>1</v>
      </c>
      <c r="X378" s="0" t="n">
        <v>0.04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2</v>
      </c>
      <c r="AG378" s="0" t="n">
        <v>0.04</v>
      </c>
      <c r="AH378" s="0" t="n">
        <v>2</v>
      </c>
      <c r="AI378" s="0" t="n">
        <v>5676591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95)</f>
        <v>95</v>
      </c>
      <c r="B379" s="0" t="n">
        <v>5676592</v>
      </c>
      <c r="C379" s="0" t="n">
        <v>5676589</v>
      </c>
      <c r="D379" s="0" t="n">
        <v>1466783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725</v>
      </c>
      <c r="J379" s="0" t="s">
        <v>726</v>
      </c>
      <c r="K379" s="0" t="s">
        <v>727</v>
      </c>
      <c r="L379" s="0" t="n">
        <v>1480</v>
      </c>
      <c r="N379" s="0" t="n">
        <v>1013</v>
      </c>
      <c r="O379" s="0" t="s">
        <v>718</v>
      </c>
      <c r="P379" s="0" t="s">
        <v>719</v>
      </c>
      <c r="Q379" s="0" t="n">
        <v>1</v>
      </c>
      <c r="X379" s="0" t="n">
        <v>0.02</v>
      </c>
      <c r="Y379" s="0" t="n">
        <v>0</v>
      </c>
      <c r="Z379" s="0" t="n">
        <v>134.65</v>
      </c>
      <c r="AA379" s="0" t="n">
        <v>13.5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02</v>
      </c>
      <c r="AH379" s="0" t="n">
        <v>2</v>
      </c>
      <c r="AI379" s="0" t="n">
        <v>5676592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95)</f>
        <v>95</v>
      </c>
      <c r="B380" s="0" t="n">
        <v>5676593</v>
      </c>
      <c r="C380" s="0" t="n">
        <v>5676589</v>
      </c>
      <c r="D380" s="0" t="n">
        <v>1471982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728</v>
      </c>
      <c r="J380" s="0" t="s">
        <v>729</v>
      </c>
      <c r="K380" s="0" t="s">
        <v>730</v>
      </c>
      <c r="L380" s="0" t="n">
        <v>1480</v>
      </c>
      <c r="N380" s="0" t="n">
        <v>1013</v>
      </c>
      <c r="O380" s="0" t="s">
        <v>718</v>
      </c>
      <c r="P380" s="0" t="s">
        <v>719</v>
      </c>
      <c r="Q380" s="0" t="n">
        <v>1</v>
      </c>
      <c r="X380" s="0" t="n">
        <v>0.02</v>
      </c>
      <c r="Y380" s="0" t="n">
        <v>0</v>
      </c>
      <c r="Z380" s="0" t="n">
        <v>95.53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02</v>
      </c>
      <c r="AH380" s="0" t="n">
        <v>2</v>
      </c>
      <c r="AI380" s="0" t="n">
        <v>5676593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95)</f>
        <v>95</v>
      </c>
      <c r="B381" s="0" t="n">
        <v>5676594</v>
      </c>
      <c r="C381" s="0" t="n">
        <v>5676589</v>
      </c>
      <c r="D381" s="0" t="n">
        <v>1404090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996</v>
      </c>
      <c r="J381" s="0" t="s">
        <v>997</v>
      </c>
      <c r="K381" s="0" t="s">
        <v>998</v>
      </c>
      <c r="L381" s="0" t="n">
        <v>1348</v>
      </c>
      <c r="N381" s="0" t="n">
        <v>1009</v>
      </c>
      <c r="O381" s="0" t="s">
        <v>359</v>
      </c>
      <c r="P381" s="0" t="s">
        <v>359</v>
      </c>
      <c r="Q381" s="0" t="n">
        <v>1000</v>
      </c>
      <c r="X381" s="0" t="n">
        <v>0.0006</v>
      </c>
      <c r="Y381" s="0" t="n">
        <v>182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006</v>
      </c>
      <c r="AH381" s="0" t="n">
        <v>2</v>
      </c>
      <c r="AI381" s="0" t="n">
        <v>5676594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95)</f>
        <v>95</v>
      </c>
      <c r="B382" s="0" t="n">
        <v>5676595</v>
      </c>
      <c r="C382" s="0" t="n">
        <v>5676589</v>
      </c>
      <c r="D382" s="0" t="n">
        <v>1405803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784</v>
      </c>
      <c r="J382" s="0" t="s">
        <v>785</v>
      </c>
      <c r="K382" s="0" t="s">
        <v>786</v>
      </c>
      <c r="L382" s="0" t="n">
        <v>1346</v>
      </c>
      <c r="N382" s="0" t="n">
        <v>1009</v>
      </c>
      <c r="O382" s="0" t="s">
        <v>777</v>
      </c>
      <c r="P382" s="0" t="s">
        <v>777</v>
      </c>
      <c r="Q382" s="0" t="n">
        <v>1</v>
      </c>
      <c r="X382" s="0" t="n">
        <v>0.02</v>
      </c>
      <c r="Y382" s="0" t="n">
        <v>28.6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02</v>
      </c>
      <c r="AH382" s="0" t="n">
        <v>2</v>
      </c>
      <c r="AI382" s="0" t="n">
        <v>5676595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95)</f>
        <v>95</v>
      </c>
      <c r="B383" s="0" t="n">
        <v>5676596</v>
      </c>
      <c r="C383" s="0" t="n">
        <v>5676589</v>
      </c>
      <c r="D383" s="0" t="n">
        <v>1444068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958</v>
      </c>
      <c r="J383" s="0" t="s">
        <v>959</v>
      </c>
      <c r="K383" s="0" t="s">
        <v>960</v>
      </c>
      <c r="L383" s="0" t="n">
        <v>1355</v>
      </c>
      <c r="N383" s="0" t="n">
        <v>1010</v>
      </c>
      <c r="O383" s="0" t="s">
        <v>164</v>
      </c>
      <c r="P383" s="0" t="s">
        <v>164</v>
      </c>
      <c r="Q383" s="0" t="n">
        <v>100</v>
      </c>
      <c r="X383" s="0" t="n">
        <v>0.31</v>
      </c>
      <c r="Y383" s="0" t="n">
        <v>528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31</v>
      </c>
      <c r="AH383" s="0" t="n">
        <v>2</v>
      </c>
      <c r="AI383" s="0" t="n">
        <v>5676596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95)</f>
        <v>95</v>
      </c>
      <c r="B384" s="0" t="n">
        <v>5676597</v>
      </c>
      <c r="C384" s="0" t="n">
        <v>5676589</v>
      </c>
      <c r="D384" s="0" t="n">
        <v>1444101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999</v>
      </c>
      <c r="J384" s="0" t="s">
        <v>1000</v>
      </c>
      <c r="K384" s="0" t="s">
        <v>1001</v>
      </c>
      <c r="L384" s="0" t="n">
        <v>1358</v>
      </c>
      <c r="N384" s="0" t="n">
        <v>1010</v>
      </c>
      <c r="O384" s="0" t="s">
        <v>325</v>
      </c>
      <c r="P384" s="0" t="s">
        <v>325</v>
      </c>
      <c r="Q384" s="0" t="n">
        <v>10</v>
      </c>
      <c r="X384" s="0" t="n">
        <v>0.8</v>
      </c>
      <c r="Y384" s="0" t="n">
        <v>18.7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8</v>
      </c>
      <c r="AH384" s="0" t="n">
        <v>2</v>
      </c>
      <c r="AI384" s="0" t="n">
        <v>5676597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95)</f>
        <v>95</v>
      </c>
      <c r="B385" s="0" t="n">
        <v>5676598</v>
      </c>
      <c r="C385" s="0" t="n">
        <v>5676589</v>
      </c>
      <c r="D385" s="0" t="n">
        <v>1444120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990</v>
      </c>
      <c r="J385" s="0" t="s">
        <v>991</v>
      </c>
      <c r="K385" s="0" t="s">
        <v>992</v>
      </c>
      <c r="L385" s="0" t="n">
        <v>1354</v>
      </c>
      <c r="N385" s="0" t="n">
        <v>1010</v>
      </c>
      <c r="O385" s="0" t="s">
        <v>158</v>
      </c>
      <c r="P385" s="0" t="s">
        <v>158</v>
      </c>
      <c r="Q385" s="0" t="n">
        <v>1</v>
      </c>
      <c r="X385" s="0" t="n">
        <v>12.2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12.2</v>
      </c>
      <c r="AH385" s="0" t="n">
        <v>2</v>
      </c>
      <c r="AI385" s="0" t="n">
        <v>5676598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95)</f>
        <v>95</v>
      </c>
      <c r="B386" s="0" t="n">
        <v>5676599</v>
      </c>
      <c r="C386" s="0" t="n">
        <v>5676589</v>
      </c>
      <c r="D386" s="0" t="n">
        <v>1444228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1002</v>
      </c>
      <c r="J386" s="0" t="s">
        <v>1003</v>
      </c>
      <c r="K386" s="0" t="s">
        <v>1004</v>
      </c>
      <c r="L386" s="0" t="n">
        <v>1355</v>
      </c>
      <c r="N386" s="0" t="n">
        <v>1010</v>
      </c>
      <c r="O386" s="0" t="s">
        <v>164</v>
      </c>
      <c r="P386" s="0" t="s">
        <v>164</v>
      </c>
      <c r="Q386" s="0" t="n">
        <v>100</v>
      </c>
      <c r="X386" s="0" t="n">
        <v>0.05</v>
      </c>
      <c r="Y386" s="0" t="n">
        <v>7086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05</v>
      </c>
      <c r="AH386" s="0" t="n">
        <v>2</v>
      </c>
      <c r="AI386" s="0" t="n">
        <v>5676599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95)</f>
        <v>95</v>
      </c>
      <c r="B387" s="0" t="n">
        <v>5676600</v>
      </c>
      <c r="C387" s="0" t="n">
        <v>5676589</v>
      </c>
      <c r="D387" s="0" t="n">
        <v>1444364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768</v>
      </c>
      <c r="J387" s="0" t="s">
        <v>769</v>
      </c>
      <c r="K387" s="0" t="s">
        <v>770</v>
      </c>
      <c r="L387" s="0" t="n">
        <v>1355</v>
      </c>
      <c r="N387" s="0" t="n">
        <v>1010</v>
      </c>
      <c r="O387" s="0" t="s">
        <v>164</v>
      </c>
      <c r="P387" s="0" t="s">
        <v>164</v>
      </c>
      <c r="Q387" s="0" t="n">
        <v>100</v>
      </c>
      <c r="X387" s="0" t="n">
        <v>0.002</v>
      </c>
      <c r="Y387" s="0" t="n">
        <v>142.5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002</v>
      </c>
      <c r="AH387" s="0" t="n">
        <v>2</v>
      </c>
      <c r="AI387" s="0" t="n">
        <v>5676600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95)</f>
        <v>95</v>
      </c>
      <c r="B388" s="0" t="n">
        <v>5676601</v>
      </c>
      <c r="C388" s="0" t="n">
        <v>5676589</v>
      </c>
      <c r="D388" s="0" t="n">
        <v>1459071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888</v>
      </c>
      <c r="J388" s="0" t="s">
        <v>889</v>
      </c>
      <c r="K388" s="0" t="s">
        <v>890</v>
      </c>
      <c r="L388" s="0" t="n">
        <v>1346</v>
      </c>
      <c r="N388" s="0" t="n">
        <v>1009</v>
      </c>
      <c r="O388" s="0" t="s">
        <v>777</v>
      </c>
      <c r="P388" s="0" t="s">
        <v>777</v>
      </c>
      <c r="Q388" s="0" t="n">
        <v>1</v>
      </c>
      <c r="X388" s="0" t="n">
        <v>0.16</v>
      </c>
      <c r="Y388" s="0" t="n">
        <v>91.29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16</v>
      </c>
      <c r="AH388" s="0" t="n">
        <v>2</v>
      </c>
      <c r="AI388" s="0" t="n">
        <v>5676601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96)</f>
        <v>96</v>
      </c>
      <c r="B389" s="0" t="n">
        <v>5676603</v>
      </c>
      <c r="C389" s="0" t="n">
        <v>5676602</v>
      </c>
      <c r="D389" s="0" t="n">
        <v>121651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891</v>
      </c>
      <c r="K389" s="0" t="s">
        <v>892</v>
      </c>
      <c r="L389" s="0" t="n">
        <v>1369</v>
      </c>
      <c r="N389" s="0" t="n">
        <v>1013</v>
      </c>
      <c r="O389" s="0" t="s">
        <v>9</v>
      </c>
      <c r="P389" s="0" t="s">
        <v>9</v>
      </c>
      <c r="Q389" s="0" t="n">
        <v>1</v>
      </c>
      <c r="X389" s="0" t="n">
        <v>76.5</v>
      </c>
      <c r="Y389" s="0" t="n">
        <v>0</v>
      </c>
      <c r="Z389" s="0" t="n">
        <v>0</v>
      </c>
      <c r="AA389" s="0" t="n">
        <v>0</v>
      </c>
      <c r="AB389" s="0" t="n">
        <v>9.29</v>
      </c>
      <c r="AC389" s="0" t="n">
        <v>0</v>
      </c>
      <c r="AD389" s="0" t="n">
        <v>1</v>
      </c>
      <c r="AE389" s="0" t="n">
        <v>1</v>
      </c>
      <c r="AG389" s="0" t="n">
        <v>76.5</v>
      </c>
      <c r="AH389" s="0" t="n">
        <v>2</v>
      </c>
      <c r="AI389" s="0" t="n">
        <v>5676603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96)</f>
        <v>96</v>
      </c>
      <c r="B390" s="0" t="n">
        <v>5676604</v>
      </c>
      <c r="C390" s="0" t="n">
        <v>5676602</v>
      </c>
      <c r="D390" s="0" t="n">
        <v>121548</v>
      </c>
      <c r="E390" s="0" t="n">
        <v>1</v>
      </c>
      <c r="F390" s="0" t="n">
        <v>1</v>
      </c>
      <c r="G390" s="0" t="n">
        <v>1</v>
      </c>
      <c r="H390" s="0" t="n">
        <v>1</v>
      </c>
      <c r="I390" s="0" t="s">
        <v>68</v>
      </c>
      <c r="K390" s="0" t="s">
        <v>713</v>
      </c>
      <c r="L390" s="0" t="n">
        <v>608254</v>
      </c>
      <c r="N390" s="0" t="n">
        <v>1013</v>
      </c>
      <c r="O390" s="0" t="s">
        <v>714</v>
      </c>
      <c r="P390" s="0" t="s">
        <v>714</v>
      </c>
      <c r="Q390" s="0" t="n">
        <v>1</v>
      </c>
      <c r="X390" s="0" t="n">
        <v>0.2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2</v>
      </c>
      <c r="AG390" s="0" t="n">
        <v>0.2</v>
      </c>
      <c r="AH390" s="0" t="n">
        <v>2</v>
      </c>
      <c r="AI390" s="0" t="n">
        <v>5676604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96)</f>
        <v>96</v>
      </c>
      <c r="B391" s="0" t="n">
        <v>5676605</v>
      </c>
      <c r="C391" s="0" t="n">
        <v>5676602</v>
      </c>
      <c r="D391" s="0" t="n">
        <v>1466783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725</v>
      </c>
      <c r="J391" s="0" t="s">
        <v>726</v>
      </c>
      <c r="K391" s="0" t="s">
        <v>727</v>
      </c>
      <c r="L391" s="0" t="n">
        <v>1480</v>
      </c>
      <c r="N391" s="0" t="n">
        <v>1013</v>
      </c>
      <c r="O391" s="0" t="s">
        <v>718</v>
      </c>
      <c r="P391" s="0" t="s">
        <v>719</v>
      </c>
      <c r="Q391" s="0" t="n">
        <v>1</v>
      </c>
      <c r="X391" s="0" t="n">
        <v>0.1</v>
      </c>
      <c r="Y391" s="0" t="n">
        <v>0</v>
      </c>
      <c r="Z391" s="0" t="n">
        <v>134.65</v>
      </c>
      <c r="AA391" s="0" t="n">
        <v>13.5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1</v>
      </c>
      <c r="AH391" s="0" t="n">
        <v>2</v>
      </c>
      <c r="AI391" s="0" t="n">
        <v>5676605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96)</f>
        <v>96</v>
      </c>
      <c r="B392" s="0" t="n">
        <v>5676606</v>
      </c>
      <c r="C392" s="0" t="n">
        <v>5676602</v>
      </c>
      <c r="D392" s="0" t="n">
        <v>1471034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864</v>
      </c>
      <c r="J392" s="0" t="s">
        <v>865</v>
      </c>
      <c r="K392" s="0" t="s">
        <v>866</v>
      </c>
      <c r="L392" s="0" t="n">
        <v>1480</v>
      </c>
      <c r="N392" s="0" t="n">
        <v>1013</v>
      </c>
      <c r="O392" s="0" t="s">
        <v>718</v>
      </c>
      <c r="P392" s="0" t="s">
        <v>719</v>
      </c>
      <c r="Q392" s="0" t="n">
        <v>1</v>
      </c>
      <c r="X392" s="0" t="n">
        <v>19.2</v>
      </c>
      <c r="Y392" s="0" t="n">
        <v>0</v>
      </c>
      <c r="Z392" s="0" t="n">
        <v>1.95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19.2</v>
      </c>
      <c r="AH392" s="0" t="n">
        <v>2</v>
      </c>
      <c r="AI392" s="0" t="n">
        <v>5676606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96)</f>
        <v>96</v>
      </c>
      <c r="B393" s="0" t="n">
        <v>5676607</v>
      </c>
      <c r="C393" s="0" t="n">
        <v>5676602</v>
      </c>
      <c r="D393" s="0" t="n">
        <v>1471982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728</v>
      </c>
      <c r="J393" s="0" t="s">
        <v>729</v>
      </c>
      <c r="K393" s="0" t="s">
        <v>730</v>
      </c>
      <c r="L393" s="0" t="n">
        <v>1480</v>
      </c>
      <c r="N393" s="0" t="n">
        <v>1013</v>
      </c>
      <c r="O393" s="0" t="s">
        <v>718</v>
      </c>
      <c r="P393" s="0" t="s">
        <v>719</v>
      </c>
      <c r="Q393" s="0" t="n">
        <v>1</v>
      </c>
      <c r="X393" s="0" t="n">
        <v>0.1</v>
      </c>
      <c r="Y393" s="0" t="n">
        <v>0</v>
      </c>
      <c r="Z393" s="0" t="n">
        <v>95.53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1</v>
      </c>
      <c r="AH393" s="0" t="n">
        <v>2</v>
      </c>
      <c r="AI393" s="0" t="n">
        <v>5676607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96)</f>
        <v>96</v>
      </c>
      <c r="B394" s="0" t="n">
        <v>5676608</v>
      </c>
      <c r="C394" s="0" t="n">
        <v>5676602</v>
      </c>
      <c r="D394" s="0" t="n">
        <v>1403420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967</v>
      </c>
      <c r="J394" s="0" t="s">
        <v>968</v>
      </c>
      <c r="K394" s="0" t="s">
        <v>969</v>
      </c>
      <c r="L394" s="0" t="n">
        <v>1348</v>
      </c>
      <c r="N394" s="0" t="n">
        <v>1009</v>
      </c>
      <c r="O394" s="0" t="s">
        <v>359</v>
      </c>
      <c r="P394" s="0" t="s">
        <v>359</v>
      </c>
      <c r="Q394" s="0" t="n">
        <v>1000</v>
      </c>
      <c r="X394" s="0" t="n">
        <v>0.00032</v>
      </c>
      <c r="Y394" s="0" t="n">
        <v>1243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0032</v>
      </c>
      <c r="AH394" s="0" t="n">
        <v>2</v>
      </c>
      <c r="AI394" s="0" t="n">
        <v>5676608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96)</f>
        <v>96</v>
      </c>
      <c r="B395" s="0" t="n">
        <v>5676609</v>
      </c>
      <c r="C395" s="0" t="n">
        <v>5676602</v>
      </c>
      <c r="D395" s="0" t="n">
        <v>140510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913</v>
      </c>
      <c r="J395" s="0" t="s">
        <v>914</v>
      </c>
      <c r="K395" s="0" t="s">
        <v>915</v>
      </c>
      <c r="L395" s="0" t="n">
        <v>1355</v>
      </c>
      <c r="N395" s="0" t="n">
        <v>1010</v>
      </c>
      <c r="O395" s="0" t="s">
        <v>164</v>
      </c>
      <c r="P395" s="0" t="s">
        <v>164</v>
      </c>
      <c r="Q395" s="0" t="n">
        <v>100</v>
      </c>
      <c r="X395" s="0" t="n">
        <v>3.06</v>
      </c>
      <c r="Y395" s="0" t="n">
        <v>86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3.06</v>
      </c>
      <c r="AH395" s="0" t="n">
        <v>2</v>
      </c>
      <c r="AI395" s="0" t="n">
        <v>5676609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96)</f>
        <v>96</v>
      </c>
      <c r="B396" s="0" t="n">
        <v>5676610</v>
      </c>
      <c r="C396" s="0" t="n">
        <v>5676602</v>
      </c>
      <c r="D396" s="0" t="n">
        <v>1444101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999</v>
      </c>
      <c r="J396" s="0" t="s">
        <v>1000</v>
      </c>
      <c r="K396" s="0" t="s">
        <v>1001</v>
      </c>
      <c r="L396" s="0" t="n">
        <v>1358</v>
      </c>
      <c r="N396" s="0" t="n">
        <v>1010</v>
      </c>
      <c r="O396" s="0" t="s">
        <v>325</v>
      </c>
      <c r="P396" s="0" t="s">
        <v>325</v>
      </c>
      <c r="Q396" s="0" t="n">
        <v>10</v>
      </c>
      <c r="X396" s="0" t="n">
        <v>10.2</v>
      </c>
      <c r="Y396" s="0" t="n">
        <v>18.7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10.2</v>
      </c>
      <c r="AH396" s="0" t="n">
        <v>2</v>
      </c>
      <c r="AI396" s="0" t="n">
        <v>5676610</v>
      </c>
      <c r="AJ396" s="0" t="n">
        <v>39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96)</f>
        <v>96</v>
      </c>
      <c r="B397" s="0" t="n">
        <v>5676611</v>
      </c>
      <c r="C397" s="0" t="n">
        <v>5676602</v>
      </c>
      <c r="D397" s="0" t="n">
        <v>144421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005</v>
      </c>
      <c r="J397" s="0" t="s">
        <v>1006</v>
      </c>
      <c r="K397" s="0" t="s">
        <v>1007</v>
      </c>
      <c r="L397" s="0" t="n">
        <v>1355</v>
      </c>
      <c r="N397" s="0" t="n">
        <v>1010</v>
      </c>
      <c r="O397" s="0" t="s">
        <v>164</v>
      </c>
      <c r="P397" s="0" t="s">
        <v>164</v>
      </c>
      <c r="Q397" s="0" t="n">
        <v>100</v>
      </c>
      <c r="X397" s="0" t="n">
        <v>2.06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2.06</v>
      </c>
      <c r="AH397" s="0" t="n">
        <v>2</v>
      </c>
      <c r="AI397" s="0" t="n">
        <v>5676611</v>
      </c>
      <c r="AJ397" s="0" t="n">
        <v>39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96)</f>
        <v>96</v>
      </c>
      <c r="B398" s="0" t="n">
        <v>5676612</v>
      </c>
      <c r="C398" s="0" t="n">
        <v>5676602</v>
      </c>
      <c r="D398" s="0" t="n">
        <v>1448809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008</v>
      </c>
      <c r="J398" s="0" t="s">
        <v>1009</v>
      </c>
      <c r="K398" s="0" t="s">
        <v>1010</v>
      </c>
      <c r="L398" s="0" t="n">
        <v>1301</v>
      </c>
      <c r="N398" s="0" t="n">
        <v>1003</v>
      </c>
      <c r="O398" s="0" t="s">
        <v>395</v>
      </c>
      <c r="P398" s="0" t="s">
        <v>395</v>
      </c>
      <c r="Q398" s="0" t="n">
        <v>1</v>
      </c>
      <c r="X398" s="0" t="n">
        <v>40</v>
      </c>
      <c r="Y398" s="0" t="n">
        <v>12.85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40</v>
      </c>
      <c r="AH398" s="0" t="n">
        <v>2</v>
      </c>
      <c r="AI398" s="0" t="n">
        <v>5676612</v>
      </c>
      <c r="AJ398" s="0" t="n">
        <v>39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97)</f>
        <v>97</v>
      </c>
      <c r="B399" s="0" t="n">
        <v>5676614</v>
      </c>
      <c r="C399" s="0" t="n">
        <v>5676613</v>
      </c>
      <c r="D399" s="0" t="n">
        <v>121633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711</v>
      </c>
      <c r="K399" s="0" t="s">
        <v>712</v>
      </c>
      <c r="L399" s="0" t="n">
        <v>1369</v>
      </c>
      <c r="N399" s="0" t="n">
        <v>1013</v>
      </c>
      <c r="O399" s="0" t="s">
        <v>9</v>
      </c>
      <c r="P399" s="0" t="s">
        <v>9</v>
      </c>
      <c r="Q399" s="0" t="n">
        <v>1</v>
      </c>
      <c r="X399" s="0" t="n">
        <v>15.64</v>
      </c>
      <c r="Y399" s="0" t="n">
        <v>0</v>
      </c>
      <c r="Z399" s="0" t="n">
        <v>0</v>
      </c>
      <c r="AA399" s="0" t="n">
        <v>0</v>
      </c>
      <c r="AB399" s="0" t="n">
        <v>8.63</v>
      </c>
      <c r="AC399" s="0" t="n">
        <v>0</v>
      </c>
      <c r="AD399" s="0" t="n">
        <v>1</v>
      </c>
      <c r="AE399" s="0" t="n">
        <v>1</v>
      </c>
      <c r="AG399" s="0" t="n">
        <v>15.64</v>
      </c>
      <c r="AH399" s="0" t="n">
        <v>2</v>
      </c>
      <c r="AI399" s="0" t="n">
        <v>5676614</v>
      </c>
      <c r="AJ399" s="0" t="n">
        <v>39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97)</f>
        <v>97</v>
      </c>
      <c r="B400" s="0" t="n">
        <v>5676615</v>
      </c>
      <c r="C400" s="0" t="n">
        <v>5676613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68</v>
      </c>
      <c r="K400" s="0" t="s">
        <v>713</v>
      </c>
      <c r="L400" s="0" t="n">
        <v>608254</v>
      </c>
      <c r="N400" s="0" t="n">
        <v>1013</v>
      </c>
      <c r="O400" s="0" t="s">
        <v>714</v>
      </c>
      <c r="P400" s="0" t="s">
        <v>714</v>
      </c>
      <c r="Q400" s="0" t="n">
        <v>1</v>
      </c>
      <c r="X400" s="0" t="n">
        <v>4.06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2</v>
      </c>
      <c r="AG400" s="0" t="n">
        <v>4.06</v>
      </c>
      <c r="AH400" s="0" t="n">
        <v>2</v>
      </c>
      <c r="AI400" s="0" t="n">
        <v>5676615</v>
      </c>
      <c r="AJ400" s="0" t="n">
        <v>40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97)</f>
        <v>97</v>
      </c>
      <c r="B401" s="0" t="n">
        <v>5676616</v>
      </c>
      <c r="C401" s="0" t="n">
        <v>5676613</v>
      </c>
      <c r="D401" s="0" t="n">
        <v>1467498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715</v>
      </c>
      <c r="J401" s="0" t="s">
        <v>716</v>
      </c>
      <c r="K401" s="0" t="s">
        <v>717</v>
      </c>
      <c r="L401" s="0" t="n">
        <v>1480</v>
      </c>
      <c r="N401" s="0" t="n">
        <v>1013</v>
      </c>
      <c r="O401" s="0" t="s">
        <v>718</v>
      </c>
      <c r="P401" s="0" t="s">
        <v>719</v>
      </c>
      <c r="Q401" s="0" t="n">
        <v>1</v>
      </c>
      <c r="X401" s="0" t="n">
        <v>4.06</v>
      </c>
      <c r="Y401" s="0" t="n">
        <v>0</v>
      </c>
      <c r="Z401" s="0" t="n">
        <v>90</v>
      </c>
      <c r="AA401" s="0" t="n">
        <v>10.06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4.06</v>
      </c>
      <c r="AH401" s="0" t="n">
        <v>2</v>
      </c>
      <c r="AI401" s="0" t="n">
        <v>5676616</v>
      </c>
      <c r="AJ401" s="0" t="n">
        <v>40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97)</f>
        <v>97</v>
      </c>
      <c r="B402" s="0" t="n">
        <v>5676617</v>
      </c>
      <c r="C402" s="0" t="n">
        <v>5676613</v>
      </c>
      <c r="D402" s="0" t="n">
        <v>1471086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720</v>
      </c>
      <c r="J402" s="0" t="s">
        <v>721</v>
      </c>
      <c r="K402" s="0" t="s">
        <v>722</v>
      </c>
      <c r="L402" s="0" t="n">
        <v>1480</v>
      </c>
      <c r="N402" s="0" t="n">
        <v>1013</v>
      </c>
      <c r="O402" s="0" t="s">
        <v>718</v>
      </c>
      <c r="P402" s="0" t="s">
        <v>719</v>
      </c>
      <c r="Q402" s="0" t="n">
        <v>1</v>
      </c>
      <c r="X402" s="0" t="n">
        <v>8.12</v>
      </c>
      <c r="Y402" s="0" t="n">
        <v>0</v>
      </c>
      <c r="Z402" s="0" t="n">
        <v>31.33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8.12</v>
      </c>
      <c r="AH402" s="0" t="n">
        <v>2</v>
      </c>
      <c r="AI402" s="0" t="n">
        <v>5676617</v>
      </c>
      <c r="AJ402" s="0" t="n">
        <v>40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98)</f>
        <v>98</v>
      </c>
      <c r="B403" s="0" t="n">
        <v>5676619</v>
      </c>
      <c r="C403" s="0" t="n">
        <v>5676618</v>
      </c>
      <c r="D403" s="0" t="n">
        <v>121633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711</v>
      </c>
      <c r="K403" s="0" t="s">
        <v>712</v>
      </c>
      <c r="L403" s="0" t="n">
        <v>1369</v>
      </c>
      <c r="N403" s="0" t="n">
        <v>1013</v>
      </c>
      <c r="O403" s="0" t="s">
        <v>9</v>
      </c>
      <c r="P403" s="0" t="s">
        <v>9</v>
      </c>
      <c r="Q403" s="0" t="n">
        <v>1</v>
      </c>
      <c r="X403" s="0" t="n">
        <v>45.77</v>
      </c>
      <c r="Y403" s="0" t="n">
        <v>0</v>
      </c>
      <c r="Z403" s="0" t="n">
        <v>0</v>
      </c>
      <c r="AA403" s="0" t="n">
        <v>0</v>
      </c>
      <c r="AB403" s="0" t="n">
        <v>8.63</v>
      </c>
      <c r="AC403" s="0" t="n">
        <v>0</v>
      </c>
      <c r="AD403" s="0" t="n">
        <v>1</v>
      </c>
      <c r="AE403" s="0" t="n">
        <v>1</v>
      </c>
      <c r="AG403" s="0" t="n">
        <v>45.77</v>
      </c>
      <c r="AH403" s="0" t="n">
        <v>2</v>
      </c>
      <c r="AI403" s="0" t="n">
        <v>5676619</v>
      </c>
      <c r="AJ403" s="0" t="n">
        <v>40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98)</f>
        <v>98</v>
      </c>
      <c r="B404" s="0" t="n">
        <v>5676620</v>
      </c>
      <c r="C404" s="0" t="n">
        <v>5676618</v>
      </c>
      <c r="D404" s="0" t="n">
        <v>121548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68</v>
      </c>
      <c r="K404" s="0" t="s">
        <v>713</v>
      </c>
      <c r="L404" s="0" t="n">
        <v>608254</v>
      </c>
      <c r="N404" s="0" t="n">
        <v>1013</v>
      </c>
      <c r="O404" s="0" t="s">
        <v>714</v>
      </c>
      <c r="P404" s="0" t="s">
        <v>714</v>
      </c>
      <c r="Q404" s="0" t="n">
        <v>1</v>
      </c>
      <c r="X404" s="0" t="n">
        <v>14.62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2</v>
      </c>
      <c r="AG404" s="0" t="n">
        <v>14.62</v>
      </c>
      <c r="AH404" s="0" t="n">
        <v>2</v>
      </c>
      <c r="AI404" s="0" t="n">
        <v>5676620</v>
      </c>
      <c r="AJ404" s="0" t="n">
        <v>40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98)</f>
        <v>98</v>
      </c>
      <c r="B405" s="0" t="n">
        <v>5676621</v>
      </c>
      <c r="C405" s="0" t="n">
        <v>5676618</v>
      </c>
      <c r="D405" s="0" t="n">
        <v>1467498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715</v>
      </c>
      <c r="J405" s="0" t="s">
        <v>716</v>
      </c>
      <c r="K405" s="0" t="s">
        <v>717</v>
      </c>
      <c r="L405" s="0" t="n">
        <v>1480</v>
      </c>
      <c r="N405" s="0" t="n">
        <v>1013</v>
      </c>
      <c r="O405" s="0" t="s">
        <v>718</v>
      </c>
      <c r="P405" s="0" t="s">
        <v>719</v>
      </c>
      <c r="Q405" s="0" t="n">
        <v>1</v>
      </c>
      <c r="X405" s="0" t="n">
        <v>14.62</v>
      </c>
      <c r="Y405" s="0" t="n">
        <v>0</v>
      </c>
      <c r="Z405" s="0" t="n">
        <v>90</v>
      </c>
      <c r="AA405" s="0" t="n">
        <v>10.06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14.62</v>
      </c>
      <c r="AH405" s="0" t="n">
        <v>2</v>
      </c>
      <c r="AI405" s="0" t="n">
        <v>5676621</v>
      </c>
      <c r="AJ405" s="0" t="n">
        <v>40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98)</f>
        <v>98</v>
      </c>
      <c r="B406" s="0" t="n">
        <v>5676622</v>
      </c>
      <c r="C406" s="0" t="n">
        <v>5676618</v>
      </c>
      <c r="D406" s="0" t="n">
        <v>1471192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1011</v>
      </c>
      <c r="J406" s="0" t="s">
        <v>1012</v>
      </c>
      <c r="K406" s="0" t="s">
        <v>1013</v>
      </c>
      <c r="L406" s="0" t="n">
        <v>1480</v>
      </c>
      <c r="N406" s="0" t="n">
        <v>1013</v>
      </c>
      <c r="O406" s="0" t="s">
        <v>718</v>
      </c>
      <c r="P406" s="0" t="s">
        <v>719</v>
      </c>
      <c r="Q406" s="0" t="n">
        <v>1</v>
      </c>
      <c r="X406" s="0" t="n">
        <v>29.24</v>
      </c>
      <c r="Y406" s="0" t="n">
        <v>0</v>
      </c>
      <c r="Z406" s="0" t="n">
        <v>12.43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29.24</v>
      </c>
      <c r="AH406" s="0" t="n">
        <v>2</v>
      </c>
      <c r="AI406" s="0" t="n">
        <v>5676622</v>
      </c>
      <c r="AJ406" s="0" t="n">
        <v>40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99)</f>
        <v>99</v>
      </c>
      <c r="B407" s="0" t="n">
        <v>5676624</v>
      </c>
      <c r="C407" s="0" t="n">
        <v>5676623</v>
      </c>
      <c r="D407" s="0" t="n">
        <v>121651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891</v>
      </c>
      <c r="K407" s="0" t="s">
        <v>892</v>
      </c>
      <c r="L407" s="0" t="n">
        <v>1369</v>
      </c>
      <c r="N407" s="0" t="n">
        <v>1013</v>
      </c>
      <c r="O407" s="0" t="s">
        <v>9</v>
      </c>
      <c r="P407" s="0" t="s">
        <v>9</v>
      </c>
      <c r="Q407" s="0" t="n">
        <v>1</v>
      </c>
      <c r="X407" s="0" t="n">
        <v>2.39</v>
      </c>
      <c r="Y407" s="0" t="n">
        <v>0</v>
      </c>
      <c r="Z407" s="0" t="n">
        <v>0</v>
      </c>
      <c r="AA407" s="0" t="n">
        <v>0</v>
      </c>
      <c r="AB407" s="0" t="n">
        <v>9.29</v>
      </c>
      <c r="AC407" s="0" t="n">
        <v>0</v>
      </c>
      <c r="AD407" s="0" t="n">
        <v>1</v>
      </c>
      <c r="AE407" s="0" t="n">
        <v>1</v>
      </c>
      <c r="AG407" s="0" t="n">
        <v>2.39</v>
      </c>
      <c r="AH407" s="0" t="n">
        <v>2</v>
      </c>
      <c r="AI407" s="0" t="n">
        <v>5676624</v>
      </c>
      <c r="AJ407" s="0" t="n">
        <v>40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99)</f>
        <v>99</v>
      </c>
      <c r="B408" s="0" t="n">
        <v>5676625</v>
      </c>
      <c r="C408" s="0" t="n">
        <v>5676623</v>
      </c>
      <c r="D408" s="0" t="n">
        <v>121548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8</v>
      </c>
      <c r="K408" s="0" t="s">
        <v>713</v>
      </c>
      <c r="L408" s="0" t="n">
        <v>608254</v>
      </c>
      <c r="N408" s="0" t="n">
        <v>1013</v>
      </c>
      <c r="O408" s="0" t="s">
        <v>714</v>
      </c>
      <c r="P408" s="0" t="s">
        <v>714</v>
      </c>
      <c r="Q408" s="0" t="n">
        <v>1</v>
      </c>
      <c r="X408" s="0" t="n">
        <v>0.02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2</v>
      </c>
      <c r="AG408" s="0" t="n">
        <v>0.02</v>
      </c>
      <c r="AH408" s="0" t="n">
        <v>2</v>
      </c>
      <c r="AI408" s="0" t="n">
        <v>5676625</v>
      </c>
      <c r="AJ408" s="0" t="n">
        <v>40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99)</f>
        <v>99</v>
      </c>
      <c r="B409" s="0" t="n">
        <v>5676626</v>
      </c>
      <c r="C409" s="0" t="n">
        <v>5676623</v>
      </c>
      <c r="D409" s="0" t="n">
        <v>1466783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725</v>
      </c>
      <c r="J409" s="0" t="s">
        <v>726</v>
      </c>
      <c r="K409" s="0" t="s">
        <v>727</v>
      </c>
      <c r="L409" s="0" t="n">
        <v>1480</v>
      </c>
      <c r="N409" s="0" t="n">
        <v>1013</v>
      </c>
      <c r="O409" s="0" t="s">
        <v>718</v>
      </c>
      <c r="P409" s="0" t="s">
        <v>719</v>
      </c>
      <c r="Q409" s="0" t="n">
        <v>1</v>
      </c>
      <c r="X409" s="0" t="n">
        <v>0.01</v>
      </c>
      <c r="Y409" s="0" t="n">
        <v>0</v>
      </c>
      <c r="Z409" s="0" t="n">
        <v>134.65</v>
      </c>
      <c r="AA409" s="0" t="n">
        <v>13.5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01</v>
      </c>
      <c r="AH409" s="0" t="n">
        <v>2</v>
      </c>
      <c r="AI409" s="0" t="n">
        <v>5676626</v>
      </c>
      <c r="AJ409" s="0" t="n">
        <v>40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99)</f>
        <v>99</v>
      </c>
      <c r="B410" s="0" t="n">
        <v>5676627</v>
      </c>
      <c r="C410" s="0" t="n">
        <v>5676623</v>
      </c>
      <c r="D410" s="0" t="n">
        <v>1471034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864</v>
      </c>
      <c r="J410" s="0" t="s">
        <v>865</v>
      </c>
      <c r="K410" s="0" t="s">
        <v>866</v>
      </c>
      <c r="L410" s="0" t="n">
        <v>1480</v>
      </c>
      <c r="N410" s="0" t="n">
        <v>1013</v>
      </c>
      <c r="O410" s="0" t="s">
        <v>718</v>
      </c>
      <c r="P410" s="0" t="s">
        <v>719</v>
      </c>
      <c r="Q410" s="0" t="n">
        <v>1</v>
      </c>
      <c r="X410" s="0" t="n">
        <v>0.26</v>
      </c>
      <c r="Y410" s="0" t="n">
        <v>0</v>
      </c>
      <c r="Z410" s="0" t="n">
        <v>1.95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26</v>
      </c>
      <c r="AH410" s="0" t="n">
        <v>2</v>
      </c>
      <c r="AI410" s="0" t="n">
        <v>5676627</v>
      </c>
      <c r="AJ410" s="0" t="n">
        <v>41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99)</f>
        <v>99</v>
      </c>
      <c r="B411" s="0" t="n">
        <v>5676628</v>
      </c>
      <c r="C411" s="0" t="n">
        <v>5676623</v>
      </c>
      <c r="D411" s="0" t="n">
        <v>1471982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728</v>
      </c>
      <c r="J411" s="0" t="s">
        <v>729</v>
      </c>
      <c r="K411" s="0" t="s">
        <v>730</v>
      </c>
      <c r="L411" s="0" t="n">
        <v>1480</v>
      </c>
      <c r="N411" s="0" t="n">
        <v>1013</v>
      </c>
      <c r="O411" s="0" t="s">
        <v>718</v>
      </c>
      <c r="P411" s="0" t="s">
        <v>719</v>
      </c>
      <c r="Q411" s="0" t="n">
        <v>1</v>
      </c>
      <c r="X411" s="0" t="n">
        <v>0.01</v>
      </c>
      <c r="Y411" s="0" t="n">
        <v>0</v>
      </c>
      <c r="Z411" s="0" t="n">
        <v>95.53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0.01</v>
      </c>
      <c r="AH411" s="0" t="n">
        <v>2</v>
      </c>
      <c r="AI411" s="0" t="n">
        <v>5676628</v>
      </c>
      <c r="AJ411" s="0" t="n">
        <v>41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130)</f>
        <v>130</v>
      </c>
      <c r="B412" s="0" t="n">
        <v>5676669</v>
      </c>
      <c r="C412" s="0" t="n">
        <v>5676668</v>
      </c>
      <c r="D412" s="0" t="n">
        <v>121585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709</v>
      </c>
      <c r="K412" s="0" t="s">
        <v>710</v>
      </c>
      <c r="L412" s="0" t="n">
        <v>1369</v>
      </c>
      <c r="N412" s="0" t="n">
        <v>1013</v>
      </c>
      <c r="O412" s="0" t="s">
        <v>9</v>
      </c>
      <c r="P412" s="0" t="s">
        <v>9</v>
      </c>
      <c r="Q412" s="0" t="n">
        <v>1</v>
      </c>
      <c r="X412" s="0" t="n">
        <v>154</v>
      </c>
      <c r="Y412" s="0" t="n">
        <v>0</v>
      </c>
      <c r="Z412" s="0" t="n">
        <v>0</v>
      </c>
      <c r="AA412" s="0" t="n">
        <v>0</v>
      </c>
      <c r="AB412" s="0" t="n">
        <v>7.42</v>
      </c>
      <c r="AC412" s="0" t="n">
        <v>0</v>
      </c>
      <c r="AD412" s="0" t="n">
        <v>1</v>
      </c>
      <c r="AE412" s="0" t="n">
        <v>1</v>
      </c>
      <c r="AG412" s="0" t="n">
        <v>154</v>
      </c>
      <c r="AH412" s="0" t="n">
        <v>2</v>
      </c>
      <c r="AI412" s="0" t="n">
        <v>5676669</v>
      </c>
      <c r="AJ412" s="0" t="n">
        <v>41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131)</f>
        <v>131</v>
      </c>
      <c r="B413" s="0" t="n">
        <v>5676671</v>
      </c>
      <c r="C413" s="0" t="n">
        <v>5676670</v>
      </c>
      <c r="D413" s="0" t="n">
        <v>121576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1014</v>
      </c>
      <c r="K413" s="0" t="s">
        <v>1015</v>
      </c>
      <c r="L413" s="0" t="n">
        <v>1369</v>
      </c>
      <c r="N413" s="0" t="n">
        <v>1013</v>
      </c>
      <c r="O413" s="0" t="s">
        <v>9</v>
      </c>
      <c r="P413" s="0" t="s">
        <v>9</v>
      </c>
      <c r="Q413" s="0" t="n">
        <v>1</v>
      </c>
      <c r="X413" s="0" t="n">
        <v>6.61</v>
      </c>
      <c r="Y413" s="0" t="n">
        <v>0</v>
      </c>
      <c r="Z413" s="0" t="n">
        <v>0</v>
      </c>
      <c r="AA413" s="0" t="n">
        <v>0</v>
      </c>
      <c r="AB413" s="0" t="n">
        <v>7.25</v>
      </c>
      <c r="AC413" s="0" t="n">
        <v>0</v>
      </c>
      <c r="AD413" s="0" t="n">
        <v>1</v>
      </c>
      <c r="AE413" s="0" t="n">
        <v>1</v>
      </c>
      <c r="AG413" s="0" t="n">
        <v>6.61</v>
      </c>
      <c r="AH413" s="0" t="n">
        <v>2</v>
      </c>
      <c r="AI413" s="0" t="n">
        <v>5676671</v>
      </c>
      <c r="AJ413" s="0" t="n">
        <v>41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131)</f>
        <v>131</v>
      </c>
      <c r="B414" s="0" t="n">
        <v>5676672</v>
      </c>
      <c r="C414" s="0" t="n">
        <v>5676670</v>
      </c>
      <c r="D414" s="0" t="n">
        <v>1413626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1016</v>
      </c>
      <c r="J414" s="0" t="s">
        <v>1017</v>
      </c>
      <c r="K414" s="0" t="s">
        <v>1018</v>
      </c>
      <c r="L414" s="0" t="n">
        <v>1348</v>
      </c>
      <c r="N414" s="0" t="n">
        <v>1009</v>
      </c>
      <c r="O414" s="0" t="s">
        <v>359</v>
      </c>
      <c r="P414" s="0" t="s">
        <v>359</v>
      </c>
      <c r="Q414" s="0" t="n">
        <v>1000</v>
      </c>
      <c r="X414" s="0" t="n">
        <v>0.05</v>
      </c>
      <c r="Y414" s="0" t="n">
        <v>3600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5</v>
      </c>
      <c r="AH414" s="0" t="n">
        <v>2</v>
      </c>
      <c r="AI414" s="0" t="n">
        <v>5676672</v>
      </c>
      <c r="AJ414" s="0" t="n">
        <v>41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131)</f>
        <v>131</v>
      </c>
      <c r="B415" s="0" t="n">
        <v>5676673</v>
      </c>
      <c r="C415" s="0" t="n">
        <v>5676670</v>
      </c>
      <c r="D415" s="0" t="n">
        <v>1441653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1019</v>
      </c>
      <c r="J415" s="0" t="s">
        <v>1020</v>
      </c>
      <c r="K415" s="0" t="s">
        <v>1021</v>
      </c>
      <c r="L415" s="0" t="n">
        <v>1327</v>
      </c>
      <c r="N415" s="0" t="n">
        <v>1005</v>
      </c>
      <c r="O415" s="0" t="s">
        <v>736</v>
      </c>
      <c r="P415" s="0" t="s">
        <v>736</v>
      </c>
      <c r="Q415" s="0" t="n">
        <v>1</v>
      </c>
      <c r="X415" s="0" t="n">
        <v>7</v>
      </c>
      <c r="Y415" s="0" t="n">
        <v>17.5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7</v>
      </c>
      <c r="AH415" s="0" t="n">
        <v>2</v>
      </c>
      <c r="AI415" s="0" t="n">
        <v>5676673</v>
      </c>
      <c r="AJ415" s="0" t="n">
        <v>41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132)</f>
        <v>132</v>
      </c>
      <c r="B416" s="0" t="n">
        <v>5676675</v>
      </c>
      <c r="C416" s="0" t="n">
        <v>5676674</v>
      </c>
      <c r="D416" s="0" t="n">
        <v>121576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1014</v>
      </c>
      <c r="K416" s="0" t="s">
        <v>1015</v>
      </c>
      <c r="L416" s="0" t="n">
        <v>1369</v>
      </c>
      <c r="N416" s="0" t="n">
        <v>1013</v>
      </c>
      <c r="O416" s="0" t="s">
        <v>9</v>
      </c>
      <c r="P416" s="0" t="s">
        <v>9</v>
      </c>
      <c r="Q416" s="0" t="n">
        <v>1</v>
      </c>
      <c r="X416" s="0" t="n">
        <v>2.22</v>
      </c>
      <c r="Y416" s="0" t="n">
        <v>0</v>
      </c>
      <c r="Z416" s="0" t="n">
        <v>0</v>
      </c>
      <c r="AA416" s="0" t="n">
        <v>0</v>
      </c>
      <c r="AB416" s="0" t="n">
        <v>7.25</v>
      </c>
      <c r="AC416" s="0" t="n">
        <v>0</v>
      </c>
      <c r="AD416" s="0" t="n">
        <v>1</v>
      </c>
      <c r="AE416" s="0" t="n">
        <v>1</v>
      </c>
      <c r="AG416" s="0" t="n">
        <v>2.22</v>
      </c>
      <c r="AH416" s="0" t="n">
        <v>2</v>
      </c>
      <c r="AI416" s="0" t="n">
        <v>5676675</v>
      </c>
      <c r="AJ416" s="0" t="n">
        <v>41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133)</f>
        <v>133</v>
      </c>
      <c r="B417" s="0" t="n">
        <v>5676677</v>
      </c>
      <c r="C417" s="0" t="n">
        <v>5676676</v>
      </c>
      <c r="D417" s="0" t="n">
        <v>121639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973</v>
      </c>
      <c r="K417" s="0" t="s">
        <v>974</v>
      </c>
      <c r="L417" s="0" t="n">
        <v>1369</v>
      </c>
      <c r="N417" s="0" t="n">
        <v>1013</v>
      </c>
      <c r="O417" s="0" t="s">
        <v>9</v>
      </c>
      <c r="P417" s="0" t="s">
        <v>9</v>
      </c>
      <c r="Q417" s="0" t="n">
        <v>1</v>
      </c>
      <c r="X417" s="0" t="n">
        <v>10.7</v>
      </c>
      <c r="Y417" s="0" t="n">
        <v>0</v>
      </c>
      <c r="Z417" s="0" t="n">
        <v>0</v>
      </c>
      <c r="AA417" s="0" t="n">
        <v>0</v>
      </c>
      <c r="AB417" s="0" t="n">
        <v>8.82</v>
      </c>
      <c r="AC417" s="0" t="n">
        <v>0</v>
      </c>
      <c r="AD417" s="0" t="n">
        <v>1</v>
      </c>
      <c r="AE417" s="0" t="n">
        <v>1</v>
      </c>
      <c r="AG417" s="0" t="n">
        <v>10.7</v>
      </c>
      <c r="AH417" s="0" t="n">
        <v>2</v>
      </c>
      <c r="AI417" s="0" t="n">
        <v>5676677</v>
      </c>
      <c r="AJ417" s="0" t="n">
        <v>41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133)</f>
        <v>133</v>
      </c>
      <c r="B418" s="0" t="n">
        <v>5676678</v>
      </c>
      <c r="C418" s="0" t="n">
        <v>5676676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68</v>
      </c>
      <c r="K418" s="0" t="s">
        <v>713</v>
      </c>
      <c r="L418" s="0" t="n">
        <v>608254</v>
      </c>
      <c r="N418" s="0" t="n">
        <v>1013</v>
      </c>
      <c r="O418" s="0" t="s">
        <v>714</v>
      </c>
      <c r="P418" s="0" t="s">
        <v>714</v>
      </c>
      <c r="Q418" s="0" t="n">
        <v>1</v>
      </c>
      <c r="X418" s="0" t="n">
        <v>0.38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2</v>
      </c>
      <c r="AG418" s="0" t="n">
        <v>0.38</v>
      </c>
      <c r="AH418" s="0" t="n">
        <v>2</v>
      </c>
      <c r="AI418" s="0" t="n">
        <v>5676678</v>
      </c>
      <c r="AJ418" s="0" t="n">
        <v>41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133)</f>
        <v>133</v>
      </c>
      <c r="B419" s="0" t="n">
        <v>5676679</v>
      </c>
      <c r="C419" s="0" t="n">
        <v>5676676</v>
      </c>
      <c r="D419" s="0" t="n">
        <v>1466783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725</v>
      </c>
      <c r="J419" s="0" t="s">
        <v>726</v>
      </c>
      <c r="K419" s="0" t="s">
        <v>727</v>
      </c>
      <c r="L419" s="0" t="n">
        <v>1480</v>
      </c>
      <c r="N419" s="0" t="n">
        <v>1013</v>
      </c>
      <c r="O419" s="0" t="s">
        <v>718</v>
      </c>
      <c r="P419" s="0" t="s">
        <v>719</v>
      </c>
      <c r="Q419" s="0" t="n">
        <v>1</v>
      </c>
      <c r="X419" s="0" t="n">
        <v>0.19</v>
      </c>
      <c r="Y419" s="0" t="n">
        <v>0</v>
      </c>
      <c r="Z419" s="0" t="n">
        <v>134.65</v>
      </c>
      <c r="AA419" s="0" t="n">
        <v>13.5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19</v>
      </c>
      <c r="AH419" s="0" t="n">
        <v>2</v>
      </c>
      <c r="AI419" s="0" t="n">
        <v>5676679</v>
      </c>
      <c r="AJ419" s="0" t="n">
        <v>41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133)</f>
        <v>133</v>
      </c>
      <c r="B420" s="0" t="n">
        <v>5676680</v>
      </c>
      <c r="C420" s="0" t="n">
        <v>5676676</v>
      </c>
      <c r="D420" s="0" t="n">
        <v>1467385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907</v>
      </c>
      <c r="J420" s="0" t="s">
        <v>908</v>
      </c>
      <c r="K420" s="0" t="s">
        <v>909</v>
      </c>
      <c r="L420" s="0" t="n">
        <v>1480</v>
      </c>
      <c r="N420" s="0" t="n">
        <v>1013</v>
      </c>
      <c r="O420" s="0" t="s">
        <v>718</v>
      </c>
      <c r="P420" s="0" t="s">
        <v>719</v>
      </c>
      <c r="Q420" s="0" t="n">
        <v>1</v>
      </c>
      <c r="X420" s="0" t="n">
        <v>1.75</v>
      </c>
      <c r="Y420" s="0" t="n">
        <v>0</v>
      </c>
      <c r="Z420" s="0" t="n">
        <v>8.1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1.75</v>
      </c>
      <c r="AH420" s="0" t="n">
        <v>2</v>
      </c>
      <c r="AI420" s="0" t="n">
        <v>5676680</v>
      </c>
      <c r="AJ420" s="0" t="n">
        <v>42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133)</f>
        <v>133</v>
      </c>
      <c r="B421" s="0" t="n">
        <v>5676681</v>
      </c>
      <c r="C421" s="0" t="n">
        <v>5676676</v>
      </c>
      <c r="D421" s="0" t="n">
        <v>1471982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728</v>
      </c>
      <c r="J421" s="0" t="s">
        <v>729</v>
      </c>
      <c r="K421" s="0" t="s">
        <v>730</v>
      </c>
      <c r="L421" s="0" t="n">
        <v>1480</v>
      </c>
      <c r="N421" s="0" t="n">
        <v>1013</v>
      </c>
      <c r="O421" s="0" t="s">
        <v>718</v>
      </c>
      <c r="P421" s="0" t="s">
        <v>719</v>
      </c>
      <c r="Q421" s="0" t="n">
        <v>1</v>
      </c>
      <c r="X421" s="0" t="n">
        <v>0.19</v>
      </c>
      <c r="Y421" s="0" t="n">
        <v>0</v>
      </c>
      <c r="Z421" s="0" t="n">
        <v>95.53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19</v>
      </c>
      <c r="AH421" s="0" t="n">
        <v>2</v>
      </c>
      <c r="AI421" s="0" t="n">
        <v>5676681</v>
      </c>
      <c r="AJ421" s="0" t="n">
        <v>42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133)</f>
        <v>133</v>
      </c>
      <c r="B422" s="0" t="n">
        <v>5676682</v>
      </c>
      <c r="C422" s="0" t="n">
        <v>5676676</v>
      </c>
      <c r="D422" s="0" t="n">
        <v>1403825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78</v>
      </c>
      <c r="J422" s="0" t="s">
        <v>779</v>
      </c>
      <c r="K422" s="0" t="s">
        <v>780</v>
      </c>
      <c r="L422" s="0" t="n">
        <v>1348</v>
      </c>
      <c r="N422" s="0" t="n">
        <v>1009</v>
      </c>
      <c r="O422" s="0" t="s">
        <v>359</v>
      </c>
      <c r="P422" s="0" t="s">
        <v>359</v>
      </c>
      <c r="Q422" s="0" t="n">
        <v>1000</v>
      </c>
      <c r="X422" s="0" t="n">
        <v>0.116</v>
      </c>
      <c r="Y422" s="0" t="n">
        <v>5763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116</v>
      </c>
      <c r="AH422" s="0" t="n">
        <v>2</v>
      </c>
      <c r="AI422" s="0" t="n">
        <v>5676682</v>
      </c>
      <c r="AJ422" s="0" t="n">
        <v>42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133)</f>
        <v>133</v>
      </c>
      <c r="B423" s="0" t="n">
        <v>5676683</v>
      </c>
      <c r="C423" s="0" t="n">
        <v>5676676</v>
      </c>
      <c r="D423" s="0" t="n">
        <v>1404120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762</v>
      </c>
      <c r="J423" s="0" t="s">
        <v>763</v>
      </c>
      <c r="K423" s="0" t="s">
        <v>764</v>
      </c>
      <c r="L423" s="0" t="n">
        <v>1348</v>
      </c>
      <c r="N423" s="0" t="n">
        <v>1009</v>
      </c>
      <c r="O423" s="0" t="s">
        <v>359</v>
      </c>
      <c r="P423" s="0" t="s">
        <v>359</v>
      </c>
      <c r="Q423" s="0" t="n">
        <v>1000</v>
      </c>
      <c r="X423" s="0" t="n">
        <v>0.002</v>
      </c>
      <c r="Y423" s="0" t="n">
        <v>21309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02</v>
      </c>
      <c r="AH423" s="0" t="n">
        <v>2</v>
      </c>
      <c r="AI423" s="0" t="n">
        <v>5676683</v>
      </c>
      <c r="AJ423" s="0" t="n">
        <v>42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133)</f>
        <v>133</v>
      </c>
      <c r="B424" s="0" t="n">
        <v>5676684</v>
      </c>
      <c r="C424" s="0" t="n">
        <v>5676676</v>
      </c>
      <c r="D424" s="0" t="n">
        <v>1404368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910</v>
      </c>
      <c r="J424" s="0" t="s">
        <v>911</v>
      </c>
      <c r="K424" s="0" t="s">
        <v>912</v>
      </c>
      <c r="L424" s="0" t="n">
        <v>1346</v>
      </c>
      <c r="N424" s="0" t="n">
        <v>1009</v>
      </c>
      <c r="O424" s="0" t="s">
        <v>777</v>
      </c>
      <c r="P424" s="0" t="s">
        <v>777</v>
      </c>
      <c r="Q424" s="0" t="n">
        <v>1</v>
      </c>
      <c r="X424" s="0" t="n">
        <v>0.65</v>
      </c>
      <c r="Y424" s="0" t="n">
        <v>14.3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65</v>
      </c>
      <c r="AH424" s="0" t="n">
        <v>2</v>
      </c>
      <c r="AI424" s="0" t="n">
        <v>5676684</v>
      </c>
      <c r="AJ424" s="0" t="n">
        <v>42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134)</f>
        <v>134</v>
      </c>
      <c r="B425" s="0" t="n">
        <v>5676686</v>
      </c>
      <c r="C425" s="0" t="n">
        <v>5676685</v>
      </c>
      <c r="D425" s="0" t="n">
        <v>121639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973</v>
      </c>
      <c r="K425" s="0" t="s">
        <v>974</v>
      </c>
      <c r="L425" s="0" t="n">
        <v>1369</v>
      </c>
      <c r="N425" s="0" t="n">
        <v>1013</v>
      </c>
      <c r="O425" s="0" t="s">
        <v>9</v>
      </c>
      <c r="P425" s="0" t="s">
        <v>9</v>
      </c>
      <c r="Q425" s="0" t="n">
        <v>1</v>
      </c>
      <c r="X425" s="0" t="n">
        <v>16.6</v>
      </c>
      <c r="Y425" s="0" t="n">
        <v>0</v>
      </c>
      <c r="Z425" s="0" t="n">
        <v>0</v>
      </c>
      <c r="AA425" s="0" t="n">
        <v>0</v>
      </c>
      <c r="AB425" s="0" t="n">
        <v>8.82</v>
      </c>
      <c r="AC425" s="0" t="n">
        <v>0</v>
      </c>
      <c r="AD425" s="0" t="n">
        <v>1</v>
      </c>
      <c r="AE425" s="0" t="n">
        <v>1</v>
      </c>
      <c r="AG425" s="0" t="n">
        <v>16.6</v>
      </c>
      <c r="AH425" s="0" t="n">
        <v>2</v>
      </c>
      <c r="AI425" s="0" t="n">
        <v>5676686</v>
      </c>
      <c r="AJ425" s="0" t="n">
        <v>42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134)</f>
        <v>134</v>
      </c>
      <c r="B426" s="0" t="n">
        <v>5676687</v>
      </c>
      <c r="C426" s="0" t="n">
        <v>5676685</v>
      </c>
      <c r="D426" s="0" t="n">
        <v>121548</v>
      </c>
      <c r="E426" s="0" t="n">
        <v>1</v>
      </c>
      <c r="F426" s="0" t="n">
        <v>1</v>
      </c>
      <c r="G426" s="0" t="n">
        <v>1</v>
      </c>
      <c r="H426" s="0" t="n">
        <v>1</v>
      </c>
      <c r="I426" s="0" t="s">
        <v>68</v>
      </c>
      <c r="K426" s="0" t="s">
        <v>713</v>
      </c>
      <c r="L426" s="0" t="n">
        <v>608254</v>
      </c>
      <c r="N426" s="0" t="n">
        <v>1013</v>
      </c>
      <c r="O426" s="0" t="s">
        <v>714</v>
      </c>
      <c r="P426" s="0" t="s">
        <v>714</v>
      </c>
      <c r="Q426" s="0" t="n">
        <v>1</v>
      </c>
      <c r="X426" s="0" t="n">
        <v>0.44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2</v>
      </c>
      <c r="AG426" s="0" t="n">
        <v>0.44</v>
      </c>
      <c r="AH426" s="0" t="n">
        <v>2</v>
      </c>
      <c r="AI426" s="0" t="n">
        <v>5676687</v>
      </c>
      <c r="AJ426" s="0" t="n">
        <v>42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134)</f>
        <v>134</v>
      </c>
      <c r="B427" s="0" t="n">
        <v>5676688</v>
      </c>
      <c r="C427" s="0" t="n">
        <v>5676685</v>
      </c>
      <c r="D427" s="0" t="n">
        <v>1466783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725</v>
      </c>
      <c r="J427" s="0" t="s">
        <v>726</v>
      </c>
      <c r="K427" s="0" t="s">
        <v>727</v>
      </c>
      <c r="L427" s="0" t="n">
        <v>1480</v>
      </c>
      <c r="N427" s="0" t="n">
        <v>1013</v>
      </c>
      <c r="O427" s="0" t="s">
        <v>718</v>
      </c>
      <c r="P427" s="0" t="s">
        <v>719</v>
      </c>
      <c r="Q427" s="0" t="n">
        <v>1</v>
      </c>
      <c r="X427" s="0" t="n">
        <v>0.22</v>
      </c>
      <c r="Y427" s="0" t="n">
        <v>0</v>
      </c>
      <c r="Z427" s="0" t="n">
        <v>134.65</v>
      </c>
      <c r="AA427" s="0" t="n">
        <v>13.5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0.22</v>
      </c>
      <c r="AH427" s="0" t="n">
        <v>2</v>
      </c>
      <c r="AI427" s="0" t="n">
        <v>5676688</v>
      </c>
      <c r="AJ427" s="0" t="n">
        <v>427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134)</f>
        <v>134</v>
      </c>
      <c r="B428" s="0" t="n">
        <v>5676689</v>
      </c>
      <c r="C428" s="0" t="n">
        <v>5676685</v>
      </c>
      <c r="D428" s="0" t="n">
        <v>1467385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907</v>
      </c>
      <c r="J428" s="0" t="s">
        <v>908</v>
      </c>
      <c r="K428" s="0" t="s">
        <v>909</v>
      </c>
      <c r="L428" s="0" t="n">
        <v>1480</v>
      </c>
      <c r="N428" s="0" t="n">
        <v>1013</v>
      </c>
      <c r="O428" s="0" t="s">
        <v>718</v>
      </c>
      <c r="P428" s="0" t="s">
        <v>719</v>
      </c>
      <c r="Q428" s="0" t="n">
        <v>1</v>
      </c>
      <c r="X428" s="0" t="n">
        <v>3.13</v>
      </c>
      <c r="Y428" s="0" t="n">
        <v>0</v>
      </c>
      <c r="Z428" s="0" t="n">
        <v>8.1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3.13</v>
      </c>
      <c r="AH428" s="0" t="n">
        <v>2</v>
      </c>
      <c r="AI428" s="0" t="n">
        <v>5676689</v>
      </c>
      <c r="AJ428" s="0" t="n">
        <v>428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134)</f>
        <v>134</v>
      </c>
      <c r="B429" s="0" t="n">
        <v>5676690</v>
      </c>
      <c r="C429" s="0" t="n">
        <v>5676685</v>
      </c>
      <c r="D429" s="0" t="n">
        <v>1471982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728</v>
      </c>
      <c r="J429" s="0" t="s">
        <v>729</v>
      </c>
      <c r="K429" s="0" t="s">
        <v>730</v>
      </c>
      <c r="L429" s="0" t="n">
        <v>1480</v>
      </c>
      <c r="N429" s="0" t="n">
        <v>1013</v>
      </c>
      <c r="O429" s="0" t="s">
        <v>718</v>
      </c>
      <c r="P429" s="0" t="s">
        <v>719</v>
      </c>
      <c r="Q429" s="0" t="n">
        <v>1</v>
      </c>
      <c r="X429" s="0" t="n">
        <v>0.22</v>
      </c>
      <c r="Y429" s="0" t="n">
        <v>0</v>
      </c>
      <c r="Z429" s="0" t="n">
        <v>95.53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22</v>
      </c>
      <c r="AH429" s="0" t="n">
        <v>2</v>
      </c>
      <c r="AI429" s="0" t="n">
        <v>5676690</v>
      </c>
      <c r="AJ429" s="0" t="n">
        <v>429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134)</f>
        <v>134</v>
      </c>
      <c r="B430" s="0" t="n">
        <v>5676691</v>
      </c>
      <c r="C430" s="0" t="n">
        <v>5676685</v>
      </c>
      <c r="D430" s="0" t="n">
        <v>1404120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62</v>
      </c>
      <c r="J430" s="0" t="s">
        <v>763</v>
      </c>
      <c r="K430" s="0" t="s">
        <v>764</v>
      </c>
      <c r="L430" s="0" t="n">
        <v>1348</v>
      </c>
      <c r="N430" s="0" t="n">
        <v>1009</v>
      </c>
      <c r="O430" s="0" t="s">
        <v>359</v>
      </c>
      <c r="P430" s="0" t="s">
        <v>359</v>
      </c>
      <c r="Q430" s="0" t="n">
        <v>1000</v>
      </c>
      <c r="X430" s="0" t="n">
        <v>0.0037</v>
      </c>
      <c r="Y430" s="0" t="n">
        <v>21309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0037</v>
      </c>
      <c r="AH430" s="0" t="n">
        <v>2</v>
      </c>
      <c r="AI430" s="0" t="n">
        <v>5676691</v>
      </c>
      <c r="AJ430" s="0" t="n">
        <v>43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134)</f>
        <v>134</v>
      </c>
      <c r="B431" s="0" t="n">
        <v>5676692</v>
      </c>
      <c r="C431" s="0" t="n">
        <v>5676685</v>
      </c>
      <c r="D431" s="0" t="n">
        <v>140436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910</v>
      </c>
      <c r="J431" s="0" t="s">
        <v>911</v>
      </c>
      <c r="K431" s="0" t="s">
        <v>912</v>
      </c>
      <c r="L431" s="0" t="n">
        <v>1346</v>
      </c>
      <c r="N431" s="0" t="n">
        <v>1009</v>
      </c>
      <c r="O431" s="0" t="s">
        <v>777</v>
      </c>
      <c r="P431" s="0" t="s">
        <v>777</v>
      </c>
      <c r="Q431" s="0" t="n">
        <v>1</v>
      </c>
      <c r="X431" s="0" t="n">
        <v>0.9</v>
      </c>
      <c r="Y431" s="0" t="n">
        <v>14.3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9</v>
      </c>
      <c r="AH431" s="0" t="n">
        <v>2</v>
      </c>
      <c r="AI431" s="0" t="n">
        <v>5676692</v>
      </c>
      <c r="AJ431" s="0" t="n">
        <v>43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134)</f>
        <v>134</v>
      </c>
      <c r="B432" s="0" t="n">
        <v>5676693</v>
      </c>
      <c r="C432" s="0" t="n">
        <v>5676685</v>
      </c>
      <c r="D432" s="0" t="n">
        <v>140541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022</v>
      </c>
      <c r="J432" s="0" t="s">
        <v>1023</v>
      </c>
      <c r="K432" s="0" t="s">
        <v>1024</v>
      </c>
      <c r="L432" s="0" t="n">
        <v>1348</v>
      </c>
      <c r="N432" s="0" t="n">
        <v>1009</v>
      </c>
      <c r="O432" s="0" t="s">
        <v>359</v>
      </c>
      <c r="P432" s="0" t="s">
        <v>359</v>
      </c>
      <c r="Q432" s="0" t="n">
        <v>1000</v>
      </c>
      <c r="X432" s="0" t="n">
        <v>0.13</v>
      </c>
      <c r="Y432" s="0" t="n">
        <v>620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13</v>
      </c>
      <c r="AH432" s="0" t="n">
        <v>2</v>
      </c>
      <c r="AI432" s="0" t="n">
        <v>5676693</v>
      </c>
      <c r="AJ432" s="0" t="n">
        <v>432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135)</f>
        <v>135</v>
      </c>
      <c r="B433" s="0" t="n">
        <v>5676695</v>
      </c>
      <c r="C433" s="0" t="n">
        <v>5676694</v>
      </c>
      <c r="D433" s="0" t="n">
        <v>121570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787</v>
      </c>
      <c r="K433" s="0" t="s">
        <v>788</v>
      </c>
      <c r="L433" s="0" t="n">
        <v>1369</v>
      </c>
      <c r="N433" s="0" t="n">
        <v>1013</v>
      </c>
      <c r="O433" s="0" t="s">
        <v>9</v>
      </c>
      <c r="P433" s="0" t="s">
        <v>9</v>
      </c>
      <c r="Q433" s="0" t="n">
        <v>1</v>
      </c>
      <c r="X433" s="0" t="n">
        <v>97.2</v>
      </c>
      <c r="Y433" s="0" t="n">
        <v>0</v>
      </c>
      <c r="Z433" s="0" t="n">
        <v>0</v>
      </c>
      <c r="AA433" s="0" t="n">
        <v>0</v>
      </c>
      <c r="AB433" s="0" t="n">
        <v>7.14</v>
      </c>
      <c r="AC433" s="0" t="n">
        <v>0</v>
      </c>
      <c r="AD433" s="0" t="n">
        <v>1</v>
      </c>
      <c r="AE433" s="0" t="n">
        <v>1</v>
      </c>
      <c r="AG433" s="0" t="n">
        <v>97.2</v>
      </c>
      <c r="AH433" s="0" t="n">
        <v>2</v>
      </c>
      <c r="AI433" s="0" t="n">
        <v>5676695</v>
      </c>
      <c r="AJ433" s="0" t="n">
        <v>433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166)</f>
        <v>166</v>
      </c>
      <c r="B434" s="0" t="n">
        <v>5676736</v>
      </c>
      <c r="C434" s="0" t="n">
        <v>5676735</v>
      </c>
      <c r="D434" s="0" t="n">
        <v>121651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891</v>
      </c>
      <c r="K434" s="0" t="s">
        <v>892</v>
      </c>
      <c r="L434" s="0" t="n">
        <v>1369</v>
      </c>
      <c r="N434" s="0" t="n">
        <v>1013</v>
      </c>
      <c r="O434" s="0" t="s">
        <v>9</v>
      </c>
      <c r="P434" s="0" t="s">
        <v>9</v>
      </c>
      <c r="Q434" s="0" t="n">
        <v>1</v>
      </c>
      <c r="X434" s="0" t="n">
        <v>4.83</v>
      </c>
      <c r="Y434" s="0" t="n">
        <v>0</v>
      </c>
      <c r="Z434" s="0" t="n">
        <v>0</v>
      </c>
      <c r="AA434" s="0" t="n">
        <v>0</v>
      </c>
      <c r="AB434" s="0" t="n">
        <v>9.29</v>
      </c>
      <c r="AC434" s="0" t="n">
        <v>0</v>
      </c>
      <c r="AD434" s="0" t="n">
        <v>1</v>
      </c>
      <c r="AE434" s="0" t="n">
        <v>1</v>
      </c>
      <c r="AF434" s="0" t="s">
        <v>339</v>
      </c>
      <c r="AG434" s="0" t="n">
        <v>2.415</v>
      </c>
      <c r="AH434" s="0" t="n">
        <v>2</v>
      </c>
      <c r="AI434" s="0" t="n">
        <v>5676736</v>
      </c>
      <c r="AJ434" s="0" t="n">
        <v>434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166)</f>
        <v>166</v>
      </c>
      <c r="B435" s="0" t="n">
        <v>5676737</v>
      </c>
      <c r="C435" s="0" t="n">
        <v>5676735</v>
      </c>
      <c r="D435" s="0" t="n">
        <v>121548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68</v>
      </c>
      <c r="K435" s="0" t="s">
        <v>713</v>
      </c>
      <c r="L435" s="0" t="n">
        <v>608254</v>
      </c>
      <c r="N435" s="0" t="n">
        <v>1013</v>
      </c>
      <c r="O435" s="0" t="s">
        <v>714</v>
      </c>
      <c r="P435" s="0" t="s">
        <v>714</v>
      </c>
      <c r="Q435" s="0" t="n">
        <v>1</v>
      </c>
      <c r="X435" s="0" t="n">
        <v>0.08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2</v>
      </c>
      <c r="AF435" s="0" t="s">
        <v>339</v>
      </c>
      <c r="AG435" s="0" t="n">
        <v>0.04</v>
      </c>
      <c r="AH435" s="0" t="n">
        <v>2</v>
      </c>
      <c r="AI435" s="0" t="n">
        <v>5676737</v>
      </c>
      <c r="AJ435" s="0" t="n">
        <v>43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166)</f>
        <v>166</v>
      </c>
      <c r="B436" s="0" t="n">
        <v>5676738</v>
      </c>
      <c r="C436" s="0" t="n">
        <v>5676735</v>
      </c>
      <c r="D436" s="0" t="n">
        <v>1466783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725</v>
      </c>
      <c r="J436" s="0" t="s">
        <v>726</v>
      </c>
      <c r="K436" s="0" t="s">
        <v>727</v>
      </c>
      <c r="L436" s="0" t="n">
        <v>1480</v>
      </c>
      <c r="N436" s="0" t="n">
        <v>1013</v>
      </c>
      <c r="O436" s="0" t="s">
        <v>718</v>
      </c>
      <c r="P436" s="0" t="s">
        <v>719</v>
      </c>
      <c r="Q436" s="0" t="n">
        <v>1</v>
      </c>
      <c r="X436" s="0" t="n">
        <v>0.04</v>
      </c>
      <c r="Y436" s="0" t="n">
        <v>0</v>
      </c>
      <c r="Z436" s="0" t="n">
        <v>134.65</v>
      </c>
      <c r="AA436" s="0" t="n">
        <v>13.5</v>
      </c>
      <c r="AB436" s="0" t="n">
        <v>0</v>
      </c>
      <c r="AC436" s="0" t="n">
        <v>0</v>
      </c>
      <c r="AD436" s="0" t="n">
        <v>1</v>
      </c>
      <c r="AE436" s="0" t="n">
        <v>0</v>
      </c>
      <c r="AF436" s="0" t="s">
        <v>339</v>
      </c>
      <c r="AG436" s="0" t="n">
        <v>0.02</v>
      </c>
      <c r="AH436" s="0" t="n">
        <v>2</v>
      </c>
      <c r="AI436" s="0" t="n">
        <v>5676738</v>
      </c>
      <c r="AJ436" s="0" t="n">
        <v>436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166)</f>
        <v>166</v>
      </c>
      <c r="B437" s="0" t="n">
        <v>5676739</v>
      </c>
      <c r="C437" s="0" t="n">
        <v>5676735</v>
      </c>
      <c r="D437" s="0" t="n">
        <v>1471190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978</v>
      </c>
      <c r="J437" s="0" t="s">
        <v>979</v>
      </c>
      <c r="K437" s="0" t="s">
        <v>980</v>
      </c>
      <c r="L437" s="0" t="n">
        <v>1368</v>
      </c>
      <c r="N437" s="0" t="n">
        <v>1011</v>
      </c>
      <c r="O437" s="0" t="s">
        <v>752</v>
      </c>
      <c r="P437" s="0" t="s">
        <v>752</v>
      </c>
      <c r="Q437" s="0" t="n">
        <v>1</v>
      </c>
      <c r="X437" s="0" t="n">
        <v>0.51</v>
      </c>
      <c r="Y437" s="0" t="n">
        <v>0</v>
      </c>
      <c r="Z437" s="0" t="n">
        <v>2.08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F437" s="0" t="s">
        <v>339</v>
      </c>
      <c r="AG437" s="0" t="n">
        <v>0.255</v>
      </c>
      <c r="AH437" s="0" t="n">
        <v>2</v>
      </c>
      <c r="AI437" s="0" t="n">
        <v>5676739</v>
      </c>
      <c r="AJ437" s="0" t="n">
        <v>437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166)</f>
        <v>166</v>
      </c>
      <c r="B438" s="0" t="n">
        <v>5676740</v>
      </c>
      <c r="C438" s="0" t="n">
        <v>5676735</v>
      </c>
      <c r="D438" s="0" t="n">
        <v>1471982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728</v>
      </c>
      <c r="J438" s="0" t="s">
        <v>729</v>
      </c>
      <c r="K438" s="0" t="s">
        <v>730</v>
      </c>
      <c r="L438" s="0" t="n">
        <v>1480</v>
      </c>
      <c r="N438" s="0" t="n">
        <v>1013</v>
      </c>
      <c r="O438" s="0" t="s">
        <v>718</v>
      </c>
      <c r="P438" s="0" t="s">
        <v>719</v>
      </c>
      <c r="Q438" s="0" t="n">
        <v>1</v>
      </c>
      <c r="X438" s="0" t="n">
        <v>0.04</v>
      </c>
      <c r="Y438" s="0" t="n">
        <v>0</v>
      </c>
      <c r="Z438" s="0" t="n">
        <v>95.53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F438" s="0" t="s">
        <v>339</v>
      </c>
      <c r="AG438" s="0" t="n">
        <v>0.02</v>
      </c>
      <c r="AH438" s="0" t="n">
        <v>2</v>
      </c>
      <c r="AI438" s="0" t="n">
        <v>5676740</v>
      </c>
      <c r="AJ438" s="0" t="n">
        <v>43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166)</f>
        <v>166</v>
      </c>
      <c r="B439" s="0" t="n">
        <v>5676741</v>
      </c>
      <c r="C439" s="0" t="n">
        <v>5676735</v>
      </c>
      <c r="D439" s="0" t="n">
        <v>1405109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913</v>
      </c>
      <c r="J439" s="0" t="s">
        <v>914</v>
      </c>
      <c r="K439" s="0" t="s">
        <v>915</v>
      </c>
      <c r="L439" s="0" t="n">
        <v>1355</v>
      </c>
      <c r="N439" s="0" t="n">
        <v>1010</v>
      </c>
      <c r="O439" s="0" t="s">
        <v>164</v>
      </c>
      <c r="P439" s="0" t="s">
        <v>164</v>
      </c>
      <c r="Q439" s="0" t="n">
        <v>100</v>
      </c>
      <c r="X439" s="0" t="n">
        <v>0.04</v>
      </c>
      <c r="Y439" s="0" t="n">
        <v>86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F439" s="0" t="s">
        <v>338</v>
      </c>
      <c r="AG439" s="0" t="n">
        <v>0</v>
      </c>
      <c r="AH439" s="0" t="n">
        <v>2</v>
      </c>
      <c r="AI439" s="0" t="n">
        <v>5676741</v>
      </c>
      <c r="AJ439" s="0" t="n">
        <v>43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166)</f>
        <v>166</v>
      </c>
      <c r="B440" s="0" t="n">
        <v>5676742</v>
      </c>
      <c r="C440" s="0" t="n">
        <v>5676735</v>
      </c>
      <c r="D440" s="0" t="n">
        <v>1405803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84</v>
      </c>
      <c r="J440" s="0" t="s">
        <v>785</v>
      </c>
      <c r="K440" s="0" t="s">
        <v>786</v>
      </c>
      <c r="L440" s="0" t="n">
        <v>1346</v>
      </c>
      <c r="N440" s="0" t="n">
        <v>1009</v>
      </c>
      <c r="O440" s="0" t="s">
        <v>777</v>
      </c>
      <c r="P440" s="0" t="s">
        <v>777</v>
      </c>
      <c r="Q440" s="0" t="n">
        <v>1</v>
      </c>
      <c r="X440" s="0" t="n">
        <v>0.2</v>
      </c>
      <c r="Y440" s="0" t="n">
        <v>28.6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338</v>
      </c>
      <c r="AG440" s="0" t="n">
        <v>0</v>
      </c>
      <c r="AH440" s="0" t="n">
        <v>2</v>
      </c>
      <c r="AI440" s="0" t="n">
        <v>5676742</v>
      </c>
      <c r="AJ440" s="0" t="n">
        <v>44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166)</f>
        <v>166</v>
      </c>
      <c r="B441" s="0" t="n">
        <v>5676743</v>
      </c>
      <c r="C441" s="0" t="n">
        <v>5676735</v>
      </c>
      <c r="D441" s="0" t="n">
        <v>1444068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958</v>
      </c>
      <c r="J441" s="0" t="s">
        <v>959</v>
      </c>
      <c r="K441" s="0" t="s">
        <v>960</v>
      </c>
      <c r="L441" s="0" t="n">
        <v>1355</v>
      </c>
      <c r="N441" s="0" t="n">
        <v>1010</v>
      </c>
      <c r="O441" s="0" t="s">
        <v>164</v>
      </c>
      <c r="P441" s="0" t="s">
        <v>164</v>
      </c>
      <c r="Q441" s="0" t="n">
        <v>100</v>
      </c>
      <c r="X441" s="0" t="n">
        <v>0.04</v>
      </c>
      <c r="Y441" s="0" t="n">
        <v>528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s">
        <v>338</v>
      </c>
      <c r="AG441" s="0" t="n">
        <v>0</v>
      </c>
      <c r="AH441" s="0" t="n">
        <v>2</v>
      </c>
      <c r="AI441" s="0" t="n">
        <v>5676743</v>
      </c>
      <c r="AJ441" s="0" t="n">
        <v>44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166)</f>
        <v>166</v>
      </c>
      <c r="B442" s="0" t="n">
        <v>5676744</v>
      </c>
      <c r="C442" s="0" t="n">
        <v>5676735</v>
      </c>
      <c r="D442" s="0" t="n">
        <v>1444144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919</v>
      </c>
      <c r="J442" s="0" t="s">
        <v>920</v>
      </c>
      <c r="K442" s="0" t="s">
        <v>921</v>
      </c>
      <c r="L442" s="0" t="n">
        <v>1354</v>
      </c>
      <c r="N442" s="0" t="n">
        <v>1010</v>
      </c>
      <c r="O442" s="0" t="s">
        <v>158</v>
      </c>
      <c r="P442" s="0" t="s">
        <v>158</v>
      </c>
      <c r="Q442" s="0" t="n">
        <v>1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s">
        <v>338</v>
      </c>
      <c r="AG442" s="0" t="n">
        <v>0</v>
      </c>
      <c r="AH442" s="0" t="n">
        <v>2</v>
      </c>
      <c r="AI442" s="0" t="n">
        <v>5676744</v>
      </c>
      <c r="AJ442" s="0" t="n">
        <v>44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166)</f>
        <v>166</v>
      </c>
      <c r="B443" s="0" t="n">
        <v>5676745</v>
      </c>
      <c r="C443" s="0" t="n">
        <v>5676735</v>
      </c>
      <c r="D443" s="0" t="n">
        <v>1444281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949</v>
      </c>
      <c r="J443" s="0" t="s">
        <v>950</v>
      </c>
      <c r="K443" s="0" t="s">
        <v>951</v>
      </c>
      <c r="L443" s="0" t="n">
        <v>1346</v>
      </c>
      <c r="N443" s="0" t="n">
        <v>1009</v>
      </c>
      <c r="O443" s="0" t="s">
        <v>777</v>
      </c>
      <c r="P443" s="0" t="s">
        <v>777</v>
      </c>
      <c r="Q443" s="0" t="n">
        <v>1</v>
      </c>
      <c r="X443" s="0" t="n">
        <v>0.196</v>
      </c>
      <c r="Y443" s="0" t="n">
        <v>35.7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338</v>
      </c>
      <c r="AG443" s="0" t="n">
        <v>0</v>
      </c>
      <c r="AH443" s="0" t="n">
        <v>2</v>
      </c>
      <c r="AI443" s="0" t="n">
        <v>5676745</v>
      </c>
      <c r="AJ443" s="0" t="n">
        <v>44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166)</f>
        <v>166</v>
      </c>
      <c r="B444" s="0" t="n">
        <v>5676746</v>
      </c>
      <c r="C444" s="0" t="n">
        <v>5676735</v>
      </c>
      <c r="D444" s="0" t="n">
        <v>1444364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768</v>
      </c>
      <c r="J444" s="0" t="s">
        <v>769</v>
      </c>
      <c r="K444" s="0" t="s">
        <v>770</v>
      </c>
      <c r="L444" s="0" t="n">
        <v>1355</v>
      </c>
      <c r="N444" s="0" t="n">
        <v>1010</v>
      </c>
      <c r="O444" s="0" t="s">
        <v>164</v>
      </c>
      <c r="P444" s="0" t="s">
        <v>164</v>
      </c>
      <c r="Q444" s="0" t="n">
        <v>100</v>
      </c>
      <c r="X444" s="0" t="n">
        <v>0.02</v>
      </c>
      <c r="Y444" s="0" t="n">
        <v>142.5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F444" s="0" t="s">
        <v>338</v>
      </c>
      <c r="AG444" s="0" t="n">
        <v>0</v>
      </c>
      <c r="AH444" s="0" t="n">
        <v>2</v>
      </c>
      <c r="AI444" s="0" t="n">
        <v>5676746</v>
      </c>
      <c r="AJ444" s="0" t="n">
        <v>44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166)</f>
        <v>166</v>
      </c>
      <c r="B445" s="0" t="n">
        <v>5676747</v>
      </c>
      <c r="C445" s="0" t="n">
        <v>5676735</v>
      </c>
      <c r="D445" s="0" t="n">
        <v>1459071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888</v>
      </c>
      <c r="J445" s="0" t="s">
        <v>889</v>
      </c>
      <c r="K445" s="0" t="s">
        <v>890</v>
      </c>
      <c r="L445" s="0" t="n">
        <v>1346</v>
      </c>
      <c r="N445" s="0" t="n">
        <v>1009</v>
      </c>
      <c r="O445" s="0" t="s">
        <v>777</v>
      </c>
      <c r="P445" s="0" t="s">
        <v>777</v>
      </c>
      <c r="Q445" s="0" t="n">
        <v>1</v>
      </c>
      <c r="X445" s="0" t="n">
        <v>0.039</v>
      </c>
      <c r="Y445" s="0" t="n">
        <v>91.29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338</v>
      </c>
      <c r="AG445" s="0" t="n">
        <v>0</v>
      </c>
      <c r="AH445" s="0" t="n">
        <v>2</v>
      </c>
      <c r="AI445" s="0" t="n">
        <v>5676747</v>
      </c>
      <c r="AJ445" s="0" t="n">
        <v>44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167)</f>
        <v>167</v>
      </c>
      <c r="B446" s="0" t="n">
        <v>5676749</v>
      </c>
      <c r="C446" s="0" t="n">
        <v>5676748</v>
      </c>
      <c r="D446" s="0" t="n">
        <v>121651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891</v>
      </c>
      <c r="K446" s="0" t="s">
        <v>892</v>
      </c>
      <c r="L446" s="0" t="n">
        <v>1369</v>
      </c>
      <c r="N446" s="0" t="n">
        <v>1013</v>
      </c>
      <c r="O446" s="0" t="s">
        <v>9</v>
      </c>
      <c r="P446" s="0" t="s">
        <v>9</v>
      </c>
      <c r="Q446" s="0" t="n">
        <v>1</v>
      </c>
      <c r="X446" s="0" t="n">
        <v>0.17</v>
      </c>
      <c r="Y446" s="0" t="n">
        <v>0</v>
      </c>
      <c r="Z446" s="0" t="n">
        <v>0</v>
      </c>
      <c r="AA446" s="0" t="n">
        <v>0</v>
      </c>
      <c r="AB446" s="0" t="n">
        <v>9.29</v>
      </c>
      <c r="AC446" s="0" t="n">
        <v>0</v>
      </c>
      <c r="AD446" s="0" t="n">
        <v>1</v>
      </c>
      <c r="AE446" s="0" t="n">
        <v>1</v>
      </c>
      <c r="AF446" s="0" t="s">
        <v>339</v>
      </c>
      <c r="AG446" s="0" t="n">
        <v>0.085</v>
      </c>
      <c r="AH446" s="0" t="n">
        <v>2</v>
      </c>
      <c r="AI446" s="0" t="n">
        <v>5676749</v>
      </c>
      <c r="AJ446" s="0" t="n">
        <v>446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167)</f>
        <v>167</v>
      </c>
      <c r="B447" s="0" t="n">
        <v>5676750</v>
      </c>
      <c r="C447" s="0" t="n">
        <v>5676748</v>
      </c>
      <c r="D447" s="0" t="n">
        <v>121548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68</v>
      </c>
      <c r="K447" s="0" t="s">
        <v>713</v>
      </c>
      <c r="L447" s="0" t="n">
        <v>608254</v>
      </c>
      <c r="N447" s="0" t="n">
        <v>1013</v>
      </c>
      <c r="O447" s="0" t="s">
        <v>714</v>
      </c>
      <c r="P447" s="0" t="s">
        <v>714</v>
      </c>
      <c r="Q447" s="0" t="n">
        <v>1</v>
      </c>
      <c r="X447" s="0" t="n">
        <v>0.02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2</v>
      </c>
      <c r="AF447" s="0" t="s">
        <v>339</v>
      </c>
      <c r="AG447" s="0" t="n">
        <v>0.01</v>
      </c>
      <c r="AH447" s="0" t="n">
        <v>2</v>
      </c>
      <c r="AI447" s="0" t="n">
        <v>5676750</v>
      </c>
      <c r="AJ447" s="0" t="n">
        <v>447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167)</f>
        <v>167</v>
      </c>
      <c r="B448" s="0" t="n">
        <v>5676751</v>
      </c>
      <c r="C448" s="0" t="n">
        <v>5676748</v>
      </c>
      <c r="D448" s="0" t="n">
        <v>1466783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725</v>
      </c>
      <c r="J448" s="0" t="s">
        <v>726</v>
      </c>
      <c r="K448" s="0" t="s">
        <v>727</v>
      </c>
      <c r="L448" s="0" t="n">
        <v>1480</v>
      </c>
      <c r="N448" s="0" t="n">
        <v>1013</v>
      </c>
      <c r="O448" s="0" t="s">
        <v>718</v>
      </c>
      <c r="P448" s="0" t="s">
        <v>719</v>
      </c>
      <c r="Q448" s="0" t="n">
        <v>1</v>
      </c>
      <c r="X448" s="0" t="n">
        <v>0.01</v>
      </c>
      <c r="Y448" s="0" t="n">
        <v>0</v>
      </c>
      <c r="Z448" s="0" t="n">
        <v>134.65</v>
      </c>
      <c r="AA448" s="0" t="n">
        <v>13.5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339</v>
      </c>
      <c r="AG448" s="0" t="n">
        <v>0.005</v>
      </c>
      <c r="AH448" s="0" t="n">
        <v>2</v>
      </c>
      <c r="AI448" s="0" t="n">
        <v>5676751</v>
      </c>
      <c r="AJ448" s="0" t="n">
        <v>448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167)</f>
        <v>167</v>
      </c>
      <c r="B449" s="0" t="n">
        <v>5676752</v>
      </c>
      <c r="C449" s="0" t="n">
        <v>5676748</v>
      </c>
      <c r="D449" s="0" t="n">
        <v>1471190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978</v>
      </c>
      <c r="J449" s="0" t="s">
        <v>979</v>
      </c>
      <c r="K449" s="0" t="s">
        <v>980</v>
      </c>
      <c r="L449" s="0" t="n">
        <v>1368</v>
      </c>
      <c r="N449" s="0" t="n">
        <v>1011</v>
      </c>
      <c r="O449" s="0" t="s">
        <v>752</v>
      </c>
      <c r="P449" s="0" t="s">
        <v>752</v>
      </c>
      <c r="Q449" s="0" t="n">
        <v>1</v>
      </c>
      <c r="X449" s="0" t="n">
        <v>0.23</v>
      </c>
      <c r="Y449" s="0" t="n">
        <v>0</v>
      </c>
      <c r="Z449" s="0" t="n">
        <v>2.08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339</v>
      </c>
      <c r="AG449" s="0" t="n">
        <v>0.115</v>
      </c>
      <c r="AH449" s="0" t="n">
        <v>2</v>
      </c>
      <c r="AI449" s="0" t="n">
        <v>5676752</v>
      </c>
      <c r="AJ449" s="0" t="n">
        <v>449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167)</f>
        <v>167</v>
      </c>
      <c r="B450" s="0" t="n">
        <v>5676753</v>
      </c>
      <c r="C450" s="0" t="n">
        <v>5676748</v>
      </c>
      <c r="D450" s="0" t="n">
        <v>1471982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728</v>
      </c>
      <c r="J450" s="0" t="s">
        <v>729</v>
      </c>
      <c r="K450" s="0" t="s">
        <v>730</v>
      </c>
      <c r="L450" s="0" t="n">
        <v>1480</v>
      </c>
      <c r="N450" s="0" t="n">
        <v>1013</v>
      </c>
      <c r="O450" s="0" t="s">
        <v>718</v>
      </c>
      <c r="P450" s="0" t="s">
        <v>719</v>
      </c>
      <c r="Q450" s="0" t="n">
        <v>1</v>
      </c>
      <c r="X450" s="0" t="n">
        <v>0.01</v>
      </c>
      <c r="Y450" s="0" t="n">
        <v>0</v>
      </c>
      <c r="Z450" s="0" t="n">
        <v>95.53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F450" s="0" t="s">
        <v>339</v>
      </c>
      <c r="AG450" s="0" t="n">
        <v>0.005</v>
      </c>
      <c r="AH450" s="0" t="n">
        <v>2</v>
      </c>
      <c r="AI450" s="0" t="n">
        <v>5676753</v>
      </c>
      <c r="AJ450" s="0" t="n">
        <v>45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167)</f>
        <v>167</v>
      </c>
      <c r="B451" s="0" t="n">
        <v>5676754</v>
      </c>
      <c r="C451" s="0" t="n">
        <v>5676748</v>
      </c>
      <c r="D451" s="0" t="n">
        <v>1405109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913</v>
      </c>
      <c r="J451" s="0" t="s">
        <v>914</v>
      </c>
      <c r="K451" s="0" t="s">
        <v>915</v>
      </c>
      <c r="L451" s="0" t="n">
        <v>1355</v>
      </c>
      <c r="N451" s="0" t="n">
        <v>1010</v>
      </c>
      <c r="O451" s="0" t="s">
        <v>164</v>
      </c>
      <c r="P451" s="0" t="s">
        <v>164</v>
      </c>
      <c r="Q451" s="0" t="n">
        <v>100</v>
      </c>
      <c r="X451" s="0" t="n">
        <v>0.04</v>
      </c>
      <c r="Y451" s="0" t="n">
        <v>86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s">
        <v>338</v>
      </c>
      <c r="AG451" s="0" t="n">
        <v>0</v>
      </c>
      <c r="AH451" s="0" t="n">
        <v>2</v>
      </c>
      <c r="AI451" s="0" t="n">
        <v>5676754</v>
      </c>
      <c r="AJ451" s="0" t="n">
        <v>451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167)</f>
        <v>167</v>
      </c>
      <c r="B452" s="0" t="n">
        <v>5676755</v>
      </c>
      <c r="C452" s="0" t="n">
        <v>5676748</v>
      </c>
      <c r="D452" s="0" t="n">
        <v>1405803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784</v>
      </c>
      <c r="J452" s="0" t="s">
        <v>785</v>
      </c>
      <c r="K452" s="0" t="s">
        <v>786</v>
      </c>
      <c r="L452" s="0" t="n">
        <v>1346</v>
      </c>
      <c r="N452" s="0" t="n">
        <v>1009</v>
      </c>
      <c r="O452" s="0" t="s">
        <v>777</v>
      </c>
      <c r="P452" s="0" t="s">
        <v>777</v>
      </c>
      <c r="Q452" s="0" t="n">
        <v>1</v>
      </c>
      <c r="X452" s="0" t="n">
        <v>0.2</v>
      </c>
      <c r="Y452" s="0" t="n">
        <v>28.6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338</v>
      </c>
      <c r="AG452" s="0" t="n">
        <v>0</v>
      </c>
      <c r="AH452" s="0" t="n">
        <v>2</v>
      </c>
      <c r="AI452" s="0" t="n">
        <v>5676755</v>
      </c>
      <c r="AJ452" s="0" t="n">
        <v>45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167)</f>
        <v>167</v>
      </c>
      <c r="B453" s="0" t="n">
        <v>5676756</v>
      </c>
      <c r="C453" s="0" t="n">
        <v>5676748</v>
      </c>
      <c r="D453" s="0" t="n">
        <v>1444068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958</v>
      </c>
      <c r="J453" s="0" t="s">
        <v>959</v>
      </c>
      <c r="K453" s="0" t="s">
        <v>960</v>
      </c>
      <c r="L453" s="0" t="n">
        <v>1355</v>
      </c>
      <c r="N453" s="0" t="n">
        <v>1010</v>
      </c>
      <c r="O453" s="0" t="s">
        <v>164</v>
      </c>
      <c r="P453" s="0" t="s">
        <v>164</v>
      </c>
      <c r="Q453" s="0" t="n">
        <v>100</v>
      </c>
      <c r="X453" s="0" t="n">
        <v>0.04</v>
      </c>
      <c r="Y453" s="0" t="n">
        <v>528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s">
        <v>338</v>
      </c>
      <c r="AG453" s="0" t="n">
        <v>0</v>
      </c>
      <c r="AH453" s="0" t="n">
        <v>2</v>
      </c>
      <c r="AI453" s="0" t="n">
        <v>5676756</v>
      </c>
      <c r="AJ453" s="0" t="n">
        <v>45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167)</f>
        <v>167</v>
      </c>
      <c r="B454" s="0" t="n">
        <v>5676757</v>
      </c>
      <c r="C454" s="0" t="n">
        <v>5676748</v>
      </c>
      <c r="D454" s="0" t="n">
        <v>1444144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919</v>
      </c>
      <c r="J454" s="0" t="s">
        <v>920</v>
      </c>
      <c r="K454" s="0" t="s">
        <v>921</v>
      </c>
      <c r="L454" s="0" t="n">
        <v>1354</v>
      </c>
      <c r="N454" s="0" t="n">
        <v>1010</v>
      </c>
      <c r="O454" s="0" t="s">
        <v>158</v>
      </c>
      <c r="P454" s="0" t="s">
        <v>158</v>
      </c>
      <c r="Q454" s="0" t="n">
        <v>1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F454" s="0" t="s">
        <v>338</v>
      </c>
      <c r="AG454" s="0" t="n">
        <v>0</v>
      </c>
      <c r="AH454" s="0" t="n">
        <v>2</v>
      </c>
      <c r="AI454" s="0" t="n">
        <v>5676757</v>
      </c>
      <c r="AJ454" s="0" t="n">
        <v>45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167)</f>
        <v>167</v>
      </c>
      <c r="B455" s="0" t="n">
        <v>5676758</v>
      </c>
      <c r="C455" s="0" t="n">
        <v>5676748</v>
      </c>
      <c r="D455" s="0" t="n">
        <v>1444281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949</v>
      </c>
      <c r="J455" s="0" t="s">
        <v>950</v>
      </c>
      <c r="K455" s="0" t="s">
        <v>951</v>
      </c>
      <c r="L455" s="0" t="n">
        <v>1346</v>
      </c>
      <c r="N455" s="0" t="n">
        <v>1009</v>
      </c>
      <c r="O455" s="0" t="s">
        <v>777</v>
      </c>
      <c r="P455" s="0" t="s">
        <v>777</v>
      </c>
      <c r="Q455" s="0" t="n">
        <v>1</v>
      </c>
      <c r="X455" s="0" t="n">
        <v>0.124</v>
      </c>
      <c r="Y455" s="0" t="n">
        <v>35.7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338</v>
      </c>
      <c r="AG455" s="0" t="n">
        <v>0</v>
      </c>
      <c r="AH455" s="0" t="n">
        <v>2</v>
      </c>
      <c r="AI455" s="0" t="n">
        <v>5676758</v>
      </c>
      <c r="AJ455" s="0" t="n">
        <v>45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167)</f>
        <v>167</v>
      </c>
      <c r="B456" s="0" t="n">
        <v>5676759</v>
      </c>
      <c r="C456" s="0" t="n">
        <v>5676748</v>
      </c>
      <c r="D456" s="0" t="n">
        <v>1444364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768</v>
      </c>
      <c r="J456" s="0" t="s">
        <v>769</v>
      </c>
      <c r="K456" s="0" t="s">
        <v>770</v>
      </c>
      <c r="L456" s="0" t="n">
        <v>1355</v>
      </c>
      <c r="N456" s="0" t="n">
        <v>1010</v>
      </c>
      <c r="O456" s="0" t="s">
        <v>164</v>
      </c>
      <c r="P456" s="0" t="s">
        <v>164</v>
      </c>
      <c r="Q456" s="0" t="n">
        <v>100</v>
      </c>
      <c r="X456" s="0" t="n">
        <v>0.02</v>
      </c>
      <c r="Y456" s="0" t="n">
        <v>142.5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s">
        <v>338</v>
      </c>
      <c r="AG456" s="0" t="n">
        <v>0</v>
      </c>
      <c r="AH456" s="0" t="n">
        <v>2</v>
      </c>
      <c r="AI456" s="0" t="n">
        <v>5676759</v>
      </c>
      <c r="AJ456" s="0" t="n">
        <v>456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167)</f>
        <v>167</v>
      </c>
      <c r="B457" s="0" t="n">
        <v>5676760</v>
      </c>
      <c r="C457" s="0" t="n">
        <v>5676748</v>
      </c>
      <c r="D457" s="0" t="n">
        <v>1459071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888</v>
      </c>
      <c r="J457" s="0" t="s">
        <v>889</v>
      </c>
      <c r="K457" s="0" t="s">
        <v>890</v>
      </c>
      <c r="L457" s="0" t="n">
        <v>1346</v>
      </c>
      <c r="N457" s="0" t="n">
        <v>1009</v>
      </c>
      <c r="O457" s="0" t="s">
        <v>777</v>
      </c>
      <c r="P457" s="0" t="s">
        <v>777</v>
      </c>
      <c r="Q457" s="0" t="n">
        <v>1</v>
      </c>
      <c r="X457" s="0" t="n">
        <v>0.016</v>
      </c>
      <c r="Y457" s="0" t="n">
        <v>91.29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F457" s="0" t="s">
        <v>338</v>
      </c>
      <c r="AG457" s="0" t="n">
        <v>0</v>
      </c>
      <c r="AH457" s="0" t="n">
        <v>2</v>
      </c>
      <c r="AI457" s="0" t="n">
        <v>5676760</v>
      </c>
      <c r="AJ457" s="0" t="n">
        <v>457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168)</f>
        <v>168</v>
      </c>
      <c r="B458" s="0" t="n">
        <v>5676762</v>
      </c>
      <c r="C458" s="0" t="n">
        <v>5676761</v>
      </c>
      <c r="D458" s="0" t="n">
        <v>121585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709</v>
      </c>
      <c r="K458" s="0" t="s">
        <v>710</v>
      </c>
      <c r="L458" s="0" t="n">
        <v>1369</v>
      </c>
      <c r="N458" s="0" t="n">
        <v>1013</v>
      </c>
      <c r="O458" s="0" t="s">
        <v>9</v>
      </c>
      <c r="P458" s="0" t="s">
        <v>9</v>
      </c>
      <c r="Q458" s="0" t="n">
        <v>1</v>
      </c>
      <c r="X458" s="0" t="n">
        <v>5.84</v>
      </c>
      <c r="Y458" s="0" t="n">
        <v>0</v>
      </c>
      <c r="Z458" s="0" t="n">
        <v>0</v>
      </c>
      <c r="AA458" s="0" t="n">
        <v>0</v>
      </c>
      <c r="AB458" s="0" t="n">
        <v>7.42</v>
      </c>
      <c r="AC458" s="0" t="n">
        <v>0</v>
      </c>
      <c r="AD458" s="0" t="n">
        <v>1</v>
      </c>
      <c r="AE458" s="0" t="n">
        <v>1</v>
      </c>
      <c r="AG458" s="0" t="n">
        <v>5.84</v>
      </c>
      <c r="AH458" s="0" t="n">
        <v>2</v>
      </c>
      <c r="AI458" s="0" t="n">
        <v>5676762</v>
      </c>
      <c r="AJ458" s="0" t="n">
        <v>45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169)</f>
        <v>169</v>
      </c>
      <c r="B459" s="0" t="n">
        <v>5676764</v>
      </c>
      <c r="C459" s="0" t="n">
        <v>5676763</v>
      </c>
      <c r="D459" s="0" t="n">
        <v>121585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709</v>
      </c>
      <c r="K459" s="0" t="s">
        <v>710</v>
      </c>
      <c r="L459" s="0" t="n">
        <v>1369</v>
      </c>
      <c r="N459" s="0" t="n">
        <v>1013</v>
      </c>
      <c r="O459" s="0" t="s">
        <v>9</v>
      </c>
      <c r="P459" s="0" t="s">
        <v>9</v>
      </c>
      <c r="Q459" s="0" t="n">
        <v>1</v>
      </c>
      <c r="X459" s="0" t="n">
        <v>2.54</v>
      </c>
      <c r="Y459" s="0" t="n">
        <v>0</v>
      </c>
      <c r="Z459" s="0" t="n">
        <v>0</v>
      </c>
      <c r="AA459" s="0" t="n">
        <v>0</v>
      </c>
      <c r="AB459" s="0" t="n">
        <v>7.42</v>
      </c>
      <c r="AC459" s="0" t="n">
        <v>0</v>
      </c>
      <c r="AD459" s="0" t="n">
        <v>1</v>
      </c>
      <c r="AE459" s="0" t="n">
        <v>1</v>
      </c>
      <c r="AG459" s="0" t="n">
        <v>2.54</v>
      </c>
      <c r="AH459" s="0" t="n">
        <v>2</v>
      </c>
      <c r="AI459" s="0" t="n">
        <v>5676764</v>
      </c>
      <c r="AJ459" s="0" t="n">
        <v>45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169)</f>
        <v>169</v>
      </c>
      <c r="B460" s="0" t="n">
        <v>5676765</v>
      </c>
      <c r="C460" s="0" t="n">
        <v>5676763</v>
      </c>
      <c r="D460" s="0" t="n">
        <v>1466452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357</v>
      </c>
      <c r="J460" s="0" t="s">
        <v>360</v>
      </c>
      <c r="K460" s="0" t="s">
        <v>358</v>
      </c>
      <c r="L460" s="0" t="n">
        <v>1348</v>
      </c>
      <c r="N460" s="0" t="n">
        <v>1009</v>
      </c>
      <c r="O460" s="0" t="s">
        <v>359</v>
      </c>
      <c r="P460" s="0" t="s">
        <v>359</v>
      </c>
      <c r="Q460" s="0" t="n">
        <v>1000</v>
      </c>
      <c r="X460" s="0" t="n">
        <v>0.004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1</v>
      </c>
      <c r="AD460" s="0" t="n">
        <v>0</v>
      </c>
      <c r="AE460" s="0" t="n">
        <v>0</v>
      </c>
      <c r="AG460" s="0" t="n">
        <v>0.004</v>
      </c>
      <c r="AH460" s="0" t="n">
        <v>2</v>
      </c>
      <c r="AI460" s="0" t="n">
        <v>5676765</v>
      </c>
      <c r="AJ460" s="0" t="n">
        <v>46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201)</f>
        <v>201</v>
      </c>
      <c r="B461" s="0" t="n">
        <v>5676807</v>
      </c>
      <c r="C461" s="0" t="n">
        <v>5676806</v>
      </c>
      <c r="D461" s="0" t="n">
        <v>121526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1025</v>
      </c>
      <c r="K461" s="0" t="s">
        <v>1026</v>
      </c>
      <c r="L461" s="0" t="n">
        <v>1476</v>
      </c>
      <c r="N461" s="0" t="n">
        <v>1013</v>
      </c>
      <c r="O461" s="0" t="s">
        <v>1027</v>
      </c>
      <c r="P461" s="0" t="s">
        <v>1028</v>
      </c>
      <c r="Q461" s="0" t="n">
        <v>1</v>
      </c>
      <c r="X461" s="0" t="n">
        <v>0.75</v>
      </c>
      <c r="Y461" s="0" t="n">
        <v>0</v>
      </c>
      <c r="Z461" s="0" t="n">
        <v>0</v>
      </c>
      <c r="AA461" s="0" t="n">
        <v>0</v>
      </c>
      <c r="AB461" s="0" t="n">
        <v>1</v>
      </c>
      <c r="AC461" s="0" t="n">
        <v>0</v>
      </c>
      <c r="AD461" s="0" t="n">
        <v>1</v>
      </c>
      <c r="AE461" s="0" t="n">
        <v>1</v>
      </c>
      <c r="AG461" s="0" t="n">
        <v>0.75</v>
      </c>
      <c r="AH461" s="0" t="n">
        <v>2</v>
      </c>
      <c r="AI461" s="0" t="n">
        <v>5676807</v>
      </c>
      <c r="AJ461" s="0" t="n">
        <v>461</v>
      </c>
      <c r="AK461" s="0" t="n">
        <v>2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201)</f>
        <v>201</v>
      </c>
      <c r="B462" s="0" t="n">
        <v>5676808</v>
      </c>
      <c r="C462" s="0" t="n">
        <v>5676806</v>
      </c>
      <c r="D462" s="0" t="n">
        <v>121705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1029</v>
      </c>
      <c r="K462" s="0" t="s">
        <v>1030</v>
      </c>
      <c r="L462" s="0" t="n">
        <v>1369</v>
      </c>
      <c r="N462" s="0" t="n">
        <v>1013</v>
      </c>
      <c r="O462" s="0" t="s">
        <v>9</v>
      </c>
      <c r="P462" s="0" t="s">
        <v>9</v>
      </c>
      <c r="Q462" s="0" t="n">
        <v>1</v>
      </c>
      <c r="X462" s="0" t="n">
        <v>0.75</v>
      </c>
      <c r="Y462" s="0" t="n">
        <v>0</v>
      </c>
      <c r="Z462" s="0" t="n">
        <v>0</v>
      </c>
      <c r="AA462" s="0" t="n">
        <v>0</v>
      </c>
      <c r="AB462" s="0" t="n">
        <v>12.27</v>
      </c>
      <c r="AC462" s="0" t="n">
        <v>0</v>
      </c>
      <c r="AD462" s="0" t="n">
        <v>1</v>
      </c>
      <c r="AE462" s="0" t="n">
        <v>1</v>
      </c>
      <c r="AG462" s="0" t="n">
        <v>0.75</v>
      </c>
      <c r="AH462" s="0" t="n">
        <v>2</v>
      </c>
      <c r="AI462" s="0" t="n">
        <v>5676808</v>
      </c>
      <c r="AJ462" s="0" t="n">
        <v>46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202)</f>
        <v>202</v>
      </c>
      <c r="B463" s="0" t="n">
        <v>5676810</v>
      </c>
      <c r="C463" s="0" t="n">
        <v>5676809</v>
      </c>
      <c r="D463" s="0" t="n">
        <v>121526</v>
      </c>
      <c r="E463" s="0" t="n">
        <v>1</v>
      </c>
      <c r="F463" s="0" t="n">
        <v>1</v>
      </c>
      <c r="G463" s="0" t="n">
        <v>1</v>
      </c>
      <c r="H463" s="0" t="n">
        <v>1</v>
      </c>
      <c r="I463" s="0" t="s">
        <v>1025</v>
      </c>
      <c r="K463" s="0" t="s">
        <v>1026</v>
      </c>
      <c r="L463" s="0" t="n">
        <v>1476</v>
      </c>
      <c r="N463" s="0" t="n">
        <v>1013</v>
      </c>
      <c r="O463" s="0" t="s">
        <v>1027</v>
      </c>
      <c r="P463" s="0" t="s">
        <v>1028</v>
      </c>
      <c r="Q463" s="0" t="n">
        <v>1</v>
      </c>
      <c r="X463" s="0" t="n">
        <v>8</v>
      </c>
      <c r="Y463" s="0" t="n">
        <v>0</v>
      </c>
      <c r="Z463" s="0" t="n">
        <v>0</v>
      </c>
      <c r="AA463" s="0" t="n">
        <v>0</v>
      </c>
      <c r="AB463" s="0" t="n">
        <v>1</v>
      </c>
      <c r="AC463" s="0" t="n">
        <v>0</v>
      </c>
      <c r="AD463" s="0" t="n">
        <v>1</v>
      </c>
      <c r="AE463" s="0" t="n">
        <v>1</v>
      </c>
      <c r="AG463" s="0" t="n">
        <v>8</v>
      </c>
      <c r="AH463" s="0" t="n">
        <v>2</v>
      </c>
      <c r="AI463" s="0" t="n">
        <v>5676810</v>
      </c>
      <c r="AJ463" s="0" t="n">
        <v>463</v>
      </c>
      <c r="AK463" s="0" t="n">
        <v>2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202)</f>
        <v>202</v>
      </c>
      <c r="B464" s="0" t="n">
        <v>5676811</v>
      </c>
      <c r="C464" s="0" t="n">
        <v>5676809</v>
      </c>
      <c r="D464" s="0" t="n">
        <v>121705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1029</v>
      </c>
      <c r="K464" s="0" t="s">
        <v>1030</v>
      </c>
      <c r="L464" s="0" t="n">
        <v>1369</v>
      </c>
      <c r="N464" s="0" t="n">
        <v>1013</v>
      </c>
      <c r="O464" s="0" t="s">
        <v>9</v>
      </c>
      <c r="P464" s="0" t="s">
        <v>9</v>
      </c>
      <c r="Q464" s="0" t="n">
        <v>1</v>
      </c>
      <c r="X464" s="0" t="n">
        <v>8</v>
      </c>
      <c r="Y464" s="0" t="n">
        <v>0</v>
      </c>
      <c r="Z464" s="0" t="n">
        <v>0</v>
      </c>
      <c r="AA464" s="0" t="n">
        <v>0</v>
      </c>
      <c r="AB464" s="0" t="n">
        <v>12.27</v>
      </c>
      <c r="AC464" s="0" t="n">
        <v>0</v>
      </c>
      <c r="AD464" s="0" t="n">
        <v>1</v>
      </c>
      <c r="AE464" s="0" t="n">
        <v>1</v>
      </c>
      <c r="AG464" s="0" t="n">
        <v>8</v>
      </c>
      <c r="AH464" s="0" t="n">
        <v>2</v>
      </c>
      <c r="AI464" s="0" t="n">
        <v>5676811</v>
      </c>
      <c r="AJ464" s="0" t="n">
        <v>46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203)</f>
        <v>203</v>
      </c>
      <c r="B465" s="0" t="n">
        <v>5676813</v>
      </c>
      <c r="C465" s="0" t="n">
        <v>5676812</v>
      </c>
      <c r="D465" s="0" t="n">
        <v>121526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1025</v>
      </c>
      <c r="K465" s="0" t="s">
        <v>1026</v>
      </c>
      <c r="L465" s="0" t="n">
        <v>1476</v>
      </c>
      <c r="N465" s="0" t="n">
        <v>1013</v>
      </c>
      <c r="O465" s="0" t="s">
        <v>1027</v>
      </c>
      <c r="P465" s="0" t="s">
        <v>1028</v>
      </c>
      <c r="Q465" s="0" t="n">
        <v>1</v>
      </c>
      <c r="X465" s="0" t="n">
        <v>0.75</v>
      </c>
      <c r="Y465" s="0" t="n">
        <v>0</v>
      </c>
      <c r="Z465" s="0" t="n">
        <v>0</v>
      </c>
      <c r="AA465" s="0" t="n">
        <v>0</v>
      </c>
      <c r="AB465" s="0" t="n">
        <v>1</v>
      </c>
      <c r="AC465" s="0" t="n">
        <v>0</v>
      </c>
      <c r="AD465" s="0" t="n">
        <v>1</v>
      </c>
      <c r="AE465" s="0" t="n">
        <v>1</v>
      </c>
      <c r="AG465" s="0" t="n">
        <v>0.75</v>
      </c>
      <c r="AH465" s="0" t="n">
        <v>2</v>
      </c>
      <c r="AI465" s="0" t="n">
        <v>5676813</v>
      </c>
      <c r="AJ465" s="0" t="n">
        <v>465</v>
      </c>
      <c r="AK465" s="0" t="n">
        <v>2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203)</f>
        <v>203</v>
      </c>
      <c r="B466" s="0" t="n">
        <v>5676814</v>
      </c>
      <c r="C466" s="0" t="n">
        <v>5676812</v>
      </c>
      <c r="D466" s="0" t="n">
        <v>121705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1029</v>
      </c>
      <c r="K466" s="0" t="s">
        <v>1030</v>
      </c>
      <c r="L466" s="0" t="n">
        <v>1369</v>
      </c>
      <c r="N466" s="0" t="n">
        <v>1013</v>
      </c>
      <c r="O466" s="0" t="s">
        <v>9</v>
      </c>
      <c r="P466" s="0" t="s">
        <v>9</v>
      </c>
      <c r="Q466" s="0" t="n">
        <v>1</v>
      </c>
      <c r="X466" s="0" t="n">
        <v>0.75</v>
      </c>
      <c r="Y466" s="0" t="n">
        <v>0</v>
      </c>
      <c r="Z466" s="0" t="n">
        <v>0</v>
      </c>
      <c r="AA466" s="0" t="n">
        <v>0</v>
      </c>
      <c r="AB466" s="0" t="n">
        <v>12.27</v>
      </c>
      <c r="AC466" s="0" t="n">
        <v>0</v>
      </c>
      <c r="AD466" s="0" t="n">
        <v>1</v>
      </c>
      <c r="AE466" s="0" t="n">
        <v>1</v>
      </c>
      <c r="AG466" s="0" t="n">
        <v>0.75</v>
      </c>
      <c r="AH466" s="0" t="n">
        <v>2</v>
      </c>
      <c r="AI466" s="0" t="n">
        <v>5676814</v>
      </c>
      <c r="AJ466" s="0" t="n">
        <v>46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204)</f>
        <v>204</v>
      </c>
      <c r="B467" s="0" t="n">
        <v>5676816</v>
      </c>
      <c r="C467" s="0" t="n">
        <v>5676815</v>
      </c>
      <c r="D467" s="0" t="n">
        <v>121526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1025</v>
      </c>
      <c r="K467" s="0" t="s">
        <v>1026</v>
      </c>
      <c r="L467" s="0" t="n">
        <v>1476</v>
      </c>
      <c r="N467" s="0" t="n">
        <v>1013</v>
      </c>
      <c r="O467" s="0" t="s">
        <v>1027</v>
      </c>
      <c r="P467" s="0" t="s">
        <v>1028</v>
      </c>
      <c r="Q467" s="0" t="n">
        <v>1</v>
      </c>
      <c r="X467" s="0" t="n">
        <v>1.5</v>
      </c>
      <c r="Y467" s="0" t="n">
        <v>0</v>
      </c>
      <c r="Z467" s="0" t="n">
        <v>0</v>
      </c>
      <c r="AA467" s="0" t="n">
        <v>0</v>
      </c>
      <c r="AB467" s="0" t="n">
        <v>1</v>
      </c>
      <c r="AC467" s="0" t="n">
        <v>0</v>
      </c>
      <c r="AD467" s="0" t="n">
        <v>1</v>
      </c>
      <c r="AE467" s="0" t="n">
        <v>1</v>
      </c>
      <c r="AG467" s="0" t="n">
        <v>1.5</v>
      </c>
      <c r="AH467" s="0" t="n">
        <v>2</v>
      </c>
      <c r="AI467" s="0" t="n">
        <v>5676816</v>
      </c>
      <c r="AJ467" s="0" t="n">
        <v>467</v>
      </c>
      <c r="AK467" s="0" t="n">
        <v>2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204)</f>
        <v>204</v>
      </c>
      <c r="B468" s="0" t="n">
        <v>5676817</v>
      </c>
      <c r="C468" s="0" t="n">
        <v>5676815</v>
      </c>
      <c r="D468" s="0" t="n">
        <v>121705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1029</v>
      </c>
      <c r="K468" s="0" t="s">
        <v>1030</v>
      </c>
      <c r="L468" s="0" t="n">
        <v>1369</v>
      </c>
      <c r="N468" s="0" t="n">
        <v>1013</v>
      </c>
      <c r="O468" s="0" t="s">
        <v>9</v>
      </c>
      <c r="P468" s="0" t="s">
        <v>9</v>
      </c>
      <c r="Q468" s="0" t="n">
        <v>1</v>
      </c>
      <c r="X468" s="0" t="n">
        <v>1.5</v>
      </c>
      <c r="Y468" s="0" t="n">
        <v>0</v>
      </c>
      <c r="Z468" s="0" t="n">
        <v>0</v>
      </c>
      <c r="AA468" s="0" t="n">
        <v>0</v>
      </c>
      <c r="AB468" s="0" t="n">
        <v>12.27</v>
      </c>
      <c r="AC468" s="0" t="n">
        <v>0</v>
      </c>
      <c r="AD468" s="0" t="n">
        <v>1</v>
      </c>
      <c r="AE468" s="0" t="n">
        <v>1</v>
      </c>
      <c r="AG468" s="0" t="n">
        <v>1.5</v>
      </c>
      <c r="AH468" s="0" t="n">
        <v>2</v>
      </c>
      <c r="AI468" s="0" t="n">
        <v>5676817</v>
      </c>
      <c r="AJ468" s="0" t="n">
        <v>46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205)</f>
        <v>205</v>
      </c>
      <c r="B469" s="0" t="n">
        <v>5676819</v>
      </c>
      <c r="C469" s="0" t="n">
        <v>5676818</v>
      </c>
      <c r="D469" s="0" t="n">
        <v>121526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1025</v>
      </c>
      <c r="K469" s="0" t="s">
        <v>1026</v>
      </c>
      <c r="L469" s="0" t="n">
        <v>1476</v>
      </c>
      <c r="N469" s="0" t="n">
        <v>1013</v>
      </c>
      <c r="O469" s="0" t="s">
        <v>1027</v>
      </c>
      <c r="P469" s="0" t="s">
        <v>1028</v>
      </c>
      <c r="Q469" s="0" t="n">
        <v>1</v>
      </c>
      <c r="X469" s="0" t="n">
        <v>0.2</v>
      </c>
      <c r="Y469" s="0" t="n">
        <v>0</v>
      </c>
      <c r="Z469" s="0" t="n">
        <v>0</v>
      </c>
      <c r="AA469" s="0" t="n">
        <v>0</v>
      </c>
      <c r="AB469" s="0" t="n">
        <v>1</v>
      </c>
      <c r="AC469" s="0" t="n">
        <v>0</v>
      </c>
      <c r="AD469" s="0" t="n">
        <v>1</v>
      </c>
      <c r="AE469" s="0" t="n">
        <v>1</v>
      </c>
      <c r="AG469" s="0" t="n">
        <v>0.2</v>
      </c>
      <c r="AH469" s="0" t="n">
        <v>2</v>
      </c>
      <c r="AI469" s="0" t="n">
        <v>5676819</v>
      </c>
      <c r="AJ469" s="0" t="n">
        <v>469</v>
      </c>
      <c r="AK469" s="0" t="n">
        <v>2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205)</f>
        <v>205</v>
      </c>
      <c r="B470" s="0" t="n">
        <v>5676820</v>
      </c>
      <c r="C470" s="0" t="n">
        <v>5676818</v>
      </c>
      <c r="D470" s="0" t="n">
        <v>121705</v>
      </c>
      <c r="E470" s="0" t="n">
        <v>1</v>
      </c>
      <c r="F470" s="0" t="n">
        <v>1</v>
      </c>
      <c r="G470" s="0" t="n">
        <v>1</v>
      </c>
      <c r="H470" s="0" t="n">
        <v>1</v>
      </c>
      <c r="I470" s="0" t="s">
        <v>1029</v>
      </c>
      <c r="K470" s="0" t="s">
        <v>1030</v>
      </c>
      <c r="L470" s="0" t="n">
        <v>1369</v>
      </c>
      <c r="N470" s="0" t="n">
        <v>1013</v>
      </c>
      <c r="O470" s="0" t="s">
        <v>9</v>
      </c>
      <c r="P470" s="0" t="s">
        <v>9</v>
      </c>
      <c r="Q470" s="0" t="n">
        <v>1</v>
      </c>
      <c r="X470" s="0" t="n">
        <v>0.2</v>
      </c>
      <c r="Y470" s="0" t="n">
        <v>0</v>
      </c>
      <c r="Z470" s="0" t="n">
        <v>0</v>
      </c>
      <c r="AA470" s="0" t="n">
        <v>0</v>
      </c>
      <c r="AB470" s="0" t="n">
        <v>12.27</v>
      </c>
      <c r="AC470" s="0" t="n">
        <v>0</v>
      </c>
      <c r="AD470" s="0" t="n">
        <v>1</v>
      </c>
      <c r="AE470" s="0" t="n">
        <v>1</v>
      </c>
      <c r="AG470" s="0" t="n">
        <v>0.2</v>
      </c>
      <c r="AH470" s="0" t="n">
        <v>2</v>
      </c>
      <c r="AI470" s="0" t="n">
        <v>5676820</v>
      </c>
      <c r="AJ470" s="0" t="n">
        <v>47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206)</f>
        <v>206</v>
      </c>
      <c r="B471" s="0" t="n">
        <v>5676822</v>
      </c>
      <c r="C471" s="0" t="n">
        <v>5676821</v>
      </c>
      <c r="D471" s="0" t="n">
        <v>121517</v>
      </c>
      <c r="E471" s="0" t="n">
        <v>1</v>
      </c>
      <c r="F471" s="0" t="n">
        <v>1</v>
      </c>
      <c r="G471" s="0" t="n">
        <v>1</v>
      </c>
      <c r="H471" s="0" t="n">
        <v>1</v>
      </c>
      <c r="I471" s="0" t="s">
        <v>1031</v>
      </c>
      <c r="K471" s="0" t="s">
        <v>1032</v>
      </c>
      <c r="L471" s="0" t="n">
        <v>1476</v>
      </c>
      <c r="N471" s="0" t="n">
        <v>1013</v>
      </c>
      <c r="O471" s="0" t="s">
        <v>1027</v>
      </c>
      <c r="P471" s="0" t="s">
        <v>1028</v>
      </c>
      <c r="Q471" s="0" t="n">
        <v>1</v>
      </c>
      <c r="X471" s="0" t="n">
        <v>1</v>
      </c>
      <c r="Y471" s="0" t="n">
        <v>0</v>
      </c>
      <c r="Z471" s="0" t="n">
        <v>0</v>
      </c>
      <c r="AA471" s="0" t="n">
        <v>0</v>
      </c>
      <c r="AB471" s="0" t="n">
        <v>1</v>
      </c>
      <c r="AC471" s="0" t="n">
        <v>0</v>
      </c>
      <c r="AD471" s="0" t="n">
        <v>1</v>
      </c>
      <c r="AE471" s="0" t="n">
        <v>1</v>
      </c>
      <c r="AG471" s="0" t="n">
        <v>1</v>
      </c>
      <c r="AH471" s="0" t="n">
        <v>2</v>
      </c>
      <c r="AI471" s="0" t="n">
        <v>5676822</v>
      </c>
      <c r="AJ471" s="0" t="n">
        <v>471</v>
      </c>
      <c r="AK471" s="0" t="n">
        <v>2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206)</f>
        <v>206</v>
      </c>
      <c r="B472" s="0" t="n">
        <v>5676823</v>
      </c>
      <c r="C472" s="0" t="n">
        <v>5676821</v>
      </c>
      <c r="D472" s="0" t="n">
        <v>121645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723</v>
      </c>
      <c r="K472" s="0" t="s">
        <v>724</v>
      </c>
      <c r="L472" s="0" t="n">
        <v>1369</v>
      </c>
      <c r="N472" s="0" t="n">
        <v>1013</v>
      </c>
      <c r="O472" s="0" t="s">
        <v>9</v>
      </c>
      <c r="P472" s="0" t="s">
        <v>9</v>
      </c>
      <c r="Q472" s="0" t="n">
        <v>1</v>
      </c>
      <c r="X472" s="0" t="n">
        <v>1</v>
      </c>
      <c r="Y472" s="0" t="n">
        <v>0</v>
      </c>
      <c r="Z472" s="0" t="n">
        <v>0</v>
      </c>
      <c r="AA472" s="0" t="n">
        <v>0</v>
      </c>
      <c r="AB472" s="0" t="n">
        <v>9.02</v>
      </c>
      <c r="AC472" s="0" t="n">
        <v>0</v>
      </c>
      <c r="AD472" s="0" t="n">
        <v>1</v>
      </c>
      <c r="AE472" s="0" t="n">
        <v>1</v>
      </c>
      <c r="AG472" s="0" t="n">
        <v>1</v>
      </c>
      <c r="AH472" s="0" t="n">
        <v>2</v>
      </c>
      <c r="AI472" s="0" t="n">
        <v>5676823</v>
      </c>
      <c r="AJ472" s="0" t="n">
        <v>47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323)</f>
        <v>323</v>
      </c>
      <c r="B473" s="0" t="n">
        <v>5677026</v>
      </c>
      <c r="C473" s="0" t="n">
        <v>5677025</v>
      </c>
      <c r="D473" s="0" t="n">
        <v>121651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891</v>
      </c>
      <c r="K473" s="0" t="s">
        <v>892</v>
      </c>
      <c r="L473" s="0" t="n">
        <v>1369</v>
      </c>
      <c r="N473" s="0" t="n">
        <v>1013</v>
      </c>
      <c r="O473" s="0" t="s">
        <v>9</v>
      </c>
      <c r="P473" s="0" t="s">
        <v>9</v>
      </c>
      <c r="Q473" s="0" t="n">
        <v>1</v>
      </c>
      <c r="X473" s="0" t="n">
        <v>2.32</v>
      </c>
      <c r="Y473" s="0" t="n">
        <v>0</v>
      </c>
      <c r="Z473" s="0" t="n">
        <v>0</v>
      </c>
      <c r="AA473" s="0" t="n">
        <v>0</v>
      </c>
      <c r="AB473" s="0" t="n">
        <v>9.29</v>
      </c>
      <c r="AC473" s="0" t="n">
        <v>0</v>
      </c>
      <c r="AD473" s="0" t="n">
        <v>1</v>
      </c>
      <c r="AE473" s="0" t="n">
        <v>1</v>
      </c>
      <c r="AG473" s="0" t="n">
        <v>2.32</v>
      </c>
      <c r="AH473" s="0" t="n">
        <v>2</v>
      </c>
      <c r="AI473" s="0" t="n">
        <v>5677026</v>
      </c>
      <c r="AJ473" s="0" t="n">
        <v>53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323)</f>
        <v>323</v>
      </c>
      <c r="B474" s="0" t="n">
        <v>5677027</v>
      </c>
      <c r="C474" s="0" t="n">
        <v>5677025</v>
      </c>
      <c r="D474" s="0" t="n">
        <v>121548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68</v>
      </c>
      <c r="K474" s="0" t="s">
        <v>713</v>
      </c>
      <c r="L474" s="0" t="n">
        <v>608254</v>
      </c>
      <c r="N474" s="0" t="n">
        <v>1013</v>
      </c>
      <c r="O474" s="0" t="s">
        <v>714</v>
      </c>
      <c r="P474" s="0" t="s">
        <v>714</v>
      </c>
      <c r="Q474" s="0" t="n">
        <v>1</v>
      </c>
      <c r="X474" s="0" t="n">
        <v>0.2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2</v>
      </c>
      <c r="AG474" s="0" t="n">
        <v>0.2</v>
      </c>
      <c r="AH474" s="0" t="n">
        <v>2</v>
      </c>
      <c r="AI474" s="0" t="n">
        <v>5677027</v>
      </c>
      <c r="AJ474" s="0" t="n">
        <v>531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323)</f>
        <v>323</v>
      </c>
      <c r="B475" s="0" t="n">
        <v>5677028</v>
      </c>
      <c r="C475" s="0" t="n">
        <v>5677025</v>
      </c>
      <c r="D475" s="0" t="n">
        <v>1466783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725</v>
      </c>
      <c r="J475" s="0" t="s">
        <v>726</v>
      </c>
      <c r="K475" s="0" t="s">
        <v>727</v>
      </c>
      <c r="L475" s="0" t="n">
        <v>1480</v>
      </c>
      <c r="N475" s="0" t="n">
        <v>1013</v>
      </c>
      <c r="O475" s="0" t="s">
        <v>718</v>
      </c>
      <c r="P475" s="0" t="s">
        <v>719</v>
      </c>
      <c r="Q475" s="0" t="n">
        <v>1</v>
      </c>
      <c r="X475" s="0" t="n">
        <v>0.1</v>
      </c>
      <c r="Y475" s="0" t="n">
        <v>0</v>
      </c>
      <c r="Z475" s="0" t="n">
        <v>134.65</v>
      </c>
      <c r="AA475" s="0" t="n">
        <v>13.5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1</v>
      </c>
      <c r="AH475" s="0" t="n">
        <v>2</v>
      </c>
      <c r="AI475" s="0" t="n">
        <v>5677028</v>
      </c>
      <c r="AJ475" s="0" t="n">
        <v>532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323)</f>
        <v>323</v>
      </c>
      <c r="B476" s="0" t="n">
        <v>5677029</v>
      </c>
      <c r="C476" s="0" t="n">
        <v>5677025</v>
      </c>
      <c r="D476" s="0" t="n">
        <v>1467385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907</v>
      </c>
      <c r="J476" s="0" t="s">
        <v>908</v>
      </c>
      <c r="K476" s="0" t="s">
        <v>909</v>
      </c>
      <c r="L476" s="0" t="n">
        <v>1480</v>
      </c>
      <c r="N476" s="0" t="n">
        <v>1013</v>
      </c>
      <c r="O476" s="0" t="s">
        <v>718</v>
      </c>
      <c r="P476" s="0" t="s">
        <v>719</v>
      </c>
      <c r="Q476" s="0" t="n">
        <v>1</v>
      </c>
      <c r="X476" s="0" t="n">
        <v>0.77</v>
      </c>
      <c r="Y476" s="0" t="n">
        <v>0</v>
      </c>
      <c r="Z476" s="0" t="n">
        <v>8.1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77</v>
      </c>
      <c r="AH476" s="0" t="n">
        <v>2</v>
      </c>
      <c r="AI476" s="0" t="n">
        <v>5677029</v>
      </c>
      <c r="AJ476" s="0" t="n">
        <v>533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323)</f>
        <v>323</v>
      </c>
      <c r="B477" s="0" t="n">
        <v>5677030</v>
      </c>
      <c r="C477" s="0" t="n">
        <v>5677025</v>
      </c>
      <c r="D477" s="0" t="n">
        <v>1471982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728</v>
      </c>
      <c r="J477" s="0" t="s">
        <v>729</v>
      </c>
      <c r="K477" s="0" t="s">
        <v>730</v>
      </c>
      <c r="L477" s="0" t="n">
        <v>1480</v>
      </c>
      <c r="N477" s="0" t="n">
        <v>1013</v>
      </c>
      <c r="O477" s="0" t="s">
        <v>718</v>
      </c>
      <c r="P477" s="0" t="s">
        <v>719</v>
      </c>
      <c r="Q477" s="0" t="n">
        <v>1</v>
      </c>
      <c r="X477" s="0" t="n">
        <v>0.1</v>
      </c>
      <c r="Y477" s="0" t="n">
        <v>0</v>
      </c>
      <c r="Z477" s="0" t="n">
        <v>95.53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1</v>
      </c>
      <c r="AH477" s="0" t="n">
        <v>2</v>
      </c>
      <c r="AI477" s="0" t="n">
        <v>5677030</v>
      </c>
      <c r="AJ477" s="0" t="n">
        <v>534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323)</f>
        <v>323</v>
      </c>
      <c r="B478" s="0" t="n">
        <v>5677031</v>
      </c>
      <c r="C478" s="0" t="n">
        <v>5677025</v>
      </c>
      <c r="D478" s="0" t="n">
        <v>1404368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910</v>
      </c>
      <c r="J478" s="0" t="s">
        <v>911</v>
      </c>
      <c r="K478" s="0" t="s">
        <v>912</v>
      </c>
      <c r="L478" s="0" t="n">
        <v>1346</v>
      </c>
      <c r="N478" s="0" t="n">
        <v>1009</v>
      </c>
      <c r="O478" s="0" t="s">
        <v>777</v>
      </c>
      <c r="P478" s="0" t="s">
        <v>777</v>
      </c>
      <c r="Q478" s="0" t="n">
        <v>1</v>
      </c>
      <c r="X478" s="0" t="n">
        <v>0.15</v>
      </c>
      <c r="Y478" s="0" t="n">
        <v>14.3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0.15</v>
      </c>
      <c r="AH478" s="0" t="n">
        <v>2</v>
      </c>
      <c r="AI478" s="0" t="n">
        <v>5677031</v>
      </c>
      <c r="AJ478" s="0" t="n">
        <v>535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323)</f>
        <v>323</v>
      </c>
      <c r="B479" s="0" t="n">
        <v>5677032</v>
      </c>
      <c r="C479" s="0" t="n">
        <v>5677025</v>
      </c>
      <c r="D479" s="0" t="n">
        <v>1404489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873</v>
      </c>
      <c r="J479" s="0" t="s">
        <v>874</v>
      </c>
      <c r="K479" s="0" t="s">
        <v>875</v>
      </c>
      <c r="L479" s="0" t="n">
        <v>1346</v>
      </c>
      <c r="N479" s="0" t="n">
        <v>1009</v>
      </c>
      <c r="O479" s="0" t="s">
        <v>777</v>
      </c>
      <c r="P479" s="0" t="s">
        <v>777</v>
      </c>
      <c r="Q479" s="0" t="n">
        <v>1</v>
      </c>
      <c r="X479" s="0" t="n">
        <v>0.17</v>
      </c>
      <c r="Y479" s="0" t="n">
        <v>9.04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17</v>
      </c>
      <c r="AH479" s="0" t="n">
        <v>2</v>
      </c>
      <c r="AI479" s="0" t="n">
        <v>5677032</v>
      </c>
      <c r="AJ479" s="0" t="n">
        <v>536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323)</f>
        <v>323</v>
      </c>
      <c r="B480" s="0" t="n">
        <v>5677033</v>
      </c>
      <c r="C480" s="0" t="n">
        <v>5677025</v>
      </c>
      <c r="D480" s="0" t="n">
        <v>1405803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784</v>
      </c>
      <c r="J480" s="0" t="s">
        <v>785</v>
      </c>
      <c r="K480" s="0" t="s">
        <v>786</v>
      </c>
      <c r="L480" s="0" t="n">
        <v>1346</v>
      </c>
      <c r="N480" s="0" t="n">
        <v>1009</v>
      </c>
      <c r="O480" s="0" t="s">
        <v>777</v>
      </c>
      <c r="P480" s="0" t="s">
        <v>777</v>
      </c>
      <c r="Q480" s="0" t="n">
        <v>1</v>
      </c>
      <c r="X480" s="0" t="n">
        <v>0.03</v>
      </c>
      <c r="Y480" s="0" t="n">
        <v>28.6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03</v>
      </c>
      <c r="AH480" s="0" t="n">
        <v>2</v>
      </c>
      <c r="AI480" s="0" t="n">
        <v>5677033</v>
      </c>
      <c r="AJ480" s="0" t="n">
        <v>537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323)</f>
        <v>323</v>
      </c>
      <c r="B481" s="0" t="n">
        <v>5677034</v>
      </c>
      <c r="C481" s="0" t="n">
        <v>5677025</v>
      </c>
      <c r="D481" s="0" t="n">
        <v>1423458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916</v>
      </c>
      <c r="J481" s="0" t="s">
        <v>917</v>
      </c>
      <c r="K481" s="0" t="s">
        <v>918</v>
      </c>
      <c r="L481" s="0" t="n">
        <v>1348</v>
      </c>
      <c r="N481" s="0" t="n">
        <v>1009</v>
      </c>
      <c r="O481" s="0" t="s">
        <v>359</v>
      </c>
      <c r="P481" s="0" t="s">
        <v>359</v>
      </c>
      <c r="Q481" s="0" t="n">
        <v>1000</v>
      </c>
      <c r="X481" s="0" t="n">
        <v>0.015</v>
      </c>
      <c r="Y481" s="0" t="n">
        <v>1503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015</v>
      </c>
      <c r="AH481" s="0" t="n">
        <v>2</v>
      </c>
      <c r="AI481" s="0" t="n">
        <v>5677034</v>
      </c>
      <c r="AJ481" s="0" t="n">
        <v>538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324)</f>
        <v>324</v>
      </c>
      <c r="B482" s="0" t="n">
        <v>5677036</v>
      </c>
      <c r="C482" s="0" t="n">
        <v>5677035</v>
      </c>
      <c r="D482" s="0" t="n">
        <v>121642</v>
      </c>
      <c r="E482" s="0" t="n">
        <v>1</v>
      </c>
      <c r="F482" s="0" t="n">
        <v>1</v>
      </c>
      <c r="G482" s="0" t="n">
        <v>1</v>
      </c>
      <c r="H482" s="0" t="n">
        <v>1</v>
      </c>
      <c r="I482" s="0" t="s">
        <v>922</v>
      </c>
      <c r="K482" s="0" t="s">
        <v>923</v>
      </c>
      <c r="L482" s="0" t="n">
        <v>1369</v>
      </c>
      <c r="N482" s="0" t="n">
        <v>1013</v>
      </c>
      <c r="O482" s="0" t="s">
        <v>9</v>
      </c>
      <c r="P482" s="0" t="s">
        <v>9</v>
      </c>
      <c r="Q482" s="0" t="n">
        <v>1</v>
      </c>
      <c r="X482" s="0" t="n">
        <v>1.56</v>
      </c>
      <c r="Y482" s="0" t="n">
        <v>0</v>
      </c>
      <c r="Z482" s="0" t="n">
        <v>0</v>
      </c>
      <c r="AA482" s="0" t="n">
        <v>0</v>
      </c>
      <c r="AB482" s="0" t="n">
        <v>8.92</v>
      </c>
      <c r="AC482" s="0" t="n">
        <v>0</v>
      </c>
      <c r="AD482" s="0" t="n">
        <v>1</v>
      </c>
      <c r="AE482" s="0" t="n">
        <v>1</v>
      </c>
      <c r="AG482" s="0" t="n">
        <v>1.56</v>
      </c>
      <c r="AH482" s="0" t="n">
        <v>2</v>
      </c>
      <c r="AI482" s="0" t="n">
        <v>5677036</v>
      </c>
      <c r="AJ482" s="0" t="n">
        <v>539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324)</f>
        <v>324</v>
      </c>
      <c r="B483" s="0" t="n">
        <v>5677037</v>
      </c>
      <c r="C483" s="0" t="n">
        <v>5677035</v>
      </c>
      <c r="D483" s="0" t="n">
        <v>121548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68</v>
      </c>
      <c r="K483" s="0" t="s">
        <v>713</v>
      </c>
      <c r="L483" s="0" t="n">
        <v>608254</v>
      </c>
      <c r="N483" s="0" t="n">
        <v>1013</v>
      </c>
      <c r="O483" s="0" t="s">
        <v>714</v>
      </c>
      <c r="P483" s="0" t="s">
        <v>714</v>
      </c>
      <c r="Q483" s="0" t="n">
        <v>1</v>
      </c>
      <c r="X483" s="0" t="n">
        <v>0.004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2</v>
      </c>
      <c r="AG483" s="0" t="n">
        <v>0.004</v>
      </c>
      <c r="AH483" s="0" t="n">
        <v>2</v>
      </c>
      <c r="AI483" s="0" t="n">
        <v>5677037</v>
      </c>
      <c r="AJ483" s="0" t="n">
        <v>54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324)</f>
        <v>324</v>
      </c>
      <c r="B484" s="0" t="n">
        <v>5677038</v>
      </c>
      <c r="C484" s="0" t="n">
        <v>5677035</v>
      </c>
      <c r="D484" s="0" t="n">
        <v>1466783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725</v>
      </c>
      <c r="J484" s="0" t="s">
        <v>726</v>
      </c>
      <c r="K484" s="0" t="s">
        <v>727</v>
      </c>
      <c r="L484" s="0" t="n">
        <v>1480</v>
      </c>
      <c r="N484" s="0" t="n">
        <v>1013</v>
      </c>
      <c r="O484" s="0" t="s">
        <v>718</v>
      </c>
      <c r="P484" s="0" t="s">
        <v>719</v>
      </c>
      <c r="Q484" s="0" t="n">
        <v>1</v>
      </c>
      <c r="X484" s="0" t="n">
        <v>0.002</v>
      </c>
      <c r="Y484" s="0" t="n">
        <v>0</v>
      </c>
      <c r="Z484" s="0" t="n">
        <v>134.65</v>
      </c>
      <c r="AA484" s="0" t="n">
        <v>13.5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002</v>
      </c>
      <c r="AH484" s="0" t="n">
        <v>2</v>
      </c>
      <c r="AI484" s="0" t="n">
        <v>5677038</v>
      </c>
      <c r="AJ484" s="0" t="n">
        <v>541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324)</f>
        <v>324</v>
      </c>
      <c r="B485" s="0" t="n">
        <v>5677039</v>
      </c>
      <c r="C485" s="0" t="n">
        <v>5677035</v>
      </c>
      <c r="D485" s="0" t="n">
        <v>1467385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907</v>
      </c>
      <c r="J485" s="0" t="s">
        <v>908</v>
      </c>
      <c r="K485" s="0" t="s">
        <v>909</v>
      </c>
      <c r="L485" s="0" t="n">
        <v>1480</v>
      </c>
      <c r="N485" s="0" t="n">
        <v>1013</v>
      </c>
      <c r="O485" s="0" t="s">
        <v>718</v>
      </c>
      <c r="P485" s="0" t="s">
        <v>719</v>
      </c>
      <c r="Q485" s="0" t="n">
        <v>1</v>
      </c>
      <c r="X485" s="0" t="n">
        <v>0.13</v>
      </c>
      <c r="Y485" s="0" t="n">
        <v>0</v>
      </c>
      <c r="Z485" s="0" t="n">
        <v>8.1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13</v>
      </c>
      <c r="AH485" s="0" t="n">
        <v>2</v>
      </c>
      <c r="AI485" s="0" t="n">
        <v>5677039</v>
      </c>
      <c r="AJ485" s="0" t="n">
        <v>542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324)</f>
        <v>324</v>
      </c>
      <c r="B486" s="0" t="n">
        <v>5677040</v>
      </c>
      <c r="C486" s="0" t="n">
        <v>5677035</v>
      </c>
      <c r="D486" s="0" t="n">
        <v>1471034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864</v>
      </c>
      <c r="J486" s="0" t="s">
        <v>865</v>
      </c>
      <c r="K486" s="0" t="s">
        <v>866</v>
      </c>
      <c r="L486" s="0" t="n">
        <v>1480</v>
      </c>
      <c r="N486" s="0" t="n">
        <v>1013</v>
      </c>
      <c r="O486" s="0" t="s">
        <v>718</v>
      </c>
      <c r="P486" s="0" t="s">
        <v>719</v>
      </c>
      <c r="Q486" s="0" t="n">
        <v>1</v>
      </c>
      <c r="X486" s="0" t="n">
        <v>0.04</v>
      </c>
      <c r="Y486" s="0" t="n">
        <v>0</v>
      </c>
      <c r="Z486" s="0" t="n">
        <v>1.95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4</v>
      </c>
      <c r="AH486" s="0" t="n">
        <v>2</v>
      </c>
      <c r="AI486" s="0" t="n">
        <v>5677040</v>
      </c>
      <c r="AJ486" s="0" t="n">
        <v>543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324)</f>
        <v>324</v>
      </c>
      <c r="B487" s="0" t="n">
        <v>5677041</v>
      </c>
      <c r="C487" s="0" t="n">
        <v>5677035</v>
      </c>
      <c r="D487" s="0" t="n">
        <v>1471982</v>
      </c>
      <c r="E487" s="0" t="n">
        <v>1</v>
      </c>
      <c r="F487" s="0" t="n">
        <v>1</v>
      </c>
      <c r="G487" s="0" t="n">
        <v>1</v>
      </c>
      <c r="H487" s="0" t="n">
        <v>2</v>
      </c>
      <c r="I487" s="0" t="s">
        <v>728</v>
      </c>
      <c r="J487" s="0" t="s">
        <v>729</v>
      </c>
      <c r="K487" s="0" t="s">
        <v>730</v>
      </c>
      <c r="L487" s="0" t="n">
        <v>1480</v>
      </c>
      <c r="N487" s="0" t="n">
        <v>1013</v>
      </c>
      <c r="O487" s="0" t="s">
        <v>718</v>
      </c>
      <c r="P487" s="0" t="s">
        <v>719</v>
      </c>
      <c r="Q487" s="0" t="n">
        <v>1</v>
      </c>
      <c r="X487" s="0" t="n">
        <v>0.002</v>
      </c>
      <c r="Y487" s="0" t="n">
        <v>0</v>
      </c>
      <c r="Z487" s="0" t="n">
        <v>95.53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02</v>
      </c>
      <c r="AH487" s="0" t="n">
        <v>2</v>
      </c>
      <c r="AI487" s="0" t="n">
        <v>5677041</v>
      </c>
      <c r="AJ487" s="0" t="n">
        <v>544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324)</f>
        <v>324</v>
      </c>
      <c r="B488" s="0" t="n">
        <v>5677042</v>
      </c>
      <c r="C488" s="0" t="n">
        <v>5677035</v>
      </c>
      <c r="D488" s="0" t="n">
        <v>1404368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910</v>
      </c>
      <c r="J488" s="0" t="s">
        <v>911</v>
      </c>
      <c r="K488" s="0" t="s">
        <v>912</v>
      </c>
      <c r="L488" s="0" t="n">
        <v>1346</v>
      </c>
      <c r="N488" s="0" t="n">
        <v>1009</v>
      </c>
      <c r="O488" s="0" t="s">
        <v>777</v>
      </c>
      <c r="P488" s="0" t="s">
        <v>777</v>
      </c>
      <c r="Q488" s="0" t="n">
        <v>1</v>
      </c>
      <c r="X488" s="0" t="n">
        <v>0.07</v>
      </c>
      <c r="Y488" s="0" t="n">
        <v>14.3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7</v>
      </c>
      <c r="AH488" s="0" t="n">
        <v>2</v>
      </c>
      <c r="AI488" s="0" t="n">
        <v>5677042</v>
      </c>
      <c r="AJ488" s="0" t="n">
        <v>545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324)</f>
        <v>324</v>
      </c>
      <c r="B489" s="0" t="n">
        <v>5677043</v>
      </c>
      <c r="C489" s="0" t="n">
        <v>5677035</v>
      </c>
      <c r="D489" s="0" t="n">
        <v>1404455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870</v>
      </c>
      <c r="J489" s="0" t="s">
        <v>871</v>
      </c>
      <c r="K489" s="0" t="s">
        <v>872</v>
      </c>
      <c r="L489" s="0" t="n">
        <v>1346</v>
      </c>
      <c r="N489" s="0" t="n">
        <v>1009</v>
      </c>
      <c r="O489" s="0" t="s">
        <v>777</v>
      </c>
      <c r="P489" s="0" t="s">
        <v>777</v>
      </c>
      <c r="Q489" s="0" t="n">
        <v>1</v>
      </c>
      <c r="X489" s="0" t="n">
        <v>0.001</v>
      </c>
      <c r="Y489" s="0" t="n">
        <v>18.9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001</v>
      </c>
      <c r="AH489" s="0" t="n">
        <v>2</v>
      </c>
      <c r="AI489" s="0" t="n">
        <v>5677043</v>
      </c>
      <c r="AJ489" s="0" t="n">
        <v>546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324)</f>
        <v>324</v>
      </c>
      <c r="B490" s="0" t="n">
        <v>5677044</v>
      </c>
      <c r="C490" s="0" t="n">
        <v>5677035</v>
      </c>
      <c r="D490" s="0" t="n">
        <v>1404489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873</v>
      </c>
      <c r="J490" s="0" t="s">
        <v>874</v>
      </c>
      <c r="K490" s="0" t="s">
        <v>875</v>
      </c>
      <c r="L490" s="0" t="n">
        <v>1346</v>
      </c>
      <c r="N490" s="0" t="n">
        <v>1009</v>
      </c>
      <c r="O490" s="0" t="s">
        <v>777</v>
      </c>
      <c r="P490" s="0" t="s">
        <v>777</v>
      </c>
      <c r="Q490" s="0" t="n">
        <v>1</v>
      </c>
      <c r="X490" s="0" t="n">
        <v>0.049</v>
      </c>
      <c r="Y490" s="0" t="n">
        <v>9.04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049</v>
      </c>
      <c r="AH490" s="0" t="n">
        <v>2</v>
      </c>
      <c r="AI490" s="0" t="n">
        <v>5677044</v>
      </c>
      <c r="AJ490" s="0" t="n">
        <v>547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324)</f>
        <v>324</v>
      </c>
      <c r="B491" s="0" t="n">
        <v>5677045</v>
      </c>
      <c r="C491" s="0" t="n">
        <v>5677035</v>
      </c>
      <c r="D491" s="0" t="n">
        <v>140509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853</v>
      </c>
      <c r="J491" s="0" t="s">
        <v>854</v>
      </c>
      <c r="K491" s="0" t="s">
        <v>855</v>
      </c>
      <c r="L491" s="0" t="n">
        <v>1358</v>
      </c>
      <c r="N491" s="0" t="n">
        <v>1010</v>
      </c>
      <c r="O491" s="0" t="s">
        <v>325</v>
      </c>
      <c r="P491" s="0" t="s">
        <v>325</v>
      </c>
      <c r="Q491" s="0" t="n">
        <v>10</v>
      </c>
      <c r="X491" s="0" t="n">
        <v>1.22</v>
      </c>
      <c r="Y491" s="0" t="n">
        <v>23.4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1.22</v>
      </c>
      <c r="AH491" s="0" t="n">
        <v>2</v>
      </c>
      <c r="AI491" s="0" t="n">
        <v>5677045</v>
      </c>
      <c r="AJ491" s="0" t="n">
        <v>548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324)</f>
        <v>324</v>
      </c>
      <c r="B492" s="0" t="n">
        <v>5677046</v>
      </c>
      <c r="C492" s="0" t="n">
        <v>5677035</v>
      </c>
      <c r="D492" s="0" t="n">
        <v>1405109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913</v>
      </c>
      <c r="J492" s="0" t="s">
        <v>914</v>
      </c>
      <c r="K492" s="0" t="s">
        <v>915</v>
      </c>
      <c r="L492" s="0" t="n">
        <v>1355</v>
      </c>
      <c r="N492" s="0" t="n">
        <v>1010</v>
      </c>
      <c r="O492" s="0" t="s">
        <v>164</v>
      </c>
      <c r="P492" s="0" t="s">
        <v>164</v>
      </c>
      <c r="Q492" s="0" t="n">
        <v>100</v>
      </c>
      <c r="X492" s="0" t="n">
        <v>0.014</v>
      </c>
      <c r="Y492" s="0" t="n">
        <v>86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014</v>
      </c>
      <c r="AH492" s="0" t="n">
        <v>2</v>
      </c>
      <c r="AI492" s="0" t="n">
        <v>5677046</v>
      </c>
      <c r="AJ492" s="0" t="n">
        <v>549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324)</f>
        <v>324</v>
      </c>
      <c r="B493" s="0" t="n">
        <v>5677047</v>
      </c>
      <c r="C493" s="0" t="n">
        <v>5677035</v>
      </c>
      <c r="D493" s="0" t="n">
        <v>1405125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856</v>
      </c>
      <c r="J493" s="0" t="s">
        <v>857</v>
      </c>
      <c r="K493" s="0" t="s">
        <v>858</v>
      </c>
      <c r="L493" s="0" t="n">
        <v>1358</v>
      </c>
      <c r="N493" s="0" t="n">
        <v>1010</v>
      </c>
      <c r="O493" s="0" t="s">
        <v>325</v>
      </c>
      <c r="P493" s="0" t="s">
        <v>325</v>
      </c>
      <c r="Q493" s="0" t="n">
        <v>10</v>
      </c>
      <c r="X493" s="0" t="n">
        <v>1.22</v>
      </c>
      <c r="Y493" s="0" t="n">
        <v>26.4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1.22</v>
      </c>
      <c r="AH493" s="0" t="n">
        <v>2</v>
      </c>
      <c r="AI493" s="0" t="n">
        <v>5677047</v>
      </c>
      <c r="AJ493" s="0" t="n">
        <v>55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324)</f>
        <v>324</v>
      </c>
      <c r="B494" s="0" t="n">
        <v>5677048</v>
      </c>
      <c r="C494" s="0" t="n">
        <v>5677035</v>
      </c>
      <c r="D494" s="0" t="n">
        <v>1405744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876</v>
      </c>
      <c r="J494" s="0" t="s">
        <v>877</v>
      </c>
      <c r="K494" s="0" t="s">
        <v>878</v>
      </c>
      <c r="L494" s="0" t="n">
        <v>1346</v>
      </c>
      <c r="N494" s="0" t="n">
        <v>1009</v>
      </c>
      <c r="O494" s="0" t="s">
        <v>777</v>
      </c>
      <c r="P494" s="0" t="s">
        <v>777</v>
      </c>
      <c r="Q494" s="0" t="n">
        <v>1</v>
      </c>
      <c r="X494" s="0" t="n">
        <v>0.006</v>
      </c>
      <c r="Y494" s="0" t="n">
        <v>37.4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G494" s="0" t="n">
        <v>0.006</v>
      </c>
      <c r="AH494" s="0" t="n">
        <v>2</v>
      </c>
      <c r="AI494" s="0" t="n">
        <v>5677048</v>
      </c>
      <c r="AJ494" s="0" t="n">
        <v>551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324)</f>
        <v>324</v>
      </c>
      <c r="B495" s="0" t="n">
        <v>5677049</v>
      </c>
      <c r="C495" s="0" t="n">
        <v>5677035</v>
      </c>
      <c r="D495" s="0" t="n">
        <v>1405803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784</v>
      </c>
      <c r="J495" s="0" t="s">
        <v>785</v>
      </c>
      <c r="K495" s="0" t="s">
        <v>786</v>
      </c>
      <c r="L495" s="0" t="n">
        <v>1346</v>
      </c>
      <c r="N495" s="0" t="n">
        <v>1009</v>
      </c>
      <c r="O495" s="0" t="s">
        <v>777</v>
      </c>
      <c r="P495" s="0" t="s">
        <v>777</v>
      </c>
      <c r="Q495" s="0" t="n">
        <v>1</v>
      </c>
      <c r="X495" s="0" t="n">
        <v>0.036</v>
      </c>
      <c r="Y495" s="0" t="n">
        <v>28.6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0</v>
      </c>
      <c r="AG495" s="0" t="n">
        <v>0.036</v>
      </c>
      <c r="AH495" s="0" t="n">
        <v>2</v>
      </c>
      <c r="AI495" s="0" t="n">
        <v>5677049</v>
      </c>
      <c r="AJ495" s="0" t="n">
        <v>552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324)</f>
        <v>324</v>
      </c>
      <c r="B496" s="0" t="n">
        <v>5677050</v>
      </c>
      <c r="C496" s="0" t="n">
        <v>5677035</v>
      </c>
      <c r="D496" s="0" t="n">
        <v>1423458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916</v>
      </c>
      <c r="J496" s="0" t="s">
        <v>917</v>
      </c>
      <c r="K496" s="0" t="s">
        <v>918</v>
      </c>
      <c r="L496" s="0" t="n">
        <v>1348</v>
      </c>
      <c r="N496" s="0" t="n">
        <v>1009</v>
      </c>
      <c r="O496" s="0" t="s">
        <v>359</v>
      </c>
      <c r="P496" s="0" t="s">
        <v>359</v>
      </c>
      <c r="Q496" s="0" t="n">
        <v>1000</v>
      </c>
      <c r="X496" s="0" t="n">
        <v>0.001</v>
      </c>
      <c r="Y496" s="0" t="n">
        <v>1503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0.001</v>
      </c>
      <c r="AH496" s="0" t="n">
        <v>2</v>
      </c>
      <c r="AI496" s="0" t="n">
        <v>5677050</v>
      </c>
      <c r="AJ496" s="0" t="n">
        <v>553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324)</f>
        <v>324</v>
      </c>
      <c r="B497" s="0" t="n">
        <v>5677051</v>
      </c>
      <c r="C497" s="0" t="n">
        <v>5677035</v>
      </c>
      <c r="D497" s="0" t="n">
        <v>1444118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879</v>
      </c>
      <c r="J497" s="0" t="s">
        <v>880</v>
      </c>
      <c r="K497" s="0" t="s">
        <v>881</v>
      </c>
      <c r="L497" s="0" t="n">
        <v>1354</v>
      </c>
      <c r="N497" s="0" t="n">
        <v>1010</v>
      </c>
      <c r="O497" s="0" t="s">
        <v>158</v>
      </c>
      <c r="P497" s="0" t="s">
        <v>158</v>
      </c>
      <c r="Q497" s="0" t="n">
        <v>1</v>
      </c>
      <c r="X497" s="0" t="n">
        <v>6.1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6.1</v>
      </c>
      <c r="AH497" s="0" t="n">
        <v>2</v>
      </c>
      <c r="AI497" s="0" t="n">
        <v>5677051</v>
      </c>
      <c r="AJ497" s="0" t="n">
        <v>554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324)</f>
        <v>324</v>
      </c>
      <c r="B498" s="0" t="n">
        <v>5677052</v>
      </c>
      <c r="C498" s="0" t="n">
        <v>5677035</v>
      </c>
      <c r="D498" s="0" t="n">
        <v>1444144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919</v>
      </c>
      <c r="J498" s="0" t="s">
        <v>920</v>
      </c>
      <c r="K498" s="0" t="s">
        <v>921</v>
      </c>
      <c r="L498" s="0" t="n">
        <v>1354</v>
      </c>
      <c r="N498" s="0" t="n">
        <v>1010</v>
      </c>
      <c r="O498" s="0" t="s">
        <v>158</v>
      </c>
      <c r="P498" s="0" t="s">
        <v>158</v>
      </c>
      <c r="Q498" s="0" t="n">
        <v>1</v>
      </c>
      <c r="X498" s="0" t="n">
        <v>1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1</v>
      </c>
      <c r="AH498" s="0" t="n">
        <v>2</v>
      </c>
      <c r="AI498" s="0" t="n">
        <v>5677052</v>
      </c>
      <c r="AJ498" s="0" t="n">
        <v>555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324)</f>
        <v>324</v>
      </c>
      <c r="B499" s="0" t="n">
        <v>5677053</v>
      </c>
      <c r="C499" s="0" t="n">
        <v>5677035</v>
      </c>
      <c r="D499" s="0" t="n">
        <v>1444364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768</v>
      </c>
      <c r="J499" s="0" t="s">
        <v>769</v>
      </c>
      <c r="K499" s="0" t="s">
        <v>770</v>
      </c>
      <c r="L499" s="0" t="n">
        <v>1355</v>
      </c>
      <c r="N499" s="0" t="n">
        <v>1010</v>
      </c>
      <c r="O499" s="0" t="s">
        <v>164</v>
      </c>
      <c r="P499" s="0" t="s">
        <v>164</v>
      </c>
      <c r="Q499" s="0" t="n">
        <v>100</v>
      </c>
      <c r="X499" s="0" t="n">
        <v>0.02</v>
      </c>
      <c r="Y499" s="0" t="n">
        <v>142.5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02</v>
      </c>
      <c r="AH499" s="0" t="n">
        <v>2</v>
      </c>
      <c r="AI499" s="0" t="n">
        <v>5677053</v>
      </c>
      <c r="AJ499" s="0" t="n">
        <v>556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324)</f>
        <v>324</v>
      </c>
      <c r="B500" s="0" t="n">
        <v>5677054</v>
      </c>
      <c r="C500" s="0" t="n">
        <v>5677035</v>
      </c>
      <c r="D500" s="0" t="n">
        <v>1444415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882</v>
      </c>
      <c r="J500" s="0" t="s">
        <v>883</v>
      </c>
      <c r="K500" s="0" t="s">
        <v>884</v>
      </c>
      <c r="L500" s="0" t="n">
        <v>1346</v>
      </c>
      <c r="N500" s="0" t="n">
        <v>1009</v>
      </c>
      <c r="O500" s="0" t="s">
        <v>777</v>
      </c>
      <c r="P500" s="0" t="s">
        <v>777</v>
      </c>
      <c r="Q500" s="0" t="n">
        <v>1</v>
      </c>
      <c r="X500" s="0" t="n">
        <v>0.001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001</v>
      </c>
      <c r="AH500" s="0" t="n">
        <v>2</v>
      </c>
      <c r="AI500" s="0" t="n">
        <v>5677054</v>
      </c>
      <c r="AJ500" s="0" t="n">
        <v>557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324)</f>
        <v>324</v>
      </c>
      <c r="B501" s="0" t="n">
        <v>5677055</v>
      </c>
      <c r="C501" s="0" t="n">
        <v>5677035</v>
      </c>
      <c r="D501" s="0" t="n">
        <v>1458777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885</v>
      </c>
      <c r="J501" s="0" t="s">
        <v>886</v>
      </c>
      <c r="K501" s="0" t="s">
        <v>887</v>
      </c>
      <c r="L501" s="0" t="n">
        <v>1346</v>
      </c>
      <c r="N501" s="0" t="n">
        <v>1009</v>
      </c>
      <c r="O501" s="0" t="s">
        <v>777</v>
      </c>
      <c r="P501" s="0" t="s">
        <v>777</v>
      </c>
      <c r="Q501" s="0" t="n">
        <v>1</v>
      </c>
      <c r="X501" s="0" t="n">
        <v>0.006</v>
      </c>
      <c r="Y501" s="0" t="n">
        <v>30.6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006</v>
      </c>
      <c r="AH501" s="0" t="n">
        <v>2</v>
      </c>
      <c r="AI501" s="0" t="n">
        <v>5677055</v>
      </c>
      <c r="AJ501" s="0" t="n">
        <v>558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324)</f>
        <v>324</v>
      </c>
      <c r="B502" s="0" t="n">
        <v>5677056</v>
      </c>
      <c r="C502" s="0" t="n">
        <v>5677035</v>
      </c>
      <c r="D502" s="0" t="n">
        <v>1459071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888</v>
      </c>
      <c r="J502" s="0" t="s">
        <v>889</v>
      </c>
      <c r="K502" s="0" t="s">
        <v>890</v>
      </c>
      <c r="L502" s="0" t="n">
        <v>1346</v>
      </c>
      <c r="N502" s="0" t="n">
        <v>1009</v>
      </c>
      <c r="O502" s="0" t="s">
        <v>777</v>
      </c>
      <c r="P502" s="0" t="s">
        <v>777</v>
      </c>
      <c r="Q502" s="0" t="n">
        <v>1</v>
      </c>
      <c r="X502" s="0" t="n">
        <v>0.012</v>
      </c>
      <c r="Y502" s="0" t="n">
        <v>91.29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012</v>
      </c>
      <c r="AH502" s="0" t="n">
        <v>2</v>
      </c>
      <c r="AI502" s="0" t="n">
        <v>5677056</v>
      </c>
      <c r="AJ502" s="0" t="n">
        <v>559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325)</f>
        <v>325</v>
      </c>
      <c r="B503" s="0" t="n">
        <v>5677058</v>
      </c>
      <c r="C503" s="0" t="n">
        <v>5677057</v>
      </c>
      <c r="D503" s="0" t="n">
        <v>121651</v>
      </c>
      <c r="E503" s="0" t="n">
        <v>1</v>
      </c>
      <c r="F503" s="0" t="n">
        <v>1</v>
      </c>
      <c r="G503" s="0" t="n">
        <v>1</v>
      </c>
      <c r="H503" s="0" t="n">
        <v>1</v>
      </c>
      <c r="I503" s="0" t="s">
        <v>891</v>
      </c>
      <c r="K503" s="0" t="s">
        <v>892</v>
      </c>
      <c r="L503" s="0" t="n">
        <v>1369</v>
      </c>
      <c r="N503" s="0" t="n">
        <v>1013</v>
      </c>
      <c r="O503" s="0" t="s">
        <v>9</v>
      </c>
      <c r="P503" s="0" t="s">
        <v>9</v>
      </c>
      <c r="Q503" s="0" t="n">
        <v>1</v>
      </c>
      <c r="X503" s="0" t="n">
        <v>16.8</v>
      </c>
      <c r="Y503" s="0" t="n">
        <v>0</v>
      </c>
      <c r="Z503" s="0" t="n">
        <v>0</v>
      </c>
      <c r="AA503" s="0" t="n">
        <v>0</v>
      </c>
      <c r="AB503" s="0" t="n">
        <v>9.29</v>
      </c>
      <c r="AC503" s="0" t="n">
        <v>0</v>
      </c>
      <c r="AD503" s="0" t="n">
        <v>1</v>
      </c>
      <c r="AE503" s="0" t="n">
        <v>1</v>
      </c>
      <c r="AG503" s="0" t="n">
        <v>16.8</v>
      </c>
      <c r="AH503" s="0" t="n">
        <v>2</v>
      </c>
      <c r="AI503" s="0" t="n">
        <v>5677058</v>
      </c>
      <c r="AJ503" s="0" t="n">
        <v>56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325)</f>
        <v>325</v>
      </c>
      <c r="B504" s="0" t="n">
        <v>5677059</v>
      </c>
      <c r="C504" s="0" t="n">
        <v>5677057</v>
      </c>
      <c r="D504" s="0" t="n">
        <v>121548</v>
      </c>
      <c r="E504" s="0" t="n">
        <v>1</v>
      </c>
      <c r="F504" s="0" t="n">
        <v>1</v>
      </c>
      <c r="G504" s="0" t="n">
        <v>1</v>
      </c>
      <c r="H504" s="0" t="n">
        <v>1</v>
      </c>
      <c r="I504" s="0" t="s">
        <v>68</v>
      </c>
      <c r="K504" s="0" t="s">
        <v>713</v>
      </c>
      <c r="L504" s="0" t="n">
        <v>608254</v>
      </c>
      <c r="N504" s="0" t="n">
        <v>1013</v>
      </c>
      <c r="O504" s="0" t="s">
        <v>714</v>
      </c>
      <c r="P504" s="0" t="s">
        <v>714</v>
      </c>
      <c r="Q504" s="0" t="n">
        <v>1</v>
      </c>
      <c r="X504" s="0" t="n">
        <v>0.02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2</v>
      </c>
      <c r="AG504" s="0" t="n">
        <v>0.02</v>
      </c>
      <c r="AH504" s="0" t="n">
        <v>2</v>
      </c>
      <c r="AI504" s="0" t="n">
        <v>5677059</v>
      </c>
      <c r="AJ504" s="0" t="n">
        <v>561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325)</f>
        <v>325</v>
      </c>
      <c r="B505" s="0" t="n">
        <v>5677060</v>
      </c>
      <c r="C505" s="0" t="n">
        <v>5677057</v>
      </c>
      <c r="D505" s="0" t="n">
        <v>1466783</v>
      </c>
      <c r="E505" s="0" t="n">
        <v>1</v>
      </c>
      <c r="F505" s="0" t="n">
        <v>1</v>
      </c>
      <c r="G505" s="0" t="n">
        <v>1</v>
      </c>
      <c r="H505" s="0" t="n">
        <v>2</v>
      </c>
      <c r="I505" s="0" t="s">
        <v>725</v>
      </c>
      <c r="J505" s="0" t="s">
        <v>726</v>
      </c>
      <c r="K505" s="0" t="s">
        <v>727</v>
      </c>
      <c r="L505" s="0" t="n">
        <v>1480</v>
      </c>
      <c r="N505" s="0" t="n">
        <v>1013</v>
      </c>
      <c r="O505" s="0" t="s">
        <v>718</v>
      </c>
      <c r="P505" s="0" t="s">
        <v>719</v>
      </c>
      <c r="Q505" s="0" t="n">
        <v>1</v>
      </c>
      <c r="X505" s="0" t="n">
        <v>0.01</v>
      </c>
      <c r="Y505" s="0" t="n">
        <v>0</v>
      </c>
      <c r="Z505" s="0" t="n">
        <v>134.65</v>
      </c>
      <c r="AA505" s="0" t="n">
        <v>13.5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01</v>
      </c>
      <c r="AH505" s="0" t="n">
        <v>2</v>
      </c>
      <c r="AI505" s="0" t="n">
        <v>5677060</v>
      </c>
      <c r="AJ505" s="0" t="n">
        <v>562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325)</f>
        <v>325</v>
      </c>
      <c r="B506" s="0" t="n">
        <v>5677061</v>
      </c>
      <c r="C506" s="0" t="n">
        <v>5677057</v>
      </c>
      <c r="D506" s="0" t="n">
        <v>1471982</v>
      </c>
      <c r="E506" s="0" t="n">
        <v>1</v>
      </c>
      <c r="F506" s="0" t="n">
        <v>1</v>
      </c>
      <c r="G506" s="0" t="n">
        <v>1</v>
      </c>
      <c r="H506" s="0" t="n">
        <v>2</v>
      </c>
      <c r="I506" s="0" t="s">
        <v>728</v>
      </c>
      <c r="J506" s="0" t="s">
        <v>729</v>
      </c>
      <c r="K506" s="0" t="s">
        <v>730</v>
      </c>
      <c r="L506" s="0" t="n">
        <v>1480</v>
      </c>
      <c r="N506" s="0" t="n">
        <v>1013</v>
      </c>
      <c r="O506" s="0" t="s">
        <v>718</v>
      </c>
      <c r="P506" s="0" t="s">
        <v>719</v>
      </c>
      <c r="Q506" s="0" t="n">
        <v>1</v>
      </c>
      <c r="X506" s="0" t="n">
        <v>0.01</v>
      </c>
      <c r="Y506" s="0" t="n">
        <v>0</v>
      </c>
      <c r="Z506" s="0" t="n">
        <v>95.53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0.01</v>
      </c>
      <c r="AH506" s="0" t="n">
        <v>2</v>
      </c>
      <c r="AI506" s="0" t="n">
        <v>5677061</v>
      </c>
      <c r="AJ506" s="0" t="n">
        <v>563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325)</f>
        <v>325</v>
      </c>
      <c r="B507" s="0" t="n">
        <v>5677062</v>
      </c>
      <c r="C507" s="0" t="n">
        <v>5677057</v>
      </c>
      <c r="D507" s="0" t="n">
        <v>1401022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893</v>
      </c>
      <c r="J507" s="0" t="s">
        <v>894</v>
      </c>
      <c r="K507" s="0" t="s">
        <v>895</v>
      </c>
      <c r="L507" s="0" t="n">
        <v>1348</v>
      </c>
      <c r="N507" s="0" t="n">
        <v>1009</v>
      </c>
      <c r="O507" s="0" t="s">
        <v>359</v>
      </c>
      <c r="P507" s="0" t="s">
        <v>359</v>
      </c>
      <c r="Q507" s="0" t="n">
        <v>1000</v>
      </c>
      <c r="X507" s="0" t="n">
        <v>0.0001</v>
      </c>
      <c r="Y507" s="0" t="n">
        <v>7020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0001</v>
      </c>
      <c r="AH507" s="0" t="n">
        <v>2</v>
      </c>
      <c r="AI507" s="0" t="n">
        <v>5677062</v>
      </c>
      <c r="AJ507" s="0" t="n">
        <v>564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325)</f>
        <v>325</v>
      </c>
      <c r="B508" s="0" t="n">
        <v>5677063</v>
      </c>
      <c r="C508" s="0" t="n">
        <v>5677057</v>
      </c>
      <c r="D508" s="0" t="n">
        <v>1404455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870</v>
      </c>
      <c r="J508" s="0" t="s">
        <v>871</v>
      </c>
      <c r="K508" s="0" t="s">
        <v>872</v>
      </c>
      <c r="L508" s="0" t="n">
        <v>1346</v>
      </c>
      <c r="N508" s="0" t="n">
        <v>1009</v>
      </c>
      <c r="O508" s="0" t="s">
        <v>777</v>
      </c>
      <c r="P508" s="0" t="s">
        <v>777</v>
      </c>
      <c r="Q508" s="0" t="n">
        <v>1</v>
      </c>
      <c r="X508" s="0" t="n">
        <v>0.02</v>
      </c>
      <c r="Y508" s="0" t="n">
        <v>18.9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0.02</v>
      </c>
      <c r="AH508" s="0" t="n">
        <v>2</v>
      </c>
      <c r="AI508" s="0" t="n">
        <v>5677063</v>
      </c>
      <c r="AJ508" s="0" t="n">
        <v>565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325)</f>
        <v>325</v>
      </c>
      <c r="B509" s="0" t="n">
        <v>5677064</v>
      </c>
      <c r="C509" s="0" t="n">
        <v>5677057</v>
      </c>
      <c r="D509" s="0" t="n">
        <v>1444118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879</v>
      </c>
      <c r="J509" s="0" t="s">
        <v>880</v>
      </c>
      <c r="K509" s="0" t="s">
        <v>881</v>
      </c>
      <c r="L509" s="0" t="n">
        <v>1354</v>
      </c>
      <c r="N509" s="0" t="n">
        <v>1010</v>
      </c>
      <c r="O509" s="0" t="s">
        <v>158</v>
      </c>
      <c r="P509" s="0" t="s">
        <v>158</v>
      </c>
      <c r="Q509" s="0" t="n">
        <v>1</v>
      </c>
      <c r="X509" s="0" t="n">
        <v>102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102</v>
      </c>
      <c r="AH509" s="0" t="n">
        <v>2</v>
      </c>
      <c r="AI509" s="0" t="n">
        <v>5677064</v>
      </c>
      <c r="AJ509" s="0" t="n">
        <v>566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325)</f>
        <v>325</v>
      </c>
      <c r="B510" s="0" t="n">
        <v>5677065</v>
      </c>
      <c r="C510" s="0" t="n">
        <v>5677057</v>
      </c>
      <c r="D510" s="0" t="n">
        <v>1444168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765</v>
      </c>
      <c r="J510" s="0" t="s">
        <v>766</v>
      </c>
      <c r="K510" s="0" t="s">
        <v>767</v>
      </c>
      <c r="L510" s="0" t="n">
        <v>1356</v>
      </c>
      <c r="N510" s="0" t="n">
        <v>1010</v>
      </c>
      <c r="O510" s="0" t="s">
        <v>527</v>
      </c>
      <c r="P510" s="0" t="s">
        <v>527</v>
      </c>
      <c r="Q510" s="0" t="n">
        <v>1000</v>
      </c>
      <c r="X510" s="0" t="n">
        <v>0.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0.1</v>
      </c>
      <c r="AH510" s="0" t="n">
        <v>2</v>
      </c>
      <c r="AI510" s="0" t="n">
        <v>5677065</v>
      </c>
      <c r="AJ510" s="0" t="n">
        <v>567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325)</f>
        <v>325</v>
      </c>
      <c r="B511" s="0" t="n">
        <v>5677066</v>
      </c>
      <c r="C511" s="0" t="n">
        <v>5677057</v>
      </c>
      <c r="D511" s="0" t="n">
        <v>1444368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896</v>
      </c>
      <c r="J511" s="0" t="s">
        <v>897</v>
      </c>
      <c r="K511" s="0" t="s">
        <v>898</v>
      </c>
      <c r="L511" s="0" t="n">
        <v>1355</v>
      </c>
      <c r="N511" s="0" t="n">
        <v>1010</v>
      </c>
      <c r="O511" s="0" t="s">
        <v>164</v>
      </c>
      <c r="P511" s="0" t="s">
        <v>164</v>
      </c>
      <c r="Q511" s="0" t="n">
        <v>100</v>
      </c>
      <c r="X511" s="0" t="n">
        <v>1.02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1.02</v>
      </c>
      <c r="AH511" s="0" t="n">
        <v>2</v>
      </c>
      <c r="AI511" s="0" t="n">
        <v>5677066</v>
      </c>
      <c r="AJ511" s="0" t="n">
        <v>568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325)</f>
        <v>325</v>
      </c>
      <c r="B512" s="0" t="n">
        <v>5677067</v>
      </c>
      <c r="C512" s="0" t="n">
        <v>5677057</v>
      </c>
      <c r="D512" s="0" t="n">
        <v>1444415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882</v>
      </c>
      <c r="J512" s="0" t="s">
        <v>883</v>
      </c>
      <c r="K512" s="0" t="s">
        <v>884</v>
      </c>
      <c r="L512" s="0" t="n">
        <v>1346</v>
      </c>
      <c r="N512" s="0" t="n">
        <v>1009</v>
      </c>
      <c r="O512" s="0" t="s">
        <v>777</v>
      </c>
      <c r="P512" s="0" t="s">
        <v>777</v>
      </c>
      <c r="Q512" s="0" t="n">
        <v>1</v>
      </c>
      <c r="X512" s="0" t="n">
        <v>0.0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01</v>
      </c>
      <c r="AH512" s="0" t="n">
        <v>2</v>
      </c>
      <c r="AI512" s="0" t="n">
        <v>5677067</v>
      </c>
      <c r="AJ512" s="0" t="n">
        <v>569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325)</f>
        <v>325</v>
      </c>
      <c r="B513" s="0" t="n">
        <v>5677068</v>
      </c>
      <c r="C513" s="0" t="n">
        <v>5677057</v>
      </c>
      <c r="D513" s="0" t="n">
        <v>1444421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771</v>
      </c>
      <c r="J513" s="0" t="s">
        <v>772</v>
      </c>
      <c r="K513" s="0" t="s">
        <v>773</v>
      </c>
      <c r="L513" s="0" t="n">
        <v>1308</v>
      </c>
      <c r="N513" s="0" t="n">
        <v>1003</v>
      </c>
      <c r="O513" s="0" t="s">
        <v>80</v>
      </c>
      <c r="P513" s="0" t="s">
        <v>80</v>
      </c>
      <c r="Q513" s="0" t="n">
        <v>100</v>
      </c>
      <c r="X513" s="0" t="n">
        <v>0.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0.1</v>
      </c>
      <c r="AH513" s="0" t="n">
        <v>2</v>
      </c>
      <c r="AI513" s="0" t="n">
        <v>5677068</v>
      </c>
      <c r="AJ513" s="0" t="n">
        <v>57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325)</f>
        <v>325</v>
      </c>
      <c r="B514" s="0" t="n">
        <v>5677069</v>
      </c>
      <c r="C514" s="0" t="n">
        <v>5677057</v>
      </c>
      <c r="D514" s="0" t="n">
        <v>1452254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74</v>
      </c>
      <c r="J514" s="0" t="s">
        <v>775</v>
      </c>
      <c r="K514" s="0" t="s">
        <v>776</v>
      </c>
      <c r="L514" s="0" t="n">
        <v>1346</v>
      </c>
      <c r="N514" s="0" t="n">
        <v>1009</v>
      </c>
      <c r="O514" s="0" t="s">
        <v>777</v>
      </c>
      <c r="P514" s="0" t="s">
        <v>777</v>
      </c>
      <c r="Q514" s="0" t="n">
        <v>1</v>
      </c>
      <c r="X514" s="0" t="n">
        <v>0.08</v>
      </c>
      <c r="Y514" s="0" t="n">
        <v>68.05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08</v>
      </c>
      <c r="AH514" s="0" t="n">
        <v>2</v>
      </c>
      <c r="AI514" s="0" t="n">
        <v>5677069</v>
      </c>
      <c r="AJ514" s="0" t="n">
        <v>571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325)</f>
        <v>325</v>
      </c>
      <c r="B515" s="0" t="n">
        <v>5677070</v>
      </c>
      <c r="C515" s="0" t="n">
        <v>5677057</v>
      </c>
      <c r="D515" s="0" t="n">
        <v>1458777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885</v>
      </c>
      <c r="J515" s="0" t="s">
        <v>886</v>
      </c>
      <c r="K515" s="0" t="s">
        <v>887</v>
      </c>
      <c r="L515" s="0" t="n">
        <v>1346</v>
      </c>
      <c r="N515" s="0" t="n">
        <v>1009</v>
      </c>
      <c r="O515" s="0" t="s">
        <v>777</v>
      </c>
      <c r="P515" s="0" t="s">
        <v>777</v>
      </c>
      <c r="Q515" s="0" t="n">
        <v>1</v>
      </c>
      <c r="X515" s="0" t="n">
        <v>0.1</v>
      </c>
      <c r="Y515" s="0" t="n">
        <v>30.6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1</v>
      </c>
      <c r="AH515" s="0" t="n">
        <v>2</v>
      </c>
      <c r="AI515" s="0" t="n">
        <v>5677070</v>
      </c>
      <c r="AJ515" s="0" t="n">
        <v>572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325)</f>
        <v>325</v>
      </c>
      <c r="B516" s="0" t="n">
        <v>5677071</v>
      </c>
      <c r="C516" s="0" t="n">
        <v>5677057</v>
      </c>
      <c r="D516" s="0" t="n">
        <v>1459071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888</v>
      </c>
      <c r="J516" s="0" t="s">
        <v>889</v>
      </c>
      <c r="K516" s="0" t="s">
        <v>890</v>
      </c>
      <c r="L516" s="0" t="n">
        <v>1346</v>
      </c>
      <c r="N516" s="0" t="n">
        <v>1009</v>
      </c>
      <c r="O516" s="0" t="s">
        <v>777</v>
      </c>
      <c r="P516" s="0" t="s">
        <v>777</v>
      </c>
      <c r="Q516" s="0" t="n">
        <v>1</v>
      </c>
      <c r="X516" s="0" t="n">
        <v>0.2</v>
      </c>
      <c r="Y516" s="0" t="n">
        <v>91.29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2</v>
      </c>
      <c r="AH516" s="0" t="n">
        <v>2</v>
      </c>
      <c r="AI516" s="0" t="n">
        <v>5677071</v>
      </c>
      <c r="AJ516" s="0" t="n">
        <v>573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326)</f>
        <v>326</v>
      </c>
      <c r="B517" s="0" t="n">
        <v>5677073</v>
      </c>
      <c r="C517" s="0" t="n">
        <v>5677072</v>
      </c>
      <c r="D517" s="0" t="n">
        <v>121639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973</v>
      </c>
      <c r="K517" s="0" t="s">
        <v>974</v>
      </c>
      <c r="L517" s="0" t="n">
        <v>1369</v>
      </c>
      <c r="N517" s="0" t="n">
        <v>1013</v>
      </c>
      <c r="O517" s="0" t="s">
        <v>9</v>
      </c>
      <c r="P517" s="0" t="s">
        <v>9</v>
      </c>
      <c r="Q517" s="0" t="n">
        <v>1</v>
      </c>
      <c r="X517" s="0" t="n">
        <v>23.8</v>
      </c>
      <c r="Y517" s="0" t="n">
        <v>0</v>
      </c>
      <c r="Z517" s="0" t="n">
        <v>0</v>
      </c>
      <c r="AA517" s="0" t="n">
        <v>0</v>
      </c>
      <c r="AB517" s="0" t="n">
        <v>8.82</v>
      </c>
      <c r="AC517" s="0" t="n">
        <v>0</v>
      </c>
      <c r="AD517" s="0" t="n">
        <v>1</v>
      </c>
      <c r="AE517" s="0" t="n">
        <v>1</v>
      </c>
      <c r="AG517" s="0" t="n">
        <v>23.8</v>
      </c>
      <c r="AH517" s="0" t="n">
        <v>2</v>
      </c>
      <c r="AI517" s="0" t="n">
        <v>5677073</v>
      </c>
      <c r="AJ517" s="0" t="n">
        <v>574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326)</f>
        <v>326</v>
      </c>
      <c r="B518" s="0" t="n">
        <v>5677074</v>
      </c>
      <c r="C518" s="0" t="n">
        <v>5677072</v>
      </c>
      <c r="D518" s="0" t="n">
        <v>121548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68</v>
      </c>
      <c r="K518" s="0" t="s">
        <v>713</v>
      </c>
      <c r="L518" s="0" t="n">
        <v>608254</v>
      </c>
      <c r="N518" s="0" t="n">
        <v>1013</v>
      </c>
      <c r="O518" s="0" t="s">
        <v>714</v>
      </c>
      <c r="P518" s="0" t="s">
        <v>714</v>
      </c>
      <c r="Q518" s="0" t="n">
        <v>1</v>
      </c>
      <c r="X518" s="0" t="n">
        <v>16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2</v>
      </c>
      <c r="AG518" s="0" t="n">
        <v>16</v>
      </c>
      <c r="AH518" s="0" t="n">
        <v>2</v>
      </c>
      <c r="AI518" s="0" t="n">
        <v>5677074</v>
      </c>
      <c r="AJ518" s="0" t="n">
        <v>575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326)</f>
        <v>326</v>
      </c>
      <c r="B519" s="0" t="n">
        <v>5677075</v>
      </c>
      <c r="C519" s="0" t="n">
        <v>5677072</v>
      </c>
      <c r="D519" s="0" t="n">
        <v>1466783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725</v>
      </c>
      <c r="J519" s="0" t="s">
        <v>726</v>
      </c>
      <c r="K519" s="0" t="s">
        <v>727</v>
      </c>
      <c r="L519" s="0" t="n">
        <v>1480</v>
      </c>
      <c r="N519" s="0" t="n">
        <v>1013</v>
      </c>
      <c r="O519" s="0" t="s">
        <v>718</v>
      </c>
      <c r="P519" s="0" t="s">
        <v>719</v>
      </c>
      <c r="Q519" s="0" t="n">
        <v>1</v>
      </c>
      <c r="X519" s="0" t="n">
        <v>0.11</v>
      </c>
      <c r="Y519" s="0" t="n">
        <v>0</v>
      </c>
      <c r="Z519" s="0" t="n">
        <v>134.65</v>
      </c>
      <c r="AA519" s="0" t="n">
        <v>13.5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11</v>
      </c>
      <c r="AH519" s="0" t="n">
        <v>2</v>
      </c>
      <c r="AI519" s="0" t="n">
        <v>5677075</v>
      </c>
      <c r="AJ519" s="0" t="n">
        <v>576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326)</f>
        <v>326</v>
      </c>
      <c r="B520" s="0" t="n">
        <v>5677076</v>
      </c>
      <c r="C520" s="0" t="n">
        <v>5677072</v>
      </c>
      <c r="D520" s="0" t="n">
        <v>1467145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937</v>
      </c>
      <c r="J520" s="0" t="s">
        <v>938</v>
      </c>
      <c r="K520" s="0" t="s">
        <v>939</v>
      </c>
      <c r="L520" s="0" t="n">
        <v>1368</v>
      </c>
      <c r="N520" s="0" t="n">
        <v>1011</v>
      </c>
      <c r="O520" s="0" t="s">
        <v>752</v>
      </c>
      <c r="P520" s="0" t="s">
        <v>752</v>
      </c>
      <c r="Q520" s="0" t="n">
        <v>1</v>
      </c>
      <c r="X520" s="0" t="n">
        <v>15.8</v>
      </c>
      <c r="Y520" s="0" t="n">
        <v>0</v>
      </c>
      <c r="Z520" s="0" t="n">
        <v>31.14</v>
      </c>
      <c r="AA520" s="0" t="n">
        <v>11.6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15.8</v>
      </c>
      <c r="AH520" s="0" t="n">
        <v>2</v>
      </c>
      <c r="AI520" s="0" t="n">
        <v>5677076</v>
      </c>
      <c r="AJ520" s="0" t="n">
        <v>577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326)</f>
        <v>326</v>
      </c>
      <c r="B521" s="0" t="n">
        <v>5677077</v>
      </c>
      <c r="C521" s="0" t="n">
        <v>5677072</v>
      </c>
      <c r="D521" s="0" t="n">
        <v>1467385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907</v>
      </c>
      <c r="J521" s="0" t="s">
        <v>908</v>
      </c>
      <c r="K521" s="0" t="s">
        <v>909</v>
      </c>
      <c r="L521" s="0" t="n">
        <v>1480</v>
      </c>
      <c r="N521" s="0" t="n">
        <v>1013</v>
      </c>
      <c r="O521" s="0" t="s">
        <v>718</v>
      </c>
      <c r="P521" s="0" t="s">
        <v>719</v>
      </c>
      <c r="Q521" s="0" t="n">
        <v>1</v>
      </c>
      <c r="X521" s="0" t="n">
        <v>2.7</v>
      </c>
      <c r="Y521" s="0" t="n">
        <v>0</v>
      </c>
      <c r="Z521" s="0" t="n">
        <v>8.1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2.7</v>
      </c>
      <c r="AH521" s="0" t="n">
        <v>2</v>
      </c>
      <c r="AI521" s="0" t="n">
        <v>5677077</v>
      </c>
      <c r="AJ521" s="0" t="n">
        <v>578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326)</f>
        <v>326</v>
      </c>
      <c r="B522" s="0" t="n">
        <v>5677078</v>
      </c>
      <c r="C522" s="0" t="n">
        <v>5677072</v>
      </c>
      <c r="D522" s="0" t="n">
        <v>1471190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978</v>
      </c>
      <c r="J522" s="0" t="s">
        <v>979</v>
      </c>
      <c r="K522" s="0" t="s">
        <v>980</v>
      </c>
      <c r="L522" s="0" t="n">
        <v>1368</v>
      </c>
      <c r="N522" s="0" t="n">
        <v>1011</v>
      </c>
      <c r="O522" s="0" t="s">
        <v>752</v>
      </c>
      <c r="P522" s="0" t="s">
        <v>752</v>
      </c>
      <c r="Q522" s="0" t="n">
        <v>1</v>
      </c>
      <c r="X522" s="0" t="n">
        <v>4.84</v>
      </c>
      <c r="Y522" s="0" t="n">
        <v>0</v>
      </c>
      <c r="Z522" s="0" t="n">
        <v>2.08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4.84</v>
      </c>
      <c r="AH522" s="0" t="n">
        <v>2</v>
      </c>
      <c r="AI522" s="0" t="n">
        <v>5677078</v>
      </c>
      <c r="AJ522" s="0" t="n">
        <v>579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326)</f>
        <v>326</v>
      </c>
      <c r="B523" s="0" t="n">
        <v>5677079</v>
      </c>
      <c r="C523" s="0" t="n">
        <v>5677072</v>
      </c>
      <c r="D523" s="0" t="n">
        <v>1471982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728</v>
      </c>
      <c r="J523" s="0" t="s">
        <v>729</v>
      </c>
      <c r="K523" s="0" t="s">
        <v>730</v>
      </c>
      <c r="L523" s="0" t="n">
        <v>1480</v>
      </c>
      <c r="N523" s="0" t="n">
        <v>1013</v>
      </c>
      <c r="O523" s="0" t="s">
        <v>718</v>
      </c>
      <c r="P523" s="0" t="s">
        <v>719</v>
      </c>
      <c r="Q523" s="0" t="n">
        <v>1</v>
      </c>
      <c r="X523" s="0" t="n">
        <v>0.11</v>
      </c>
      <c r="Y523" s="0" t="n">
        <v>0</v>
      </c>
      <c r="Z523" s="0" t="n">
        <v>95.53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0.11</v>
      </c>
      <c r="AH523" s="0" t="n">
        <v>2</v>
      </c>
      <c r="AI523" s="0" t="n">
        <v>5677079</v>
      </c>
      <c r="AJ523" s="0" t="n">
        <v>58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326)</f>
        <v>326</v>
      </c>
      <c r="B524" s="0" t="n">
        <v>5677080</v>
      </c>
      <c r="C524" s="0" t="n">
        <v>5677072</v>
      </c>
      <c r="D524" s="0" t="n">
        <v>1401843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756</v>
      </c>
      <c r="J524" s="0" t="s">
        <v>757</v>
      </c>
      <c r="K524" s="0" t="s">
        <v>758</v>
      </c>
      <c r="L524" s="0" t="n">
        <v>1348</v>
      </c>
      <c r="N524" s="0" t="n">
        <v>1009</v>
      </c>
      <c r="O524" s="0" t="s">
        <v>359</v>
      </c>
      <c r="P524" s="0" t="s">
        <v>359</v>
      </c>
      <c r="Q524" s="0" t="n">
        <v>1000</v>
      </c>
      <c r="X524" s="0" t="n">
        <v>0.0021</v>
      </c>
      <c r="Y524" s="0" t="n">
        <v>12242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0.0021</v>
      </c>
      <c r="AH524" s="0" t="n">
        <v>2</v>
      </c>
      <c r="AI524" s="0" t="n">
        <v>5677080</v>
      </c>
      <c r="AJ524" s="0" t="n">
        <v>581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326)</f>
        <v>326</v>
      </c>
      <c r="B525" s="0" t="n">
        <v>5677081</v>
      </c>
      <c r="C525" s="0" t="n">
        <v>5677072</v>
      </c>
      <c r="D525" s="0" t="n">
        <v>1404368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910</v>
      </c>
      <c r="J525" s="0" t="s">
        <v>911</v>
      </c>
      <c r="K525" s="0" t="s">
        <v>912</v>
      </c>
      <c r="L525" s="0" t="n">
        <v>1346</v>
      </c>
      <c r="N525" s="0" t="n">
        <v>1009</v>
      </c>
      <c r="O525" s="0" t="s">
        <v>777</v>
      </c>
      <c r="P525" s="0" t="s">
        <v>777</v>
      </c>
      <c r="Q525" s="0" t="n">
        <v>1</v>
      </c>
      <c r="X525" s="0" t="n">
        <v>0.96</v>
      </c>
      <c r="Y525" s="0" t="n">
        <v>14.3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96</v>
      </c>
      <c r="AH525" s="0" t="n">
        <v>2</v>
      </c>
      <c r="AI525" s="0" t="n">
        <v>5677081</v>
      </c>
      <c r="AJ525" s="0" t="n">
        <v>582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326)</f>
        <v>326</v>
      </c>
      <c r="B526" s="0" t="n">
        <v>5677082</v>
      </c>
      <c r="C526" s="0" t="n">
        <v>5677072</v>
      </c>
      <c r="D526" s="0" t="n">
        <v>1405092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853</v>
      </c>
      <c r="J526" s="0" t="s">
        <v>854</v>
      </c>
      <c r="K526" s="0" t="s">
        <v>855</v>
      </c>
      <c r="L526" s="0" t="n">
        <v>1358</v>
      </c>
      <c r="N526" s="0" t="n">
        <v>1010</v>
      </c>
      <c r="O526" s="0" t="s">
        <v>325</v>
      </c>
      <c r="P526" s="0" t="s">
        <v>325</v>
      </c>
      <c r="Q526" s="0" t="n">
        <v>10</v>
      </c>
      <c r="X526" s="0" t="n">
        <v>13.4</v>
      </c>
      <c r="Y526" s="0" t="n">
        <v>23.4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13.4</v>
      </c>
      <c r="AH526" s="0" t="n">
        <v>2</v>
      </c>
      <c r="AI526" s="0" t="n">
        <v>5677082</v>
      </c>
      <c r="AJ526" s="0" t="n">
        <v>583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326)</f>
        <v>326</v>
      </c>
      <c r="B527" s="0" t="n">
        <v>5677083</v>
      </c>
      <c r="C527" s="0" t="n">
        <v>5677072</v>
      </c>
      <c r="D527" s="0" t="n">
        <v>1405125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856</v>
      </c>
      <c r="J527" s="0" t="s">
        <v>857</v>
      </c>
      <c r="K527" s="0" t="s">
        <v>858</v>
      </c>
      <c r="L527" s="0" t="n">
        <v>1358</v>
      </c>
      <c r="N527" s="0" t="n">
        <v>1010</v>
      </c>
      <c r="O527" s="0" t="s">
        <v>325</v>
      </c>
      <c r="P527" s="0" t="s">
        <v>325</v>
      </c>
      <c r="Q527" s="0" t="n">
        <v>10</v>
      </c>
      <c r="X527" s="0" t="n">
        <v>13.4</v>
      </c>
      <c r="Y527" s="0" t="n">
        <v>26.4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13.4</v>
      </c>
      <c r="AH527" s="0" t="n">
        <v>2</v>
      </c>
      <c r="AI527" s="0" t="n">
        <v>5677083</v>
      </c>
      <c r="AJ527" s="0" t="n">
        <v>584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326)</f>
        <v>326</v>
      </c>
      <c r="B528" s="0" t="n">
        <v>5677084</v>
      </c>
      <c r="C528" s="0" t="n">
        <v>5677072</v>
      </c>
      <c r="D528" s="0" t="n">
        <v>1413966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981</v>
      </c>
      <c r="J528" s="0" t="s">
        <v>982</v>
      </c>
      <c r="K528" s="0" t="s">
        <v>983</v>
      </c>
      <c r="L528" s="0" t="n">
        <v>1346</v>
      </c>
      <c r="N528" s="0" t="n">
        <v>1009</v>
      </c>
      <c r="O528" s="0" t="s">
        <v>777</v>
      </c>
      <c r="P528" s="0" t="s">
        <v>777</v>
      </c>
      <c r="Q528" s="0" t="n">
        <v>1</v>
      </c>
      <c r="X528" s="0" t="n">
        <v>0.2</v>
      </c>
      <c r="Y528" s="0" t="n">
        <v>25.8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2</v>
      </c>
      <c r="AH528" s="0" t="n">
        <v>2</v>
      </c>
      <c r="AI528" s="0" t="n">
        <v>5677084</v>
      </c>
      <c r="AJ528" s="0" t="n">
        <v>585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326)</f>
        <v>326</v>
      </c>
      <c r="B529" s="0" t="n">
        <v>5677085</v>
      </c>
      <c r="C529" s="0" t="n">
        <v>5677072</v>
      </c>
      <c r="D529" s="0" t="n">
        <v>1444033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984</v>
      </c>
      <c r="J529" s="0" t="s">
        <v>985</v>
      </c>
      <c r="K529" s="0" t="s">
        <v>986</v>
      </c>
      <c r="L529" s="0" t="n">
        <v>1358</v>
      </c>
      <c r="N529" s="0" t="n">
        <v>1010</v>
      </c>
      <c r="O529" s="0" t="s">
        <v>325</v>
      </c>
      <c r="P529" s="0" t="s">
        <v>325</v>
      </c>
      <c r="Q529" s="0" t="n">
        <v>10</v>
      </c>
      <c r="X529" s="0" t="n">
        <v>1</v>
      </c>
      <c r="Y529" s="0" t="n">
        <v>19.9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1</v>
      </c>
      <c r="AH529" s="0" t="n">
        <v>2</v>
      </c>
      <c r="AI529" s="0" t="n">
        <v>5677085</v>
      </c>
      <c r="AJ529" s="0" t="n">
        <v>586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326)</f>
        <v>326</v>
      </c>
      <c r="B530" s="0" t="n">
        <v>5677086</v>
      </c>
      <c r="C530" s="0" t="n">
        <v>5677072</v>
      </c>
      <c r="D530" s="0" t="n">
        <v>1444042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987</v>
      </c>
      <c r="J530" s="0" t="s">
        <v>988</v>
      </c>
      <c r="K530" s="0" t="s">
        <v>989</v>
      </c>
      <c r="L530" s="0" t="n">
        <v>1358</v>
      </c>
      <c r="N530" s="0" t="n">
        <v>1010</v>
      </c>
      <c r="O530" s="0" t="s">
        <v>325</v>
      </c>
      <c r="P530" s="0" t="s">
        <v>325</v>
      </c>
      <c r="Q530" s="0" t="n">
        <v>10</v>
      </c>
      <c r="X530" s="0" t="n">
        <v>6.7</v>
      </c>
      <c r="Y530" s="0" t="n">
        <v>64.8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6.7</v>
      </c>
      <c r="AH530" s="0" t="n">
        <v>2</v>
      </c>
      <c r="AI530" s="0" t="n">
        <v>5677086</v>
      </c>
      <c r="AJ530" s="0" t="n">
        <v>587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326)</f>
        <v>326</v>
      </c>
      <c r="B531" s="0" t="n">
        <v>5677087</v>
      </c>
      <c r="C531" s="0" t="n">
        <v>5677072</v>
      </c>
      <c r="D531" s="0" t="n">
        <v>1444120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990</v>
      </c>
      <c r="J531" s="0" t="s">
        <v>991</v>
      </c>
      <c r="K531" s="0" t="s">
        <v>992</v>
      </c>
      <c r="L531" s="0" t="n">
        <v>1354</v>
      </c>
      <c r="N531" s="0" t="n">
        <v>1010</v>
      </c>
      <c r="O531" s="0" t="s">
        <v>158</v>
      </c>
      <c r="P531" s="0" t="s">
        <v>158</v>
      </c>
      <c r="Q531" s="0" t="n">
        <v>1</v>
      </c>
      <c r="X531" s="0" t="n">
        <v>18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18</v>
      </c>
      <c r="AH531" s="0" t="n">
        <v>2</v>
      </c>
      <c r="AI531" s="0" t="n">
        <v>5677087</v>
      </c>
      <c r="AJ531" s="0" t="n">
        <v>588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326)</f>
        <v>326</v>
      </c>
      <c r="B532" s="0" t="n">
        <v>5677088</v>
      </c>
      <c r="C532" s="0" t="n">
        <v>5677072</v>
      </c>
      <c r="D532" s="0" t="n">
        <v>1444148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993</v>
      </c>
      <c r="J532" s="0" t="s">
        <v>994</v>
      </c>
      <c r="K532" s="0" t="s">
        <v>995</v>
      </c>
      <c r="L532" s="0" t="n">
        <v>1358</v>
      </c>
      <c r="N532" s="0" t="n">
        <v>1010</v>
      </c>
      <c r="O532" s="0" t="s">
        <v>325</v>
      </c>
      <c r="P532" s="0" t="s">
        <v>325</v>
      </c>
      <c r="Q532" s="0" t="n">
        <v>10</v>
      </c>
      <c r="X532" s="0" t="n">
        <v>1.8</v>
      </c>
      <c r="Y532" s="0" t="n">
        <v>277.5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1.8</v>
      </c>
      <c r="AH532" s="0" t="n">
        <v>2</v>
      </c>
      <c r="AI532" s="0" t="n">
        <v>5677088</v>
      </c>
      <c r="AJ532" s="0" t="n">
        <v>589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327)</f>
        <v>327</v>
      </c>
      <c r="B533" s="0" t="n">
        <v>5677090</v>
      </c>
      <c r="C533" s="0" t="n">
        <v>5677089</v>
      </c>
      <c r="D533" s="0" t="n">
        <v>121639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973</v>
      </c>
      <c r="K533" s="0" t="s">
        <v>974</v>
      </c>
      <c r="L533" s="0" t="n">
        <v>1369</v>
      </c>
      <c r="N533" s="0" t="n">
        <v>1013</v>
      </c>
      <c r="O533" s="0" t="s">
        <v>9</v>
      </c>
      <c r="P533" s="0" t="s">
        <v>9</v>
      </c>
      <c r="Q533" s="0" t="n">
        <v>1</v>
      </c>
      <c r="X533" s="0" t="n">
        <v>4.7</v>
      </c>
      <c r="Y533" s="0" t="n">
        <v>0</v>
      </c>
      <c r="Z533" s="0" t="n">
        <v>0</v>
      </c>
      <c r="AA533" s="0" t="n">
        <v>0</v>
      </c>
      <c r="AB533" s="0" t="n">
        <v>8.82</v>
      </c>
      <c r="AC533" s="0" t="n">
        <v>0</v>
      </c>
      <c r="AD533" s="0" t="n">
        <v>1</v>
      </c>
      <c r="AE533" s="0" t="n">
        <v>1</v>
      </c>
      <c r="AG533" s="0" t="n">
        <v>4.7</v>
      </c>
      <c r="AH533" s="0" t="n">
        <v>2</v>
      </c>
      <c r="AI533" s="0" t="n">
        <v>5677090</v>
      </c>
      <c r="AJ533" s="0" t="n">
        <v>59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327)</f>
        <v>327</v>
      </c>
      <c r="B534" s="0" t="n">
        <v>5677091</v>
      </c>
      <c r="C534" s="0" t="n">
        <v>5677089</v>
      </c>
      <c r="D534" s="0" t="n">
        <v>121548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68</v>
      </c>
      <c r="K534" s="0" t="s">
        <v>713</v>
      </c>
      <c r="L534" s="0" t="n">
        <v>608254</v>
      </c>
      <c r="N534" s="0" t="n">
        <v>1013</v>
      </c>
      <c r="O534" s="0" t="s">
        <v>714</v>
      </c>
      <c r="P534" s="0" t="s">
        <v>714</v>
      </c>
      <c r="Q534" s="0" t="n">
        <v>1</v>
      </c>
      <c r="X534" s="0" t="n">
        <v>2.22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2</v>
      </c>
      <c r="AG534" s="0" t="n">
        <v>2.22</v>
      </c>
      <c r="AH534" s="0" t="n">
        <v>2</v>
      </c>
      <c r="AI534" s="0" t="n">
        <v>5677091</v>
      </c>
      <c r="AJ534" s="0" t="n">
        <v>591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327)</f>
        <v>327</v>
      </c>
      <c r="B535" s="0" t="n">
        <v>5677092</v>
      </c>
      <c r="C535" s="0" t="n">
        <v>5677089</v>
      </c>
      <c r="D535" s="0" t="n">
        <v>1466783</v>
      </c>
      <c r="E535" s="0" t="n">
        <v>1</v>
      </c>
      <c r="F535" s="0" t="n">
        <v>1</v>
      </c>
      <c r="G535" s="0" t="n">
        <v>1</v>
      </c>
      <c r="H535" s="0" t="n">
        <v>2</v>
      </c>
      <c r="I535" s="0" t="s">
        <v>725</v>
      </c>
      <c r="J535" s="0" t="s">
        <v>726</v>
      </c>
      <c r="K535" s="0" t="s">
        <v>727</v>
      </c>
      <c r="L535" s="0" t="n">
        <v>1480</v>
      </c>
      <c r="N535" s="0" t="n">
        <v>1013</v>
      </c>
      <c r="O535" s="0" t="s">
        <v>718</v>
      </c>
      <c r="P535" s="0" t="s">
        <v>719</v>
      </c>
      <c r="Q535" s="0" t="n">
        <v>1</v>
      </c>
      <c r="X535" s="0" t="n">
        <v>0.01</v>
      </c>
      <c r="Y535" s="0" t="n">
        <v>0</v>
      </c>
      <c r="Z535" s="0" t="n">
        <v>134.65</v>
      </c>
      <c r="AA535" s="0" t="n">
        <v>13.5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01</v>
      </c>
      <c r="AH535" s="0" t="n">
        <v>2</v>
      </c>
      <c r="AI535" s="0" t="n">
        <v>5677092</v>
      </c>
      <c r="AJ535" s="0" t="n">
        <v>592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327)</f>
        <v>327</v>
      </c>
      <c r="B536" s="0" t="n">
        <v>5677093</v>
      </c>
      <c r="C536" s="0" t="n">
        <v>5677089</v>
      </c>
      <c r="D536" s="0" t="n">
        <v>1467145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937</v>
      </c>
      <c r="J536" s="0" t="s">
        <v>938</v>
      </c>
      <c r="K536" s="0" t="s">
        <v>939</v>
      </c>
      <c r="L536" s="0" t="n">
        <v>1368</v>
      </c>
      <c r="N536" s="0" t="n">
        <v>1011</v>
      </c>
      <c r="O536" s="0" t="s">
        <v>752</v>
      </c>
      <c r="P536" s="0" t="s">
        <v>752</v>
      </c>
      <c r="Q536" s="0" t="n">
        <v>1</v>
      </c>
      <c r="X536" s="0" t="n">
        <v>2.2</v>
      </c>
      <c r="Y536" s="0" t="n">
        <v>0</v>
      </c>
      <c r="Z536" s="0" t="n">
        <v>31.14</v>
      </c>
      <c r="AA536" s="0" t="n">
        <v>11.6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2.2</v>
      </c>
      <c r="AH536" s="0" t="n">
        <v>2</v>
      </c>
      <c r="AI536" s="0" t="n">
        <v>5677093</v>
      </c>
      <c r="AJ536" s="0" t="n">
        <v>593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327)</f>
        <v>327</v>
      </c>
      <c r="B537" s="0" t="n">
        <v>5677094</v>
      </c>
      <c r="C537" s="0" t="n">
        <v>5677089</v>
      </c>
      <c r="D537" s="0" t="n">
        <v>1471982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728</v>
      </c>
      <c r="J537" s="0" t="s">
        <v>729</v>
      </c>
      <c r="K537" s="0" t="s">
        <v>730</v>
      </c>
      <c r="L537" s="0" t="n">
        <v>1480</v>
      </c>
      <c r="N537" s="0" t="n">
        <v>1013</v>
      </c>
      <c r="O537" s="0" t="s">
        <v>718</v>
      </c>
      <c r="P537" s="0" t="s">
        <v>719</v>
      </c>
      <c r="Q537" s="0" t="n">
        <v>1</v>
      </c>
      <c r="X537" s="0" t="n">
        <v>0.01</v>
      </c>
      <c r="Y537" s="0" t="n">
        <v>0</v>
      </c>
      <c r="Z537" s="0" t="n">
        <v>95.53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0.01</v>
      </c>
      <c r="AH537" s="0" t="n">
        <v>2</v>
      </c>
      <c r="AI537" s="0" t="n">
        <v>5677094</v>
      </c>
      <c r="AJ537" s="0" t="n">
        <v>594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327)</f>
        <v>327</v>
      </c>
      <c r="B538" s="0" t="n">
        <v>5677095</v>
      </c>
      <c r="C538" s="0" t="n">
        <v>5677089</v>
      </c>
      <c r="D538" s="0" t="n">
        <v>1405803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784</v>
      </c>
      <c r="J538" s="0" t="s">
        <v>785</v>
      </c>
      <c r="K538" s="0" t="s">
        <v>786</v>
      </c>
      <c r="L538" s="0" t="n">
        <v>1346</v>
      </c>
      <c r="N538" s="0" t="n">
        <v>1009</v>
      </c>
      <c r="O538" s="0" t="s">
        <v>777</v>
      </c>
      <c r="P538" s="0" t="s">
        <v>777</v>
      </c>
      <c r="Q538" s="0" t="n">
        <v>1</v>
      </c>
      <c r="X538" s="0" t="n">
        <v>0.05</v>
      </c>
      <c r="Y538" s="0" t="n">
        <v>28.6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0.05</v>
      </c>
      <c r="AH538" s="0" t="n">
        <v>2</v>
      </c>
      <c r="AI538" s="0" t="n">
        <v>5677095</v>
      </c>
      <c r="AJ538" s="0" t="n">
        <v>595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327)</f>
        <v>327</v>
      </c>
      <c r="B539" s="0" t="n">
        <v>5677096</v>
      </c>
      <c r="C539" s="0" t="n">
        <v>5677089</v>
      </c>
      <c r="D539" s="0" t="n">
        <v>1444168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765</v>
      </c>
      <c r="J539" s="0" t="s">
        <v>766</v>
      </c>
      <c r="K539" s="0" t="s">
        <v>767</v>
      </c>
      <c r="L539" s="0" t="n">
        <v>1356</v>
      </c>
      <c r="N539" s="0" t="n">
        <v>1010</v>
      </c>
      <c r="O539" s="0" t="s">
        <v>527</v>
      </c>
      <c r="P539" s="0" t="s">
        <v>527</v>
      </c>
      <c r="Q539" s="0" t="n">
        <v>1000</v>
      </c>
      <c r="X539" s="0" t="n">
        <v>0.02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0.02</v>
      </c>
      <c r="AH539" s="0" t="n">
        <v>2</v>
      </c>
      <c r="AI539" s="0" t="n">
        <v>5677096</v>
      </c>
      <c r="AJ539" s="0" t="n">
        <v>596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327)</f>
        <v>327</v>
      </c>
      <c r="B540" s="0" t="n">
        <v>5677097</v>
      </c>
      <c r="C540" s="0" t="n">
        <v>5677089</v>
      </c>
      <c r="D540" s="0" t="n">
        <v>1444364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768</v>
      </c>
      <c r="J540" s="0" t="s">
        <v>769</v>
      </c>
      <c r="K540" s="0" t="s">
        <v>770</v>
      </c>
      <c r="L540" s="0" t="n">
        <v>1355</v>
      </c>
      <c r="N540" s="0" t="n">
        <v>1010</v>
      </c>
      <c r="O540" s="0" t="s">
        <v>164</v>
      </c>
      <c r="P540" s="0" t="s">
        <v>164</v>
      </c>
      <c r="Q540" s="0" t="n">
        <v>100</v>
      </c>
      <c r="X540" s="0" t="n">
        <v>0.05</v>
      </c>
      <c r="Y540" s="0" t="n">
        <v>142.5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05</v>
      </c>
      <c r="AH540" s="0" t="n">
        <v>2</v>
      </c>
      <c r="AI540" s="0" t="n">
        <v>5677097</v>
      </c>
      <c r="AJ540" s="0" t="n">
        <v>597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327)</f>
        <v>327</v>
      </c>
      <c r="B541" s="0" t="n">
        <v>5677098</v>
      </c>
      <c r="C541" s="0" t="n">
        <v>5677089</v>
      </c>
      <c r="D541" s="0" t="n">
        <v>1444421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771</v>
      </c>
      <c r="J541" s="0" t="s">
        <v>772</v>
      </c>
      <c r="K541" s="0" t="s">
        <v>773</v>
      </c>
      <c r="L541" s="0" t="n">
        <v>1308</v>
      </c>
      <c r="N541" s="0" t="n">
        <v>1003</v>
      </c>
      <c r="O541" s="0" t="s">
        <v>80</v>
      </c>
      <c r="P541" s="0" t="s">
        <v>80</v>
      </c>
      <c r="Q541" s="0" t="n">
        <v>100</v>
      </c>
      <c r="X541" s="0" t="n">
        <v>0.05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05</v>
      </c>
      <c r="AH541" s="0" t="n">
        <v>2</v>
      </c>
      <c r="AI541" s="0" t="n">
        <v>5677098</v>
      </c>
      <c r="AJ541" s="0" t="n">
        <v>598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327)</f>
        <v>327</v>
      </c>
      <c r="B542" s="0" t="n">
        <v>5677099</v>
      </c>
      <c r="C542" s="0" t="n">
        <v>5677089</v>
      </c>
      <c r="D542" s="0" t="n">
        <v>1444475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975</v>
      </c>
      <c r="J542" s="0" t="s">
        <v>976</v>
      </c>
      <c r="K542" s="0" t="s">
        <v>977</v>
      </c>
      <c r="L542" s="0" t="n">
        <v>1355</v>
      </c>
      <c r="N542" s="0" t="n">
        <v>1010</v>
      </c>
      <c r="O542" s="0" t="s">
        <v>164</v>
      </c>
      <c r="P542" s="0" t="s">
        <v>164</v>
      </c>
      <c r="Q542" s="0" t="n">
        <v>100</v>
      </c>
      <c r="X542" s="0" t="n">
        <v>0.26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0.26</v>
      </c>
      <c r="AH542" s="0" t="n">
        <v>2</v>
      </c>
      <c r="AI542" s="0" t="n">
        <v>5677099</v>
      </c>
      <c r="AJ542" s="0" t="n">
        <v>599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327)</f>
        <v>327</v>
      </c>
      <c r="B543" s="0" t="n">
        <v>5677100</v>
      </c>
      <c r="C543" s="0" t="n">
        <v>5677089</v>
      </c>
      <c r="D543" s="0" t="n">
        <v>1444582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955</v>
      </c>
      <c r="J543" s="0" t="s">
        <v>956</v>
      </c>
      <c r="K543" s="0" t="s">
        <v>957</v>
      </c>
      <c r="L543" s="0" t="n">
        <v>1355</v>
      </c>
      <c r="N543" s="0" t="n">
        <v>1010</v>
      </c>
      <c r="O543" s="0" t="s">
        <v>164</v>
      </c>
      <c r="P543" s="0" t="s">
        <v>164</v>
      </c>
      <c r="Q543" s="0" t="n">
        <v>100</v>
      </c>
      <c r="X543" s="0" t="n">
        <v>0.1</v>
      </c>
      <c r="Y543" s="0" t="n">
        <v>10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1</v>
      </c>
      <c r="AH543" s="0" t="n">
        <v>2</v>
      </c>
      <c r="AI543" s="0" t="n">
        <v>5677100</v>
      </c>
      <c r="AJ543" s="0" t="n">
        <v>60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327)</f>
        <v>327</v>
      </c>
      <c r="B544" s="0" t="n">
        <v>5677101</v>
      </c>
      <c r="C544" s="0" t="n">
        <v>5677089</v>
      </c>
      <c r="D544" s="0" t="n">
        <v>1459071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888</v>
      </c>
      <c r="J544" s="0" t="s">
        <v>889</v>
      </c>
      <c r="K544" s="0" t="s">
        <v>890</v>
      </c>
      <c r="L544" s="0" t="n">
        <v>1346</v>
      </c>
      <c r="N544" s="0" t="n">
        <v>1009</v>
      </c>
      <c r="O544" s="0" t="s">
        <v>777</v>
      </c>
      <c r="P544" s="0" t="s">
        <v>777</v>
      </c>
      <c r="Q544" s="0" t="n">
        <v>1</v>
      </c>
      <c r="X544" s="0" t="n">
        <v>0.16</v>
      </c>
      <c r="Y544" s="0" t="n">
        <v>91.29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16</v>
      </c>
      <c r="AH544" s="0" t="n">
        <v>2</v>
      </c>
      <c r="AI544" s="0" t="n">
        <v>5677101</v>
      </c>
      <c r="AJ544" s="0" t="n">
        <v>601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328)</f>
        <v>328</v>
      </c>
      <c r="B545" s="0" t="n">
        <v>5677103</v>
      </c>
      <c r="C545" s="0" t="n">
        <v>5677102</v>
      </c>
      <c r="D545" s="0" t="n">
        <v>121639</v>
      </c>
      <c r="E545" s="0" t="n">
        <v>1</v>
      </c>
      <c r="F545" s="0" t="n">
        <v>1</v>
      </c>
      <c r="G545" s="0" t="n">
        <v>1</v>
      </c>
      <c r="H545" s="0" t="n">
        <v>1</v>
      </c>
      <c r="I545" s="0" t="s">
        <v>973</v>
      </c>
      <c r="K545" s="0" t="s">
        <v>974</v>
      </c>
      <c r="L545" s="0" t="n">
        <v>1369</v>
      </c>
      <c r="N545" s="0" t="n">
        <v>1013</v>
      </c>
      <c r="O545" s="0" t="s">
        <v>9</v>
      </c>
      <c r="P545" s="0" t="s">
        <v>9</v>
      </c>
      <c r="Q545" s="0" t="n">
        <v>1</v>
      </c>
      <c r="X545" s="0" t="n">
        <v>6.74</v>
      </c>
      <c r="Y545" s="0" t="n">
        <v>0</v>
      </c>
      <c r="Z545" s="0" t="n">
        <v>0</v>
      </c>
      <c r="AA545" s="0" t="n">
        <v>0</v>
      </c>
      <c r="AB545" s="0" t="n">
        <v>8.82</v>
      </c>
      <c r="AC545" s="0" t="n">
        <v>0</v>
      </c>
      <c r="AD545" s="0" t="n">
        <v>1</v>
      </c>
      <c r="AE545" s="0" t="n">
        <v>1</v>
      </c>
      <c r="AG545" s="0" t="n">
        <v>6.74</v>
      </c>
      <c r="AH545" s="0" t="n">
        <v>2</v>
      </c>
      <c r="AI545" s="0" t="n">
        <v>5677103</v>
      </c>
      <c r="AJ545" s="0" t="n">
        <v>602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328)</f>
        <v>328</v>
      </c>
      <c r="B546" s="0" t="n">
        <v>5677104</v>
      </c>
      <c r="C546" s="0" t="n">
        <v>5677102</v>
      </c>
      <c r="D546" s="0" t="n">
        <v>121548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68</v>
      </c>
      <c r="K546" s="0" t="s">
        <v>713</v>
      </c>
      <c r="L546" s="0" t="n">
        <v>608254</v>
      </c>
      <c r="N546" s="0" t="n">
        <v>1013</v>
      </c>
      <c r="O546" s="0" t="s">
        <v>714</v>
      </c>
      <c r="P546" s="0" t="s">
        <v>714</v>
      </c>
      <c r="Q546" s="0" t="n">
        <v>1</v>
      </c>
      <c r="X546" s="0" t="n">
        <v>0.04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2</v>
      </c>
      <c r="AG546" s="0" t="n">
        <v>0.04</v>
      </c>
      <c r="AH546" s="0" t="n">
        <v>2</v>
      </c>
      <c r="AI546" s="0" t="n">
        <v>5677104</v>
      </c>
      <c r="AJ546" s="0" t="n">
        <v>603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328)</f>
        <v>328</v>
      </c>
      <c r="B547" s="0" t="n">
        <v>5677105</v>
      </c>
      <c r="C547" s="0" t="n">
        <v>5677102</v>
      </c>
      <c r="D547" s="0" t="n">
        <v>1466783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725</v>
      </c>
      <c r="J547" s="0" t="s">
        <v>726</v>
      </c>
      <c r="K547" s="0" t="s">
        <v>727</v>
      </c>
      <c r="L547" s="0" t="n">
        <v>1480</v>
      </c>
      <c r="N547" s="0" t="n">
        <v>1013</v>
      </c>
      <c r="O547" s="0" t="s">
        <v>718</v>
      </c>
      <c r="P547" s="0" t="s">
        <v>719</v>
      </c>
      <c r="Q547" s="0" t="n">
        <v>1</v>
      </c>
      <c r="X547" s="0" t="n">
        <v>0.02</v>
      </c>
      <c r="Y547" s="0" t="n">
        <v>0</v>
      </c>
      <c r="Z547" s="0" t="n">
        <v>134.65</v>
      </c>
      <c r="AA547" s="0" t="n">
        <v>13.5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2</v>
      </c>
      <c r="AH547" s="0" t="n">
        <v>2</v>
      </c>
      <c r="AI547" s="0" t="n">
        <v>5677105</v>
      </c>
      <c r="AJ547" s="0" t="n">
        <v>604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328)</f>
        <v>328</v>
      </c>
      <c r="B548" s="0" t="n">
        <v>5677106</v>
      </c>
      <c r="C548" s="0" t="n">
        <v>5677102</v>
      </c>
      <c r="D548" s="0" t="n">
        <v>1471982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728</v>
      </c>
      <c r="J548" s="0" t="s">
        <v>729</v>
      </c>
      <c r="K548" s="0" t="s">
        <v>730</v>
      </c>
      <c r="L548" s="0" t="n">
        <v>1480</v>
      </c>
      <c r="N548" s="0" t="n">
        <v>1013</v>
      </c>
      <c r="O548" s="0" t="s">
        <v>718</v>
      </c>
      <c r="P548" s="0" t="s">
        <v>719</v>
      </c>
      <c r="Q548" s="0" t="n">
        <v>1</v>
      </c>
      <c r="X548" s="0" t="n">
        <v>0.02</v>
      </c>
      <c r="Y548" s="0" t="n">
        <v>0</v>
      </c>
      <c r="Z548" s="0" t="n">
        <v>95.53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02</v>
      </c>
      <c r="AH548" s="0" t="n">
        <v>2</v>
      </c>
      <c r="AI548" s="0" t="n">
        <v>5677106</v>
      </c>
      <c r="AJ548" s="0" t="n">
        <v>605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328)</f>
        <v>328</v>
      </c>
      <c r="B549" s="0" t="n">
        <v>5677107</v>
      </c>
      <c r="C549" s="0" t="n">
        <v>5677102</v>
      </c>
      <c r="D549" s="0" t="n">
        <v>1404090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996</v>
      </c>
      <c r="J549" s="0" t="s">
        <v>997</v>
      </c>
      <c r="K549" s="0" t="s">
        <v>998</v>
      </c>
      <c r="L549" s="0" t="n">
        <v>1348</v>
      </c>
      <c r="N549" s="0" t="n">
        <v>1009</v>
      </c>
      <c r="O549" s="0" t="s">
        <v>359</v>
      </c>
      <c r="P549" s="0" t="s">
        <v>359</v>
      </c>
      <c r="Q549" s="0" t="n">
        <v>1000</v>
      </c>
      <c r="X549" s="0" t="n">
        <v>0.0006</v>
      </c>
      <c r="Y549" s="0" t="n">
        <v>182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0006</v>
      </c>
      <c r="AH549" s="0" t="n">
        <v>2</v>
      </c>
      <c r="AI549" s="0" t="n">
        <v>5677107</v>
      </c>
      <c r="AJ549" s="0" t="n">
        <v>606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328)</f>
        <v>328</v>
      </c>
      <c r="B550" s="0" t="n">
        <v>5677108</v>
      </c>
      <c r="C550" s="0" t="n">
        <v>5677102</v>
      </c>
      <c r="D550" s="0" t="n">
        <v>1405803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784</v>
      </c>
      <c r="J550" s="0" t="s">
        <v>785</v>
      </c>
      <c r="K550" s="0" t="s">
        <v>786</v>
      </c>
      <c r="L550" s="0" t="n">
        <v>1346</v>
      </c>
      <c r="N550" s="0" t="n">
        <v>1009</v>
      </c>
      <c r="O550" s="0" t="s">
        <v>777</v>
      </c>
      <c r="P550" s="0" t="s">
        <v>777</v>
      </c>
      <c r="Q550" s="0" t="n">
        <v>1</v>
      </c>
      <c r="X550" s="0" t="n">
        <v>0.02</v>
      </c>
      <c r="Y550" s="0" t="n">
        <v>28.6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0.02</v>
      </c>
      <c r="AH550" s="0" t="n">
        <v>2</v>
      </c>
      <c r="AI550" s="0" t="n">
        <v>5677108</v>
      </c>
      <c r="AJ550" s="0" t="n">
        <v>607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328)</f>
        <v>328</v>
      </c>
      <c r="B551" s="0" t="n">
        <v>5677109</v>
      </c>
      <c r="C551" s="0" t="n">
        <v>5677102</v>
      </c>
      <c r="D551" s="0" t="n">
        <v>1444068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958</v>
      </c>
      <c r="J551" s="0" t="s">
        <v>959</v>
      </c>
      <c r="K551" s="0" t="s">
        <v>960</v>
      </c>
      <c r="L551" s="0" t="n">
        <v>1355</v>
      </c>
      <c r="N551" s="0" t="n">
        <v>1010</v>
      </c>
      <c r="O551" s="0" t="s">
        <v>164</v>
      </c>
      <c r="P551" s="0" t="s">
        <v>164</v>
      </c>
      <c r="Q551" s="0" t="n">
        <v>100</v>
      </c>
      <c r="X551" s="0" t="n">
        <v>0.31</v>
      </c>
      <c r="Y551" s="0" t="n">
        <v>528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31</v>
      </c>
      <c r="AH551" s="0" t="n">
        <v>2</v>
      </c>
      <c r="AI551" s="0" t="n">
        <v>5677109</v>
      </c>
      <c r="AJ551" s="0" t="n">
        <v>608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328)</f>
        <v>328</v>
      </c>
      <c r="B552" s="0" t="n">
        <v>5677110</v>
      </c>
      <c r="C552" s="0" t="n">
        <v>5677102</v>
      </c>
      <c r="D552" s="0" t="n">
        <v>1444101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999</v>
      </c>
      <c r="J552" s="0" t="s">
        <v>1000</v>
      </c>
      <c r="K552" s="0" t="s">
        <v>1001</v>
      </c>
      <c r="L552" s="0" t="n">
        <v>1358</v>
      </c>
      <c r="N552" s="0" t="n">
        <v>1010</v>
      </c>
      <c r="O552" s="0" t="s">
        <v>325</v>
      </c>
      <c r="P552" s="0" t="s">
        <v>325</v>
      </c>
      <c r="Q552" s="0" t="n">
        <v>10</v>
      </c>
      <c r="X552" s="0" t="n">
        <v>0.8</v>
      </c>
      <c r="Y552" s="0" t="n">
        <v>18.7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8</v>
      </c>
      <c r="AH552" s="0" t="n">
        <v>2</v>
      </c>
      <c r="AI552" s="0" t="n">
        <v>5677110</v>
      </c>
      <c r="AJ552" s="0" t="n">
        <v>609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328)</f>
        <v>328</v>
      </c>
      <c r="B553" s="0" t="n">
        <v>5677111</v>
      </c>
      <c r="C553" s="0" t="n">
        <v>5677102</v>
      </c>
      <c r="D553" s="0" t="n">
        <v>1444120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990</v>
      </c>
      <c r="J553" s="0" t="s">
        <v>991</v>
      </c>
      <c r="K553" s="0" t="s">
        <v>992</v>
      </c>
      <c r="L553" s="0" t="n">
        <v>1354</v>
      </c>
      <c r="N553" s="0" t="n">
        <v>1010</v>
      </c>
      <c r="O553" s="0" t="s">
        <v>158</v>
      </c>
      <c r="P553" s="0" t="s">
        <v>158</v>
      </c>
      <c r="Q553" s="0" t="n">
        <v>1</v>
      </c>
      <c r="X553" s="0" t="n">
        <v>12.2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12.2</v>
      </c>
      <c r="AH553" s="0" t="n">
        <v>2</v>
      </c>
      <c r="AI553" s="0" t="n">
        <v>5677111</v>
      </c>
      <c r="AJ553" s="0" t="n">
        <v>61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328)</f>
        <v>328</v>
      </c>
      <c r="B554" s="0" t="n">
        <v>5677112</v>
      </c>
      <c r="C554" s="0" t="n">
        <v>5677102</v>
      </c>
      <c r="D554" s="0" t="n">
        <v>1444228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1002</v>
      </c>
      <c r="J554" s="0" t="s">
        <v>1003</v>
      </c>
      <c r="K554" s="0" t="s">
        <v>1004</v>
      </c>
      <c r="L554" s="0" t="n">
        <v>1355</v>
      </c>
      <c r="N554" s="0" t="n">
        <v>1010</v>
      </c>
      <c r="O554" s="0" t="s">
        <v>164</v>
      </c>
      <c r="P554" s="0" t="s">
        <v>164</v>
      </c>
      <c r="Q554" s="0" t="n">
        <v>100</v>
      </c>
      <c r="X554" s="0" t="n">
        <v>0.05</v>
      </c>
      <c r="Y554" s="0" t="n">
        <v>7086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05</v>
      </c>
      <c r="AH554" s="0" t="n">
        <v>2</v>
      </c>
      <c r="AI554" s="0" t="n">
        <v>5677112</v>
      </c>
      <c r="AJ554" s="0" t="n">
        <v>611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328)</f>
        <v>328</v>
      </c>
      <c r="B555" s="0" t="n">
        <v>5677113</v>
      </c>
      <c r="C555" s="0" t="n">
        <v>5677102</v>
      </c>
      <c r="D555" s="0" t="n">
        <v>1444364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768</v>
      </c>
      <c r="J555" s="0" t="s">
        <v>769</v>
      </c>
      <c r="K555" s="0" t="s">
        <v>770</v>
      </c>
      <c r="L555" s="0" t="n">
        <v>1355</v>
      </c>
      <c r="N555" s="0" t="n">
        <v>1010</v>
      </c>
      <c r="O555" s="0" t="s">
        <v>164</v>
      </c>
      <c r="P555" s="0" t="s">
        <v>164</v>
      </c>
      <c r="Q555" s="0" t="n">
        <v>100</v>
      </c>
      <c r="X555" s="0" t="n">
        <v>0.002</v>
      </c>
      <c r="Y555" s="0" t="n">
        <v>142.5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02</v>
      </c>
      <c r="AH555" s="0" t="n">
        <v>2</v>
      </c>
      <c r="AI555" s="0" t="n">
        <v>5677113</v>
      </c>
      <c r="AJ555" s="0" t="n">
        <v>612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328)</f>
        <v>328</v>
      </c>
      <c r="B556" s="0" t="n">
        <v>5677114</v>
      </c>
      <c r="C556" s="0" t="n">
        <v>5677102</v>
      </c>
      <c r="D556" s="0" t="n">
        <v>1459071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888</v>
      </c>
      <c r="J556" s="0" t="s">
        <v>889</v>
      </c>
      <c r="K556" s="0" t="s">
        <v>890</v>
      </c>
      <c r="L556" s="0" t="n">
        <v>1346</v>
      </c>
      <c r="N556" s="0" t="n">
        <v>1009</v>
      </c>
      <c r="O556" s="0" t="s">
        <v>777</v>
      </c>
      <c r="P556" s="0" t="s">
        <v>777</v>
      </c>
      <c r="Q556" s="0" t="n">
        <v>1</v>
      </c>
      <c r="X556" s="0" t="n">
        <v>0.16</v>
      </c>
      <c r="Y556" s="0" t="n">
        <v>91.29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16</v>
      </c>
      <c r="AH556" s="0" t="n">
        <v>2</v>
      </c>
      <c r="AI556" s="0" t="n">
        <v>5677114</v>
      </c>
      <c r="AJ556" s="0" t="n">
        <v>613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329)</f>
        <v>329</v>
      </c>
      <c r="B557" s="0" t="n">
        <v>5677116</v>
      </c>
      <c r="C557" s="0" t="n">
        <v>5677115</v>
      </c>
      <c r="D557" s="0" t="n">
        <v>121639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973</v>
      </c>
      <c r="K557" s="0" t="s">
        <v>974</v>
      </c>
      <c r="L557" s="0" t="n">
        <v>1369</v>
      </c>
      <c r="N557" s="0" t="n">
        <v>1013</v>
      </c>
      <c r="O557" s="0" t="s">
        <v>9</v>
      </c>
      <c r="P557" s="0" t="s">
        <v>9</v>
      </c>
      <c r="Q557" s="0" t="n">
        <v>1</v>
      </c>
      <c r="X557" s="0" t="n">
        <v>2.29</v>
      </c>
      <c r="Y557" s="0" t="n">
        <v>0</v>
      </c>
      <c r="Z557" s="0" t="n">
        <v>0</v>
      </c>
      <c r="AA557" s="0" t="n">
        <v>0</v>
      </c>
      <c r="AB557" s="0" t="n">
        <v>8.82</v>
      </c>
      <c r="AC557" s="0" t="n">
        <v>0</v>
      </c>
      <c r="AD557" s="0" t="n">
        <v>1</v>
      </c>
      <c r="AE557" s="0" t="n">
        <v>1</v>
      </c>
      <c r="AG557" s="0" t="n">
        <v>2.29</v>
      </c>
      <c r="AH557" s="0" t="n">
        <v>2</v>
      </c>
      <c r="AI557" s="0" t="n">
        <v>5677116</v>
      </c>
      <c r="AJ557" s="0" t="n">
        <v>614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329)</f>
        <v>329</v>
      </c>
      <c r="B558" s="0" t="n">
        <v>5677117</v>
      </c>
      <c r="C558" s="0" t="n">
        <v>5677115</v>
      </c>
      <c r="D558" s="0" t="n">
        <v>121548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68</v>
      </c>
      <c r="K558" s="0" t="s">
        <v>713</v>
      </c>
      <c r="L558" s="0" t="n">
        <v>608254</v>
      </c>
      <c r="N558" s="0" t="n">
        <v>1013</v>
      </c>
      <c r="O558" s="0" t="s">
        <v>714</v>
      </c>
      <c r="P558" s="0" t="s">
        <v>714</v>
      </c>
      <c r="Q558" s="0" t="n">
        <v>1</v>
      </c>
      <c r="X558" s="0" t="n">
        <v>0.02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2</v>
      </c>
      <c r="AG558" s="0" t="n">
        <v>0.02</v>
      </c>
      <c r="AH558" s="0" t="n">
        <v>2</v>
      </c>
      <c r="AI558" s="0" t="n">
        <v>5677117</v>
      </c>
      <c r="AJ558" s="0" t="n">
        <v>615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329)</f>
        <v>329</v>
      </c>
      <c r="B559" s="0" t="n">
        <v>5677118</v>
      </c>
      <c r="C559" s="0" t="n">
        <v>5677115</v>
      </c>
      <c r="D559" s="0" t="n">
        <v>1466783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725</v>
      </c>
      <c r="J559" s="0" t="s">
        <v>726</v>
      </c>
      <c r="K559" s="0" t="s">
        <v>727</v>
      </c>
      <c r="L559" s="0" t="n">
        <v>1480</v>
      </c>
      <c r="N559" s="0" t="n">
        <v>1013</v>
      </c>
      <c r="O559" s="0" t="s">
        <v>718</v>
      </c>
      <c r="P559" s="0" t="s">
        <v>719</v>
      </c>
      <c r="Q559" s="0" t="n">
        <v>1</v>
      </c>
      <c r="X559" s="0" t="n">
        <v>0.01</v>
      </c>
      <c r="Y559" s="0" t="n">
        <v>0</v>
      </c>
      <c r="Z559" s="0" t="n">
        <v>134.65</v>
      </c>
      <c r="AA559" s="0" t="n">
        <v>13.5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0.01</v>
      </c>
      <c r="AH559" s="0" t="n">
        <v>2</v>
      </c>
      <c r="AI559" s="0" t="n">
        <v>5677118</v>
      </c>
      <c r="AJ559" s="0" t="n">
        <v>616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329)</f>
        <v>329</v>
      </c>
      <c r="B560" s="0" t="n">
        <v>5677119</v>
      </c>
      <c r="C560" s="0" t="n">
        <v>5677115</v>
      </c>
      <c r="D560" s="0" t="n">
        <v>1471982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728</v>
      </c>
      <c r="J560" s="0" t="s">
        <v>729</v>
      </c>
      <c r="K560" s="0" t="s">
        <v>730</v>
      </c>
      <c r="L560" s="0" t="n">
        <v>1480</v>
      </c>
      <c r="N560" s="0" t="n">
        <v>1013</v>
      </c>
      <c r="O560" s="0" t="s">
        <v>718</v>
      </c>
      <c r="P560" s="0" t="s">
        <v>719</v>
      </c>
      <c r="Q560" s="0" t="n">
        <v>1</v>
      </c>
      <c r="X560" s="0" t="n">
        <v>0.01</v>
      </c>
      <c r="Y560" s="0" t="n">
        <v>0</v>
      </c>
      <c r="Z560" s="0" t="n">
        <v>95.53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1</v>
      </c>
      <c r="AH560" s="0" t="n">
        <v>2</v>
      </c>
      <c r="AI560" s="0" t="n">
        <v>5677119</v>
      </c>
      <c r="AJ560" s="0" t="n">
        <v>617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329)</f>
        <v>329</v>
      </c>
      <c r="B561" s="0" t="n">
        <v>5677120</v>
      </c>
      <c r="C561" s="0" t="n">
        <v>5677115</v>
      </c>
      <c r="D561" s="0" t="n">
        <v>1404090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96</v>
      </c>
      <c r="J561" s="0" t="s">
        <v>997</v>
      </c>
      <c r="K561" s="0" t="s">
        <v>998</v>
      </c>
      <c r="L561" s="0" t="n">
        <v>1348</v>
      </c>
      <c r="N561" s="0" t="n">
        <v>1009</v>
      </c>
      <c r="O561" s="0" t="s">
        <v>359</v>
      </c>
      <c r="P561" s="0" t="s">
        <v>359</v>
      </c>
      <c r="Q561" s="0" t="n">
        <v>1000</v>
      </c>
      <c r="X561" s="0" t="n">
        <v>0.0006</v>
      </c>
      <c r="Y561" s="0" t="n">
        <v>182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0006</v>
      </c>
      <c r="AH561" s="0" t="n">
        <v>2</v>
      </c>
      <c r="AI561" s="0" t="n">
        <v>5677120</v>
      </c>
      <c r="AJ561" s="0" t="n">
        <v>618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329)</f>
        <v>329</v>
      </c>
      <c r="B562" s="0" t="n">
        <v>5677121</v>
      </c>
      <c r="C562" s="0" t="n">
        <v>5677115</v>
      </c>
      <c r="D562" s="0" t="n">
        <v>1405803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784</v>
      </c>
      <c r="J562" s="0" t="s">
        <v>785</v>
      </c>
      <c r="K562" s="0" t="s">
        <v>786</v>
      </c>
      <c r="L562" s="0" t="n">
        <v>1346</v>
      </c>
      <c r="N562" s="0" t="n">
        <v>1009</v>
      </c>
      <c r="O562" s="0" t="s">
        <v>777</v>
      </c>
      <c r="P562" s="0" t="s">
        <v>777</v>
      </c>
      <c r="Q562" s="0" t="n">
        <v>1</v>
      </c>
      <c r="X562" s="0" t="n">
        <v>0.02</v>
      </c>
      <c r="Y562" s="0" t="n">
        <v>28.6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0.02</v>
      </c>
      <c r="AH562" s="0" t="n">
        <v>2</v>
      </c>
      <c r="AI562" s="0" t="n">
        <v>5677121</v>
      </c>
      <c r="AJ562" s="0" t="n">
        <v>619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329)</f>
        <v>329</v>
      </c>
      <c r="B563" s="0" t="n">
        <v>5677122</v>
      </c>
      <c r="C563" s="0" t="n">
        <v>5677115</v>
      </c>
      <c r="D563" s="0" t="n">
        <v>1444068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958</v>
      </c>
      <c r="J563" s="0" t="s">
        <v>959</v>
      </c>
      <c r="K563" s="0" t="s">
        <v>960</v>
      </c>
      <c r="L563" s="0" t="n">
        <v>1355</v>
      </c>
      <c r="N563" s="0" t="n">
        <v>1010</v>
      </c>
      <c r="O563" s="0" t="s">
        <v>164</v>
      </c>
      <c r="P563" s="0" t="s">
        <v>164</v>
      </c>
      <c r="Q563" s="0" t="n">
        <v>100</v>
      </c>
      <c r="X563" s="0" t="n">
        <v>0.31</v>
      </c>
      <c r="Y563" s="0" t="n">
        <v>528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0.31</v>
      </c>
      <c r="AH563" s="0" t="n">
        <v>2</v>
      </c>
      <c r="AI563" s="0" t="n">
        <v>5677122</v>
      </c>
      <c r="AJ563" s="0" t="n">
        <v>62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329)</f>
        <v>329</v>
      </c>
      <c r="B564" s="0" t="n">
        <v>5677123</v>
      </c>
      <c r="C564" s="0" t="n">
        <v>5677115</v>
      </c>
      <c r="D564" s="0" t="n">
        <v>1444120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990</v>
      </c>
      <c r="J564" s="0" t="s">
        <v>991</v>
      </c>
      <c r="K564" s="0" t="s">
        <v>992</v>
      </c>
      <c r="L564" s="0" t="n">
        <v>1354</v>
      </c>
      <c r="N564" s="0" t="n">
        <v>1010</v>
      </c>
      <c r="O564" s="0" t="s">
        <v>158</v>
      </c>
      <c r="P564" s="0" t="s">
        <v>158</v>
      </c>
      <c r="Q564" s="0" t="n">
        <v>1</v>
      </c>
      <c r="X564" s="0" t="n">
        <v>12.2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12.2</v>
      </c>
      <c r="AH564" s="0" t="n">
        <v>2</v>
      </c>
      <c r="AI564" s="0" t="n">
        <v>5677123</v>
      </c>
      <c r="AJ564" s="0" t="n">
        <v>621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329)</f>
        <v>329</v>
      </c>
      <c r="B565" s="0" t="n">
        <v>5677124</v>
      </c>
      <c r="C565" s="0" t="n">
        <v>5677115</v>
      </c>
      <c r="D565" s="0" t="n">
        <v>1444364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768</v>
      </c>
      <c r="J565" s="0" t="s">
        <v>769</v>
      </c>
      <c r="K565" s="0" t="s">
        <v>770</v>
      </c>
      <c r="L565" s="0" t="n">
        <v>1355</v>
      </c>
      <c r="N565" s="0" t="n">
        <v>1010</v>
      </c>
      <c r="O565" s="0" t="s">
        <v>164</v>
      </c>
      <c r="P565" s="0" t="s">
        <v>164</v>
      </c>
      <c r="Q565" s="0" t="n">
        <v>100</v>
      </c>
      <c r="X565" s="0" t="n">
        <v>0.02</v>
      </c>
      <c r="Y565" s="0" t="n">
        <v>142.5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2</v>
      </c>
      <c r="AH565" s="0" t="n">
        <v>2</v>
      </c>
      <c r="AI565" s="0" t="n">
        <v>5677124</v>
      </c>
      <c r="AJ565" s="0" t="n">
        <v>622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329)</f>
        <v>329</v>
      </c>
      <c r="B566" s="0" t="n">
        <v>5677125</v>
      </c>
      <c r="C566" s="0" t="n">
        <v>5677115</v>
      </c>
      <c r="D566" s="0" t="n">
        <v>1459071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888</v>
      </c>
      <c r="J566" s="0" t="s">
        <v>889</v>
      </c>
      <c r="K566" s="0" t="s">
        <v>890</v>
      </c>
      <c r="L566" s="0" t="n">
        <v>1346</v>
      </c>
      <c r="N566" s="0" t="n">
        <v>1009</v>
      </c>
      <c r="O566" s="0" t="s">
        <v>777</v>
      </c>
      <c r="P566" s="0" t="s">
        <v>777</v>
      </c>
      <c r="Q566" s="0" t="n">
        <v>1</v>
      </c>
      <c r="X566" s="0" t="n">
        <v>0.16</v>
      </c>
      <c r="Y566" s="0" t="n">
        <v>91.29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16</v>
      </c>
      <c r="AH566" s="0" t="n">
        <v>2</v>
      </c>
      <c r="AI566" s="0" t="n">
        <v>5677125</v>
      </c>
      <c r="AJ566" s="0" t="n">
        <v>623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330)</f>
        <v>330</v>
      </c>
      <c r="B567" s="0" t="n">
        <v>5677127</v>
      </c>
      <c r="C567" s="0" t="n">
        <v>5677126</v>
      </c>
      <c r="D567" s="0" t="n">
        <v>121642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922</v>
      </c>
      <c r="K567" s="0" t="s">
        <v>923</v>
      </c>
      <c r="L567" s="0" t="n">
        <v>1369</v>
      </c>
      <c r="N567" s="0" t="n">
        <v>1013</v>
      </c>
      <c r="O567" s="0" t="s">
        <v>9</v>
      </c>
      <c r="P567" s="0" t="s">
        <v>9</v>
      </c>
      <c r="Q567" s="0" t="n">
        <v>1</v>
      </c>
      <c r="X567" s="0" t="n">
        <v>5.17</v>
      </c>
      <c r="Y567" s="0" t="n">
        <v>0</v>
      </c>
      <c r="Z567" s="0" t="n">
        <v>0</v>
      </c>
      <c r="AA567" s="0" t="n">
        <v>0</v>
      </c>
      <c r="AB567" s="0" t="n">
        <v>8.92</v>
      </c>
      <c r="AC567" s="0" t="n">
        <v>0</v>
      </c>
      <c r="AD567" s="0" t="n">
        <v>1</v>
      </c>
      <c r="AE567" s="0" t="n">
        <v>1</v>
      </c>
      <c r="AG567" s="0" t="n">
        <v>5.17</v>
      </c>
      <c r="AH567" s="0" t="n">
        <v>2</v>
      </c>
      <c r="AI567" s="0" t="n">
        <v>5677127</v>
      </c>
      <c r="AJ567" s="0" t="n">
        <v>624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330)</f>
        <v>330</v>
      </c>
      <c r="B568" s="0" t="n">
        <v>5677128</v>
      </c>
      <c r="C568" s="0" t="n">
        <v>5677126</v>
      </c>
      <c r="D568" s="0" t="n">
        <v>121548</v>
      </c>
      <c r="E568" s="0" t="n">
        <v>1</v>
      </c>
      <c r="F568" s="0" t="n">
        <v>1</v>
      </c>
      <c r="G568" s="0" t="n">
        <v>1</v>
      </c>
      <c r="H568" s="0" t="n">
        <v>1</v>
      </c>
      <c r="I568" s="0" t="s">
        <v>68</v>
      </c>
      <c r="K568" s="0" t="s">
        <v>713</v>
      </c>
      <c r="L568" s="0" t="n">
        <v>608254</v>
      </c>
      <c r="N568" s="0" t="n">
        <v>1013</v>
      </c>
      <c r="O568" s="0" t="s">
        <v>714</v>
      </c>
      <c r="P568" s="0" t="s">
        <v>714</v>
      </c>
      <c r="Q568" s="0" t="n">
        <v>1</v>
      </c>
      <c r="X568" s="0" t="n">
        <v>0.008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2</v>
      </c>
      <c r="AG568" s="0" t="n">
        <v>0.008</v>
      </c>
      <c r="AH568" s="0" t="n">
        <v>2</v>
      </c>
      <c r="AI568" s="0" t="n">
        <v>5677128</v>
      </c>
      <c r="AJ568" s="0" t="n">
        <v>625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330)</f>
        <v>330</v>
      </c>
      <c r="B569" s="0" t="n">
        <v>5677129</v>
      </c>
      <c r="C569" s="0" t="n">
        <v>5677126</v>
      </c>
      <c r="D569" s="0" t="n">
        <v>1466783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725</v>
      </c>
      <c r="J569" s="0" t="s">
        <v>726</v>
      </c>
      <c r="K569" s="0" t="s">
        <v>727</v>
      </c>
      <c r="L569" s="0" t="n">
        <v>1480</v>
      </c>
      <c r="N569" s="0" t="n">
        <v>1013</v>
      </c>
      <c r="O569" s="0" t="s">
        <v>718</v>
      </c>
      <c r="P569" s="0" t="s">
        <v>719</v>
      </c>
      <c r="Q569" s="0" t="n">
        <v>1</v>
      </c>
      <c r="X569" s="0" t="n">
        <v>0.004</v>
      </c>
      <c r="Y569" s="0" t="n">
        <v>0</v>
      </c>
      <c r="Z569" s="0" t="n">
        <v>134.65</v>
      </c>
      <c r="AA569" s="0" t="n">
        <v>13.5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0.004</v>
      </c>
      <c r="AH569" s="0" t="n">
        <v>2</v>
      </c>
      <c r="AI569" s="0" t="n">
        <v>5677129</v>
      </c>
      <c r="AJ569" s="0" t="n">
        <v>626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330)</f>
        <v>330</v>
      </c>
      <c r="B570" s="0" t="n">
        <v>5677130</v>
      </c>
      <c r="C570" s="0" t="n">
        <v>5677126</v>
      </c>
      <c r="D570" s="0" t="n">
        <v>1467385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907</v>
      </c>
      <c r="J570" s="0" t="s">
        <v>908</v>
      </c>
      <c r="K570" s="0" t="s">
        <v>909</v>
      </c>
      <c r="L570" s="0" t="n">
        <v>1480</v>
      </c>
      <c r="N570" s="0" t="n">
        <v>1013</v>
      </c>
      <c r="O570" s="0" t="s">
        <v>718</v>
      </c>
      <c r="P570" s="0" t="s">
        <v>719</v>
      </c>
      <c r="Q570" s="0" t="n">
        <v>1</v>
      </c>
      <c r="X570" s="0" t="n">
        <v>0.33</v>
      </c>
      <c r="Y570" s="0" t="n">
        <v>0</v>
      </c>
      <c r="Z570" s="0" t="n">
        <v>8.1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0.33</v>
      </c>
      <c r="AH570" s="0" t="n">
        <v>2</v>
      </c>
      <c r="AI570" s="0" t="n">
        <v>5677130</v>
      </c>
      <c r="AJ570" s="0" t="n">
        <v>627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330)</f>
        <v>330</v>
      </c>
      <c r="B571" s="0" t="n">
        <v>5677131</v>
      </c>
      <c r="C571" s="0" t="n">
        <v>5677126</v>
      </c>
      <c r="D571" s="0" t="n">
        <v>1471034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864</v>
      </c>
      <c r="J571" s="0" t="s">
        <v>865</v>
      </c>
      <c r="K571" s="0" t="s">
        <v>866</v>
      </c>
      <c r="L571" s="0" t="n">
        <v>1480</v>
      </c>
      <c r="N571" s="0" t="n">
        <v>1013</v>
      </c>
      <c r="O571" s="0" t="s">
        <v>718</v>
      </c>
      <c r="P571" s="0" t="s">
        <v>719</v>
      </c>
      <c r="Q571" s="0" t="n">
        <v>1</v>
      </c>
      <c r="X571" s="0" t="n">
        <v>0.04</v>
      </c>
      <c r="Y571" s="0" t="n">
        <v>0</v>
      </c>
      <c r="Z571" s="0" t="n">
        <v>1.95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0.04</v>
      </c>
      <c r="AH571" s="0" t="n">
        <v>2</v>
      </c>
      <c r="AI571" s="0" t="n">
        <v>5677131</v>
      </c>
      <c r="AJ571" s="0" t="n">
        <v>628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330)</f>
        <v>330</v>
      </c>
      <c r="B572" s="0" t="n">
        <v>5677132</v>
      </c>
      <c r="C572" s="0" t="n">
        <v>5677126</v>
      </c>
      <c r="D572" s="0" t="n">
        <v>1471982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728</v>
      </c>
      <c r="J572" s="0" t="s">
        <v>729</v>
      </c>
      <c r="K572" s="0" t="s">
        <v>730</v>
      </c>
      <c r="L572" s="0" t="n">
        <v>1480</v>
      </c>
      <c r="N572" s="0" t="n">
        <v>1013</v>
      </c>
      <c r="O572" s="0" t="s">
        <v>718</v>
      </c>
      <c r="P572" s="0" t="s">
        <v>719</v>
      </c>
      <c r="Q572" s="0" t="n">
        <v>1</v>
      </c>
      <c r="X572" s="0" t="n">
        <v>0.004</v>
      </c>
      <c r="Y572" s="0" t="n">
        <v>0</v>
      </c>
      <c r="Z572" s="0" t="n">
        <v>95.53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0.004</v>
      </c>
      <c r="AH572" s="0" t="n">
        <v>2</v>
      </c>
      <c r="AI572" s="0" t="n">
        <v>5677132</v>
      </c>
      <c r="AJ572" s="0" t="n">
        <v>629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330)</f>
        <v>330</v>
      </c>
      <c r="B573" s="0" t="n">
        <v>5677133</v>
      </c>
      <c r="C573" s="0" t="n">
        <v>5677126</v>
      </c>
      <c r="D573" s="0" t="n">
        <v>1404368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910</v>
      </c>
      <c r="J573" s="0" t="s">
        <v>911</v>
      </c>
      <c r="K573" s="0" t="s">
        <v>912</v>
      </c>
      <c r="L573" s="0" t="n">
        <v>1346</v>
      </c>
      <c r="N573" s="0" t="n">
        <v>1009</v>
      </c>
      <c r="O573" s="0" t="s">
        <v>777</v>
      </c>
      <c r="P573" s="0" t="s">
        <v>777</v>
      </c>
      <c r="Q573" s="0" t="n">
        <v>1</v>
      </c>
      <c r="X573" s="0" t="n">
        <v>0.07</v>
      </c>
      <c r="Y573" s="0" t="n">
        <v>14.3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0.07</v>
      </c>
      <c r="AH573" s="0" t="n">
        <v>2</v>
      </c>
      <c r="AI573" s="0" t="n">
        <v>5677133</v>
      </c>
      <c r="AJ573" s="0" t="n">
        <v>63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330)</f>
        <v>330</v>
      </c>
      <c r="B574" s="0" t="n">
        <v>5677134</v>
      </c>
      <c r="C574" s="0" t="n">
        <v>5677126</v>
      </c>
      <c r="D574" s="0" t="n">
        <v>1404455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870</v>
      </c>
      <c r="J574" s="0" t="s">
        <v>871</v>
      </c>
      <c r="K574" s="0" t="s">
        <v>872</v>
      </c>
      <c r="L574" s="0" t="n">
        <v>1346</v>
      </c>
      <c r="N574" s="0" t="n">
        <v>1009</v>
      </c>
      <c r="O574" s="0" t="s">
        <v>777</v>
      </c>
      <c r="P574" s="0" t="s">
        <v>777</v>
      </c>
      <c r="Q574" s="0" t="n">
        <v>1</v>
      </c>
      <c r="X574" s="0" t="n">
        <v>0.008</v>
      </c>
      <c r="Y574" s="0" t="n">
        <v>18.9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008</v>
      </c>
      <c r="AH574" s="0" t="n">
        <v>2</v>
      </c>
      <c r="AI574" s="0" t="n">
        <v>5677134</v>
      </c>
      <c r="AJ574" s="0" t="n">
        <v>631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330)</f>
        <v>330</v>
      </c>
      <c r="B575" s="0" t="n">
        <v>5677135</v>
      </c>
      <c r="C575" s="0" t="n">
        <v>5677126</v>
      </c>
      <c r="D575" s="0" t="n">
        <v>1404489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873</v>
      </c>
      <c r="J575" s="0" t="s">
        <v>874</v>
      </c>
      <c r="K575" s="0" t="s">
        <v>875</v>
      </c>
      <c r="L575" s="0" t="n">
        <v>1346</v>
      </c>
      <c r="N575" s="0" t="n">
        <v>1009</v>
      </c>
      <c r="O575" s="0" t="s">
        <v>777</v>
      </c>
      <c r="P575" s="0" t="s">
        <v>777</v>
      </c>
      <c r="Q575" s="0" t="n">
        <v>1</v>
      </c>
      <c r="X575" s="0" t="n">
        <v>0.049</v>
      </c>
      <c r="Y575" s="0" t="n">
        <v>9.04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0.049</v>
      </c>
      <c r="AH575" s="0" t="n">
        <v>2</v>
      </c>
      <c r="AI575" s="0" t="n">
        <v>5677135</v>
      </c>
      <c r="AJ575" s="0" t="n">
        <v>632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330)</f>
        <v>330</v>
      </c>
      <c r="B576" s="0" t="n">
        <v>5677136</v>
      </c>
      <c r="C576" s="0" t="n">
        <v>5677126</v>
      </c>
      <c r="D576" s="0" t="n">
        <v>140509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853</v>
      </c>
      <c r="J576" s="0" t="s">
        <v>854</v>
      </c>
      <c r="K576" s="0" t="s">
        <v>855</v>
      </c>
      <c r="L576" s="0" t="n">
        <v>1358</v>
      </c>
      <c r="N576" s="0" t="n">
        <v>1010</v>
      </c>
      <c r="O576" s="0" t="s">
        <v>325</v>
      </c>
      <c r="P576" s="0" t="s">
        <v>325</v>
      </c>
      <c r="Q576" s="0" t="n">
        <v>10</v>
      </c>
      <c r="X576" s="0" t="n">
        <v>1.22</v>
      </c>
      <c r="Y576" s="0" t="n">
        <v>23.4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1.22</v>
      </c>
      <c r="AH576" s="0" t="n">
        <v>2</v>
      </c>
      <c r="AI576" s="0" t="n">
        <v>5677136</v>
      </c>
      <c r="AJ576" s="0" t="n">
        <v>633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330)</f>
        <v>330</v>
      </c>
      <c r="B577" s="0" t="n">
        <v>5677137</v>
      </c>
      <c r="C577" s="0" t="n">
        <v>5677126</v>
      </c>
      <c r="D577" s="0" t="n">
        <v>1405109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913</v>
      </c>
      <c r="J577" s="0" t="s">
        <v>914</v>
      </c>
      <c r="K577" s="0" t="s">
        <v>915</v>
      </c>
      <c r="L577" s="0" t="n">
        <v>1355</v>
      </c>
      <c r="N577" s="0" t="n">
        <v>1010</v>
      </c>
      <c r="O577" s="0" t="s">
        <v>164</v>
      </c>
      <c r="P577" s="0" t="s">
        <v>164</v>
      </c>
      <c r="Q577" s="0" t="n">
        <v>100</v>
      </c>
      <c r="X577" s="0" t="n">
        <v>0.014</v>
      </c>
      <c r="Y577" s="0" t="n">
        <v>86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0.014</v>
      </c>
      <c r="AH577" s="0" t="n">
        <v>2</v>
      </c>
      <c r="AI577" s="0" t="n">
        <v>5677137</v>
      </c>
      <c r="AJ577" s="0" t="n">
        <v>634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330)</f>
        <v>330</v>
      </c>
      <c r="B578" s="0" t="n">
        <v>5677138</v>
      </c>
      <c r="C578" s="0" t="n">
        <v>5677126</v>
      </c>
      <c r="D578" s="0" t="n">
        <v>1405125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856</v>
      </c>
      <c r="J578" s="0" t="s">
        <v>857</v>
      </c>
      <c r="K578" s="0" t="s">
        <v>858</v>
      </c>
      <c r="L578" s="0" t="n">
        <v>1358</v>
      </c>
      <c r="N578" s="0" t="n">
        <v>1010</v>
      </c>
      <c r="O578" s="0" t="s">
        <v>325</v>
      </c>
      <c r="P578" s="0" t="s">
        <v>325</v>
      </c>
      <c r="Q578" s="0" t="n">
        <v>10</v>
      </c>
      <c r="X578" s="0" t="n">
        <v>1.22</v>
      </c>
      <c r="Y578" s="0" t="n">
        <v>26.4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1.22</v>
      </c>
      <c r="AH578" s="0" t="n">
        <v>2</v>
      </c>
      <c r="AI578" s="0" t="n">
        <v>5677138</v>
      </c>
      <c r="AJ578" s="0" t="n">
        <v>635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330)</f>
        <v>330</v>
      </c>
      <c r="B579" s="0" t="n">
        <v>5677139</v>
      </c>
      <c r="C579" s="0" t="n">
        <v>5677126</v>
      </c>
      <c r="D579" s="0" t="n">
        <v>1405744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876</v>
      </c>
      <c r="J579" s="0" t="s">
        <v>877</v>
      </c>
      <c r="K579" s="0" t="s">
        <v>878</v>
      </c>
      <c r="L579" s="0" t="n">
        <v>1346</v>
      </c>
      <c r="N579" s="0" t="n">
        <v>1009</v>
      </c>
      <c r="O579" s="0" t="s">
        <v>777</v>
      </c>
      <c r="P579" s="0" t="s">
        <v>777</v>
      </c>
      <c r="Q579" s="0" t="n">
        <v>1</v>
      </c>
      <c r="X579" s="0" t="n">
        <v>0.04</v>
      </c>
      <c r="Y579" s="0" t="n">
        <v>37.4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G579" s="0" t="n">
        <v>0.04</v>
      </c>
      <c r="AH579" s="0" t="n">
        <v>2</v>
      </c>
      <c r="AI579" s="0" t="n">
        <v>5677139</v>
      </c>
      <c r="AJ579" s="0" t="n">
        <v>636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330)</f>
        <v>330</v>
      </c>
      <c r="B580" s="0" t="n">
        <v>5677140</v>
      </c>
      <c r="C580" s="0" t="n">
        <v>5677126</v>
      </c>
      <c r="D580" s="0" t="n">
        <v>1405803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784</v>
      </c>
      <c r="J580" s="0" t="s">
        <v>785</v>
      </c>
      <c r="K580" s="0" t="s">
        <v>786</v>
      </c>
      <c r="L580" s="0" t="n">
        <v>1346</v>
      </c>
      <c r="N580" s="0" t="n">
        <v>1009</v>
      </c>
      <c r="O580" s="0" t="s">
        <v>777</v>
      </c>
      <c r="P580" s="0" t="s">
        <v>777</v>
      </c>
      <c r="Q580" s="0" t="n">
        <v>1</v>
      </c>
      <c r="X580" s="0" t="n">
        <v>0.054</v>
      </c>
      <c r="Y580" s="0" t="n">
        <v>28.6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054</v>
      </c>
      <c r="AH580" s="0" t="n">
        <v>2</v>
      </c>
      <c r="AI580" s="0" t="n">
        <v>5677140</v>
      </c>
      <c r="AJ580" s="0" t="n">
        <v>637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330)</f>
        <v>330</v>
      </c>
      <c r="B581" s="0" t="n">
        <v>5677141</v>
      </c>
      <c r="C581" s="0" t="n">
        <v>5677126</v>
      </c>
      <c r="D581" s="0" t="n">
        <v>1423458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916</v>
      </c>
      <c r="J581" s="0" t="s">
        <v>917</v>
      </c>
      <c r="K581" s="0" t="s">
        <v>918</v>
      </c>
      <c r="L581" s="0" t="n">
        <v>1348</v>
      </c>
      <c r="N581" s="0" t="n">
        <v>1009</v>
      </c>
      <c r="O581" s="0" t="s">
        <v>359</v>
      </c>
      <c r="P581" s="0" t="s">
        <v>359</v>
      </c>
      <c r="Q581" s="0" t="n">
        <v>1000</v>
      </c>
      <c r="X581" s="0" t="n">
        <v>0.005</v>
      </c>
      <c r="Y581" s="0" t="n">
        <v>1503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0.005</v>
      </c>
      <c r="AH581" s="0" t="n">
        <v>2</v>
      </c>
      <c r="AI581" s="0" t="n">
        <v>5677141</v>
      </c>
      <c r="AJ581" s="0" t="n">
        <v>638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330)</f>
        <v>330</v>
      </c>
      <c r="B582" s="0" t="n">
        <v>5677142</v>
      </c>
      <c r="C582" s="0" t="n">
        <v>5677126</v>
      </c>
      <c r="D582" s="0" t="n">
        <v>1444144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919</v>
      </c>
      <c r="J582" s="0" t="s">
        <v>920</v>
      </c>
      <c r="K582" s="0" t="s">
        <v>921</v>
      </c>
      <c r="L582" s="0" t="n">
        <v>1354</v>
      </c>
      <c r="N582" s="0" t="n">
        <v>1010</v>
      </c>
      <c r="O582" s="0" t="s">
        <v>158</v>
      </c>
      <c r="P582" s="0" t="s">
        <v>158</v>
      </c>
      <c r="Q582" s="0" t="n">
        <v>1</v>
      </c>
      <c r="X582" s="0" t="n">
        <v>1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1</v>
      </c>
      <c r="AH582" s="0" t="n">
        <v>2</v>
      </c>
      <c r="AI582" s="0" t="n">
        <v>5677142</v>
      </c>
      <c r="AJ582" s="0" t="n">
        <v>639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330)</f>
        <v>330</v>
      </c>
      <c r="B583" s="0" t="n">
        <v>5677143</v>
      </c>
      <c r="C583" s="0" t="n">
        <v>5677126</v>
      </c>
      <c r="D583" s="0" t="n">
        <v>1444364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768</v>
      </c>
      <c r="J583" s="0" t="s">
        <v>769</v>
      </c>
      <c r="K583" s="0" t="s">
        <v>770</v>
      </c>
      <c r="L583" s="0" t="n">
        <v>1355</v>
      </c>
      <c r="N583" s="0" t="n">
        <v>1010</v>
      </c>
      <c r="O583" s="0" t="s">
        <v>164</v>
      </c>
      <c r="P583" s="0" t="s">
        <v>164</v>
      </c>
      <c r="Q583" s="0" t="n">
        <v>100</v>
      </c>
      <c r="X583" s="0" t="n">
        <v>0.031</v>
      </c>
      <c r="Y583" s="0" t="n">
        <v>142.5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0.031</v>
      </c>
      <c r="AH583" s="0" t="n">
        <v>2</v>
      </c>
      <c r="AI583" s="0" t="n">
        <v>5677143</v>
      </c>
      <c r="AJ583" s="0" t="n">
        <v>64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330)</f>
        <v>330</v>
      </c>
      <c r="B584" s="0" t="n">
        <v>5677144</v>
      </c>
      <c r="C584" s="0" t="n">
        <v>5677126</v>
      </c>
      <c r="D584" s="0" t="n">
        <v>1444368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896</v>
      </c>
      <c r="J584" s="0" t="s">
        <v>897</v>
      </c>
      <c r="K584" s="0" t="s">
        <v>898</v>
      </c>
      <c r="L584" s="0" t="n">
        <v>1355</v>
      </c>
      <c r="N584" s="0" t="n">
        <v>1010</v>
      </c>
      <c r="O584" s="0" t="s">
        <v>164</v>
      </c>
      <c r="P584" s="0" t="s">
        <v>164</v>
      </c>
      <c r="Q584" s="0" t="n">
        <v>100</v>
      </c>
      <c r="X584" s="0" t="n">
        <v>0.4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0.41</v>
      </c>
      <c r="AH584" s="0" t="n">
        <v>2</v>
      </c>
      <c r="AI584" s="0" t="n">
        <v>5677144</v>
      </c>
      <c r="AJ584" s="0" t="n">
        <v>641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330)</f>
        <v>330</v>
      </c>
      <c r="B585" s="0" t="n">
        <v>5677145</v>
      </c>
      <c r="C585" s="0" t="n">
        <v>5677126</v>
      </c>
      <c r="D585" s="0" t="n">
        <v>1444415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882</v>
      </c>
      <c r="J585" s="0" t="s">
        <v>883</v>
      </c>
      <c r="K585" s="0" t="s">
        <v>884</v>
      </c>
      <c r="L585" s="0" t="n">
        <v>1346</v>
      </c>
      <c r="N585" s="0" t="n">
        <v>1009</v>
      </c>
      <c r="O585" s="0" t="s">
        <v>777</v>
      </c>
      <c r="P585" s="0" t="s">
        <v>777</v>
      </c>
      <c r="Q585" s="0" t="n">
        <v>1</v>
      </c>
      <c r="X585" s="0" t="n">
        <v>0.004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0.004</v>
      </c>
      <c r="AH585" s="0" t="n">
        <v>2</v>
      </c>
      <c r="AI585" s="0" t="n">
        <v>5677145</v>
      </c>
      <c r="AJ585" s="0" t="n">
        <v>642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330)</f>
        <v>330</v>
      </c>
      <c r="B586" s="0" t="n">
        <v>5677146</v>
      </c>
      <c r="C586" s="0" t="n">
        <v>5677126</v>
      </c>
      <c r="D586" s="0" t="n">
        <v>1458777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885</v>
      </c>
      <c r="J586" s="0" t="s">
        <v>886</v>
      </c>
      <c r="K586" s="0" t="s">
        <v>887</v>
      </c>
      <c r="L586" s="0" t="n">
        <v>1346</v>
      </c>
      <c r="N586" s="0" t="n">
        <v>1009</v>
      </c>
      <c r="O586" s="0" t="s">
        <v>777</v>
      </c>
      <c r="P586" s="0" t="s">
        <v>777</v>
      </c>
      <c r="Q586" s="0" t="n">
        <v>1</v>
      </c>
      <c r="X586" s="0" t="n">
        <v>0.04</v>
      </c>
      <c r="Y586" s="0" t="n">
        <v>30.6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04</v>
      </c>
      <c r="AH586" s="0" t="n">
        <v>2</v>
      </c>
      <c r="AI586" s="0" t="n">
        <v>5677146</v>
      </c>
      <c r="AJ586" s="0" t="n">
        <v>643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330)</f>
        <v>330</v>
      </c>
      <c r="B587" s="0" t="n">
        <v>5677147</v>
      </c>
      <c r="C587" s="0" t="n">
        <v>5677126</v>
      </c>
      <c r="D587" s="0" t="n">
        <v>1459071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888</v>
      </c>
      <c r="J587" s="0" t="s">
        <v>889</v>
      </c>
      <c r="K587" s="0" t="s">
        <v>890</v>
      </c>
      <c r="L587" s="0" t="n">
        <v>1346</v>
      </c>
      <c r="N587" s="0" t="n">
        <v>1009</v>
      </c>
      <c r="O587" s="0" t="s">
        <v>777</v>
      </c>
      <c r="P587" s="0" t="s">
        <v>777</v>
      </c>
      <c r="Q587" s="0" t="n">
        <v>1</v>
      </c>
      <c r="X587" s="0" t="n">
        <v>0.08</v>
      </c>
      <c r="Y587" s="0" t="n">
        <v>91.29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0.08</v>
      </c>
      <c r="AH587" s="0" t="n">
        <v>2</v>
      </c>
      <c r="AI587" s="0" t="n">
        <v>5677147</v>
      </c>
      <c r="AJ587" s="0" t="n">
        <v>644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331)</f>
        <v>331</v>
      </c>
      <c r="B588" s="0" t="n">
        <v>5677149</v>
      </c>
      <c r="C588" s="0" t="n">
        <v>5677148</v>
      </c>
      <c r="D588" s="0" t="n">
        <v>121518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1033</v>
      </c>
      <c r="K588" s="0" t="s">
        <v>1034</v>
      </c>
      <c r="L588" s="0" t="n">
        <v>1476</v>
      </c>
      <c r="N588" s="0" t="n">
        <v>1013</v>
      </c>
      <c r="O588" s="0" t="s">
        <v>1027</v>
      </c>
      <c r="P588" s="0" t="s">
        <v>1028</v>
      </c>
      <c r="Q588" s="0" t="n">
        <v>1</v>
      </c>
      <c r="X588" s="0" t="n">
        <v>137.55</v>
      </c>
      <c r="Y588" s="0" t="n">
        <v>0</v>
      </c>
      <c r="Z588" s="0" t="n">
        <v>0</v>
      </c>
      <c r="AA588" s="0" t="n">
        <v>0</v>
      </c>
      <c r="AB588" s="0" t="n">
        <v>1</v>
      </c>
      <c r="AC588" s="0" t="n">
        <v>0</v>
      </c>
      <c r="AD588" s="0" t="n">
        <v>1</v>
      </c>
      <c r="AE588" s="0" t="n">
        <v>1</v>
      </c>
      <c r="AG588" s="0" t="n">
        <v>137.55</v>
      </c>
      <c r="AH588" s="0" t="n">
        <v>2</v>
      </c>
      <c r="AI588" s="0" t="n">
        <v>5677149</v>
      </c>
      <c r="AJ588" s="0" t="n">
        <v>645</v>
      </c>
      <c r="AK588" s="0" t="n">
        <v>2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331)</f>
        <v>331</v>
      </c>
      <c r="B589" s="0" t="n">
        <v>5677150</v>
      </c>
      <c r="C589" s="0" t="n">
        <v>5677148</v>
      </c>
      <c r="D589" s="0" t="n">
        <v>121519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1035</v>
      </c>
      <c r="K589" s="0" t="s">
        <v>1036</v>
      </c>
      <c r="L589" s="0" t="n">
        <v>1476</v>
      </c>
      <c r="N589" s="0" t="n">
        <v>1013</v>
      </c>
      <c r="O589" s="0" t="s">
        <v>1027</v>
      </c>
      <c r="P589" s="0" t="s">
        <v>1028</v>
      </c>
      <c r="Q589" s="0" t="n">
        <v>1</v>
      </c>
      <c r="X589" s="0" t="n">
        <v>19.65</v>
      </c>
      <c r="Y589" s="0" t="n">
        <v>0</v>
      </c>
      <c r="Z589" s="0" t="n">
        <v>0</v>
      </c>
      <c r="AA589" s="0" t="n">
        <v>0</v>
      </c>
      <c r="AB589" s="0" t="n">
        <v>1</v>
      </c>
      <c r="AC589" s="0" t="n">
        <v>0</v>
      </c>
      <c r="AD589" s="0" t="n">
        <v>1</v>
      </c>
      <c r="AE589" s="0" t="n">
        <v>1</v>
      </c>
      <c r="AG589" s="0" t="n">
        <v>19.65</v>
      </c>
      <c r="AH589" s="0" t="n">
        <v>2</v>
      </c>
      <c r="AI589" s="0" t="n">
        <v>5677150</v>
      </c>
      <c r="AJ589" s="0" t="n">
        <v>646</v>
      </c>
      <c r="AK589" s="0" t="n">
        <v>2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331)</f>
        <v>331</v>
      </c>
      <c r="B590" s="0" t="n">
        <v>5677151</v>
      </c>
      <c r="C590" s="0" t="n">
        <v>5677148</v>
      </c>
      <c r="D590" s="0" t="n">
        <v>121527</v>
      </c>
      <c r="E590" s="0" t="n">
        <v>1</v>
      </c>
      <c r="F590" s="0" t="n">
        <v>1</v>
      </c>
      <c r="G590" s="0" t="n">
        <v>1</v>
      </c>
      <c r="H590" s="0" t="n">
        <v>1</v>
      </c>
      <c r="I590" s="0" t="s">
        <v>1037</v>
      </c>
      <c r="K590" s="0" t="s">
        <v>1038</v>
      </c>
      <c r="L590" s="0" t="n">
        <v>1476</v>
      </c>
      <c r="N590" s="0" t="n">
        <v>1013</v>
      </c>
      <c r="O590" s="0" t="s">
        <v>1027</v>
      </c>
      <c r="P590" s="0" t="s">
        <v>1028</v>
      </c>
      <c r="Q590" s="0" t="n">
        <v>1</v>
      </c>
      <c r="X590" s="0" t="n">
        <v>235.8</v>
      </c>
      <c r="Y590" s="0" t="n">
        <v>0</v>
      </c>
      <c r="Z590" s="0" t="n">
        <v>0</v>
      </c>
      <c r="AA590" s="0" t="n">
        <v>0</v>
      </c>
      <c r="AB590" s="0" t="n">
        <v>1</v>
      </c>
      <c r="AC590" s="0" t="n">
        <v>0</v>
      </c>
      <c r="AD590" s="0" t="n">
        <v>1</v>
      </c>
      <c r="AE590" s="0" t="n">
        <v>1</v>
      </c>
      <c r="AG590" s="0" t="n">
        <v>235.8</v>
      </c>
      <c r="AH590" s="0" t="n">
        <v>2</v>
      </c>
      <c r="AI590" s="0" t="n">
        <v>5677151</v>
      </c>
      <c r="AJ590" s="0" t="n">
        <v>647</v>
      </c>
      <c r="AK590" s="0" t="n">
        <v>2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7:43:47Z</dcterms:created>
  <dc:creator/>
  <dc:description/>
  <dc:language>en-US</dc:language>
  <cp:lastModifiedBy> </cp:lastModifiedBy>
  <cp:lastPrinted>2008-09-16T10:33:44Z</cp:lastPrinted>
  <dcterms:modified xsi:type="dcterms:W3CDTF">2008-09-16T11:31:04Z</dcterms:modified>
  <cp:revision>0</cp:revision>
  <dc:subject/>
  <dc:title/>
</cp:coreProperties>
</file>