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иферная кровля Лежневск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___________Раковская Е.Е. </t>
  </si>
  <si>
    <t xml:space="preserve">ЛОКАЛЬНАЯ СМЕТА № 1</t>
  </si>
  <si>
    <t xml:space="preserve">на Капитальный ремонт  шиферной кровли жилого дома по адресу: ул. Лежневская дом 201д  </t>
  </si>
  <si>
    <t xml:space="preserve">Составлена в ценах 4 квартала 2007 г.</t>
  </si>
  <si>
    <t xml:space="preserve">Сметная стоимость - </t>
  </si>
  <si>
    <t xml:space="preserve">156,57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р58-18-03</t>
  </si>
  <si>
    <t xml:space="preserve">Смена обрешетки с прозорами из из брусков толщиной 50 мм и выше</t>
  </si>
  <si>
    <t xml:space="preserve">100 м2 сменяемой обрешетки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</t>
  </si>
  <si>
    <t xml:space="preserve">ЗП=328,72*1,15; ЭММ=140,11*1,25; ЗПм=8,17*1,25; ТЗТ=47,23*1,15; ТЗТм=1,19*1,25</t>
  </si>
  <si>
    <t xml:space="preserve">100 м2 кровли</t>
  </si>
  <si>
    <t xml:space="preserve">ТЕРр58-2-02</t>
  </si>
  <si>
    <t xml:space="preserve">Разборка слуховых окон прямоугольных одно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ТЕР10-01-044-12 прим.</t>
  </si>
  <si>
    <t xml:space="preserve">Обивка слуховых окон  кровельной сталью оцинкованной по дереву с одной стороны</t>
  </si>
  <si>
    <t xml:space="preserve">ЗП=525,02*1,15; ЭММ=19,3*1,25; ЗПм=0,72*1,25; ТЗТ=79,79*1,15; ТЗТм=0,18*1,25</t>
  </si>
  <si>
    <t xml:space="preserve">100 м2 проемов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100 м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799,76*7,06</t>
  </si>
  <si>
    <t xml:space="preserve">Машины и механизмы</t>
  </si>
  <si>
    <t xml:space="preserve">601,54*3,23</t>
  </si>
  <si>
    <t xml:space="preserve">18286,75*4,19</t>
  </si>
  <si>
    <t xml:space="preserve">Итого по отвозке мусора</t>
  </si>
  <si>
    <t xml:space="preserve">Итого</t>
  </si>
  <si>
    <t xml:space="preserve">Деревянные конструкции. Коэф.0,94 (5, 6)</t>
  </si>
  <si>
    <t xml:space="preserve">Накладные расходы</t>
  </si>
  <si>
    <t xml:space="preserve">(76,53+1,47)*7,06*1,1092*0,9</t>
  </si>
  <si>
    <t xml:space="preserve">Сметная прибыль</t>
  </si>
  <si>
    <t xml:space="preserve">(76,53+1,47)*7,06*0,63*0,85</t>
  </si>
  <si>
    <t xml:space="preserve">Кровли. Коэф.0,94 (3, 10)</t>
  </si>
  <si>
    <t xml:space="preserve">(1024,46+27,68)*7,06*1,128*0,9</t>
  </si>
  <si>
    <t xml:space="preserve">(1024,46+27,68)*7,06*0,65*0,85</t>
  </si>
  <si>
    <t xml:space="preserve">Крыши, кровли  при капитальном ремонте. Коэф.0,94 (1, 2, 4, 7, 8, 9)</t>
  </si>
  <si>
    <t xml:space="preserve">(1698,77+9,16)*7,06*0,7802</t>
  </si>
  <si>
    <t xml:space="preserve">(1698,77+9,16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28643*0,01122</t>
  </si>
  <si>
    <t xml:space="preserve">Непреиденные расходы</t>
  </si>
  <si>
    <t xml:space="preserve">130086*0,02</t>
  </si>
  <si>
    <t xml:space="preserve">НДС</t>
  </si>
  <si>
    <t xml:space="preserve">13268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#,##0.000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: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41"/>
    <col collapsed="false" customWidth="true" hidden="false" outlineLevel="0" max="3" min="3" style="0" width="0.56"/>
    <col collapsed="false" customWidth="true" hidden="false" outlineLevel="0" max="4" min="4" style="0" width="40.13"/>
    <col collapsed="false" customWidth="true" hidden="false" outlineLevel="0" max="5" min="5" style="0" width="2.84"/>
    <col collapsed="false" customWidth="true" hidden="false" outlineLevel="0" max="6" min="6" style="0" width="3.56"/>
    <col collapsed="false" customWidth="true" hidden="false" outlineLevel="0" max="7" min="7" style="0" width="11.13"/>
    <col collapsed="false" customWidth="true" hidden="false" outlineLevel="0" max="8" min="8" style="0" width="8.41"/>
    <col collapsed="false" customWidth="true" hidden="false" outlineLevel="0" max="9" min="9" style="0" width="1.13"/>
    <col collapsed="false" customWidth="true" hidden="false" outlineLevel="0" max="10" min="10" style="0" width="1.7"/>
    <col collapsed="false" customWidth="true" hidden="false" outlineLevel="0" max="11" min="11" style="0" width="10.13"/>
    <col collapsed="false" customWidth="true" hidden="false" outlineLevel="0" max="12" min="12" style="0" width="3.85"/>
    <col collapsed="false" customWidth="true" hidden="false" outlineLevel="0" max="13" min="13" style="0" width="5.13"/>
    <col collapsed="false" customWidth="true" hidden="false" outlineLevel="0" max="14" min="14" style="0" width="2.56"/>
    <col collapsed="false" customWidth="true" hidden="false" outlineLevel="0" max="15" min="15" style="0" width="3.85"/>
    <col collapsed="false" customWidth="true" hidden="false" outlineLevel="0" max="16" min="16" style="0" width="7.28"/>
    <col collapsed="false" customWidth="true" hidden="false" outlineLevel="0" max="17" min="17" style="0" width="7.85"/>
    <col collapsed="false" customWidth="true" hidden="false" outlineLevel="0" max="18" min="18" style="0" width="1.41"/>
    <col collapsed="false" customWidth="true" hidden="false" outlineLevel="0" max="19" min="19" style="0" width="9.41"/>
    <col collapsed="false" customWidth="true" hidden="false" outlineLevel="0" max="20" min="20" style="0" width="9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3.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 t="s">
        <v>7</v>
      </c>
      <c r="J6" s="1"/>
      <c r="K6" s="1"/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 t="s">
        <v>11</v>
      </c>
      <c r="D7" s="5"/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/>
      <c r="N7" s="5"/>
      <c r="O7" s="5" t="s">
        <v>14</v>
      </c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/>
      <c r="J8" s="5"/>
      <c r="K8" s="5" t="s">
        <v>16</v>
      </c>
      <c r="L8" s="5" t="s">
        <v>17</v>
      </c>
      <c r="M8" s="5"/>
      <c r="N8" s="5"/>
      <c r="O8" s="5" t="s">
        <v>15</v>
      </c>
      <c r="P8" s="5"/>
      <c r="Q8" s="5" t="s">
        <v>18</v>
      </c>
      <c r="R8" s="5"/>
      <c r="S8" s="5" t="s">
        <v>16</v>
      </c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/>
      <c r="J10" s="5"/>
      <c r="K10" s="5" t="s">
        <v>20</v>
      </c>
      <c r="L10" s="5"/>
      <c r="M10" s="5"/>
      <c r="N10" s="5"/>
      <c r="O10" s="5"/>
      <c r="P10" s="5"/>
      <c r="Q10" s="5"/>
      <c r="R10" s="5"/>
      <c r="S10" s="5" t="s">
        <v>20</v>
      </c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 t="n">
        <v>3</v>
      </c>
      <c r="D11" s="6"/>
      <c r="E11" s="6"/>
      <c r="F11" s="6" t="n">
        <v>4</v>
      </c>
      <c r="G11" s="6"/>
      <c r="H11" s="6" t="n">
        <v>5</v>
      </c>
      <c r="I11" s="6"/>
      <c r="J11" s="6"/>
      <c r="K11" s="6" t="n">
        <v>6</v>
      </c>
      <c r="L11" s="6" t="n">
        <v>7</v>
      </c>
      <c r="M11" s="6"/>
      <c r="N11" s="6"/>
      <c r="O11" s="6" t="n">
        <v>8</v>
      </c>
      <c r="P11" s="6"/>
      <c r="Q11" s="6" t="n">
        <v>9</v>
      </c>
      <c r="R11" s="6"/>
      <c r="S11" s="6" t="n">
        <v>10</v>
      </c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10" t="s">
        <v>22</v>
      </c>
      <c r="D12" s="10"/>
      <c r="E12" s="10"/>
      <c r="F12" s="11" t="n">
        <v>2.71</v>
      </c>
      <c r="G12" s="11"/>
      <c r="H12" s="12" t="n">
        <v>154.68</v>
      </c>
      <c r="I12" s="12"/>
      <c r="J12" s="12"/>
      <c r="K12" s="12" t="n">
        <v>1.51</v>
      </c>
      <c r="L12" s="13" t="n">
        <v>0</v>
      </c>
      <c r="M12" s="13"/>
      <c r="N12" s="13"/>
      <c r="O12" s="12" t="n">
        <v>419.18</v>
      </c>
      <c r="P12" s="12"/>
      <c r="Q12" s="12" t="n">
        <v>415.09</v>
      </c>
      <c r="R12" s="12"/>
      <c r="S12" s="12" t="n">
        <v>4.09</v>
      </c>
      <c r="T12" s="13" t="n">
        <v>0</v>
      </c>
    </row>
    <row r="13" customFormat="false" ht="27" hidden="false" customHeight="true" outlineLevel="0" collapsed="false">
      <c r="A13" s="8"/>
      <c r="B13" s="14" t="s">
        <v>23</v>
      </c>
      <c r="C13" s="15"/>
      <c r="D13" s="15"/>
      <c r="E13" s="15"/>
      <c r="F13" s="16" t="s">
        <v>24</v>
      </c>
      <c r="G13" s="16"/>
      <c r="H13" s="12" t="n">
        <v>153.17</v>
      </c>
      <c r="I13" s="12"/>
      <c r="J13" s="12"/>
      <c r="K13" s="13" t="n">
        <v>0</v>
      </c>
      <c r="L13" s="13"/>
      <c r="M13" s="13"/>
      <c r="N13" s="13"/>
      <c r="O13" s="12"/>
      <c r="P13" s="12"/>
      <c r="Q13" s="12"/>
      <c r="R13" s="12"/>
      <c r="S13" s="13" t="n">
        <v>0</v>
      </c>
      <c r="T13" s="13"/>
    </row>
    <row r="14" customFormat="false" ht="11.85" hidden="false" customHeight="true" outlineLevel="0" collapsed="false">
      <c r="A14" s="8" t="n">
        <v>1.1</v>
      </c>
      <c r="B14" s="8" t="s">
        <v>25</v>
      </c>
      <c r="C14" s="17" t="s">
        <v>26</v>
      </c>
      <c r="D14" s="17"/>
      <c r="E14" s="17"/>
      <c r="F14" s="18" t="n">
        <v>3.9295</v>
      </c>
      <c r="G14" s="18"/>
      <c r="H14" s="17"/>
      <c r="I14" s="17"/>
      <c r="J14" s="17"/>
      <c r="K14" s="19" t="n">
        <v>1.45</v>
      </c>
      <c r="L14" s="20" t="n">
        <v>0</v>
      </c>
      <c r="M14" s="20"/>
      <c r="N14" s="20"/>
      <c r="O14" s="8"/>
      <c r="P14" s="8"/>
      <c r="Q14" s="17"/>
      <c r="R14" s="17"/>
      <c r="S14" s="17"/>
      <c r="T14" s="20" t="n">
        <v>0</v>
      </c>
    </row>
    <row r="15" customFormat="false" ht="11.85" hidden="false" customHeight="true" outlineLevel="0" collapsed="false">
      <c r="A15" s="8"/>
      <c r="B15" s="8"/>
      <c r="C15" s="17"/>
      <c r="D15" s="17"/>
      <c r="E15" s="17"/>
      <c r="F15" s="21" t="s">
        <v>27</v>
      </c>
      <c r="G15" s="21"/>
      <c r="H15" s="17"/>
      <c r="I15" s="17"/>
      <c r="J15" s="17"/>
      <c r="K15" s="19"/>
      <c r="L15" s="20"/>
      <c r="M15" s="20"/>
      <c r="N15" s="20"/>
      <c r="O15" s="8"/>
      <c r="P15" s="8"/>
      <c r="Q15" s="17"/>
      <c r="R15" s="17"/>
      <c r="S15" s="17"/>
      <c r="T15" s="20"/>
    </row>
    <row r="16" customFormat="false" ht="22.5" hidden="false" customHeight="true" outlineLevel="0" collapsed="false">
      <c r="A16" s="8" t="n">
        <v>2</v>
      </c>
      <c r="B16" s="9" t="s">
        <v>28</v>
      </c>
      <c r="C16" s="10" t="s">
        <v>29</v>
      </c>
      <c r="D16" s="10"/>
      <c r="E16" s="10"/>
      <c r="F16" s="22" t="n">
        <v>1.6</v>
      </c>
      <c r="G16" s="22"/>
      <c r="H16" s="12" t="n">
        <v>1996.78</v>
      </c>
      <c r="I16" s="12"/>
      <c r="J16" s="12"/>
      <c r="K16" s="12" t="n">
        <v>49.52</v>
      </c>
      <c r="L16" s="23" t="n">
        <v>1427.2</v>
      </c>
      <c r="M16" s="23"/>
      <c r="N16" s="23"/>
      <c r="O16" s="12" t="n">
        <v>3194.85</v>
      </c>
      <c r="P16" s="12"/>
      <c r="Q16" s="23" t="n">
        <v>832.1</v>
      </c>
      <c r="R16" s="23"/>
      <c r="S16" s="12" t="n">
        <v>79.23</v>
      </c>
      <c r="T16" s="12" t="n">
        <v>2283.52</v>
      </c>
    </row>
    <row r="17" customFormat="false" ht="25.5" hidden="false" customHeight="true" outlineLevel="0" collapsed="false">
      <c r="A17" s="8"/>
      <c r="B17" s="14" t="s">
        <v>23</v>
      </c>
      <c r="C17" s="15"/>
      <c r="D17" s="15"/>
      <c r="E17" s="15"/>
      <c r="F17" s="16" t="s">
        <v>30</v>
      </c>
      <c r="G17" s="16"/>
      <c r="H17" s="12" t="n">
        <v>520.06</v>
      </c>
      <c r="I17" s="12"/>
      <c r="J17" s="12"/>
      <c r="K17" s="12" t="n">
        <v>4.47</v>
      </c>
      <c r="L17" s="23"/>
      <c r="M17" s="23"/>
      <c r="N17" s="23"/>
      <c r="O17" s="12"/>
      <c r="P17" s="12"/>
      <c r="Q17" s="23"/>
      <c r="R17" s="23"/>
      <c r="S17" s="12" t="n">
        <v>7.15</v>
      </c>
      <c r="T17" s="12"/>
    </row>
    <row r="18" customFormat="false" ht="11.85" hidden="false" customHeight="true" outlineLevel="0" collapsed="false">
      <c r="A18" s="8" t="n">
        <v>2.1</v>
      </c>
      <c r="B18" s="8" t="s">
        <v>25</v>
      </c>
      <c r="C18" s="17" t="s">
        <v>26</v>
      </c>
      <c r="D18" s="17"/>
      <c r="E18" s="17"/>
      <c r="F18" s="24" t="n">
        <v>3.376</v>
      </c>
      <c r="G18" s="24"/>
      <c r="H18" s="17"/>
      <c r="I18" s="17"/>
      <c r="J18" s="17"/>
      <c r="K18" s="19" t="n">
        <v>2.11</v>
      </c>
      <c r="L18" s="20" t="n">
        <v>0</v>
      </c>
      <c r="M18" s="20"/>
      <c r="N18" s="20"/>
      <c r="O18" s="8"/>
      <c r="P18" s="8"/>
      <c r="Q18" s="17"/>
      <c r="R18" s="17"/>
      <c r="S18" s="17"/>
      <c r="T18" s="20" t="n">
        <v>0</v>
      </c>
    </row>
    <row r="19" customFormat="false" ht="11.85" hidden="false" customHeight="true" outlineLevel="0" collapsed="false">
      <c r="A19" s="8"/>
      <c r="B19" s="8"/>
      <c r="C19" s="17"/>
      <c r="D19" s="17"/>
      <c r="E19" s="17"/>
      <c r="F19" s="21" t="s">
        <v>27</v>
      </c>
      <c r="G19" s="21"/>
      <c r="H19" s="17"/>
      <c r="I19" s="17"/>
      <c r="J19" s="17"/>
      <c r="K19" s="19"/>
      <c r="L19" s="20"/>
      <c r="M19" s="20"/>
      <c r="N19" s="20"/>
      <c r="O19" s="8"/>
      <c r="P19" s="8"/>
      <c r="Q19" s="17"/>
      <c r="R19" s="17"/>
      <c r="S19" s="17"/>
      <c r="T19" s="20"/>
    </row>
    <row r="20" customFormat="false" ht="41.25" hidden="false" customHeight="true" outlineLevel="0" collapsed="false">
      <c r="A20" s="8" t="n">
        <v>3</v>
      </c>
      <c r="B20" s="9" t="s">
        <v>31</v>
      </c>
      <c r="C20" s="10" t="s">
        <v>32</v>
      </c>
      <c r="D20" s="10"/>
      <c r="E20" s="10"/>
      <c r="F20" s="11" t="n">
        <v>2.71</v>
      </c>
      <c r="G20" s="11"/>
      <c r="H20" s="25" t="n">
        <v>5075.8955</v>
      </c>
      <c r="I20" s="25"/>
      <c r="J20" s="25"/>
      <c r="K20" s="12" t="n">
        <v>140.11</v>
      </c>
      <c r="L20" s="12" t="n">
        <v>4522.73</v>
      </c>
      <c r="M20" s="12"/>
      <c r="N20" s="12"/>
      <c r="O20" s="12" t="n">
        <v>13755.68</v>
      </c>
      <c r="P20" s="12"/>
      <c r="Q20" s="12" t="n">
        <v>1024.46</v>
      </c>
      <c r="R20" s="12"/>
      <c r="S20" s="12" t="n">
        <v>474.62</v>
      </c>
      <c r="T20" s="23" t="n">
        <v>12256.6</v>
      </c>
    </row>
    <row r="21" customFormat="false" ht="23.1" hidden="false" customHeight="true" outlineLevel="0" collapsed="false">
      <c r="A21" s="8"/>
      <c r="B21" s="14" t="s">
        <v>23</v>
      </c>
      <c r="C21" s="15" t="s">
        <v>33</v>
      </c>
      <c r="D21" s="15"/>
      <c r="E21" s="15"/>
      <c r="F21" s="16" t="s">
        <v>34</v>
      </c>
      <c r="G21" s="16"/>
      <c r="H21" s="12" t="n">
        <v>328.72</v>
      </c>
      <c r="I21" s="12"/>
      <c r="J21" s="12"/>
      <c r="K21" s="12" t="n">
        <v>8.17</v>
      </c>
      <c r="L21" s="12"/>
      <c r="M21" s="12"/>
      <c r="N21" s="12"/>
      <c r="O21" s="12"/>
      <c r="P21" s="12"/>
      <c r="Q21" s="12"/>
      <c r="R21" s="12"/>
      <c r="S21" s="12" t="n">
        <v>27.68</v>
      </c>
      <c r="T21" s="23"/>
    </row>
    <row r="22" customFormat="false" ht="12.95" hidden="false" customHeight="true" outlineLevel="0" collapsed="false">
      <c r="A22" s="8" t="n">
        <v>4</v>
      </c>
      <c r="B22" s="9" t="s">
        <v>35</v>
      </c>
      <c r="C22" s="10" t="s">
        <v>36</v>
      </c>
      <c r="D22" s="10"/>
      <c r="E22" s="10"/>
      <c r="F22" s="11" t="n">
        <v>0.01</v>
      </c>
      <c r="G22" s="11"/>
      <c r="H22" s="23" t="n">
        <v>1994.1</v>
      </c>
      <c r="I22" s="23"/>
      <c r="J22" s="23"/>
      <c r="K22" s="12" t="n">
        <v>14.58</v>
      </c>
      <c r="L22" s="13" t="n">
        <v>0</v>
      </c>
      <c r="M22" s="13"/>
      <c r="N22" s="13"/>
      <c r="O22" s="12" t="n">
        <v>19.94</v>
      </c>
      <c r="P22" s="12"/>
      <c r="Q22" s="23" t="n">
        <v>19.8</v>
      </c>
      <c r="R22" s="23"/>
      <c r="S22" s="12" t="n">
        <v>0.15</v>
      </c>
      <c r="T22" s="13" t="n">
        <v>0</v>
      </c>
    </row>
    <row r="23" customFormat="false" ht="12.95" hidden="false" customHeight="true" outlineLevel="0" collapsed="false">
      <c r="A23" s="8"/>
      <c r="B23" s="14" t="s">
        <v>23</v>
      </c>
      <c r="C23" s="15"/>
      <c r="D23" s="15"/>
      <c r="E23" s="15"/>
      <c r="F23" s="16" t="s">
        <v>37</v>
      </c>
      <c r="G23" s="16"/>
      <c r="H23" s="12" t="n">
        <v>1979.52</v>
      </c>
      <c r="I23" s="12"/>
      <c r="J23" s="12"/>
      <c r="K23" s="13" t="n">
        <v>0</v>
      </c>
      <c r="L23" s="13"/>
      <c r="M23" s="13"/>
      <c r="N23" s="13"/>
      <c r="O23" s="12"/>
      <c r="P23" s="12"/>
      <c r="Q23" s="23"/>
      <c r="R23" s="23"/>
      <c r="S23" s="13" t="n">
        <v>0</v>
      </c>
      <c r="T23" s="13"/>
    </row>
    <row r="24" customFormat="false" ht="11.85" hidden="false" customHeight="true" outlineLevel="0" collapsed="false">
      <c r="A24" s="8" t="n">
        <v>4.1</v>
      </c>
      <c r="B24" s="8" t="s">
        <v>25</v>
      </c>
      <c r="C24" s="17" t="s">
        <v>26</v>
      </c>
      <c r="D24" s="17"/>
      <c r="E24" s="17"/>
      <c r="F24" s="24" t="n">
        <v>0.056</v>
      </c>
      <c r="G24" s="24"/>
      <c r="H24" s="17"/>
      <c r="I24" s="17"/>
      <c r="J24" s="17"/>
      <c r="K24" s="26" t="n">
        <v>5.6</v>
      </c>
      <c r="L24" s="20" t="n">
        <v>0</v>
      </c>
      <c r="M24" s="20"/>
      <c r="N24" s="20"/>
      <c r="O24" s="8"/>
      <c r="P24" s="8"/>
      <c r="Q24" s="17"/>
      <c r="R24" s="17"/>
      <c r="S24" s="17"/>
      <c r="T24" s="20" t="n">
        <v>0</v>
      </c>
    </row>
    <row r="25" customFormat="false" ht="11.85" hidden="false" customHeight="true" outlineLevel="0" collapsed="false">
      <c r="A25" s="8"/>
      <c r="B25" s="8"/>
      <c r="C25" s="17"/>
      <c r="D25" s="17"/>
      <c r="E25" s="17"/>
      <c r="F25" s="21" t="s">
        <v>27</v>
      </c>
      <c r="G25" s="21"/>
      <c r="H25" s="17"/>
      <c r="I25" s="17"/>
      <c r="J25" s="17"/>
      <c r="K25" s="26"/>
      <c r="L25" s="20"/>
      <c r="M25" s="20"/>
      <c r="N25" s="20"/>
      <c r="O25" s="8"/>
      <c r="P25" s="8"/>
      <c r="Q25" s="17"/>
      <c r="R25" s="17"/>
      <c r="S25" s="17"/>
      <c r="T25" s="20"/>
    </row>
    <row r="26" customFormat="false" ht="12.95" hidden="false" customHeight="true" outlineLevel="0" collapsed="false">
      <c r="A26" s="8" t="n">
        <v>5</v>
      </c>
      <c r="B26" s="9" t="s">
        <v>38</v>
      </c>
      <c r="C26" s="10" t="s">
        <v>39</v>
      </c>
      <c r="D26" s="10"/>
      <c r="E26" s="10"/>
      <c r="F26" s="27" t="n">
        <v>1</v>
      </c>
      <c r="G26" s="27"/>
      <c r="H26" s="23" t="n">
        <v>338.3</v>
      </c>
      <c r="I26" s="23"/>
      <c r="J26" s="23"/>
      <c r="K26" s="12" t="n">
        <v>24.47</v>
      </c>
      <c r="L26" s="12" t="n">
        <v>255.33</v>
      </c>
      <c r="M26" s="12"/>
      <c r="N26" s="12"/>
      <c r="O26" s="23" t="n">
        <v>338.3</v>
      </c>
      <c r="P26" s="23"/>
      <c r="Q26" s="12" t="n">
        <v>52.38</v>
      </c>
      <c r="R26" s="12"/>
      <c r="S26" s="12" t="n">
        <v>30.59</v>
      </c>
      <c r="T26" s="12" t="n">
        <v>255.33</v>
      </c>
    </row>
    <row r="27" customFormat="false" ht="23.1" hidden="false" customHeight="true" outlineLevel="0" collapsed="false">
      <c r="A27" s="8"/>
      <c r="B27" s="14" t="s">
        <v>23</v>
      </c>
      <c r="C27" s="15" t="s">
        <v>40</v>
      </c>
      <c r="D27" s="15"/>
      <c r="E27" s="15"/>
      <c r="F27" s="16" t="s">
        <v>41</v>
      </c>
      <c r="G27" s="16"/>
      <c r="H27" s="12" t="n">
        <v>45.55</v>
      </c>
      <c r="I27" s="12"/>
      <c r="J27" s="12"/>
      <c r="K27" s="12" t="n">
        <v>1.14</v>
      </c>
      <c r="L27" s="12"/>
      <c r="M27" s="12"/>
      <c r="N27" s="12"/>
      <c r="O27" s="23"/>
      <c r="P27" s="23"/>
      <c r="Q27" s="12"/>
      <c r="R27" s="12"/>
      <c r="S27" s="12" t="n">
        <v>1.43</v>
      </c>
      <c r="T27" s="12"/>
    </row>
    <row r="28" customFormat="false" ht="22.5" hidden="false" customHeight="true" outlineLevel="0" collapsed="false">
      <c r="A28" s="8" t="n">
        <v>6</v>
      </c>
      <c r="B28" s="9" t="s">
        <v>42</v>
      </c>
      <c r="C28" s="10" t="s">
        <v>43</v>
      </c>
      <c r="D28" s="10"/>
      <c r="E28" s="10"/>
      <c r="F28" s="11" t="n">
        <v>0.04</v>
      </c>
      <c r="G28" s="11"/>
      <c r="H28" s="28" t="n">
        <v>10202.678</v>
      </c>
      <c r="I28" s="28"/>
      <c r="J28" s="28"/>
      <c r="K28" s="23" t="n">
        <v>19.3</v>
      </c>
      <c r="L28" s="12" t="n">
        <v>9574.78</v>
      </c>
      <c r="M28" s="12"/>
      <c r="N28" s="12"/>
      <c r="O28" s="12" t="n">
        <v>408.11</v>
      </c>
      <c r="P28" s="12"/>
      <c r="Q28" s="12" t="n">
        <v>24.15</v>
      </c>
      <c r="R28" s="12"/>
      <c r="S28" s="12" t="n">
        <v>0.97</v>
      </c>
      <c r="T28" s="12" t="n">
        <v>382.99</v>
      </c>
    </row>
    <row r="29" customFormat="false" ht="23.1" hidden="false" customHeight="true" outlineLevel="0" collapsed="false">
      <c r="A29" s="8"/>
      <c r="B29" s="14" t="s">
        <v>23</v>
      </c>
      <c r="C29" s="15" t="s">
        <v>44</v>
      </c>
      <c r="D29" s="15"/>
      <c r="E29" s="15"/>
      <c r="F29" s="16" t="s">
        <v>45</v>
      </c>
      <c r="G29" s="16"/>
      <c r="H29" s="12" t="n">
        <v>525.02</v>
      </c>
      <c r="I29" s="12"/>
      <c r="J29" s="12"/>
      <c r="K29" s="12" t="n">
        <v>0.72</v>
      </c>
      <c r="L29" s="12"/>
      <c r="M29" s="12"/>
      <c r="N29" s="12"/>
      <c r="O29" s="12"/>
      <c r="P29" s="12"/>
      <c r="Q29" s="12"/>
      <c r="R29" s="12"/>
      <c r="S29" s="12" t="n">
        <v>0.04</v>
      </c>
      <c r="T29" s="12"/>
    </row>
    <row r="30" customFormat="false" ht="22.5" hidden="false" customHeight="true" outlineLevel="0" collapsed="false">
      <c r="A30" s="8" t="n">
        <v>7</v>
      </c>
      <c r="B30" s="9" t="s">
        <v>46</v>
      </c>
      <c r="C30" s="10" t="s">
        <v>47</v>
      </c>
      <c r="D30" s="10"/>
      <c r="E30" s="10"/>
      <c r="F30" s="11" t="n">
        <v>0.15</v>
      </c>
      <c r="G30" s="11"/>
      <c r="H30" s="12" t="n">
        <v>2816.23</v>
      </c>
      <c r="I30" s="12"/>
      <c r="J30" s="12"/>
      <c r="K30" s="12" t="n">
        <v>6.59</v>
      </c>
      <c r="L30" s="12" t="n">
        <v>2525.15</v>
      </c>
      <c r="M30" s="12"/>
      <c r="N30" s="12"/>
      <c r="O30" s="12" t="n">
        <v>422.43</v>
      </c>
      <c r="P30" s="12"/>
      <c r="Q30" s="12" t="n">
        <v>42.67</v>
      </c>
      <c r="R30" s="12"/>
      <c r="S30" s="12" t="n">
        <v>0.99</v>
      </c>
      <c r="T30" s="12" t="n">
        <v>378.77</v>
      </c>
    </row>
    <row r="31" customFormat="false" ht="12.95" hidden="false" customHeight="true" outlineLevel="0" collapsed="false">
      <c r="A31" s="8"/>
      <c r="B31" s="14" t="s">
        <v>23</v>
      </c>
      <c r="C31" s="15"/>
      <c r="D31" s="15"/>
      <c r="E31" s="15"/>
      <c r="F31" s="16" t="s">
        <v>48</v>
      </c>
      <c r="G31" s="16"/>
      <c r="H31" s="12" t="n">
        <v>284.49</v>
      </c>
      <c r="I31" s="12"/>
      <c r="J31" s="12"/>
      <c r="K31" s="12" t="n">
        <v>1.07</v>
      </c>
      <c r="L31" s="12"/>
      <c r="M31" s="12"/>
      <c r="N31" s="12"/>
      <c r="O31" s="12"/>
      <c r="P31" s="12"/>
      <c r="Q31" s="12"/>
      <c r="R31" s="12"/>
      <c r="S31" s="12" t="n">
        <v>0.16</v>
      </c>
      <c r="T31" s="12"/>
    </row>
    <row r="32" customFormat="false" ht="11.85" hidden="false" customHeight="true" outlineLevel="0" collapsed="false">
      <c r="A32" s="8" t="n">
        <v>7.1</v>
      </c>
      <c r="B32" s="8" t="s">
        <v>25</v>
      </c>
      <c r="C32" s="17" t="s">
        <v>26</v>
      </c>
      <c r="D32" s="17"/>
      <c r="E32" s="17"/>
      <c r="F32" s="18" t="n">
        <v>0.0336</v>
      </c>
      <c r="G32" s="18"/>
      <c r="H32" s="17"/>
      <c r="I32" s="17"/>
      <c r="J32" s="17"/>
      <c r="K32" s="29" t="n">
        <v>0.224</v>
      </c>
      <c r="L32" s="20" t="n">
        <v>0</v>
      </c>
      <c r="M32" s="20"/>
      <c r="N32" s="20"/>
      <c r="O32" s="8"/>
      <c r="P32" s="8"/>
      <c r="Q32" s="17"/>
      <c r="R32" s="17"/>
      <c r="S32" s="17"/>
      <c r="T32" s="20" t="n">
        <v>0</v>
      </c>
    </row>
    <row r="33" customFormat="false" ht="11.85" hidden="false" customHeight="true" outlineLevel="0" collapsed="false">
      <c r="A33" s="8"/>
      <c r="B33" s="8"/>
      <c r="C33" s="17"/>
      <c r="D33" s="17"/>
      <c r="E33" s="17"/>
      <c r="F33" s="21" t="s">
        <v>27</v>
      </c>
      <c r="G33" s="21"/>
      <c r="H33" s="17"/>
      <c r="I33" s="17"/>
      <c r="J33" s="17"/>
      <c r="K33" s="29"/>
      <c r="L33" s="20"/>
      <c r="M33" s="20"/>
      <c r="N33" s="20"/>
      <c r="O33" s="8"/>
      <c r="P33" s="8"/>
      <c r="Q33" s="17"/>
      <c r="R33" s="17"/>
      <c r="S33" s="17"/>
      <c r="T33" s="20"/>
    </row>
    <row r="34" customFormat="false" ht="32.85" hidden="false" customHeight="true" outlineLevel="0" collapsed="false">
      <c r="A34" s="8" t="n">
        <v>8</v>
      </c>
      <c r="B34" s="9" t="s">
        <v>49</v>
      </c>
      <c r="C34" s="10" t="s">
        <v>50</v>
      </c>
      <c r="D34" s="10"/>
      <c r="E34" s="10"/>
      <c r="F34" s="11" t="n">
        <v>0.58</v>
      </c>
      <c r="G34" s="11"/>
      <c r="H34" s="12" t="n">
        <v>5344.02</v>
      </c>
      <c r="I34" s="12"/>
      <c r="J34" s="12"/>
      <c r="K34" s="12" t="n">
        <v>18.19</v>
      </c>
      <c r="L34" s="12" t="n">
        <v>4659.67</v>
      </c>
      <c r="M34" s="12"/>
      <c r="N34" s="12"/>
      <c r="O34" s="12" t="n">
        <v>3099.53</v>
      </c>
      <c r="P34" s="12"/>
      <c r="Q34" s="12" t="n">
        <v>386.37</v>
      </c>
      <c r="R34" s="12"/>
      <c r="S34" s="12" t="n">
        <v>10.55</v>
      </c>
      <c r="T34" s="12" t="n">
        <v>2702.61</v>
      </c>
    </row>
    <row r="35" customFormat="false" ht="23.25" hidden="false" customHeight="true" outlineLevel="0" collapsed="false">
      <c r="A35" s="8"/>
      <c r="B35" s="14" t="s">
        <v>23</v>
      </c>
      <c r="C35" s="15"/>
      <c r="D35" s="15"/>
      <c r="E35" s="15"/>
      <c r="F35" s="16" t="s">
        <v>51</v>
      </c>
      <c r="G35" s="16"/>
      <c r="H35" s="12" t="n">
        <v>666.16</v>
      </c>
      <c r="I35" s="12"/>
      <c r="J35" s="12"/>
      <c r="K35" s="12" t="n">
        <v>3.13</v>
      </c>
      <c r="L35" s="12"/>
      <c r="M35" s="12"/>
      <c r="N35" s="12"/>
      <c r="O35" s="12"/>
      <c r="P35" s="12"/>
      <c r="Q35" s="12"/>
      <c r="R35" s="12"/>
      <c r="S35" s="12" t="n">
        <v>1.82</v>
      </c>
      <c r="T35" s="12"/>
    </row>
    <row r="36" customFormat="false" ht="11.85" hidden="false" customHeight="true" outlineLevel="0" collapsed="false">
      <c r="A36" s="8" t="n">
        <v>8.1</v>
      </c>
      <c r="B36" s="8" t="s">
        <v>25</v>
      </c>
      <c r="C36" s="17" t="s">
        <v>26</v>
      </c>
      <c r="D36" s="17"/>
      <c r="E36" s="17"/>
      <c r="F36" s="30" t="n">
        <v>0.34452</v>
      </c>
      <c r="G36" s="30"/>
      <c r="H36" s="17"/>
      <c r="I36" s="17"/>
      <c r="J36" s="17"/>
      <c r="K36" s="29" t="n">
        <v>0.594</v>
      </c>
      <c r="L36" s="20" t="n">
        <v>0</v>
      </c>
      <c r="M36" s="20"/>
      <c r="N36" s="20"/>
      <c r="O36" s="8"/>
      <c r="P36" s="8"/>
      <c r="Q36" s="17"/>
      <c r="R36" s="17"/>
      <c r="S36" s="17"/>
      <c r="T36" s="20" t="n">
        <v>0</v>
      </c>
    </row>
    <row r="37" customFormat="false" ht="11.85" hidden="false" customHeight="true" outlineLevel="0" collapsed="false">
      <c r="A37" s="8"/>
      <c r="B37" s="8"/>
      <c r="C37" s="17"/>
      <c r="D37" s="17"/>
      <c r="E37" s="17"/>
      <c r="F37" s="21" t="s">
        <v>27</v>
      </c>
      <c r="G37" s="21"/>
      <c r="H37" s="17"/>
      <c r="I37" s="17"/>
      <c r="J37" s="17"/>
      <c r="K37" s="29"/>
      <c r="L37" s="20"/>
      <c r="M37" s="20"/>
      <c r="N37" s="20"/>
      <c r="O37" s="8"/>
      <c r="P37" s="8"/>
      <c r="Q37" s="17"/>
      <c r="R37" s="17"/>
      <c r="S37" s="17"/>
      <c r="T37" s="20"/>
    </row>
    <row r="38" customFormat="false" ht="39.75" hidden="false" customHeight="true" outlineLevel="0" collapsed="false">
      <c r="A38" s="8" t="n">
        <v>9</v>
      </c>
      <c r="B38" s="9" t="s">
        <v>52</v>
      </c>
      <c r="C38" s="10" t="s">
        <v>53</v>
      </c>
      <c r="D38" s="10"/>
      <c r="E38" s="10"/>
      <c r="F38" s="11" t="n">
        <v>0.01</v>
      </c>
      <c r="G38" s="11"/>
      <c r="H38" s="12" t="n">
        <v>3002.46</v>
      </c>
      <c r="I38" s="12"/>
      <c r="J38" s="12"/>
      <c r="K38" s="12" t="n">
        <v>35.14</v>
      </c>
      <c r="L38" s="12" t="n">
        <v>2693.41</v>
      </c>
      <c r="M38" s="12"/>
      <c r="N38" s="12"/>
      <c r="O38" s="12" t="n">
        <v>30.02</v>
      </c>
      <c r="P38" s="12"/>
      <c r="Q38" s="12" t="n">
        <v>2.74</v>
      </c>
      <c r="R38" s="12"/>
      <c r="S38" s="12" t="n">
        <v>0.35</v>
      </c>
      <c r="T38" s="12" t="n">
        <v>26.93</v>
      </c>
    </row>
    <row r="39" customFormat="false" ht="12.95" hidden="false" customHeight="true" outlineLevel="0" collapsed="false">
      <c r="A39" s="8"/>
      <c r="B39" s="14" t="s">
        <v>23</v>
      </c>
      <c r="C39" s="15"/>
      <c r="D39" s="15"/>
      <c r="E39" s="15"/>
      <c r="F39" s="16" t="s">
        <v>48</v>
      </c>
      <c r="G39" s="16"/>
      <c r="H39" s="12" t="n">
        <v>273.91</v>
      </c>
      <c r="I39" s="12"/>
      <c r="J39" s="12"/>
      <c r="K39" s="12" t="n">
        <v>3.13</v>
      </c>
      <c r="L39" s="12"/>
      <c r="M39" s="12"/>
      <c r="N39" s="12"/>
      <c r="O39" s="12"/>
      <c r="P39" s="12"/>
      <c r="Q39" s="12"/>
      <c r="R39" s="12"/>
      <c r="S39" s="12" t="n">
        <v>0.03</v>
      </c>
      <c r="T39" s="12"/>
    </row>
    <row r="40" customFormat="false" ht="11.85" hidden="false" customHeight="true" outlineLevel="0" collapsed="false">
      <c r="A40" s="8" t="n">
        <v>10</v>
      </c>
      <c r="B40" s="8" t="s">
        <v>54</v>
      </c>
      <c r="C40" s="17" t="s">
        <v>55</v>
      </c>
      <c r="D40" s="17"/>
      <c r="E40" s="17"/>
      <c r="F40" s="31" t="n">
        <v>7.74</v>
      </c>
      <c r="G40" s="31"/>
      <c r="H40" s="32" t="n">
        <v>74.55</v>
      </c>
      <c r="I40" s="32"/>
      <c r="J40" s="32"/>
      <c r="K40" s="33" t="n">
        <v>0</v>
      </c>
      <c r="L40" s="20" t="n">
        <v>0</v>
      </c>
      <c r="M40" s="20"/>
      <c r="N40" s="20"/>
      <c r="O40" s="32" t="n">
        <v>577.02</v>
      </c>
      <c r="P40" s="32"/>
      <c r="Q40" s="20" t="n">
        <v>0</v>
      </c>
      <c r="R40" s="20"/>
      <c r="S40" s="20" t="n">
        <v>0</v>
      </c>
      <c r="T40" s="20" t="n">
        <v>0</v>
      </c>
    </row>
    <row r="41" customFormat="false" ht="11.85" hidden="false" customHeight="true" outlineLevel="0" collapsed="false">
      <c r="A41" s="8"/>
      <c r="B41" s="8"/>
      <c r="C41" s="17"/>
      <c r="D41" s="17"/>
      <c r="E41" s="17"/>
      <c r="F41" s="21" t="s">
        <v>56</v>
      </c>
      <c r="G41" s="21"/>
      <c r="H41" s="32"/>
      <c r="I41" s="32"/>
      <c r="J41" s="32"/>
      <c r="K41" s="33"/>
      <c r="L41" s="33"/>
      <c r="M41" s="20"/>
      <c r="N41" s="20"/>
      <c r="O41" s="32"/>
      <c r="P41" s="32"/>
      <c r="Q41" s="20"/>
      <c r="R41" s="20"/>
      <c r="S41" s="20"/>
      <c r="T41" s="20"/>
    </row>
    <row r="42" customFormat="false" ht="11.85" hidden="false" customHeight="true" outlineLevel="0" collapsed="false">
      <c r="A42" s="34" t="s">
        <v>5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 t="n">
        <v>21688.04</v>
      </c>
      <c r="P42" s="35"/>
      <c r="Q42" s="35" t="n">
        <v>2799.76</v>
      </c>
      <c r="R42" s="35"/>
      <c r="S42" s="36" t="n">
        <v>601.54</v>
      </c>
      <c r="T42" s="35" t="n">
        <v>18286.75</v>
      </c>
    </row>
    <row r="43" customFormat="false" ht="11.8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  <c r="P43" s="35"/>
      <c r="Q43" s="35"/>
      <c r="R43" s="35"/>
      <c r="S43" s="36" t="n">
        <v>38.31</v>
      </c>
      <c r="T43" s="35"/>
    </row>
    <row r="44" customFormat="false" ht="11.85" hidden="false" customHeight="true" outlineLevel="0" collapsed="false">
      <c r="A44" s="37" t="s">
        <v>5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s">
        <v>59</v>
      </c>
      <c r="O44" s="37"/>
      <c r="P44" s="37"/>
      <c r="Q44" s="37"/>
      <c r="R44" s="5" t="s">
        <v>60</v>
      </c>
      <c r="S44" s="5"/>
      <c r="T44" s="5"/>
    </row>
    <row r="45" customFormat="false" ht="11.85" hidden="false" customHeight="true" outlineLevel="0" collapsed="false">
      <c r="A45" s="38" t="s">
        <v>61</v>
      </c>
      <c r="B45" s="38"/>
      <c r="C45" s="38"/>
      <c r="D45" s="38"/>
      <c r="E45" s="38"/>
      <c r="F45" s="38"/>
      <c r="G45" s="39" t="s">
        <v>62</v>
      </c>
      <c r="H45" s="39"/>
      <c r="I45" s="39"/>
      <c r="J45" s="39"/>
      <c r="K45" s="39"/>
      <c r="L45" s="39"/>
      <c r="M45" s="39"/>
      <c r="N45" s="40" t="n">
        <v>7.06</v>
      </c>
      <c r="O45" s="40"/>
      <c r="P45" s="40"/>
      <c r="Q45" s="40"/>
      <c r="R45" s="41" t="n">
        <v>19766</v>
      </c>
      <c r="S45" s="41"/>
      <c r="T45" s="41"/>
    </row>
    <row r="46" customFormat="false" ht="11.85" hidden="false" customHeight="true" outlineLevel="0" collapsed="false">
      <c r="A46" s="1" t="s">
        <v>63</v>
      </c>
      <c r="B46" s="1"/>
      <c r="C46" s="1"/>
      <c r="D46" s="1"/>
      <c r="E46" s="1"/>
      <c r="F46" s="1"/>
      <c r="G46" s="42" t="s">
        <v>64</v>
      </c>
      <c r="H46" s="42"/>
      <c r="I46" s="42"/>
      <c r="J46" s="42"/>
      <c r="K46" s="42"/>
      <c r="L46" s="42"/>
      <c r="M46" s="42"/>
      <c r="N46" s="43" t="n">
        <v>3.23</v>
      </c>
      <c r="O46" s="43"/>
      <c r="P46" s="43"/>
      <c r="Q46" s="43"/>
      <c r="R46" s="44" t="n">
        <v>1943</v>
      </c>
      <c r="S46" s="44"/>
      <c r="T46" s="44"/>
    </row>
    <row r="47" customFormat="false" ht="11.85" hidden="false" customHeight="true" outlineLevel="0" collapsed="false">
      <c r="A47" s="1" t="s">
        <v>17</v>
      </c>
      <c r="B47" s="1"/>
      <c r="C47" s="1"/>
      <c r="D47" s="1"/>
      <c r="E47" s="1"/>
      <c r="F47" s="1"/>
      <c r="G47" s="42" t="s">
        <v>65</v>
      </c>
      <c r="H47" s="42"/>
      <c r="I47" s="42"/>
      <c r="J47" s="42"/>
      <c r="K47" s="42"/>
      <c r="L47" s="42"/>
      <c r="M47" s="42"/>
      <c r="N47" s="43" t="n">
        <v>4.19</v>
      </c>
      <c r="O47" s="43"/>
      <c r="P47" s="43"/>
      <c r="Q47" s="43"/>
      <c r="R47" s="44" t="n">
        <v>76621</v>
      </c>
      <c r="S47" s="44"/>
      <c r="T47" s="44"/>
    </row>
    <row r="48" customFormat="false" ht="11.85" hidden="false" customHeight="true" outlineLevel="0" collapsed="false">
      <c r="A48" s="1" t="s">
        <v>6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45" t="n">
        <v>0</v>
      </c>
      <c r="O48" s="45"/>
      <c r="P48" s="45"/>
      <c r="Q48" s="45"/>
      <c r="R48" s="42" t="n">
        <v>577</v>
      </c>
      <c r="S48" s="42"/>
      <c r="T48" s="42"/>
    </row>
    <row r="49" customFormat="false" ht="11.85" hidden="false" customHeight="true" outlineLevel="0" collapsed="false">
      <c r="A49" s="1" t="s">
        <v>6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45" t="n">
        <v>0</v>
      </c>
      <c r="O49" s="45"/>
      <c r="P49" s="45"/>
      <c r="Q49" s="45"/>
      <c r="R49" s="42" t="n">
        <v>98907</v>
      </c>
      <c r="S49" s="42"/>
      <c r="T49" s="42"/>
    </row>
    <row r="50" customFormat="false" ht="11.85" hidden="false" customHeight="true" outlineLevel="0" collapsed="false">
      <c r="A50" s="1" t="s">
        <v>68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1.85" hidden="false" customHeight="true" outlineLevel="0" collapsed="false">
      <c r="A51" s="1" t="s">
        <v>69</v>
      </c>
      <c r="B51" s="1"/>
      <c r="C51" s="1"/>
      <c r="D51" s="1"/>
      <c r="E51" s="1"/>
      <c r="F51" s="1"/>
      <c r="G51" s="46" t="s">
        <v>70</v>
      </c>
      <c r="H51" s="46"/>
      <c r="I51" s="46"/>
      <c r="J51" s="46"/>
      <c r="K51" s="46"/>
      <c r="L51" s="46"/>
      <c r="M51" s="46"/>
      <c r="N51" s="47" t="n">
        <v>1.1092</v>
      </c>
      <c r="O51" s="47"/>
      <c r="P51" s="47"/>
      <c r="Q51" s="47"/>
      <c r="R51" s="44" t="n">
        <v>550</v>
      </c>
      <c r="S51" s="44"/>
      <c r="T51" s="44"/>
    </row>
    <row r="52" customFormat="false" ht="11.85" hidden="false" customHeight="true" outlineLevel="0" collapsed="false">
      <c r="A52" s="1" t="s">
        <v>71</v>
      </c>
      <c r="B52" s="1"/>
      <c r="C52" s="1"/>
      <c r="D52" s="1"/>
      <c r="E52" s="1"/>
      <c r="F52" s="1"/>
      <c r="G52" s="46" t="s">
        <v>72</v>
      </c>
      <c r="H52" s="46"/>
      <c r="I52" s="46"/>
      <c r="J52" s="46"/>
      <c r="K52" s="46"/>
      <c r="L52" s="46"/>
      <c r="M52" s="46"/>
      <c r="N52" s="43" t="n">
        <v>0.63</v>
      </c>
      <c r="O52" s="43"/>
      <c r="P52" s="43"/>
      <c r="Q52" s="43"/>
      <c r="R52" s="44" t="n">
        <v>295</v>
      </c>
      <c r="S52" s="44"/>
      <c r="T52" s="44"/>
    </row>
    <row r="53" customFormat="false" ht="11.85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1.85" hidden="false" customHeight="true" outlineLevel="0" collapsed="false">
      <c r="A54" s="1" t="s">
        <v>69</v>
      </c>
      <c r="B54" s="1"/>
      <c r="C54" s="1"/>
      <c r="D54" s="1"/>
      <c r="E54" s="1"/>
      <c r="F54" s="1"/>
      <c r="G54" s="46" t="s">
        <v>74</v>
      </c>
      <c r="H54" s="46"/>
      <c r="I54" s="46"/>
      <c r="J54" s="46"/>
      <c r="K54" s="46"/>
      <c r="L54" s="46"/>
      <c r="M54" s="46"/>
      <c r="N54" s="48" t="n">
        <v>1.128</v>
      </c>
      <c r="O54" s="48"/>
      <c r="P54" s="48"/>
      <c r="Q54" s="48"/>
      <c r="R54" s="44" t="n">
        <v>7541</v>
      </c>
      <c r="S54" s="44"/>
      <c r="T54" s="44"/>
    </row>
    <row r="55" customFormat="false" ht="11.85" hidden="false" customHeight="true" outlineLevel="0" collapsed="false">
      <c r="A55" s="1" t="s">
        <v>71</v>
      </c>
      <c r="B55" s="1"/>
      <c r="C55" s="1"/>
      <c r="D55" s="1"/>
      <c r="E55" s="1"/>
      <c r="F55" s="1"/>
      <c r="G55" s="46" t="s">
        <v>75</v>
      </c>
      <c r="H55" s="46"/>
      <c r="I55" s="46"/>
      <c r="J55" s="46"/>
      <c r="K55" s="46"/>
      <c r="L55" s="46"/>
      <c r="M55" s="46"/>
      <c r="N55" s="43" t="n">
        <v>0.65</v>
      </c>
      <c r="O55" s="43"/>
      <c r="P55" s="43"/>
      <c r="Q55" s="43"/>
      <c r="R55" s="44" t="n">
        <v>4104</v>
      </c>
      <c r="S55" s="44"/>
      <c r="T55" s="44"/>
    </row>
    <row r="56" customFormat="false" ht="11.85" hidden="false" customHeight="true" outlineLevel="0" collapsed="false">
      <c r="A56" s="1" t="s">
        <v>7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1.85" hidden="false" customHeight="true" outlineLevel="0" collapsed="false">
      <c r="A57" s="1" t="s">
        <v>69</v>
      </c>
      <c r="B57" s="1"/>
      <c r="C57" s="1"/>
      <c r="D57" s="1"/>
      <c r="E57" s="1"/>
      <c r="F57" s="1"/>
      <c r="G57" s="46" t="s">
        <v>77</v>
      </c>
      <c r="H57" s="46"/>
      <c r="I57" s="46"/>
      <c r="J57" s="46"/>
      <c r="K57" s="46"/>
      <c r="L57" s="46"/>
      <c r="M57" s="46"/>
      <c r="N57" s="47" t="n">
        <v>0.7802</v>
      </c>
      <c r="O57" s="47"/>
      <c r="P57" s="47"/>
      <c r="Q57" s="47"/>
      <c r="R57" s="44" t="n">
        <v>9408</v>
      </c>
      <c r="S57" s="44"/>
      <c r="T57" s="44"/>
    </row>
    <row r="58" customFormat="false" ht="11.85" hidden="false" customHeight="true" outlineLevel="0" collapsed="false">
      <c r="A58" s="1" t="s">
        <v>71</v>
      </c>
      <c r="B58" s="1"/>
      <c r="C58" s="1"/>
      <c r="D58" s="1"/>
      <c r="E58" s="1"/>
      <c r="F58" s="1"/>
      <c r="G58" s="46" t="s">
        <v>78</v>
      </c>
      <c r="H58" s="46"/>
      <c r="I58" s="46"/>
      <c r="J58" s="46"/>
      <c r="K58" s="46"/>
      <c r="L58" s="46"/>
      <c r="M58" s="46"/>
      <c r="N58" s="43" t="n">
        <v>0.65</v>
      </c>
      <c r="O58" s="43"/>
      <c r="P58" s="43"/>
      <c r="Q58" s="43"/>
      <c r="R58" s="44" t="n">
        <v>7838</v>
      </c>
      <c r="S58" s="44"/>
      <c r="T58" s="44"/>
    </row>
    <row r="59" customFormat="false" ht="11.85" hidden="false" customHeight="true" outlineLevel="0" collapsed="false">
      <c r="A59" s="1" t="s">
        <v>79</v>
      </c>
      <c r="B59" s="1"/>
      <c r="C59" s="1"/>
      <c r="D59" s="1"/>
      <c r="E59" s="1"/>
      <c r="F59" s="1"/>
      <c r="G59" s="42" t="n">
        <v>17499</v>
      </c>
      <c r="H59" s="42"/>
      <c r="I59" s="42"/>
      <c r="J59" s="42"/>
      <c r="K59" s="42"/>
      <c r="L59" s="42"/>
      <c r="M59" s="42"/>
      <c r="N59" s="42" t="n">
        <v>1</v>
      </c>
      <c r="O59" s="42"/>
      <c r="P59" s="42"/>
      <c r="Q59" s="42"/>
      <c r="R59" s="44" t="n">
        <v>17499</v>
      </c>
      <c r="S59" s="44"/>
      <c r="T59" s="44"/>
    </row>
    <row r="60" customFormat="false" ht="11.85" hidden="false" customHeight="true" outlineLevel="0" collapsed="false">
      <c r="A60" s="1" t="s">
        <v>80</v>
      </c>
      <c r="B60" s="1"/>
      <c r="C60" s="1"/>
      <c r="D60" s="1"/>
      <c r="E60" s="1"/>
      <c r="F60" s="1"/>
      <c r="G60" s="42" t="n">
        <v>12237</v>
      </c>
      <c r="H60" s="42"/>
      <c r="I60" s="42"/>
      <c r="J60" s="42"/>
      <c r="K60" s="42"/>
      <c r="L60" s="42"/>
      <c r="M60" s="42"/>
      <c r="N60" s="42" t="n">
        <v>1</v>
      </c>
      <c r="O60" s="42"/>
      <c r="P60" s="42"/>
      <c r="Q60" s="42"/>
      <c r="R60" s="44" t="n">
        <v>12237</v>
      </c>
      <c r="S60" s="44"/>
      <c r="T60" s="44"/>
    </row>
    <row r="61" customFormat="false" ht="11.85" hidden="false" customHeight="true" outlineLevel="0" collapsed="false">
      <c r="A61" s="1" t="s">
        <v>6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45" t="n">
        <v>0</v>
      </c>
      <c r="O61" s="45"/>
      <c r="P61" s="45"/>
      <c r="Q61" s="45"/>
      <c r="R61" s="42" t="n">
        <v>128643</v>
      </c>
      <c r="S61" s="42"/>
      <c r="T61" s="42"/>
    </row>
    <row r="62" customFormat="false" ht="11.85" hidden="false" customHeight="true" outlineLevel="0" collapsed="false">
      <c r="A62" s="1" t="s">
        <v>81</v>
      </c>
      <c r="B62" s="1"/>
      <c r="C62" s="1"/>
      <c r="D62" s="1"/>
      <c r="E62" s="1"/>
      <c r="F62" s="1"/>
      <c r="G62" s="42" t="s">
        <v>82</v>
      </c>
      <c r="H62" s="42"/>
      <c r="I62" s="42"/>
      <c r="J62" s="42"/>
      <c r="K62" s="42"/>
      <c r="L62" s="42"/>
      <c r="M62" s="42"/>
      <c r="N62" s="49" t="n">
        <v>11.22</v>
      </c>
      <c r="O62" s="49"/>
      <c r="P62" s="49"/>
      <c r="Q62" s="49"/>
      <c r="R62" s="44" t="n">
        <v>1443</v>
      </c>
      <c r="S62" s="44"/>
      <c r="T62" s="44"/>
    </row>
    <row r="63" customFormat="false" ht="11.85" hidden="false" customHeight="true" outlineLevel="0" collapsed="false">
      <c r="A63" s="1" t="s">
        <v>6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45" t="n">
        <v>0</v>
      </c>
      <c r="O63" s="45"/>
      <c r="P63" s="45"/>
      <c r="Q63" s="45"/>
      <c r="R63" s="42" t="n">
        <v>130086</v>
      </c>
      <c r="S63" s="42"/>
      <c r="T63" s="42"/>
    </row>
    <row r="64" customFormat="false" ht="11.85" hidden="false" customHeight="true" outlineLevel="0" collapsed="false">
      <c r="A64" s="1" t="s">
        <v>6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5" t="n">
        <v>0</v>
      </c>
      <c r="O64" s="45"/>
      <c r="P64" s="45"/>
      <c r="Q64" s="45"/>
      <c r="R64" s="42" t="n">
        <v>130086</v>
      </c>
      <c r="S64" s="42"/>
      <c r="T64" s="42"/>
    </row>
    <row r="65" customFormat="false" ht="11.85" hidden="false" customHeight="true" outlineLevel="0" collapsed="false">
      <c r="A65" s="1" t="s">
        <v>83</v>
      </c>
      <c r="B65" s="1"/>
      <c r="C65" s="1"/>
      <c r="D65" s="1"/>
      <c r="E65" s="1"/>
      <c r="F65" s="1"/>
      <c r="G65" s="42" t="s">
        <v>84</v>
      </c>
      <c r="H65" s="42"/>
      <c r="I65" s="42"/>
      <c r="J65" s="42"/>
      <c r="K65" s="42"/>
      <c r="L65" s="42"/>
      <c r="M65" s="42"/>
      <c r="N65" s="49" t="n">
        <v>0.02</v>
      </c>
      <c r="O65" s="49"/>
      <c r="P65" s="49"/>
      <c r="Q65" s="49"/>
      <c r="R65" s="44" t="n">
        <v>2602</v>
      </c>
      <c r="S65" s="44"/>
      <c r="T65" s="44"/>
    </row>
    <row r="66" customFormat="false" ht="11.85" hidden="false" customHeight="true" outlineLevel="0" collapsed="false">
      <c r="A66" s="1" t="s">
        <v>6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5" t="n">
        <v>0</v>
      </c>
      <c r="O66" s="45"/>
      <c r="P66" s="45"/>
      <c r="Q66" s="45"/>
      <c r="R66" s="42" t="n">
        <v>132688</v>
      </c>
      <c r="S66" s="42"/>
      <c r="T66" s="42"/>
    </row>
    <row r="67" customFormat="false" ht="11.85" hidden="false" customHeight="true" outlineLevel="0" collapsed="false">
      <c r="A67" s="1" t="s">
        <v>85</v>
      </c>
      <c r="B67" s="1"/>
      <c r="C67" s="1"/>
      <c r="D67" s="1"/>
      <c r="E67" s="1"/>
      <c r="F67" s="1"/>
      <c r="G67" s="42" t="s">
        <v>86</v>
      </c>
      <c r="H67" s="42"/>
      <c r="I67" s="42"/>
      <c r="J67" s="42"/>
      <c r="K67" s="42"/>
      <c r="L67" s="42"/>
      <c r="M67" s="42"/>
      <c r="N67" s="49" t="n">
        <v>0.18</v>
      </c>
      <c r="O67" s="49"/>
      <c r="P67" s="49"/>
      <c r="Q67" s="49"/>
      <c r="R67" s="44" t="n">
        <v>23884</v>
      </c>
      <c r="S67" s="44"/>
      <c r="T67" s="44"/>
    </row>
    <row r="68" customFormat="false" ht="11.85" hidden="false" customHeight="true" outlineLevel="0" collapsed="false">
      <c r="A68" s="1" t="s">
        <v>6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5" t="n">
        <v>0</v>
      </c>
      <c r="O68" s="45"/>
      <c r="P68" s="45"/>
      <c r="Q68" s="45"/>
      <c r="R68" s="50" t="n">
        <v>156572</v>
      </c>
      <c r="S68" s="50"/>
      <c r="T68" s="50"/>
    </row>
    <row r="69" customFormat="false" ht="11.85" hidden="false" customHeight="true" outlineLevel="0" collapsed="false">
      <c r="A69" s="1" t="s">
        <v>87</v>
      </c>
      <c r="B69" s="1"/>
      <c r="C69" s="1"/>
      <c r="D69" s="51"/>
      <c r="E69" s="51"/>
      <c r="F69" s="51"/>
      <c r="G69" s="51"/>
      <c r="H69" s="51"/>
      <c r="I69" s="51"/>
      <c r="J69" s="51"/>
      <c r="K69" s="51"/>
      <c r="L69" s="51"/>
      <c r="M69" s="1"/>
      <c r="N69" s="1"/>
      <c r="O69" s="1"/>
      <c r="P69" s="1"/>
      <c r="Q69" s="1"/>
      <c r="R69" s="1"/>
      <c r="S69" s="1"/>
      <c r="T69" s="1"/>
    </row>
    <row r="70" customFormat="false" ht="11.85" hidden="false" customHeight="true" outlineLevel="0" collapsed="false">
      <c r="A70" s="1" t="s">
        <v>88</v>
      </c>
      <c r="B70" s="1"/>
      <c r="C70" s="1"/>
      <c r="D70" s="51"/>
      <c r="E70" s="51"/>
      <c r="F70" s="51"/>
      <c r="G70" s="51"/>
      <c r="H70" s="51"/>
      <c r="I70" s="51"/>
      <c r="J70" s="51"/>
      <c r="K70" s="51"/>
      <c r="L70" s="51"/>
      <c r="M70" s="1"/>
      <c r="N70" s="1"/>
      <c r="O70" s="1"/>
      <c r="P70" s="1"/>
      <c r="Q70" s="1"/>
      <c r="R70" s="1"/>
      <c r="S70" s="1"/>
      <c r="T70" s="1"/>
    </row>
    <row r="71" customFormat="false" ht="17.8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</row>
  </sheetData>
  <mergeCells count="293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H6"/>
    <mergeCell ref="I6:O6"/>
    <mergeCell ref="P6:T6"/>
    <mergeCell ref="A7:A10"/>
    <mergeCell ref="B7:B10"/>
    <mergeCell ref="C7:E10"/>
    <mergeCell ref="F7:G8"/>
    <mergeCell ref="H7:N7"/>
    <mergeCell ref="O7:T7"/>
    <mergeCell ref="H8:J9"/>
    <mergeCell ref="K8:K9"/>
    <mergeCell ref="L8:N10"/>
    <mergeCell ref="O8:P10"/>
    <mergeCell ref="Q8:R10"/>
    <mergeCell ref="S8:S9"/>
    <mergeCell ref="T8:T10"/>
    <mergeCell ref="F9:G10"/>
    <mergeCell ref="H10:J10"/>
    <mergeCell ref="C11:E11"/>
    <mergeCell ref="F11:G11"/>
    <mergeCell ref="H11:J11"/>
    <mergeCell ref="L11:N11"/>
    <mergeCell ref="O11:P11"/>
    <mergeCell ref="Q11:R11"/>
    <mergeCell ref="A12:A13"/>
    <mergeCell ref="C12:E12"/>
    <mergeCell ref="F12:G12"/>
    <mergeCell ref="H12:J12"/>
    <mergeCell ref="L12:N13"/>
    <mergeCell ref="O12:P13"/>
    <mergeCell ref="Q12:R13"/>
    <mergeCell ref="T12:T13"/>
    <mergeCell ref="C13:E13"/>
    <mergeCell ref="F13:G13"/>
    <mergeCell ref="H13:J13"/>
    <mergeCell ref="A14:A15"/>
    <mergeCell ref="B14:B15"/>
    <mergeCell ref="C14:E15"/>
    <mergeCell ref="F14:G14"/>
    <mergeCell ref="H14:J15"/>
    <mergeCell ref="K14:K15"/>
    <mergeCell ref="L14:N15"/>
    <mergeCell ref="O14:P15"/>
    <mergeCell ref="Q14:S15"/>
    <mergeCell ref="T14:T15"/>
    <mergeCell ref="F15:G15"/>
    <mergeCell ref="A16:A17"/>
    <mergeCell ref="C16:E16"/>
    <mergeCell ref="F16:G16"/>
    <mergeCell ref="H16:J16"/>
    <mergeCell ref="L16:N17"/>
    <mergeCell ref="O16:P17"/>
    <mergeCell ref="Q16:R17"/>
    <mergeCell ref="T16:T17"/>
    <mergeCell ref="C17:E17"/>
    <mergeCell ref="F17:G17"/>
    <mergeCell ref="H17:J17"/>
    <mergeCell ref="A18:A19"/>
    <mergeCell ref="B18:B19"/>
    <mergeCell ref="C18:E19"/>
    <mergeCell ref="F18:G18"/>
    <mergeCell ref="H18:J19"/>
    <mergeCell ref="K18:K19"/>
    <mergeCell ref="L18:N19"/>
    <mergeCell ref="O18:P19"/>
    <mergeCell ref="Q18:S19"/>
    <mergeCell ref="T18:T19"/>
    <mergeCell ref="F19:G19"/>
    <mergeCell ref="A20:A21"/>
    <mergeCell ref="C20:E20"/>
    <mergeCell ref="F20:G20"/>
    <mergeCell ref="H20:J20"/>
    <mergeCell ref="L20:N21"/>
    <mergeCell ref="O20:P21"/>
    <mergeCell ref="Q20:R21"/>
    <mergeCell ref="T20:T21"/>
    <mergeCell ref="C21:E21"/>
    <mergeCell ref="F21:G21"/>
    <mergeCell ref="H21:J21"/>
    <mergeCell ref="A22:A23"/>
    <mergeCell ref="C22:E22"/>
    <mergeCell ref="F22:G22"/>
    <mergeCell ref="H22:J22"/>
    <mergeCell ref="L22:N23"/>
    <mergeCell ref="O22:P23"/>
    <mergeCell ref="Q22:R23"/>
    <mergeCell ref="T22:T23"/>
    <mergeCell ref="C23:E23"/>
    <mergeCell ref="F23:G23"/>
    <mergeCell ref="H23:J23"/>
    <mergeCell ref="A24:A25"/>
    <mergeCell ref="B24:B25"/>
    <mergeCell ref="C24:E25"/>
    <mergeCell ref="F24:G24"/>
    <mergeCell ref="H24:J25"/>
    <mergeCell ref="K24:K25"/>
    <mergeCell ref="L24:N25"/>
    <mergeCell ref="O24:P25"/>
    <mergeCell ref="Q24:S25"/>
    <mergeCell ref="T24:T25"/>
    <mergeCell ref="F25:G25"/>
    <mergeCell ref="A26:A27"/>
    <mergeCell ref="C26:E26"/>
    <mergeCell ref="F26:G26"/>
    <mergeCell ref="H26:J26"/>
    <mergeCell ref="L26:N27"/>
    <mergeCell ref="O26:P27"/>
    <mergeCell ref="Q26:R27"/>
    <mergeCell ref="T26:T27"/>
    <mergeCell ref="C27:E27"/>
    <mergeCell ref="F27:G27"/>
    <mergeCell ref="H27:J27"/>
    <mergeCell ref="A28:A29"/>
    <mergeCell ref="C28:E28"/>
    <mergeCell ref="F28:G28"/>
    <mergeCell ref="H28:J28"/>
    <mergeCell ref="L28:N29"/>
    <mergeCell ref="O28:P29"/>
    <mergeCell ref="Q28:R29"/>
    <mergeCell ref="T28:T29"/>
    <mergeCell ref="C29:E29"/>
    <mergeCell ref="F29:G29"/>
    <mergeCell ref="H29:J29"/>
    <mergeCell ref="A30:A31"/>
    <mergeCell ref="C30:E30"/>
    <mergeCell ref="F30:G30"/>
    <mergeCell ref="H30:J30"/>
    <mergeCell ref="L30:N31"/>
    <mergeCell ref="O30:P31"/>
    <mergeCell ref="Q30:R31"/>
    <mergeCell ref="T30:T31"/>
    <mergeCell ref="C31:E31"/>
    <mergeCell ref="F31:G31"/>
    <mergeCell ref="H31:J31"/>
    <mergeCell ref="A32:A33"/>
    <mergeCell ref="B32:B33"/>
    <mergeCell ref="C32:E33"/>
    <mergeCell ref="F32:G32"/>
    <mergeCell ref="H32:J33"/>
    <mergeCell ref="K32:K33"/>
    <mergeCell ref="L32:N33"/>
    <mergeCell ref="O32:P33"/>
    <mergeCell ref="Q32:S33"/>
    <mergeCell ref="T32:T33"/>
    <mergeCell ref="F33:G33"/>
    <mergeCell ref="A34:A35"/>
    <mergeCell ref="C34:E34"/>
    <mergeCell ref="F34:G34"/>
    <mergeCell ref="H34:J34"/>
    <mergeCell ref="L34:N35"/>
    <mergeCell ref="O34:P35"/>
    <mergeCell ref="Q34:R35"/>
    <mergeCell ref="T34:T35"/>
    <mergeCell ref="C35:E35"/>
    <mergeCell ref="F35:G35"/>
    <mergeCell ref="H35:J35"/>
    <mergeCell ref="A36:A37"/>
    <mergeCell ref="B36:B37"/>
    <mergeCell ref="C36:E37"/>
    <mergeCell ref="F36:G36"/>
    <mergeCell ref="H36:J37"/>
    <mergeCell ref="K36:K37"/>
    <mergeCell ref="L36:N37"/>
    <mergeCell ref="O36:P37"/>
    <mergeCell ref="Q36:S37"/>
    <mergeCell ref="T36:T37"/>
    <mergeCell ref="F37:G37"/>
    <mergeCell ref="A38:A39"/>
    <mergeCell ref="C38:E38"/>
    <mergeCell ref="F38:G38"/>
    <mergeCell ref="H38:J38"/>
    <mergeCell ref="L38:N39"/>
    <mergeCell ref="O38:P39"/>
    <mergeCell ref="Q38:R39"/>
    <mergeCell ref="T38:T39"/>
    <mergeCell ref="C39:E39"/>
    <mergeCell ref="F39:G39"/>
    <mergeCell ref="H39:J39"/>
    <mergeCell ref="A40:A41"/>
    <mergeCell ref="B40:B41"/>
    <mergeCell ref="C40:E41"/>
    <mergeCell ref="F40:G40"/>
    <mergeCell ref="H40:J41"/>
    <mergeCell ref="K40:K41"/>
    <mergeCell ref="L40:N41"/>
    <mergeCell ref="O40:P41"/>
    <mergeCell ref="Q40:R41"/>
    <mergeCell ref="S40:S41"/>
    <mergeCell ref="T40:T41"/>
    <mergeCell ref="F41:G41"/>
    <mergeCell ref="A42:N43"/>
    <mergeCell ref="O42:P43"/>
    <mergeCell ref="Q42:R43"/>
    <mergeCell ref="T42:T43"/>
    <mergeCell ref="A44:M44"/>
    <mergeCell ref="N44:Q44"/>
    <mergeCell ref="R44:T44"/>
    <mergeCell ref="A45:F45"/>
    <mergeCell ref="G45:M45"/>
    <mergeCell ref="N45:Q45"/>
    <mergeCell ref="R45:T45"/>
    <mergeCell ref="A46:F46"/>
    <mergeCell ref="G46:M46"/>
    <mergeCell ref="N46:Q46"/>
    <mergeCell ref="R46:T46"/>
    <mergeCell ref="A47:F47"/>
    <mergeCell ref="G47:M47"/>
    <mergeCell ref="N47:Q47"/>
    <mergeCell ref="R47:T47"/>
    <mergeCell ref="A48:M48"/>
    <mergeCell ref="N48:Q48"/>
    <mergeCell ref="R48:T48"/>
    <mergeCell ref="A49:M49"/>
    <mergeCell ref="N49:Q49"/>
    <mergeCell ref="R49:T49"/>
    <mergeCell ref="A50:T50"/>
    <mergeCell ref="A51:F51"/>
    <mergeCell ref="G51:M51"/>
    <mergeCell ref="N51:Q51"/>
    <mergeCell ref="R51:T51"/>
    <mergeCell ref="A52:F52"/>
    <mergeCell ref="G52:M52"/>
    <mergeCell ref="N52:Q52"/>
    <mergeCell ref="R52:T52"/>
    <mergeCell ref="A53:T53"/>
    <mergeCell ref="A54:F54"/>
    <mergeCell ref="G54:M54"/>
    <mergeCell ref="N54:Q54"/>
    <mergeCell ref="R54:T54"/>
    <mergeCell ref="A55:F55"/>
    <mergeCell ref="G55:M55"/>
    <mergeCell ref="N55:Q55"/>
    <mergeCell ref="R55:T55"/>
    <mergeCell ref="A56:T56"/>
    <mergeCell ref="A57:F57"/>
    <mergeCell ref="G57:M57"/>
    <mergeCell ref="N57:Q57"/>
    <mergeCell ref="R57:T57"/>
    <mergeCell ref="A58:F58"/>
    <mergeCell ref="G58:M58"/>
    <mergeCell ref="N58:Q58"/>
    <mergeCell ref="R58:T58"/>
    <mergeCell ref="A59:F59"/>
    <mergeCell ref="G59:M59"/>
    <mergeCell ref="N59:Q59"/>
    <mergeCell ref="R59:T59"/>
    <mergeCell ref="A60:F60"/>
    <mergeCell ref="G60:M60"/>
    <mergeCell ref="N60:Q60"/>
    <mergeCell ref="R60:T60"/>
    <mergeCell ref="A61:M61"/>
    <mergeCell ref="N61:Q61"/>
    <mergeCell ref="R61:T61"/>
    <mergeCell ref="A62:F62"/>
    <mergeCell ref="G62:M62"/>
    <mergeCell ref="N62:Q62"/>
    <mergeCell ref="R62:T62"/>
    <mergeCell ref="A63:M63"/>
    <mergeCell ref="N63:Q63"/>
    <mergeCell ref="R63:T63"/>
    <mergeCell ref="A64:M64"/>
    <mergeCell ref="N64:Q64"/>
    <mergeCell ref="R64:T64"/>
    <mergeCell ref="A65:F65"/>
    <mergeCell ref="G65:M65"/>
    <mergeCell ref="N65:Q65"/>
    <mergeCell ref="R65:T65"/>
    <mergeCell ref="A66:M66"/>
    <mergeCell ref="N66:Q66"/>
    <mergeCell ref="R66:T66"/>
    <mergeCell ref="A67:F67"/>
    <mergeCell ref="G67:M67"/>
    <mergeCell ref="N67:Q67"/>
    <mergeCell ref="R67:T67"/>
    <mergeCell ref="A68:M68"/>
    <mergeCell ref="N68:Q68"/>
    <mergeCell ref="R68:T68"/>
    <mergeCell ref="A69:C69"/>
    <mergeCell ref="D69:L69"/>
    <mergeCell ref="M69:T69"/>
    <mergeCell ref="A70:C70"/>
    <mergeCell ref="D70:L70"/>
    <mergeCell ref="M70:T70"/>
    <mergeCell ref="A71:T71"/>
  </mergeCells>
  <printOptions headings="false" gridLines="false" gridLinesSet="true" horizontalCentered="false" verticalCentered="false"/>
  <pageMargins left="0.75" right="0.75" top="0.559722222222222" bottom="0.3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9</v>
      </c>
      <c r="G1" s="53"/>
    </row>
    <row r="2" customFormat="false" ht="12.75" hidden="false" customHeight="false" outlineLevel="0" collapsed="false">
      <c r="A2" s="0" t="str">
        <f aca="false">'Шиферная кровля Лежневска'!A1</f>
        <v>ФОРМА № 4</v>
      </c>
      <c r="B2" s="0" t="n">
        <v>51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Шиферная кровля Лежневска'!A2</f>
        <v>МУП ЖХ №1 г. Иваново</v>
      </c>
      <c r="B3" s="0" t="n">
        <v>516</v>
      </c>
      <c r="C3" s="0" t="n">
        <v>61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Шиферная кровля Лежневска'!E2</f>
        <v>0</v>
      </c>
      <c r="B4" s="0" t="n">
        <v>516</v>
      </c>
      <c r="C4" s="0" t="n">
        <v>61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Шиферная кровля Лежневска'!J2</f>
        <v>Утверждаю:</v>
      </c>
      <c r="B5" s="0" t="n">
        <v>516</v>
      </c>
      <c r="C5" s="0" t="n">
        <v>61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Шиферная кровля Лежневска'!A3</f>
        <v>0</v>
      </c>
      <c r="B6" s="0" t="n">
        <v>516</v>
      </c>
      <c r="C6" s="0" t="n">
        <v>61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Шиферная кровля Лежневска'!E3</f>
        <v>0</v>
      </c>
      <c r="B7" s="0" t="n">
        <v>516</v>
      </c>
      <c r="C7" s="0" t="n">
        <v>61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Шиферная кровля Лежневска'!J3</f>
        <v>Заместитель директора  МУП ЖХ №1___________Раковская Е.Е. </v>
      </c>
      <c r="B8" s="0" t="n">
        <v>516</v>
      </c>
      <c r="C8" s="0" t="n">
        <v>61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Шиферная кровля Лежневска'!A4</f>
        <v>ЛОКАЛЬНАЯ СМЕТА № 1</v>
      </c>
      <c r="B9" s="0" t="n">
        <v>516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Шиферная кровля Лежневска'!A5</f>
        <v>на Капитальный ремонт  шиферной кровли жилого дома по адресу: ул. Лежневская дом 201д  </v>
      </c>
      <c r="B10" s="0" t="n">
        <v>516</v>
      </c>
      <c r="C10" s="0" t="n">
        <v>615</v>
      </c>
      <c r="D10" s="0" t="n">
        <v>0</v>
      </c>
      <c r="E10" s="0" t="n">
        <v>0</v>
      </c>
      <c r="F10" s="0" t="n">
        <v>709</v>
      </c>
    </row>
    <row r="11" customFormat="false" ht="12.75" hidden="false" customHeight="false" outlineLevel="0" collapsed="false">
      <c r="A11" s="0" t="str">
        <f aca="false">'Шиферная кровля Лежневска'!A6</f>
        <v>Составлена в ценах 4 квартала 2007 г.</v>
      </c>
      <c r="B11" s="0" t="n">
        <v>516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Шиферная кровля Лежневска'!I6</f>
        <v>Сметная стоимость - </v>
      </c>
      <c r="B12" s="0" t="n">
        <v>516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Шиферная кровля Лежневска'!A7</f>
        <v>№ п/п</v>
      </c>
      <c r="B13" s="0" t="n">
        <v>516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Шиферная кровля Лежневска'!B7</f>
        <v>Шифр и номер позиции норматива</v>
      </c>
      <c r="B14" s="0" t="n">
        <v>516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Шиферная кровля Лежневска'!C7</f>
        <v>Наименование работ и затрат</v>
      </c>
      <c r="B15" s="0" t="n">
        <v>516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Шиферная кровля Лежневска'!F7</f>
        <v>Количество</v>
      </c>
      <c r="B16" s="0" t="n">
        <v>516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Шиферная кровля Лежневска'!F9</f>
        <v>ед. изм.</v>
      </c>
      <c r="B17" s="0" t="n">
        <v>516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Шиферная кровля Лежневска'!H7</f>
        <v>Стоимость на единицу, руб</v>
      </c>
      <c r="B18" s="0" t="n">
        <v>516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Шиферная кровля Лежневска'!H8</f>
        <v>Всего</v>
      </c>
      <c r="B19" s="0" t="n">
        <v>516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Шиферная кровля Лежневска'!H10</f>
        <v>Основной зарплаты</v>
      </c>
      <c r="B20" s="0" t="n">
        <v>516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Шиферная кровля Лежневска'!K8</f>
        <v>Экспл. машин</v>
      </c>
      <c r="B21" s="0" t="n">
        <v>516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Шиферная кровля Лежневска'!K10</f>
        <v>В т.ч. зарплаты</v>
      </c>
      <c r="B22" s="0" t="n">
        <v>516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Шиферная кровля Лежневска'!O7</f>
        <v>Общая стоимость, руб.</v>
      </c>
      <c r="B23" s="0" t="n">
        <v>516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Шиферная кровля Лежневска'!O8</f>
        <v>Всего</v>
      </c>
      <c r="B24" s="0" t="n">
        <v>516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Шиферная кровля Лежневска'!Q8</f>
        <v>Основной зарплаты</v>
      </c>
      <c r="B25" s="0" t="n">
        <v>516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Шиферная кровля Лежневска'!S8</f>
        <v>Экспл. машин</v>
      </c>
      <c r="B26" s="0" t="n">
        <v>516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Шиферная кровля Лежневска'!S10</f>
        <v>В т.ч. зарплаты</v>
      </c>
      <c r="B27" s="0" t="n">
        <v>516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Шиферная кровля Лежневска'!L8</f>
        <v>Материалы</v>
      </c>
      <c r="B28" s="0" t="n">
        <v>516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Шиферная кровля Лежневска'!T8</f>
        <v>Материалы</v>
      </c>
      <c r="B29" s="0" t="n">
        <v>516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Шиферная кровля Лежневска'!A12</f>
        <v>1</v>
      </c>
      <c r="B30" s="0" t="n">
        <v>516</v>
      </c>
      <c r="C30" s="0" t="n">
        <v>623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Шиферная кровля Лежневска'!B12</f>
        <v>ТЕРр58-17-04</v>
      </c>
      <c r="B31" s="0" t="n">
        <v>516</v>
      </c>
      <c r="C31" s="0" t="n">
        <v>623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Шиферная кровля Лежневска'!C12</f>
        <v>Разборка покрытий кровель из волнистых и полуволнистых асбестоцементных листов</v>
      </c>
      <c r="B32" s="0" t="n">
        <v>516</v>
      </c>
      <c r="C32" s="0" t="n">
        <v>623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Шиферная кровля Лежневска'!F13</f>
        <v>100 м2 покрытий кровель</v>
      </c>
      <c r="B33" s="0" t="n">
        <v>516</v>
      </c>
      <c r="C33" s="0" t="n">
        <v>623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4" t="n">
        <f aca="false">'Шиферная кровля Лежневска'!F12</f>
        <v>2.71</v>
      </c>
      <c r="B34" s="0" t="n">
        <v>516</v>
      </c>
      <c r="C34" s="0" t="n">
        <v>623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4" t="n">
        <f aca="false">'Шиферная кровля Лежневска'!H13</f>
        <v>153.17</v>
      </c>
      <c r="B35" s="0" t="n">
        <v>516</v>
      </c>
      <c r="C35" s="0" t="n">
        <v>623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4" t="n">
        <f aca="false">'Шиферная кровля Лежневска'!K12</f>
        <v>1.51</v>
      </c>
      <c r="B36" s="0" t="n">
        <v>516</v>
      </c>
      <c r="C36" s="0" t="n">
        <v>623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5" t="n">
        <f aca="false">'Шиферная кровля Лежневска'!K13</f>
        <v>0</v>
      </c>
      <c r="B37" s="0" t="n">
        <v>516</v>
      </c>
      <c r="C37" s="0" t="n">
        <v>623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5" t="n">
        <f aca="false">'Шиферная кровля Лежневска'!L12</f>
        <v>0</v>
      </c>
      <c r="B38" s="0" t="n">
        <v>516</v>
      </c>
      <c r="C38" s="0" t="n">
        <v>623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Шиферная кровля Лежневска'!A14</f>
        <v>1.1</v>
      </c>
      <c r="B39" s="0" t="n">
        <v>516</v>
      </c>
      <c r="C39" s="0" t="n">
        <v>624</v>
      </c>
      <c r="D39" s="0" t="n">
        <v>0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0" t="str">
        <f aca="false">'Шиферная кровля Лежневска'!B14</f>
        <v>999-9900</v>
      </c>
      <c r="B40" s="0" t="n">
        <v>516</v>
      </c>
      <c r="C40" s="0" t="n">
        <v>624</v>
      </c>
      <c r="D40" s="0" t="n">
        <v>1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Шиферная кровля Лежневска'!C14</f>
        <v>Строительный  мусор</v>
      </c>
      <c r="B41" s="0" t="n">
        <v>516</v>
      </c>
      <c r="C41" s="0" t="n">
        <v>624</v>
      </c>
      <c r="D41" s="0" t="n">
        <v>2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Шиферная кровля Лежневска'!F15</f>
        <v>т</v>
      </c>
      <c r="B42" s="0" t="n">
        <v>516</v>
      </c>
      <c r="C42" s="0" t="n">
        <v>624</v>
      </c>
      <c r="D42" s="0" t="n">
        <v>3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54" t="n">
        <f aca="false">'Шиферная кровля Лежневска'!K14</f>
        <v>1.45</v>
      </c>
      <c r="B43" s="0" t="n">
        <v>516</v>
      </c>
      <c r="C43" s="0" t="n">
        <v>624</v>
      </c>
      <c r="D43" s="0" t="n">
        <v>6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55" t="n">
        <f aca="false">'Шиферная кровля Лежневска'!L14</f>
        <v>0</v>
      </c>
      <c r="B44" s="0" t="n">
        <v>516</v>
      </c>
      <c r="C44" s="0" t="n">
        <v>624</v>
      </c>
      <c r="D44" s="0" t="n">
        <v>8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n">
        <f aca="false">'Шиферная кровля Лежневска'!Q14</f>
        <v>0</v>
      </c>
      <c r="B45" s="0" t="n">
        <v>516</v>
      </c>
      <c r="C45" s="0" t="n">
        <v>624</v>
      </c>
      <c r="D45" s="0" t="n">
        <v>9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Шиферная кровля Лежневска'!A16</f>
        <v>2</v>
      </c>
      <c r="B46" s="0" t="n">
        <v>516</v>
      </c>
      <c r="C46" s="0" t="n">
        <v>625</v>
      </c>
      <c r="D46" s="0" t="n">
        <v>0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Шиферная кровля Лежневска'!B16</f>
        <v>ТЕРр58-18-03</v>
      </c>
      <c r="B47" s="0" t="n">
        <v>516</v>
      </c>
      <c r="C47" s="0" t="n">
        <v>625</v>
      </c>
      <c r="D47" s="0" t="n">
        <v>1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Шиферная кровля Лежневска'!C16</f>
        <v>Смена обрешетки с прозорами из из брусков толщиной 50 мм и выше</v>
      </c>
      <c r="B48" s="0" t="n">
        <v>516</v>
      </c>
      <c r="C48" s="0" t="n">
        <v>625</v>
      </c>
      <c r="D48" s="0" t="n">
        <v>2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Шиферная кровля Лежневска'!F17</f>
        <v>100 м2 сменяемой обрешетки</v>
      </c>
      <c r="B49" s="0" t="n">
        <v>516</v>
      </c>
      <c r="C49" s="0" t="n">
        <v>625</v>
      </c>
      <c r="D49" s="0" t="n">
        <v>3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Шиферная кровля Лежневска'!F16</f>
        <v>1.6</v>
      </c>
      <c r="B50" s="0" t="n">
        <v>516</v>
      </c>
      <c r="C50" s="0" t="n">
        <v>625</v>
      </c>
      <c r="D50" s="0" t="n">
        <v>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54" t="n">
        <f aca="false">'Шиферная кровля Лежневска'!H17</f>
        <v>520.06</v>
      </c>
      <c r="B51" s="0" t="n">
        <v>516</v>
      </c>
      <c r="C51" s="0" t="n">
        <v>625</v>
      </c>
      <c r="D51" s="0" t="n">
        <v>6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4" t="n">
        <f aca="false">'Шиферная кровля Лежневска'!K16</f>
        <v>49.52</v>
      </c>
      <c r="B52" s="0" t="n">
        <v>516</v>
      </c>
      <c r="C52" s="0" t="n">
        <v>625</v>
      </c>
      <c r="D52" s="0" t="n">
        <v>7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4" t="n">
        <f aca="false">'Шиферная кровля Лежневска'!K17</f>
        <v>4.47</v>
      </c>
      <c r="B53" s="0" t="n">
        <v>516</v>
      </c>
      <c r="C53" s="0" t="n">
        <v>625</v>
      </c>
      <c r="D53" s="0" t="n">
        <v>8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Шиферная кровля Лежневска'!L16</f>
        <v>1427.2</v>
      </c>
      <c r="B54" s="0" t="n">
        <v>516</v>
      </c>
      <c r="C54" s="0" t="n">
        <v>625</v>
      </c>
      <c r="D54" s="0" t="n">
        <v>1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Шиферная кровля Лежневска'!A18</f>
        <v>2.1</v>
      </c>
      <c r="B55" s="0" t="n">
        <v>516</v>
      </c>
      <c r="C55" s="0" t="n">
        <v>626</v>
      </c>
      <c r="D55" s="0" t="n">
        <v>0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Шиферная кровля Лежневска'!B18</f>
        <v>999-9900</v>
      </c>
      <c r="B56" s="0" t="n">
        <v>516</v>
      </c>
      <c r="C56" s="0" t="n">
        <v>626</v>
      </c>
      <c r="D56" s="0" t="n">
        <v>1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Шиферная кровля Лежневска'!C18</f>
        <v>Строительный  мусор</v>
      </c>
      <c r="B57" s="0" t="n">
        <v>516</v>
      </c>
      <c r="C57" s="0" t="n">
        <v>626</v>
      </c>
      <c r="D57" s="0" t="n">
        <v>2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Шиферная кровля Лежневска'!F19</f>
        <v>т</v>
      </c>
      <c r="B58" s="0" t="n">
        <v>516</v>
      </c>
      <c r="C58" s="0" t="n">
        <v>626</v>
      </c>
      <c r="D58" s="0" t="n">
        <v>3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54" t="n">
        <f aca="false">'Шиферная кровля Лежневска'!K18</f>
        <v>2.11</v>
      </c>
      <c r="B59" s="0" t="n">
        <v>516</v>
      </c>
      <c r="C59" s="0" t="n">
        <v>626</v>
      </c>
      <c r="D59" s="0" t="n">
        <v>6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55" t="n">
        <f aca="false">'Шиферная кровля Лежневска'!L18</f>
        <v>0</v>
      </c>
      <c r="B60" s="0" t="n">
        <v>516</v>
      </c>
      <c r="C60" s="0" t="n">
        <v>626</v>
      </c>
      <c r="D60" s="0" t="n">
        <v>8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Шиферная кровля Лежневска'!Q18</f>
        <v>0</v>
      </c>
      <c r="B61" s="0" t="n">
        <v>516</v>
      </c>
      <c r="C61" s="0" t="n">
        <v>626</v>
      </c>
      <c r="D61" s="0" t="n">
        <v>9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Шиферная кровля Лежневска'!A20</f>
        <v>3</v>
      </c>
      <c r="B62" s="0" t="n">
        <v>516</v>
      </c>
      <c r="C62" s="0" t="n">
        <v>616</v>
      </c>
      <c r="D62" s="0" t="n">
        <v>0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Шиферная кровля Лежневска'!B20</f>
        <v>ТЕР12-01-007-03</v>
      </c>
      <c r="B63" s="0" t="n">
        <v>516</v>
      </c>
      <c r="C63" s="0" t="n">
        <v>616</v>
      </c>
      <c r="D63" s="0" t="n">
        <v>1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Шиферная кровля Лежневска'!C20</f>
        <v>Устройство кровель из волнистых асбестоцементных листов унифицированного профиля по готовым прогонам</v>
      </c>
      <c r="B64" s="0" t="n">
        <v>516</v>
      </c>
      <c r="C64" s="0" t="n">
        <v>616</v>
      </c>
      <c r="D64" s="0" t="n">
        <v>2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Шиферная кровля Лежневска'!F21</f>
        <v>100 м2 кровли</v>
      </c>
      <c r="B65" s="0" t="n">
        <v>516</v>
      </c>
      <c r="C65" s="0" t="n">
        <v>616</v>
      </c>
      <c r="D65" s="0" t="n">
        <v>3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4" t="n">
        <f aca="false">'Шиферная кровля Лежневска'!F20</f>
        <v>2.71</v>
      </c>
      <c r="B66" s="0" t="n">
        <v>516</v>
      </c>
      <c r="C66" s="0" t="n">
        <v>616</v>
      </c>
      <c r="D66" s="0" t="n">
        <v>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4" t="n">
        <f aca="false">'Шиферная кровля Лежневска'!H21</f>
        <v>328.72</v>
      </c>
      <c r="B67" s="0" t="n">
        <v>516</v>
      </c>
      <c r="C67" s="0" t="n">
        <v>616</v>
      </c>
      <c r="D67" s="0" t="n">
        <v>6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4" t="n">
        <f aca="false">'Шиферная кровля Лежневска'!K20</f>
        <v>140.11</v>
      </c>
      <c r="B68" s="0" t="n">
        <v>516</v>
      </c>
      <c r="C68" s="0" t="n">
        <v>616</v>
      </c>
      <c r="D68" s="0" t="n">
        <v>7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4" t="n">
        <f aca="false">'Шиферная кровля Лежневска'!K21</f>
        <v>8.17</v>
      </c>
      <c r="B69" s="0" t="n">
        <v>516</v>
      </c>
      <c r="C69" s="0" t="n">
        <v>616</v>
      </c>
      <c r="D69" s="0" t="n">
        <v>8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4" t="n">
        <f aca="false">'Шиферная кровля Лежневска'!L20</f>
        <v>4522.73</v>
      </c>
      <c r="B70" s="0" t="n">
        <v>516</v>
      </c>
      <c r="C70" s="0" t="n">
        <v>616</v>
      </c>
      <c r="D70" s="0" t="n">
        <v>1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Шиферная кровля Лежневска'!A22</f>
        <v>4</v>
      </c>
      <c r="B71" s="0" t="n">
        <v>516</v>
      </c>
      <c r="C71" s="0" t="n">
        <v>621</v>
      </c>
      <c r="D71" s="0" t="n">
        <v>0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Шиферная кровля Лежневска'!B22</f>
        <v>ТЕРр58-2-02</v>
      </c>
      <c r="B72" s="0" t="n">
        <v>516</v>
      </c>
      <c r="C72" s="0" t="n">
        <v>621</v>
      </c>
      <c r="D72" s="0" t="n">
        <v>1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Шиферная кровля Лежневска'!C22</f>
        <v>Разборка слуховых окон прямоугольных односкатных</v>
      </c>
      <c r="B73" s="0" t="n">
        <v>516</v>
      </c>
      <c r="C73" s="0" t="n">
        <v>621</v>
      </c>
      <c r="D73" s="0" t="n">
        <v>2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str">
        <f aca="false">'Шиферная кровля Лежневска'!F23</f>
        <v>100 окон</v>
      </c>
      <c r="B74" s="0" t="n">
        <v>516</v>
      </c>
      <c r="C74" s="0" t="n">
        <v>621</v>
      </c>
      <c r="D74" s="0" t="n">
        <v>3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4" t="n">
        <f aca="false">'Шиферная кровля Лежневска'!F22</f>
        <v>0.01</v>
      </c>
      <c r="B75" s="0" t="n">
        <v>516</v>
      </c>
      <c r="C75" s="0" t="n">
        <v>621</v>
      </c>
      <c r="D75" s="0" t="n">
        <v>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4" t="n">
        <f aca="false">'Шиферная кровля Лежневска'!H23</f>
        <v>1979.52</v>
      </c>
      <c r="B76" s="0" t="n">
        <v>516</v>
      </c>
      <c r="C76" s="0" t="n">
        <v>621</v>
      </c>
      <c r="D76" s="0" t="n">
        <v>6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54" t="n">
        <f aca="false">'Шиферная кровля Лежневска'!K22</f>
        <v>14.58</v>
      </c>
      <c r="B77" s="0" t="n">
        <v>516</v>
      </c>
      <c r="C77" s="0" t="n">
        <v>621</v>
      </c>
      <c r="D77" s="0" t="n">
        <v>7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55" t="n">
        <f aca="false">'Шиферная кровля Лежневска'!K23</f>
        <v>0</v>
      </c>
      <c r="B78" s="0" t="n">
        <v>516</v>
      </c>
      <c r="C78" s="0" t="n">
        <v>621</v>
      </c>
      <c r="D78" s="0" t="n">
        <v>8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5" t="n">
        <f aca="false">'Шиферная кровля Лежневска'!L22</f>
        <v>0</v>
      </c>
      <c r="B79" s="0" t="n">
        <v>516</v>
      </c>
      <c r="C79" s="0" t="n">
        <v>621</v>
      </c>
      <c r="D79" s="0" t="n">
        <v>1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Шиферная кровля Лежневска'!A24</f>
        <v>4.1</v>
      </c>
      <c r="B80" s="0" t="n">
        <v>516</v>
      </c>
      <c r="C80" s="0" t="n">
        <v>622</v>
      </c>
      <c r="D80" s="0" t="n">
        <v>0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Шиферная кровля Лежневска'!B24</f>
        <v>999-9900</v>
      </c>
      <c r="B81" s="0" t="n">
        <v>516</v>
      </c>
      <c r="C81" s="0" t="n">
        <v>622</v>
      </c>
      <c r="D81" s="0" t="n">
        <v>1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str">
        <f aca="false">'Шиферная кровля Лежневска'!C24</f>
        <v>Строительный  мусор</v>
      </c>
      <c r="B82" s="0" t="n">
        <v>516</v>
      </c>
      <c r="C82" s="0" t="n">
        <v>622</v>
      </c>
      <c r="D82" s="0" t="n">
        <v>2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Шиферная кровля Лежневска'!F25</f>
        <v>т</v>
      </c>
      <c r="B83" s="0" t="n">
        <v>516</v>
      </c>
      <c r="C83" s="0" t="n">
        <v>622</v>
      </c>
      <c r="D83" s="0" t="n">
        <v>3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Шиферная кровля Лежневска'!K24</f>
        <v>5.6</v>
      </c>
      <c r="B84" s="0" t="n">
        <v>516</v>
      </c>
      <c r="C84" s="0" t="n">
        <v>622</v>
      </c>
      <c r="D84" s="0" t="n">
        <v>6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55" t="n">
        <f aca="false">'Шиферная кровля Лежневска'!L24</f>
        <v>0</v>
      </c>
      <c r="B85" s="0" t="n">
        <v>516</v>
      </c>
      <c r="C85" s="0" t="n">
        <v>622</v>
      </c>
      <c r="D85" s="0" t="n">
        <v>8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n">
        <f aca="false">'Шиферная кровля Лежневска'!Q24</f>
        <v>0</v>
      </c>
      <c r="B86" s="0" t="n">
        <v>516</v>
      </c>
      <c r="C86" s="0" t="n">
        <v>622</v>
      </c>
      <c r="D86" s="0" t="n">
        <v>9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n">
        <f aca="false">'Шиферная кровля Лежневска'!A26</f>
        <v>5</v>
      </c>
      <c r="B87" s="0" t="n">
        <v>516</v>
      </c>
      <c r="C87" s="0" t="n">
        <v>460</v>
      </c>
      <c r="D87" s="0" t="n">
        <v>0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Шиферная кровля Лежневска'!B26</f>
        <v>ТЕР10-01-003-01</v>
      </c>
      <c r="B88" s="0" t="n">
        <v>516</v>
      </c>
      <c r="C88" s="0" t="n">
        <v>460</v>
      </c>
      <c r="D88" s="0" t="n">
        <v>1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Шиферная кровля Лежневска'!C26</f>
        <v>Устройство слуховых окон</v>
      </c>
      <c r="B89" s="0" t="n">
        <v>516</v>
      </c>
      <c r="C89" s="0" t="n">
        <v>460</v>
      </c>
      <c r="D89" s="0" t="n">
        <v>2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Шиферная кровля Лежневска'!F27</f>
        <v>1 слуховое окно</v>
      </c>
      <c r="B90" s="0" t="n">
        <v>516</v>
      </c>
      <c r="C90" s="0" t="n">
        <v>460</v>
      </c>
      <c r="D90" s="0" t="n">
        <v>3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5" t="n">
        <f aca="false">'Шиферная кровля Лежневска'!F26</f>
        <v>1</v>
      </c>
      <c r="B91" s="0" t="n">
        <v>516</v>
      </c>
      <c r="C91" s="0" t="n">
        <v>460</v>
      </c>
      <c r="D91" s="0" t="n">
        <v>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4" t="n">
        <f aca="false">'Шиферная кровля Лежневска'!H27</f>
        <v>45.55</v>
      </c>
      <c r="B92" s="0" t="n">
        <v>516</v>
      </c>
      <c r="C92" s="0" t="n">
        <v>460</v>
      </c>
      <c r="D92" s="0" t="n">
        <v>6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4" t="n">
        <f aca="false">'Шиферная кровля Лежневска'!K26</f>
        <v>24.47</v>
      </c>
      <c r="B93" s="0" t="n">
        <v>516</v>
      </c>
      <c r="C93" s="0" t="n">
        <v>460</v>
      </c>
      <c r="D93" s="0" t="n">
        <v>7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4" t="n">
        <f aca="false">'Шиферная кровля Лежневска'!K27</f>
        <v>1.14</v>
      </c>
      <c r="B94" s="0" t="n">
        <v>516</v>
      </c>
      <c r="C94" s="0" t="n">
        <v>460</v>
      </c>
      <c r="D94" s="0" t="n">
        <v>8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4" t="n">
        <f aca="false">'Шиферная кровля Лежневска'!L26</f>
        <v>255.33</v>
      </c>
      <c r="B95" s="0" t="n">
        <v>516</v>
      </c>
      <c r="C95" s="0" t="n">
        <v>460</v>
      </c>
      <c r="D95" s="0" t="n">
        <v>1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Шиферная кровля Лежневска'!A28</f>
        <v>6</v>
      </c>
      <c r="B96" s="0" t="n">
        <v>516</v>
      </c>
      <c r="C96" s="0" t="n">
        <v>630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Шиферная кровля Лежневска'!B28</f>
        <v>ТЕР10-01-044-12 прим.</v>
      </c>
      <c r="B97" s="0" t="n">
        <v>516</v>
      </c>
      <c r="C97" s="0" t="n">
        <v>630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Шиферная кровля Лежневска'!C28</f>
        <v>Обивка слуховых окон  кровельной сталью оцинкованной по дереву с одной стороны</v>
      </c>
      <c r="B98" s="0" t="n">
        <v>516</v>
      </c>
      <c r="C98" s="0" t="n">
        <v>630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Шиферная кровля Лежневска'!F29</f>
        <v>100 м2 проемов</v>
      </c>
      <c r="B99" s="0" t="n">
        <v>516</v>
      </c>
      <c r="C99" s="0" t="n">
        <v>630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4" t="n">
        <f aca="false">'Шиферная кровля Лежневска'!F28</f>
        <v>0.04</v>
      </c>
      <c r="B100" s="0" t="n">
        <v>516</v>
      </c>
      <c r="C100" s="0" t="n">
        <v>630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4" t="n">
        <f aca="false">'Шиферная кровля Лежневска'!H29</f>
        <v>525.02</v>
      </c>
      <c r="B101" s="0" t="n">
        <v>516</v>
      </c>
      <c r="C101" s="0" t="n">
        <v>630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Шиферная кровля Лежневска'!K28</f>
        <v>19.3</v>
      </c>
      <c r="B102" s="0" t="n">
        <v>516</v>
      </c>
      <c r="C102" s="0" t="n">
        <v>630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4" t="n">
        <f aca="false">'Шиферная кровля Лежневска'!K29</f>
        <v>0.72</v>
      </c>
      <c r="B103" s="0" t="n">
        <v>516</v>
      </c>
      <c r="C103" s="0" t="n">
        <v>630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4" t="n">
        <f aca="false">'Шиферная кровля Лежневска'!L28</f>
        <v>9574.78</v>
      </c>
      <c r="B104" s="0" t="n">
        <v>516</v>
      </c>
      <c r="C104" s="0" t="n">
        <v>630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Шиферная кровля Лежневска'!A30</f>
        <v>7</v>
      </c>
      <c r="B105" s="0" t="n">
        <v>516</v>
      </c>
      <c r="C105" s="0" t="n">
        <v>617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Шиферная кровля Лежневска'!B30</f>
        <v>ТЕРр58-20-01</v>
      </c>
      <c r="B106" s="0" t="n">
        <v>516</v>
      </c>
      <c r="C106" s="0" t="n">
        <v>617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Шиферная кровля Лежневска'!C30</f>
        <v>Смена обделок из листовой стали, поясков, сандриков, отливов, карнизов, шириной до 0,4 м</v>
      </c>
      <c r="B107" s="0" t="n">
        <v>516</v>
      </c>
      <c r="C107" s="0" t="n">
        <v>617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Шиферная кровля Лежневска'!F31</f>
        <v>100 м</v>
      </c>
      <c r="B108" s="0" t="n">
        <v>516</v>
      </c>
      <c r="C108" s="0" t="n">
        <v>617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4" t="n">
        <f aca="false">'Шиферная кровля Лежневска'!F30</f>
        <v>0.15</v>
      </c>
      <c r="B109" s="0" t="n">
        <v>516</v>
      </c>
      <c r="C109" s="0" t="n">
        <v>617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Шиферная кровля Лежневска'!H31</f>
        <v>284.49</v>
      </c>
      <c r="B110" s="0" t="n">
        <v>516</v>
      </c>
      <c r="C110" s="0" t="n">
        <v>617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4" t="n">
        <f aca="false">'Шиферная кровля Лежневска'!K30</f>
        <v>6.59</v>
      </c>
      <c r="B111" s="0" t="n">
        <v>516</v>
      </c>
      <c r="C111" s="0" t="n">
        <v>617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4" t="n">
        <f aca="false">'Шиферная кровля Лежневска'!K31</f>
        <v>1.07</v>
      </c>
      <c r="B112" s="0" t="n">
        <v>516</v>
      </c>
      <c r="C112" s="0" t="n">
        <v>617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4" t="n">
        <f aca="false">'Шиферная кровля Лежневска'!L30</f>
        <v>2525.15</v>
      </c>
      <c r="B113" s="0" t="n">
        <v>516</v>
      </c>
      <c r="C113" s="0" t="n">
        <v>617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Шиферная кровля Лежневска'!A32</f>
        <v>7.1</v>
      </c>
      <c r="B114" s="0" t="n">
        <v>516</v>
      </c>
      <c r="C114" s="0" t="n">
        <v>618</v>
      </c>
      <c r="D114" s="0" t="n">
        <v>0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Шиферная кровля Лежневска'!B32</f>
        <v>999-9900</v>
      </c>
      <c r="B115" s="0" t="n">
        <v>516</v>
      </c>
      <c r="C115" s="0" t="n">
        <v>618</v>
      </c>
      <c r="D115" s="0" t="n">
        <v>1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Шиферная кровля Лежневска'!C32</f>
        <v>Строительный  мусор</v>
      </c>
      <c r="B116" s="0" t="n">
        <v>516</v>
      </c>
      <c r="C116" s="0" t="n">
        <v>618</v>
      </c>
      <c r="D116" s="0" t="n">
        <v>2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Шиферная кровля Лежневска'!F33</f>
        <v>т</v>
      </c>
      <c r="B117" s="0" t="n">
        <v>516</v>
      </c>
      <c r="C117" s="0" t="n">
        <v>618</v>
      </c>
      <c r="D117" s="0" t="n">
        <v>3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Шиферная кровля Лежневска'!K32</f>
        <v>0.224</v>
      </c>
      <c r="B118" s="0" t="n">
        <v>516</v>
      </c>
      <c r="C118" s="0" t="n">
        <v>618</v>
      </c>
      <c r="D118" s="0" t="n">
        <v>6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55" t="n">
        <f aca="false">'Шиферная кровля Лежневска'!L32</f>
        <v>0</v>
      </c>
      <c r="B119" s="0" t="n">
        <v>516</v>
      </c>
      <c r="C119" s="0" t="n">
        <v>618</v>
      </c>
      <c r="D119" s="0" t="n">
        <v>8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Шиферная кровля Лежневска'!Q32</f>
        <v>0</v>
      </c>
      <c r="B120" s="0" t="n">
        <v>516</v>
      </c>
      <c r="C120" s="0" t="n">
        <v>618</v>
      </c>
      <c r="D120" s="0" t="n">
        <v>9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Шиферная кровля Лежневска'!A34</f>
        <v>8</v>
      </c>
      <c r="B121" s="0" t="n">
        <v>516</v>
      </c>
      <c r="C121" s="0" t="n">
        <v>619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Шиферная кровля Лежневска'!B34</f>
        <v>ТЕРр58-19-03</v>
      </c>
      <c r="B122" s="0" t="n">
        <v>516</v>
      </c>
      <c r="C122" s="0" t="n">
        <v>619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Шиферная кровля Лежневска'!C34</f>
        <v>Смена мелких покрытий из листовой стали в кровлях из рулонных и штучных материалов карнизных свесов</v>
      </c>
      <c r="B123" s="0" t="n">
        <v>516</v>
      </c>
      <c r="C123" s="0" t="n">
        <v>619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Шиферная кровля Лежневска'!F35</f>
        <v>100 м покрытий</v>
      </c>
      <c r="B124" s="0" t="n">
        <v>516</v>
      </c>
      <c r="C124" s="0" t="n">
        <v>619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54" t="n">
        <f aca="false">'Шиферная кровля Лежневска'!F34</f>
        <v>0.58</v>
      </c>
      <c r="B125" s="0" t="n">
        <v>516</v>
      </c>
      <c r="C125" s="0" t="n">
        <v>619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4" t="n">
        <f aca="false">'Шиферная кровля Лежневска'!H35</f>
        <v>666.16</v>
      </c>
      <c r="B126" s="0" t="n">
        <v>516</v>
      </c>
      <c r="C126" s="0" t="n">
        <v>619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4" t="n">
        <f aca="false">'Шиферная кровля Лежневска'!K34</f>
        <v>18.19</v>
      </c>
      <c r="B127" s="0" t="n">
        <v>516</v>
      </c>
      <c r="C127" s="0" t="n">
        <v>619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4" t="n">
        <f aca="false">'Шиферная кровля Лежневска'!K35</f>
        <v>3.13</v>
      </c>
      <c r="B128" s="0" t="n">
        <v>516</v>
      </c>
      <c r="C128" s="0" t="n">
        <v>619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4" t="n">
        <f aca="false">'Шиферная кровля Лежневска'!L34</f>
        <v>4659.67</v>
      </c>
      <c r="B129" s="0" t="n">
        <v>516</v>
      </c>
      <c r="C129" s="0" t="n">
        <v>619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Шиферная кровля Лежневска'!A36</f>
        <v>8.1</v>
      </c>
      <c r="B130" s="0" t="n">
        <v>516</v>
      </c>
      <c r="C130" s="0" t="n">
        <v>620</v>
      </c>
      <c r="D130" s="0" t="n">
        <v>0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str">
        <f aca="false">'Шиферная кровля Лежневска'!B36</f>
        <v>999-9900</v>
      </c>
      <c r="B131" s="0" t="n">
        <v>516</v>
      </c>
      <c r="C131" s="0" t="n">
        <v>620</v>
      </c>
      <c r="D131" s="0" t="n">
        <v>1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str">
        <f aca="false">'Шиферная кровля Лежневска'!C36</f>
        <v>Строительный  мусор</v>
      </c>
      <c r="B132" s="0" t="n">
        <v>516</v>
      </c>
      <c r="C132" s="0" t="n">
        <v>620</v>
      </c>
      <c r="D132" s="0" t="n">
        <v>2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Шиферная кровля Лежневска'!F37</f>
        <v>т</v>
      </c>
      <c r="B133" s="0" t="n">
        <v>516</v>
      </c>
      <c r="C133" s="0" t="n">
        <v>620</v>
      </c>
      <c r="D133" s="0" t="n">
        <v>3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n">
        <f aca="false">'Шиферная кровля Лежневска'!K36</f>
        <v>0.594</v>
      </c>
      <c r="B134" s="0" t="n">
        <v>516</v>
      </c>
      <c r="C134" s="0" t="n">
        <v>620</v>
      </c>
      <c r="D134" s="0" t="n">
        <v>6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55" t="n">
        <f aca="false">'Шиферная кровля Лежневска'!L36</f>
        <v>0</v>
      </c>
      <c r="B135" s="0" t="n">
        <v>516</v>
      </c>
      <c r="C135" s="0" t="n">
        <v>620</v>
      </c>
      <c r="D135" s="0" t="n">
        <v>8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Шиферная кровля Лежневска'!Q36</f>
        <v>0</v>
      </c>
      <c r="B136" s="0" t="n">
        <v>516</v>
      </c>
      <c r="C136" s="0" t="n">
        <v>620</v>
      </c>
      <c r="D136" s="0" t="n">
        <v>9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Шиферная кровля Лежневска'!A38</f>
        <v>9</v>
      </c>
      <c r="B137" s="0" t="n">
        <v>516</v>
      </c>
      <c r="C137" s="0" t="n">
        <v>693</v>
      </c>
      <c r="D137" s="0" t="n">
        <v>0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Шиферная кровля Лежневска'!B38</f>
        <v>ТЕРр58-5-01</v>
      </c>
      <c r="B138" s="0" t="n">
        <v>516</v>
      </c>
      <c r="C138" s="0" t="n">
        <v>693</v>
      </c>
      <c r="D138" s="0" t="n">
        <v>1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str">
        <f aca="false">'Шиферная кровля Лежневска'!C38</f>
        <v>Ремонт деревянных элементов конструкций крыш укрепление стропильных ног расшивкой досками с двух сторон</v>
      </c>
      <c r="B139" s="0" t="n">
        <v>516</v>
      </c>
      <c r="C139" s="0" t="n">
        <v>693</v>
      </c>
      <c r="D139" s="0" t="n">
        <v>2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Шиферная кровля Лежневска'!F39</f>
        <v>100 м</v>
      </c>
      <c r="B140" s="0" t="n">
        <v>516</v>
      </c>
      <c r="C140" s="0" t="n">
        <v>693</v>
      </c>
      <c r="D140" s="0" t="n">
        <v>3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4" t="n">
        <f aca="false">'Шиферная кровля Лежневска'!F38</f>
        <v>0.01</v>
      </c>
      <c r="B141" s="0" t="n">
        <v>516</v>
      </c>
      <c r="C141" s="0" t="n">
        <v>693</v>
      </c>
      <c r="D141" s="0" t="n">
        <v>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54" t="n">
        <f aca="false">'Шиферная кровля Лежневска'!H39</f>
        <v>273.91</v>
      </c>
      <c r="B142" s="0" t="n">
        <v>516</v>
      </c>
      <c r="C142" s="0" t="n">
        <v>693</v>
      </c>
      <c r="D142" s="0" t="n">
        <v>6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54" t="n">
        <f aca="false">'Шиферная кровля Лежневска'!K38</f>
        <v>35.14</v>
      </c>
      <c r="B143" s="0" t="n">
        <v>516</v>
      </c>
      <c r="C143" s="0" t="n">
        <v>693</v>
      </c>
      <c r="D143" s="0" t="n">
        <v>7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4" t="n">
        <f aca="false">'Шиферная кровля Лежневска'!K39</f>
        <v>3.13</v>
      </c>
      <c r="B144" s="0" t="n">
        <v>516</v>
      </c>
      <c r="C144" s="0" t="n">
        <v>693</v>
      </c>
      <c r="D144" s="0" t="n">
        <v>8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4" t="n">
        <f aca="false">'Шиферная кровля Лежневска'!L38</f>
        <v>2693.41</v>
      </c>
      <c r="B145" s="0" t="n">
        <v>516</v>
      </c>
      <c r="C145" s="0" t="n">
        <v>693</v>
      </c>
      <c r="D145" s="0" t="n">
        <v>1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Шиферная кровля Лежневска'!A40</f>
        <v>10</v>
      </c>
      <c r="B146" s="0" t="n">
        <v>516</v>
      </c>
      <c r="C146" s="0" t="n">
        <v>694</v>
      </c>
      <c r="D146" s="0" t="n">
        <v>0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0" t="str">
        <f aca="false">'Шиферная кровля Лежневска'!B40</f>
        <v>ССЦ10.2007 Табл.26-</v>
      </c>
      <c r="B147" s="0" t="n">
        <v>516</v>
      </c>
      <c r="C147" s="0" t="n">
        <v>694</v>
      </c>
      <c r="D147" s="0" t="n">
        <v>1</v>
      </c>
      <c r="E147" s="0" t="n">
        <v>0</v>
      </c>
      <c r="F147" s="0" t="n">
        <v>11921</v>
      </c>
    </row>
    <row r="148" customFormat="false" ht="12.75" hidden="false" customHeight="false" outlineLevel="0" collapsed="false">
      <c r="A148" s="0" t="str">
        <f aca="false">'Шиферная кровля Лежневска'!C40</f>
        <v>Вывоз строительного мусора  - на 12 км</v>
      </c>
      <c r="B148" s="0" t="n">
        <v>516</v>
      </c>
      <c r="C148" s="0" t="n">
        <v>694</v>
      </c>
      <c r="D148" s="0" t="n">
        <v>2</v>
      </c>
      <c r="E148" s="0" t="n">
        <v>0</v>
      </c>
      <c r="F148" s="0" t="n">
        <v>11921</v>
      </c>
    </row>
    <row r="149" customFormat="false" ht="12.75" hidden="false" customHeight="false" outlineLevel="0" collapsed="false">
      <c r="A149" s="0" t="str">
        <f aca="false">'Шиферная кровля Лежневска'!F41</f>
        <v>тонн</v>
      </c>
      <c r="B149" s="0" t="n">
        <v>516</v>
      </c>
      <c r="C149" s="0" t="n">
        <v>694</v>
      </c>
      <c r="D149" s="0" t="n">
        <v>3</v>
      </c>
      <c r="E149" s="0" t="n">
        <v>0</v>
      </c>
      <c r="F149" s="0" t="n">
        <v>11921</v>
      </c>
    </row>
    <row r="150" customFormat="false" ht="12.75" hidden="false" customHeight="false" outlineLevel="0" collapsed="false">
      <c r="A150" s="54" t="n">
        <f aca="false">'Шиферная кровля Лежневска'!F40</f>
        <v>7.74</v>
      </c>
      <c r="B150" s="0" t="n">
        <v>516</v>
      </c>
      <c r="C150" s="0" t="n">
        <v>694</v>
      </c>
      <c r="D150" s="0" t="n">
        <v>4</v>
      </c>
      <c r="E150" s="0" t="n">
        <v>0</v>
      </c>
      <c r="F150" s="0" t="n">
        <v>11921</v>
      </c>
    </row>
    <row r="151" customFormat="false" ht="12.75" hidden="false" customHeight="false" outlineLevel="0" collapsed="false">
      <c r="A151" s="54" t="n">
        <f aca="false">'Шиферная кровля Лежневска'!H40</f>
        <v>74.55</v>
      </c>
      <c r="B151" s="0" t="n">
        <v>516</v>
      </c>
      <c r="C151" s="0" t="n">
        <v>694</v>
      </c>
      <c r="D151" s="0" t="n">
        <v>5</v>
      </c>
      <c r="E151" s="0" t="n">
        <v>0</v>
      </c>
      <c r="F151" s="0" t="n">
        <v>11921</v>
      </c>
    </row>
    <row r="152" customFormat="false" ht="12.75" hidden="false" customHeight="false" outlineLevel="0" collapsed="false">
      <c r="A152" s="55" t="n">
        <f aca="false">'Шиферная кровля Лежневска'!K40</f>
        <v>0</v>
      </c>
      <c r="B152" s="0" t="n">
        <v>516</v>
      </c>
      <c r="C152" s="0" t="n">
        <v>694</v>
      </c>
      <c r="D152" s="0" t="n">
        <v>6</v>
      </c>
      <c r="E152" s="0" t="n">
        <v>0</v>
      </c>
      <c r="F152" s="0" t="n">
        <v>11921</v>
      </c>
    </row>
    <row r="153" customFormat="false" ht="12.75" hidden="false" customHeight="false" outlineLevel="0" collapsed="false">
      <c r="A153" s="55" t="n">
        <f aca="false">'Шиферная кровля Лежневска'!L40</f>
        <v>0</v>
      </c>
      <c r="B153" s="0" t="n">
        <v>516</v>
      </c>
      <c r="C153" s="0" t="n">
        <v>694</v>
      </c>
      <c r="D153" s="0" t="n">
        <v>8</v>
      </c>
      <c r="E153" s="0" t="n">
        <v>0</v>
      </c>
      <c r="F153" s="0" t="n">
        <v>11921</v>
      </c>
    </row>
    <row r="154" customFormat="false" ht="12.75" hidden="false" customHeight="false" outlineLevel="0" collapsed="false">
      <c r="A154" s="0" t="str">
        <f aca="false">'Шиферная кровля Лежневска'!A42</f>
        <v>ИТОГО:</v>
      </c>
      <c r="B154" s="0" t="n">
        <v>516</v>
      </c>
      <c r="C154" s="0" t="n">
        <v>115</v>
      </c>
      <c r="D154" s="0" t="n">
        <v>0</v>
      </c>
      <c r="E154" s="0" t="n">
        <v>0</v>
      </c>
      <c r="F154" s="0" t="n">
        <v>11903</v>
      </c>
    </row>
    <row r="155" customFormat="false" ht="12.75" hidden="false" customHeight="false" outlineLevel="0" collapsed="false">
      <c r="A155" s="0" t="str">
        <f aca="false">'Шиферная кровля Лежневска'!A44</f>
        <v>Наименование и значение множителей</v>
      </c>
      <c r="B155" s="0" t="n">
        <v>516</v>
      </c>
      <c r="C155" s="0" t="n">
        <v>159</v>
      </c>
      <c r="D155" s="0" t="n">
        <v>0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Шиферная кровля Лежневска'!N44</f>
        <v>Значение</v>
      </c>
      <c r="B156" s="0" t="n">
        <v>516</v>
      </c>
      <c r="C156" s="0" t="n">
        <v>159</v>
      </c>
      <c r="D156" s="0" t="n">
        <v>1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Шиферная кровля Лежневска'!R44</f>
        <v>Прямые</v>
      </c>
      <c r="B157" s="0" t="n">
        <v>516</v>
      </c>
      <c r="C157" s="0" t="n">
        <v>159</v>
      </c>
      <c r="D157" s="0" t="n">
        <v>3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Шиферная кровля Лежневска'!A45</f>
        <v>ФОТ рабочих</v>
      </c>
      <c r="B158" s="0" t="n">
        <v>516</v>
      </c>
      <c r="C158" s="0" t="n">
        <v>160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54" t="n">
        <f aca="false">'Шиферная кровля Лежневска'!N45</f>
        <v>7.06</v>
      </c>
      <c r="B159" s="0" t="n">
        <v>516</v>
      </c>
      <c r="C159" s="0" t="n">
        <v>160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Шиферная кровля Лежневска'!A46</f>
        <v>Машины и механизмы</v>
      </c>
      <c r="B160" s="0" t="n">
        <v>516</v>
      </c>
      <c r="C160" s="0" t="n">
        <v>161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54" t="n">
        <f aca="false">'Шиферная кровля Лежневска'!N46</f>
        <v>3.23</v>
      </c>
      <c r="B161" s="0" t="n">
        <v>516</v>
      </c>
      <c r="C161" s="0" t="n">
        <v>161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Шиферная кровля Лежневска'!A47</f>
        <v>Материалы</v>
      </c>
      <c r="B162" s="0" t="n">
        <v>516</v>
      </c>
      <c r="C162" s="0" t="n">
        <v>162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54" t="n">
        <f aca="false">'Шиферная кровля Лежневска'!N47</f>
        <v>4.19</v>
      </c>
      <c r="B163" s="0" t="n">
        <v>516</v>
      </c>
      <c r="C163" s="0" t="n">
        <v>162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Шиферная кровля Лежневска'!A48</f>
        <v>Итого по отвозке мусора</v>
      </c>
      <c r="B164" s="0" t="n">
        <v>516</v>
      </c>
      <c r="C164" s="0" t="n">
        <v>451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Шиферная кровля Лежневска'!N48</f>
        <v>0</v>
      </c>
      <c r="B165" s="0" t="n">
        <v>516</v>
      </c>
      <c r="C165" s="0" t="n">
        <v>451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Шиферная кровля Лежневска'!A49</f>
        <v>Итого</v>
      </c>
      <c r="B166" s="0" t="n">
        <v>516</v>
      </c>
      <c r="C166" s="0" t="n">
        <v>166</v>
      </c>
      <c r="D166" s="0" t="n">
        <v>0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n">
        <f aca="false">'Шиферная кровля Лежневска'!N49</f>
        <v>0</v>
      </c>
      <c r="B167" s="0" t="n">
        <v>516</v>
      </c>
      <c r="C167" s="0" t="n">
        <v>166</v>
      </c>
      <c r="D167" s="0" t="n">
        <v>1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str">
        <f aca="false">'Шиферная кровля Лежневска'!A50</f>
        <v>Деревянные конструкции. Коэф.0,94 (5, 6)</v>
      </c>
      <c r="B168" s="0" t="n">
        <v>516</v>
      </c>
      <c r="C168" s="0" t="n">
        <v>565</v>
      </c>
      <c r="D168" s="0" t="n">
        <v>0</v>
      </c>
      <c r="E168" s="0" t="n">
        <v>0</v>
      </c>
      <c r="F168" s="0" t="n">
        <v>104</v>
      </c>
    </row>
    <row r="169" customFormat="false" ht="12.75" hidden="false" customHeight="false" outlineLevel="0" collapsed="false">
      <c r="A169" s="0" t="str">
        <f aca="false">'Шиферная кровля Лежневска'!A51</f>
        <v>Накладные расходы</v>
      </c>
      <c r="B169" s="0" t="n">
        <v>516</v>
      </c>
      <c r="C169" s="0" t="n">
        <v>566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n">
        <f aca="false">'Шиферная кровля Лежневска'!N51</f>
        <v>1.1092</v>
      </c>
      <c r="B170" s="0" t="n">
        <v>516</v>
      </c>
      <c r="C170" s="0" t="n">
        <v>566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Шиферная кровля Лежневска'!A52</f>
        <v>Сметная прибыль</v>
      </c>
      <c r="B171" s="0" t="n">
        <v>516</v>
      </c>
      <c r="C171" s="0" t="n">
        <v>567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54" t="n">
        <f aca="false">'Шиферная кровля Лежневска'!N52</f>
        <v>0.63</v>
      </c>
      <c r="B172" s="0" t="n">
        <v>516</v>
      </c>
      <c r="C172" s="0" t="n">
        <v>567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Шиферная кровля Лежневска'!A53</f>
        <v>Кровли. Коэф.0,94 (3, 10)</v>
      </c>
      <c r="B173" s="0" t="n">
        <v>516</v>
      </c>
      <c r="C173" s="0" t="n">
        <v>568</v>
      </c>
      <c r="D173" s="0" t="n">
        <v>0</v>
      </c>
      <c r="E173" s="0" t="n">
        <v>0</v>
      </c>
      <c r="F173" s="0" t="n">
        <v>104</v>
      </c>
    </row>
    <row r="174" customFormat="false" ht="12.75" hidden="false" customHeight="false" outlineLevel="0" collapsed="false">
      <c r="A174" s="0" t="str">
        <f aca="false">'Шиферная кровля Лежневска'!A54</f>
        <v>Накладные расходы</v>
      </c>
      <c r="B174" s="0" t="n">
        <v>516</v>
      </c>
      <c r="C174" s="0" t="n">
        <v>569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Шиферная кровля Лежневска'!N54</f>
        <v>1.128</v>
      </c>
      <c r="B175" s="0" t="n">
        <v>516</v>
      </c>
      <c r="C175" s="0" t="n">
        <v>569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Шиферная кровля Лежневска'!A55</f>
        <v>Сметная прибыль</v>
      </c>
      <c r="B176" s="0" t="n">
        <v>516</v>
      </c>
      <c r="C176" s="0" t="n">
        <v>570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54" t="n">
        <f aca="false">'Шиферная кровля Лежневска'!N55</f>
        <v>0.65</v>
      </c>
      <c r="B177" s="0" t="n">
        <v>516</v>
      </c>
      <c r="C177" s="0" t="n">
        <v>570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Шиферная кровля Лежневска'!A56</f>
        <v>Крыши, кровли  при капитальном ремонте. Коэф.0,94 (1, 2, 4, 7, 8, 9)</v>
      </c>
      <c r="B178" s="0" t="n">
        <v>516</v>
      </c>
      <c r="C178" s="0" t="n">
        <v>571</v>
      </c>
      <c r="D178" s="0" t="n">
        <v>0</v>
      </c>
      <c r="E178" s="0" t="n">
        <v>0</v>
      </c>
      <c r="F178" s="0" t="n">
        <v>104</v>
      </c>
    </row>
    <row r="179" customFormat="false" ht="12.75" hidden="false" customHeight="false" outlineLevel="0" collapsed="false">
      <c r="A179" s="0" t="str">
        <f aca="false">'Шиферная кровля Лежневска'!A57</f>
        <v>Накладные расходы</v>
      </c>
      <c r="B179" s="0" t="n">
        <v>516</v>
      </c>
      <c r="C179" s="0" t="n">
        <v>572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Шиферная кровля Лежневска'!N57</f>
        <v>0.7802</v>
      </c>
      <c r="B180" s="0" t="n">
        <v>516</v>
      </c>
      <c r="C180" s="0" t="n">
        <v>572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Шиферная кровля Лежневска'!A58</f>
        <v>Сметная прибыль</v>
      </c>
      <c r="B181" s="0" t="n">
        <v>516</v>
      </c>
      <c r="C181" s="0" t="n">
        <v>573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54" t="n">
        <f aca="false">'Шиферная кровля Лежневска'!N58</f>
        <v>0.65</v>
      </c>
      <c r="B182" s="0" t="n">
        <v>516</v>
      </c>
      <c r="C182" s="0" t="n">
        <v>573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Шиферная кровля Лежневска'!A59</f>
        <v>Итого накладные расходы</v>
      </c>
      <c r="B183" s="0" t="n">
        <v>516</v>
      </c>
      <c r="C183" s="0" t="n">
        <v>574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Шиферная кровля Лежневска'!N59</f>
        <v>1</v>
      </c>
      <c r="B184" s="0" t="n">
        <v>516</v>
      </c>
      <c r="C184" s="0" t="n">
        <v>574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Шиферная кровля Лежневска'!A60</f>
        <v>Итого сметная прибыль</v>
      </c>
      <c r="B185" s="0" t="n">
        <v>516</v>
      </c>
      <c r="C185" s="0" t="n">
        <v>575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Шиферная кровля Лежневска'!N60</f>
        <v>1</v>
      </c>
      <c r="B186" s="0" t="n">
        <v>516</v>
      </c>
      <c r="C186" s="0" t="n">
        <v>575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Шиферная кровля Лежневска'!A61</f>
        <v>Итого</v>
      </c>
      <c r="B187" s="0" t="n">
        <v>516</v>
      </c>
      <c r="C187" s="0" t="n">
        <v>576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Шиферная кровля Лежневска'!N61</f>
        <v>0</v>
      </c>
      <c r="B188" s="0" t="n">
        <v>516</v>
      </c>
      <c r="C188" s="0" t="n">
        <v>576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Шиферная кровля Лежневска'!A62</f>
        <v>Зимнее удорожание</v>
      </c>
      <c r="B189" s="0" t="n">
        <v>516</v>
      </c>
      <c r="C189" s="0" t="n">
        <v>579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56" t="n">
        <f aca="false">'Шиферная кровля Лежневска'!N62</f>
        <v>11.22</v>
      </c>
      <c r="B190" s="0" t="n">
        <v>516</v>
      </c>
      <c r="C190" s="0" t="n">
        <v>579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Шиферная кровля Лежневска'!A63</f>
        <v>Итого</v>
      </c>
      <c r="B191" s="0" t="n">
        <v>516</v>
      </c>
      <c r="C191" s="0" t="n">
        <v>629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Шиферная кровля Лежневска'!N63</f>
        <v>0</v>
      </c>
      <c r="B192" s="0" t="n">
        <v>516</v>
      </c>
      <c r="C192" s="0" t="n">
        <v>629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Шиферная кровля Лежневска'!A64</f>
        <v>Итого</v>
      </c>
      <c r="B193" s="0" t="n">
        <v>516</v>
      </c>
      <c r="C193" s="0" t="n">
        <v>580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Шиферная кровля Лежневска'!N64</f>
        <v>0</v>
      </c>
      <c r="B194" s="0" t="n">
        <v>516</v>
      </c>
      <c r="C194" s="0" t="n">
        <v>580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Шиферная кровля Лежневска'!A65</f>
        <v>Непреиденные расходы</v>
      </c>
      <c r="B195" s="0" t="n">
        <v>516</v>
      </c>
      <c r="C195" s="0" t="n">
        <v>62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6" t="n">
        <f aca="false">'Шиферная кровля Лежневска'!N65</f>
        <v>0.02</v>
      </c>
      <c r="B196" s="0" t="n">
        <v>516</v>
      </c>
      <c r="C196" s="0" t="n">
        <v>62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Шиферная кровля Лежневска'!A66</f>
        <v>Итого</v>
      </c>
      <c r="B197" s="0" t="n">
        <v>516</v>
      </c>
      <c r="C197" s="0" t="n">
        <v>628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Шиферная кровля Лежневска'!N66</f>
        <v>0</v>
      </c>
      <c r="B198" s="0" t="n">
        <v>516</v>
      </c>
      <c r="C198" s="0" t="n">
        <v>628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Шиферная кровля Лежневска'!A67</f>
        <v>НДС</v>
      </c>
      <c r="B199" s="0" t="n">
        <v>516</v>
      </c>
      <c r="C199" s="0" t="n">
        <v>633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56" t="n">
        <f aca="false">'Шиферная кровля Лежневска'!N67</f>
        <v>0.18</v>
      </c>
      <c r="B200" s="0" t="n">
        <v>516</v>
      </c>
      <c r="C200" s="0" t="n">
        <v>633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Шиферная кровля Лежневска'!A68</f>
        <v>Итого</v>
      </c>
      <c r="B201" s="0" t="n">
        <v>516</v>
      </c>
      <c r="C201" s="0" t="n">
        <v>632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Шиферная кровля Лежневска'!N68</f>
        <v>0</v>
      </c>
      <c r="B202" s="0" t="n">
        <v>516</v>
      </c>
      <c r="C202" s="0" t="n">
        <v>632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Шиферная кровля Лежневска'!A69</f>
        <v>СОСТАВИЛ</v>
      </c>
      <c r="B203" s="0" t="n">
        <v>516</v>
      </c>
      <c r="C203" s="0" t="n">
        <v>724</v>
      </c>
      <c r="D203" s="0" t="n">
        <v>0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Шиферная кровля Лежневска'!D69</f>
        <v>0</v>
      </c>
      <c r="B204" s="0" t="n">
        <v>516</v>
      </c>
      <c r="C204" s="0" t="n">
        <v>724</v>
      </c>
      <c r="D204" s="0" t="n">
        <v>1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Шиферная кровля Лежневска'!M69</f>
        <v>0</v>
      </c>
      <c r="B205" s="0" t="n">
        <v>516</v>
      </c>
      <c r="C205" s="0" t="n">
        <v>724</v>
      </c>
      <c r="D205" s="0" t="n">
        <v>2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str">
        <f aca="false">'Шиферная кровля Лежневска'!A70</f>
        <v>ПРОВЕРИЛ</v>
      </c>
      <c r="B206" s="0" t="n">
        <v>516</v>
      </c>
      <c r="C206" s="0" t="n">
        <v>724</v>
      </c>
      <c r="D206" s="0" t="n">
        <v>3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Шиферная кровля Лежневска'!D70</f>
        <v>0</v>
      </c>
      <c r="B207" s="0" t="n">
        <v>516</v>
      </c>
      <c r="C207" s="0" t="n">
        <v>724</v>
      </c>
      <c r="D207" s="0" t="n">
        <v>4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n">
        <f aca="false">'Шиферная кровля Лежневска'!M70</f>
        <v>0</v>
      </c>
      <c r="B208" s="0" t="n">
        <v>516</v>
      </c>
      <c r="C208" s="0" t="n">
        <v>724</v>
      </c>
      <c r="D208" s="0" t="n">
        <v>5</v>
      </c>
      <c r="E208" s="0" t="n">
        <v>0</v>
      </c>
      <c r="F20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05:44Z</dcterms:created>
  <dc:creator>-</dc:creator>
  <dc:description/>
  <dc:language>en-US</dc:language>
  <cp:lastModifiedBy>Supervisor</cp:lastModifiedBy>
  <cp:lastPrinted>2008-02-09T08:59:39Z</cp:lastPrinted>
  <dcterms:modified xsi:type="dcterms:W3CDTF">2008-03-25T12:36:53Z</dcterms:modified>
  <cp:revision>0</cp:revision>
  <dc:subject/>
  <dc:title/>
</cp:coreProperties>
</file>