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 но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____Раковская Е.Е. </t>
  </si>
  <si>
    <t xml:space="preserve">ЛОКАЛЬНАЯ СМЕТА № 1</t>
  </si>
  <si>
    <t xml:space="preserve">на Капитальный ремонт  мягкой кровли жилого дома по адресу: ул. Новосельская 12  </t>
  </si>
  <si>
    <t xml:space="preserve">Составлена в ценах III квартала 2007 г.</t>
  </si>
  <si>
    <t xml:space="preserve">Сметная стоимость - </t>
  </si>
  <si>
    <t xml:space="preserve">348,67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5*1,15; ЭММ=3,19*15*1,25; ЗПм=0,25*15*1,25; Мат=65,24*15; ТЗТ=0,1*15*1,15; ТЗТм=0,03*15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ССЦ07.2007 п.29</t>
  </si>
  <si>
    <t xml:space="preserve">Погрузочные работы: Материалы, перевозимые: мусор строительный</t>
  </si>
  <si>
    <t xml:space="preserve">тонн</t>
  </si>
  <si>
    <t xml:space="preserve">ССЦ07.2007 Табл.26-</t>
  </si>
  <si>
    <t xml:space="preserve">Вывоз строительного мусора  - от 23,1 до 24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4345,4*6,79</t>
  </si>
  <si>
    <t xml:space="preserve">Машины и механизмы</t>
  </si>
  <si>
    <t xml:space="preserve">3570,29*3,19</t>
  </si>
  <si>
    <t xml:space="preserve">23157,34*3,93</t>
  </si>
  <si>
    <t xml:space="preserve">Итого по неучтенным материалам</t>
  </si>
  <si>
    <t xml:space="preserve">ТЗР 5 % от стоимости неучтенного материала</t>
  </si>
  <si>
    <t xml:space="preserve">96838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Коэф.0,94 (2, 3, 4, 5, 6, 8, 9, 10)</t>
  </si>
  <si>
    <t xml:space="preserve">Накладные расходы</t>
  </si>
  <si>
    <t xml:space="preserve">(3439,95+220,62)*6,79*1,128*0,9</t>
  </si>
  <si>
    <t xml:space="preserve">Сметная прибыль</t>
  </si>
  <si>
    <t xml:space="preserve">(3439,95+220,62)*6,79*0,65*0,85</t>
  </si>
  <si>
    <t xml:space="preserve">Крыши, кровли  при капитальном ремонте. Коэф.0,94 (1, 7)</t>
  </si>
  <si>
    <t xml:space="preserve">(905,45+0)*6,79*0,7802</t>
  </si>
  <si>
    <t xml:space="preserve">(905,45+0)*6,79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282189*0,0266</t>
  </si>
  <si>
    <t xml:space="preserve">2,66%</t>
  </si>
  <si>
    <t xml:space="preserve">Непредвиденные расходы</t>
  </si>
  <si>
    <t xml:space="preserve">289695*0,02</t>
  </si>
  <si>
    <t xml:space="preserve">НДС</t>
  </si>
  <si>
    <t xml:space="preserve">295489*0,18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85"/>
    <col collapsed="false" customWidth="true" hidden="false" outlineLevel="0" max="3" min="3" style="0" width="0.7"/>
    <col collapsed="false" customWidth="true" hidden="false" outlineLevel="0" max="4" min="4" style="0" width="23.7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2.84"/>
    <col collapsed="false" customWidth="true" hidden="false" outlineLevel="0" max="8" min="8" style="0" width="11.13"/>
    <col collapsed="false" customWidth="true" hidden="false" outlineLevel="0" max="9" min="9" style="0" width="1.28"/>
    <col collapsed="false" customWidth="true" hidden="false" outlineLevel="0" max="10" min="10" style="0" width="5.13"/>
    <col collapsed="false" customWidth="true" hidden="false" outlineLevel="0" max="11" min="11" style="0" width="4.41"/>
    <col collapsed="false" customWidth="true" hidden="false" outlineLevel="0" max="12" min="12" style="0" width="9.7"/>
    <col collapsed="false" customWidth="true" hidden="false" outlineLevel="0" max="13" min="13" style="0" width="1.41"/>
    <col collapsed="false" customWidth="true" hidden="false" outlineLevel="0" max="15" min="14" style="0" width="5.13"/>
    <col collapsed="false" customWidth="true" hidden="false" outlineLevel="0" max="16" min="16" style="0" width="0.7"/>
    <col collapsed="false" customWidth="true" hidden="false" outlineLevel="0" max="18" min="18" style="0" width="5.28"/>
    <col collapsed="false" customWidth="true" hidden="false" outlineLevel="0" max="19" min="19" style="0" width="5.56"/>
    <col collapsed="false" customWidth="true" hidden="false" outlineLevel="0" max="20" min="20" style="0" width="13.7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1.8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1.8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 t="s">
        <v>7</v>
      </c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14.25" hidden="false" customHeight="true" outlineLevel="0" collapsed="false">
      <c r="A7" s="5" t="s">
        <v>9</v>
      </c>
      <c r="B7" s="5" t="s">
        <v>10</v>
      </c>
      <c r="C7" s="5"/>
      <c r="D7" s="5" t="s">
        <v>11</v>
      </c>
      <c r="E7" s="5"/>
      <c r="F7" s="5" t="s">
        <v>12</v>
      </c>
      <c r="G7" s="5"/>
      <c r="H7" s="5" t="s">
        <v>13</v>
      </c>
      <c r="I7" s="5"/>
      <c r="J7" s="5"/>
      <c r="K7" s="5"/>
      <c r="L7" s="5"/>
      <c r="M7" s="5" t="s">
        <v>14</v>
      </c>
      <c r="N7" s="5"/>
      <c r="O7" s="5"/>
      <c r="P7" s="5"/>
      <c r="Q7" s="5"/>
      <c r="R7" s="5"/>
      <c r="S7" s="5"/>
      <c r="T7" s="5"/>
    </row>
    <row r="8" customFormat="false" ht="11.8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5</v>
      </c>
      <c r="I8" s="5" t="s">
        <v>16</v>
      </c>
      <c r="J8" s="5"/>
      <c r="K8" s="5"/>
      <c r="L8" s="5" t="s">
        <v>17</v>
      </c>
      <c r="M8" s="5" t="s">
        <v>15</v>
      </c>
      <c r="N8" s="5"/>
      <c r="O8" s="5"/>
      <c r="P8" s="5"/>
      <c r="Q8" s="5" t="s">
        <v>18</v>
      </c>
      <c r="R8" s="5" t="s">
        <v>16</v>
      </c>
      <c r="S8" s="5"/>
      <c r="T8" s="5" t="s">
        <v>17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 t="s">
        <v>1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4.6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8</v>
      </c>
      <c r="I10" s="5" t="s">
        <v>20</v>
      </c>
      <c r="J10" s="5"/>
      <c r="K10" s="5"/>
      <c r="L10" s="5"/>
      <c r="M10" s="5"/>
      <c r="N10" s="5"/>
      <c r="O10" s="5"/>
      <c r="P10" s="5"/>
      <c r="Q10" s="5"/>
      <c r="R10" s="5" t="s">
        <v>20</v>
      </c>
      <c r="S10" s="5"/>
      <c r="T10" s="5"/>
    </row>
    <row r="11" customFormat="false" ht="12.95" hidden="false" customHeight="true" outlineLevel="0" collapsed="false">
      <c r="A11" s="6" t="n">
        <v>1</v>
      </c>
      <c r="B11" s="6" t="n">
        <v>2</v>
      </c>
      <c r="C11" s="6"/>
      <c r="D11" s="6" t="n">
        <v>3</v>
      </c>
      <c r="E11" s="6"/>
      <c r="F11" s="6" t="n">
        <v>4</v>
      </c>
      <c r="G11" s="6"/>
      <c r="H11" s="6" t="n">
        <v>5</v>
      </c>
      <c r="I11" s="6" t="n">
        <v>6</v>
      </c>
      <c r="J11" s="6"/>
      <c r="K11" s="6"/>
      <c r="L11" s="6" t="n">
        <v>7</v>
      </c>
      <c r="M11" s="6" t="n">
        <v>8</v>
      </c>
      <c r="N11" s="6"/>
      <c r="O11" s="6"/>
      <c r="P11" s="6"/>
      <c r="Q11" s="6" t="n">
        <v>9</v>
      </c>
      <c r="R11" s="6" t="n">
        <v>10</v>
      </c>
      <c r="S11" s="6"/>
      <c r="T11" s="7" t="n">
        <v>11</v>
      </c>
    </row>
    <row r="12" customFormat="false" ht="25.5" hidden="false" customHeight="true" outlineLevel="0" collapsed="false">
      <c r="A12" s="8" t="n">
        <v>1</v>
      </c>
      <c r="B12" s="9" t="s">
        <v>21</v>
      </c>
      <c r="C12" s="9"/>
      <c r="D12" s="10" t="s">
        <v>22</v>
      </c>
      <c r="E12" s="10"/>
      <c r="F12" s="11" t="n">
        <v>7.55</v>
      </c>
      <c r="G12" s="11"/>
      <c r="H12" s="12" t="n">
        <v>111.34</v>
      </c>
      <c r="I12" s="12" t="n">
        <v>2.01</v>
      </c>
      <c r="J12" s="12"/>
      <c r="K12" s="12"/>
      <c r="L12" s="13" t="n">
        <v>0</v>
      </c>
      <c r="M12" s="12" t="n">
        <v>840.62</v>
      </c>
      <c r="N12" s="12"/>
      <c r="O12" s="12"/>
      <c r="P12" s="12"/>
      <c r="Q12" s="12" t="n">
        <v>825.44</v>
      </c>
      <c r="R12" s="12" t="n">
        <v>15.18</v>
      </c>
      <c r="S12" s="12"/>
      <c r="T12" s="13" t="n">
        <v>0</v>
      </c>
    </row>
    <row r="13" customFormat="false" ht="24" hidden="false" customHeight="true" outlineLevel="0" collapsed="false">
      <c r="A13" s="8"/>
      <c r="B13" s="14" t="s">
        <v>23</v>
      </c>
      <c r="C13" s="14"/>
      <c r="D13" s="15"/>
      <c r="E13" s="15"/>
      <c r="F13" s="16" t="s">
        <v>24</v>
      </c>
      <c r="G13" s="16"/>
      <c r="H13" s="12" t="n">
        <v>109.33</v>
      </c>
      <c r="I13" s="13" t="n">
        <v>0</v>
      </c>
      <c r="J13" s="13"/>
      <c r="K13" s="13"/>
      <c r="L13" s="13"/>
      <c r="M13" s="12"/>
      <c r="N13" s="12"/>
      <c r="O13" s="12"/>
      <c r="P13" s="12"/>
      <c r="Q13" s="12"/>
      <c r="R13" s="13" t="n">
        <v>0</v>
      </c>
      <c r="S13" s="13"/>
      <c r="T13" s="13"/>
    </row>
    <row r="14" customFormat="false" ht="22.5" hidden="false" customHeight="true" outlineLevel="0" collapsed="false">
      <c r="A14" s="8" t="n">
        <v>2</v>
      </c>
      <c r="B14" s="9" t="s">
        <v>25</v>
      </c>
      <c r="C14" s="9"/>
      <c r="D14" s="10" t="s">
        <v>26</v>
      </c>
      <c r="E14" s="10"/>
      <c r="F14" s="11" t="n">
        <v>7.55</v>
      </c>
      <c r="G14" s="11"/>
      <c r="H14" s="17" t="n">
        <v>1831.761</v>
      </c>
      <c r="I14" s="18" t="n">
        <v>325.7</v>
      </c>
      <c r="J14" s="18"/>
      <c r="K14" s="18"/>
      <c r="L14" s="12" t="n">
        <v>1309.48</v>
      </c>
      <c r="M14" s="18" t="n">
        <v>13829.8</v>
      </c>
      <c r="N14" s="18"/>
      <c r="O14" s="18"/>
      <c r="P14" s="18"/>
      <c r="Q14" s="12" t="n">
        <v>1484.19</v>
      </c>
      <c r="R14" s="12" t="n">
        <v>2459.04</v>
      </c>
      <c r="S14" s="12"/>
      <c r="T14" s="12" t="n">
        <v>9886.57</v>
      </c>
    </row>
    <row r="15" customFormat="false" ht="33.4" hidden="false" customHeight="true" outlineLevel="0" collapsed="false">
      <c r="A15" s="8"/>
      <c r="B15" s="14" t="s">
        <v>27</v>
      </c>
      <c r="C15" s="14"/>
      <c r="D15" s="15" t="s">
        <v>28</v>
      </c>
      <c r="E15" s="15"/>
      <c r="F15" s="16" t="s">
        <v>29</v>
      </c>
      <c r="G15" s="16"/>
      <c r="H15" s="17" t="n">
        <v>196.581</v>
      </c>
      <c r="I15" s="17" t="n">
        <v>20.925</v>
      </c>
      <c r="J15" s="17"/>
      <c r="K15" s="17"/>
      <c r="L15" s="12"/>
      <c r="M15" s="18"/>
      <c r="N15" s="18"/>
      <c r="O15" s="18"/>
      <c r="P15" s="18"/>
      <c r="Q15" s="12"/>
      <c r="R15" s="12" t="n">
        <v>157.98</v>
      </c>
      <c r="S15" s="12"/>
      <c r="T15" s="12"/>
    </row>
    <row r="16" customFormat="false" ht="51.75" hidden="false" customHeight="true" outlineLevel="0" collapsed="false">
      <c r="A16" s="8" t="n">
        <v>3</v>
      </c>
      <c r="B16" s="9" t="s">
        <v>30</v>
      </c>
      <c r="C16" s="9"/>
      <c r="D16" s="10" t="s">
        <v>31</v>
      </c>
      <c r="E16" s="10"/>
      <c r="F16" s="11" t="n">
        <v>7.55</v>
      </c>
      <c r="G16" s="11"/>
      <c r="H16" s="12" t="n">
        <v>1049.28</v>
      </c>
      <c r="I16" s="19" t="n">
        <v>59.8125</v>
      </c>
      <c r="J16" s="19"/>
      <c r="K16" s="19"/>
      <c r="L16" s="18" t="n">
        <v>978.6</v>
      </c>
      <c r="M16" s="12" t="n">
        <v>7922.06</v>
      </c>
      <c r="N16" s="12"/>
      <c r="O16" s="12"/>
      <c r="P16" s="12"/>
      <c r="Q16" s="12" t="n">
        <v>82.05</v>
      </c>
      <c r="R16" s="12" t="n">
        <v>451.58</v>
      </c>
      <c r="S16" s="12"/>
      <c r="T16" s="12" t="n">
        <v>7388.43</v>
      </c>
    </row>
    <row r="17" customFormat="false" ht="39" hidden="false" customHeight="true" outlineLevel="0" collapsed="false">
      <c r="A17" s="8"/>
      <c r="B17" s="14" t="s">
        <v>27</v>
      </c>
      <c r="C17" s="14"/>
      <c r="D17" s="15" t="s">
        <v>32</v>
      </c>
      <c r="E17" s="15"/>
      <c r="F17" s="16" t="s">
        <v>29</v>
      </c>
      <c r="G17" s="16"/>
      <c r="H17" s="19" t="n">
        <v>10.8675</v>
      </c>
      <c r="I17" s="19" t="n">
        <v>4.6875</v>
      </c>
      <c r="J17" s="19"/>
      <c r="K17" s="19"/>
      <c r="L17" s="18"/>
      <c r="M17" s="12"/>
      <c r="N17" s="12"/>
      <c r="O17" s="12"/>
      <c r="P17" s="12"/>
      <c r="Q17" s="12"/>
      <c r="R17" s="12" t="n">
        <v>35.39</v>
      </c>
      <c r="S17" s="12"/>
      <c r="T17" s="12"/>
    </row>
    <row r="18" customFormat="false" ht="48.75" hidden="false" customHeight="true" outlineLevel="0" collapsed="false">
      <c r="A18" s="8" t="n">
        <v>4</v>
      </c>
      <c r="B18" s="9" t="s">
        <v>33</v>
      </c>
      <c r="C18" s="9"/>
      <c r="D18" s="10" t="s">
        <v>34</v>
      </c>
      <c r="E18" s="10"/>
      <c r="F18" s="11" t="n">
        <v>7.55</v>
      </c>
      <c r="G18" s="11"/>
      <c r="H18" s="17" t="n">
        <v>224.916</v>
      </c>
      <c r="I18" s="18" t="n">
        <v>4.8</v>
      </c>
      <c r="J18" s="18"/>
      <c r="K18" s="18"/>
      <c r="L18" s="12" t="n">
        <v>183.96</v>
      </c>
      <c r="M18" s="12" t="n">
        <v>1698.12</v>
      </c>
      <c r="N18" s="12"/>
      <c r="O18" s="12"/>
      <c r="P18" s="12"/>
      <c r="Q18" s="12" t="n">
        <v>272.98</v>
      </c>
      <c r="R18" s="12" t="n">
        <v>36.24</v>
      </c>
      <c r="S18" s="12"/>
      <c r="T18" s="18" t="n">
        <v>1388.9</v>
      </c>
    </row>
    <row r="19" customFormat="false" ht="26.25" hidden="false" customHeight="true" outlineLevel="0" collapsed="false">
      <c r="A19" s="8"/>
      <c r="B19" s="14" t="s">
        <v>27</v>
      </c>
      <c r="C19" s="14"/>
      <c r="D19" s="15" t="s">
        <v>35</v>
      </c>
      <c r="E19" s="15"/>
      <c r="F19" s="16" t="s">
        <v>36</v>
      </c>
      <c r="G19" s="16"/>
      <c r="H19" s="17" t="n">
        <v>36.156</v>
      </c>
      <c r="I19" s="13" t="n">
        <v>0</v>
      </c>
      <c r="J19" s="13"/>
      <c r="K19" s="13"/>
      <c r="L19" s="12"/>
      <c r="M19" s="12"/>
      <c r="N19" s="12"/>
      <c r="O19" s="12"/>
      <c r="P19" s="12"/>
      <c r="Q19" s="12"/>
      <c r="R19" s="13" t="n">
        <v>0</v>
      </c>
      <c r="S19" s="13"/>
      <c r="T19" s="18"/>
    </row>
    <row r="20" customFormat="false" ht="24" hidden="false" customHeight="true" outlineLevel="0" collapsed="false">
      <c r="A20" s="8" t="n">
        <v>5</v>
      </c>
      <c r="B20" s="9" t="s">
        <v>37</v>
      </c>
      <c r="C20" s="9"/>
      <c r="D20" s="10" t="s">
        <v>38</v>
      </c>
      <c r="E20" s="10"/>
      <c r="F20" s="11" t="n">
        <v>7.55</v>
      </c>
      <c r="G20" s="11"/>
      <c r="H20" s="19" t="n">
        <v>237.4915</v>
      </c>
      <c r="I20" s="17" t="n">
        <v>63.275</v>
      </c>
      <c r="J20" s="17"/>
      <c r="K20" s="17"/>
      <c r="L20" s="18" t="n">
        <v>49.2</v>
      </c>
      <c r="M20" s="12" t="n">
        <v>1793.06</v>
      </c>
      <c r="N20" s="12"/>
      <c r="O20" s="12"/>
      <c r="P20" s="12"/>
      <c r="Q20" s="12" t="n">
        <v>943.87</v>
      </c>
      <c r="R20" s="12" t="n">
        <v>477.73</v>
      </c>
      <c r="S20" s="12"/>
      <c r="T20" s="12" t="n">
        <v>371.46</v>
      </c>
    </row>
    <row r="21" customFormat="false" ht="39.75" hidden="false" customHeight="true" outlineLevel="0" collapsed="false">
      <c r="A21" s="8"/>
      <c r="B21" s="14" t="s">
        <v>27</v>
      </c>
      <c r="C21" s="14"/>
      <c r="D21" s="15" t="s">
        <v>39</v>
      </c>
      <c r="E21" s="15"/>
      <c r="F21" s="16" t="s">
        <v>36</v>
      </c>
      <c r="G21" s="16"/>
      <c r="H21" s="19" t="n">
        <v>125.0165</v>
      </c>
      <c r="I21" s="19" t="n">
        <v>2.5875</v>
      </c>
      <c r="J21" s="19"/>
      <c r="K21" s="19"/>
      <c r="L21" s="18"/>
      <c r="M21" s="12"/>
      <c r="N21" s="12"/>
      <c r="O21" s="12"/>
      <c r="P21" s="12"/>
      <c r="Q21" s="12"/>
      <c r="R21" s="12" t="n">
        <v>19.54</v>
      </c>
      <c r="S21" s="12"/>
      <c r="T21" s="12"/>
    </row>
    <row r="22" customFormat="false" ht="11.85" hidden="false" customHeight="true" outlineLevel="0" collapsed="false">
      <c r="A22" s="20" t="n">
        <v>5.1</v>
      </c>
      <c r="B22" s="20" t="s">
        <v>40</v>
      </c>
      <c r="C22" s="20"/>
      <c r="D22" s="21" t="s">
        <v>41</v>
      </c>
      <c r="E22" s="21"/>
      <c r="F22" s="22" t="n">
        <v>860.7</v>
      </c>
      <c r="G22" s="22"/>
      <c r="H22" s="21"/>
      <c r="I22" s="23" t="n">
        <v>114</v>
      </c>
      <c r="J22" s="23"/>
      <c r="K22" s="23"/>
      <c r="L22" s="24" t="n">
        <v>51.53</v>
      </c>
      <c r="M22" s="20"/>
      <c r="N22" s="20"/>
      <c r="O22" s="20"/>
      <c r="P22" s="20"/>
      <c r="Q22" s="21"/>
      <c r="R22" s="21"/>
      <c r="S22" s="21"/>
      <c r="T22" s="24" t="n">
        <v>44351.87</v>
      </c>
    </row>
    <row r="23" customFormat="false" ht="11.85" hidden="false" customHeight="true" outlineLevel="0" collapsed="false">
      <c r="A23" s="20"/>
      <c r="B23" s="20"/>
      <c r="C23" s="20"/>
      <c r="D23" s="21"/>
      <c r="E23" s="21"/>
      <c r="F23" s="25" t="s">
        <v>42</v>
      </c>
      <c r="G23" s="25"/>
      <c r="H23" s="21"/>
      <c r="I23" s="23"/>
      <c r="J23" s="23"/>
      <c r="K23" s="23"/>
      <c r="L23" s="24"/>
      <c r="M23" s="20"/>
      <c r="N23" s="20"/>
      <c r="O23" s="20"/>
      <c r="P23" s="20"/>
      <c r="Q23" s="21"/>
      <c r="R23" s="21"/>
      <c r="S23" s="21"/>
      <c r="T23" s="24"/>
    </row>
    <row r="24" customFormat="false" ht="11.85" hidden="false" customHeight="true" outlineLevel="0" collapsed="false">
      <c r="A24" s="20" t="n">
        <v>5.2</v>
      </c>
      <c r="B24" s="20" t="s">
        <v>43</v>
      </c>
      <c r="C24" s="20"/>
      <c r="D24" s="21" t="s">
        <v>44</v>
      </c>
      <c r="E24" s="21"/>
      <c r="F24" s="22" t="n">
        <v>875.8</v>
      </c>
      <c r="G24" s="22"/>
      <c r="H24" s="21"/>
      <c r="I24" s="23" t="n">
        <v>116</v>
      </c>
      <c r="J24" s="23"/>
      <c r="K24" s="23"/>
      <c r="L24" s="24" t="n">
        <v>49.55</v>
      </c>
      <c r="M24" s="20"/>
      <c r="N24" s="20"/>
      <c r="O24" s="20"/>
      <c r="P24" s="20"/>
      <c r="Q24" s="21"/>
      <c r="R24" s="21"/>
      <c r="S24" s="21"/>
      <c r="T24" s="24" t="n">
        <v>43395.89</v>
      </c>
    </row>
    <row r="25" customFormat="false" ht="11.85" hidden="false" customHeight="true" outlineLevel="0" collapsed="false">
      <c r="A25" s="20"/>
      <c r="B25" s="20"/>
      <c r="C25" s="20"/>
      <c r="D25" s="21"/>
      <c r="E25" s="21"/>
      <c r="F25" s="25" t="s">
        <v>42</v>
      </c>
      <c r="G25" s="25"/>
      <c r="H25" s="21"/>
      <c r="I25" s="23"/>
      <c r="J25" s="23"/>
      <c r="K25" s="23"/>
      <c r="L25" s="24"/>
      <c r="M25" s="20"/>
      <c r="N25" s="20"/>
      <c r="O25" s="20"/>
      <c r="P25" s="20"/>
      <c r="Q25" s="21"/>
      <c r="R25" s="21"/>
      <c r="S25" s="21"/>
      <c r="T25" s="24"/>
    </row>
    <row r="26" customFormat="false" ht="49.5" hidden="false" customHeight="true" outlineLevel="0" collapsed="false">
      <c r="A26" s="8" t="n">
        <v>6</v>
      </c>
      <c r="B26" s="9" t="s">
        <v>45</v>
      </c>
      <c r="C26" s="9"/>
      <c r="D26" s="10" t="s">
        <v>46</v>
      </c>
      <c r="E26" s="10"/>
      <c r="F26" s="26" t="n">
        <v>0.7</v>
      </c>
      <c r="G26" s="26"/>
      <c r="H26" s="19" t="n">
        <v>844.6925</v>
      </c>
      <c r="I26" s="19" t="n">
        <v>156.4875</v>
      </c>
      <c r="J26" s="19"/>
      <c r="K26" s="19"/>
      <c r="L26" s="18" t="n">
        <v>386.1</v>
      </c>
      <c r="M26" s="12" t="n">
        <v>591.28</v>
      </c>
      <c r="N26" s="12"/>
      <c r="O26" s="12"/>
      <c r="P26" s="12"/>
      <c r="Q26" s="12" t="n">
        <v>211.47</v>
      </c>
      <c r="R26" s="12" t="n">
        <v>109.54</v>
      </c>
      <c r="S26" s="12"/>
      <c r="T26" s="12" t="n">
        <v>270.27</v>
      </c>
    </row>
    <row r="27" customFormat="false" ht="39" hidden="false" customHeight="true" outlineLevel="0" collapsed="false">
      <c r="A27" s="8"/>
      <c r="B27" s="14" t="s">
        <v>27</v>
      </c>
      <c r="C27" s="14"/>
      <c r="D27" s="15" t="s">
        <v>47</v>
      </c>
      <c r="E27" s="15"/>
      <c r="F27" s="16" t="s">
        <v>48</v>
      </c>
      <c r="G27" s="16"/>
      <c r="H27" s="17" t="n">
        <v>302.105</v>
      </c>
      <c r="I27" s="17" t="n">
        <v>9.175</v>
      </c>
      <c r="J27" s="17"/>
      <c r="K27" s="17"/>
      <c r="L27" s="18"/>
      <c r="M27" s="12"/>
      <c r="N27" s="12"/>
      <c r="O27" s="12"/>
      <c r="P27" s="12"/>
      <c r="Q27" s="12"/>
      <c r="R27" s="12" t="n">
        <v>6.42</v>
      </c>
      <c r="S27" s="12"/>
      <c r="T27" s="12"/>
    </row>
    <row r="28" customFormat="false" ht="11.85" hidden="false" customHeight="true" outlineLevel="0" collapsed="false">
      <c r="A28" s="20" t="n">
        <v>6.1</v>
      </c>
      <c r="B28" s="20" t="s">
        <v>49</v>
      </c>
      <c r="C28" s="20"/>
      <c r="D28" s="21" t="s">
        <v>41</v>
      </c>
      <c r="E28" s="21"/>
      <c r="F28" s="22" t="n">
        <v>176.4</v>
      </c>
      <c r="G28" s="22"/>
      <c r="H28" s="21"/>
      <c r="I28" s="23" t="n">
        <v>252</v>
      </c>
      <c r="J28" s="23"/>
      <c r="K28" s="23"/>
      <c r="L28" s="24" t="n">
        <v>51.53</v>
      </c>
      <c r="M28" s="20"/>
      <c r="N28" s="20"/>
      <c r="O28" s="20"/>
      <c r="P28" s="20"/>
      <c r="Q28" s="21"/>
      <c r="R28" s="21"/>
      <c r="S28" s="21"/>
      <c r="T28" s="24" t="n">
        <v>9089.89</v>
      </c>
    </row>
    <row r="29" customFormat="false" ht="11.85" hidden="false" customHeight="true" outlineLevel="0" collapsed="false">
      <c r="A29" s="20"/>
      <c r="B29" s="20"/>
      <c r="C29" s="20"/>
      <c r="D29" s="21"/>
      <c r="E29" s="21"/>
      <c r="F29" s="25" t="s">
        <v>42</v>
      </c>
      <c r="G29" s="25"/>
      <c r="H29" s="21"/>
      <c r="I29" s="23"/>
      <c r="J29" s="23"/>
      <c r="K29" s="23"/>
      <c r="L29" s="24"/>
      <c r="M29" s="20"/>
      <c r="N29" s="20"/>
      <c r="O29" s="20"/>
      <c r="P29" s="20"/>
      <c r="Q29" s="21"/>
      <c r="R29" s="21"/>
      <c r="S29" s="21"/>
      <c r="T29" s="24"/>
    </row>
    <row r="30" customFormat="false" ht="41.25" hidden="false" customHeight="true" outlineLevel="0" collapsed="false">
      <c r="A30" s="8" t="n">
        <v>7</v>
      </c>
      <c r="B30" s="9" t="s">
        <v>50</v>
      </c>
      <c r="C30" s="9"/>
      <c r="D30" s="10" t="s">
        <v>51</v>
      </c>
      <c r="E30" s="10"/>
      <c r="F30" s="26" t="n">
        <v>1.4</v>
      </c>
      <c r="G30" s="26"/>
      <c r="H30" s="12" t="n">
        <v>57.44</v>
      </c>
      <c r="I30" s="12" t="n">
        <v>0.29</v>
      </c>
      <c r="J30" s="12"/>
      <c r="K30" s="12"/>
      <c r="L30" s="13" t="n">
        <v>0</v>
      </c>
      <c r="M30" s="12" t="n">
        <v>80.42</v>
      </c>
      <c r="N30" s="12"/>
      <c r="O30" s="12"/>
      <c r="P30" s="12"/>
      <c r="Q30" s="12" t="n">
        <v>80.01</v>
      </c>
      <c r="R30" s="12" t="n">
        <v>0.41</v>
      </c>
      <c r="S30" s="12"/>
      <c r="T30" s="13" t="n">
        <v>0</v>
      </c>
    </row>
    <row r="31" customFormat="false" ht="23.25" hidden="false" customHeight="true" outlineLevel="0" collapsed="false">
      <c r="A31" s="8"/>
      <c r="B31" s="14" t="s">
        <v>23</v>
      </c>
      <c r="C31" s="14"/>
      <c r="D31" s="15"/>
      <c r="E31" s="15"/>
      <c r="F31" s="16" t="s">
        <v>52</v>
      </c>
      <c r="G31" s="16"/>
      <c r="H31" s="12" t="n">
        <v>57.15</v>
      </c>
      <c r="I31" s="13" t="n">
        <v>0</v>
      </c>
      <c r="J31" s="13"/>
      <c r="K31" s="13"/>
      <c r="L31" s="13"/>
      <c r="M31" s="12"/>
      <c r="N31" s="12"/>
      <c r="O31" s="12"/>
      <c r="P31" s="12"/>
      <c r="Q31" s="12"/>
      <c r="R31" s="13" t="n">
        <v>0</v>
      </c>
      <c r="S31" s="13"/>
      <c r="T31" s="13"/>
    </row>
    <row r="32" customFormat="false" ht="38.25" hidden="false" customHeight="true" outlineLevel="0" collapsed="false">
      <c r="A32" s="8" t="n">
        <v>8</v>
      </c>
      <c r="B32" s="9" t="s">
        <v>53</v>
      </c>
      <c r="C32" s="9"/>
      <c r="D32" s="10" t="s">
        <v>54</v>
      </c>
      <c r="E32" s="10"/>
      <c r="F32" s="26" t="n">
        <v>0.5</v>
      </c>
      <c r="G32" s="26"/>
      <c r="H32" s="17" t="n">
        <v>8635.336</v>
      </c>
      <c r="I32" s="19" t="n">
        <v>41.1375</v>
      </c>
      <c r="J32" s="19"/>
      <c r="K32" s="19"/>
      <c r="L32" s="12" t="n">
        <v>7703.42</v>
      </c>
      <c r="M32" s="12" t="n">
        <v>4317.67</v>
      </c>
      <c r="N32" s="12"/>
      <c r="O32" s="12"/>
      <c r="P32" s="12"/>
      <c r="Q32" s="12" t="n">
        <v>445.39</v>
      </c>
      <c r="R32" s="12" t="n">
        <v>20.57</v>
      </c>
      <c r="S32" s="12"/>
      <c r="T32" s="12" t="n">
        <v>3851.71</v>
      </c>
    </row>
    <row r="33" customFormat="false" ht="39" hidden="false" customHeight="true" outlineLevel="0" collapsed="false">
      <c r="A33" s="8"/>
      <c r="B33" s="14" t="s">
        <v>27</v>
      </c>
      <c r="C33" s="14"/>
      <c r="D33" s="15" t="s">
        <v>55</v>
      </c>
      <c r="E33" s="15"/>
      <c r="F33" s="16" t="s">
        <v>56</v>
      </c>
      <c r="G33" s="16"/>
      <c r="H33" s="19" t="n">
        <v>890.7785</v>
      </c>
      <c r="I33" s="19" t="n">
        <v>2.5875</v>
      </c>
      <c r="J33" s="19"/>
      <c r="K33" s="19"/>
      <c r="L33" s="12"/>
      <c r="M33" s="12"/>
      <c r="N33" s="12"/>
      <c r="O33" s="12"/>
      <c r="P33" s="12"/>
      <c r="Q33" s="12"/>
      <c r="R33" s="12" t="n">
        <v>1.29</v>
      </c>
      <c r="S33" s="12"/>
      <c r="T33" s="12"/>
    </row>
    <row r="34" customFormat="false" ht="12.95" hidden="false" customHeight="true" outlineLevel="0" collapsed="false">
      <c r="A34" s="20" t="n">
        <v>9</v>
      </c>
      <c r="B34" s="20" t="s">
        <v>57</v>
      </c>
      <c r="C34" s="20"/>
      <c r="D34" s="21" t="s">
        <v>58</v>
      </c>
      <c r="E34" s="21"/>
      <c r="F34" s="27" t="n">
        <v>6</v>
      </c>
      <c r="G34" s="27"/>
      <c r="H34" s="24" t="n">
        <v>8.66</v>
      </c>
      <c r="I34" s="28" t="n">
        <v>0</v>
      </c>
      <c r="J34" s="28"/>
      <c r="K34" s="28"/>
      <c r="L34" s="29" t="n">
        <v>0</v>
      </c>
      <c r="M34" s="30" t="n">
        <v>51.96</v>
      </c>
      <c r="N34" s="30"/>
      <c r="O34" s="30"/>
      <c r="P34" s="30"/>
      <c r="Q34" s="31" t="n">
        <v>0</v>
      </c>
      <c r="R34" s="28" t="n">
        <v>0</v>
      </c>
      <c r="S34" s="28"/>
      <c r="T34" s="32" t="n">
        <v>0</v>
      </c>
    </row>
    <row r="35" customFormat="false" ht="12.95" hidden="false" customHeight="true" outlineLevel="0" collapsed="false">
      <c r="A35" s="20"/>
      <c r="B35" s="20"/>
      <c r="C35" s="20"/>
      <c r="D35" s="21"/>
      <c r="E35" s="21"/>
      <c r="F35" s="25" t="s">
        <v>59</v>
      </c>
      <c r="G35" s="25"/>
      <c r="H35" s="28" t="n">
        <v>0</v>
      </c>
      <c r="I35" s="28" t="n">
        <v>0</v>
      </c>
      <c r="J35" s="28"/>
      <c r="K35" s="28"/>
      <c r="L35" s="29"/>
      <c r="M35" s="30"/>
      <c r="N35" s="30"/>
      <c r="O35" s="30"/>
      <c r="P35" s="30"/>
      <c r="Q35" s="31"/>
      <c r="R35" s="28" t="n">
        <v>0</v>
      </c>
      <c r="S35" s="28"/>
      <c r="T35" s="32"/>
    </row>
    <row r="36" customFormat="false" ht="11.85" hidden="false" customHeight="true" outlineLevel="0" collapsed="false">
      <c r="A36" s="20" t="n">
        <v>10</v>
      </c>
      <c r="B36" s="20" t="s">
        <v>60</v>
      </c>
      <c r="C36" s="20"/>
      <c r="D36" s="21" t="s">
        <v>61</v>
      </c>
      <c r="E36" s="21"/>
      <c r="F36" s="27" t="n">
        <v>6</v>
      </c>
      <c r="G36" s="27"/>
      <c r="H36" s="30" t="n">
        <v>132.74</v>
      </c>
      <c r="I36" s="31" t="n">
        <v>0</v>
      </c>
      <c r="J36" s="31"/>
      <c r="K36" s="31"/>
      <c r="L36" s="28" t="n">
        <v>0</v>
      </c>
      <c r="M36" s="30" t="n">
        <v>796.44</v>
      </c>
      <c r="N36" s="30"/>
      <c r="O36" s="30"/>
      <c r="P36" s="30"/>
      <c r="Q36" s="28" t="n">
        <v>0</v>
      </c>
      <c r="R36" s="28" t="n">
        <v>0</v>
      </c>
      <c r="S36" s="28"/>
      <c r="T36" s="28" t="n">
        <v>0</v>
      </c>
    </row>
    <row r="37" customFormat="false" ht="11.85" hidden="false" customHeight="true" outlineLevel="0" collapsed="false">
      <c r="A37" s="20"/>
      <c r="B37" s="20"/>
      <c r="C37" s="20"/>
      <c r="D37" s="21"/>
      <c r="E37" s="21"/>
      <c r="F37" s="25" t="s">
        <v>59</v>
      </c>
      <c r="G37" s="25"/>
      <c r="H37" s="30"/>
      <c r="I37" s="31"/>
      <c r="J37" s="31"/>
      <c r="K37" s="31"/>
      <c r="L37" s="28"/>
      <c r="M37" s="30"/>
      <c r="N37" s="30"/>
      <c r="O37" s="30"/>
      <c r="P37" s="30"/>
      <c r="Q37" s="28"/>
      <c r="R37" s="28"/>
      <c r="S37" s="28"/>
      <c r="T37" s="28"/>
    </row>
    <row r="38" customFormat="false" ht="11.85" hidden="false" customHeight="true" outlineLevel="0" collapsed="false">
      <c r="A38" s="33" t="s">
        <v>62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4" t="n">
        <v>31073.03</v>
      </c>
      <c r="N38" s="34"/>
      <c r="O38" s="34"/>
      <c r="P38" s="34"/>
      <c r="Q38" s="35" t="n">
        <v>4345.4</v>
      </c>
      <c r="R38" s="34" t="n">
        <v>3570.29</v>
      </c>
      <c r="S38" s="34"/>
      <c r="T38" s="34" t="n">
        <v>23157.34</v>
      </c>
    </row>
    <row r="39" customFormat="false" ht="11.8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4"/>
      <c r="N39" s="34"/>
      <c r="O39" s="34"/>
      <c r="P39" s="34"/>
      <c r="Q39" s="35"/>
      <c r="R39" s="36" t="n">
        <v>220.62</v>
      </c>
      <c r="S39" s="36"/>
      <c r="T39" s="34"/>
    </row>
    <row r="40" customFormat="false" ht="11.8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1.85" hidden="false" customHeight="true" outlineLevel="0" collapsed="false">
      <c r="A41" s="37" t="s">
        <v>63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 t="s">
        <v>64</v>
      </c>
      <c r="P41" s="37"/>
      <c r="Q41" s="37"/>
      <c r="R41" s="37"/>
      <c r="S41" s="5" t="s">
        <v>65</v>
      </c>
      <c r="T41" s="5"/>
    </row>
    <row r="42" customFormat="false" ht="11.85" hidden="false" customHeight="true" outlineLevel="0" collapsed="false">
      <c r="A42" s="38" t="s">
        <v>66</v>
      </c>
      <c r="B42" s="38"/>
      <c r="C42" s="38"/>
      <c r="D42" s="38"/>
      <c r="E42" s="38"/>
      <c r="F42" s="38"/>
      <c r="G42" s="39" t="s">
        <v>67</v>
      </c>
      <c r="H42" s="39"/>
      <c r="I42" s="39"/>
      <c r="J42" s="39"/>
      <c r="K42" s="39"/>
      <c r="L42" s="39"/>
      <c r="M42" s="39"/>
      <c r="N42" s="39"/>
      <c r="O42" s="40" t="n">
        <v>6.79</v>
      </c>
      <c r="P42" s="40"/>
      <c r="Q42" s="40"/>
      <c r="R42" s="40"/>
      <c r="S42" s="41" t="n">
        <v>29505</v>
      </c>
      <c r="T42" s="41"/>
    </row>
    <row r="43" customFormat="false" ht="11.85" hidden="false" customHeight="true" outlineLevel="0" collapsed="false">
      <c r="A43" s="1" t="s">
        <v>68</v>
      </c>
      <c r="B43" s="1"/>
      <c r="C43" s="1"/>
      <c r="D43" s="1"/>
      <c r="E43" s="1"/>
      <c r="F43" s="1"/>
      <c r="G43" s="42" t="s">
        <v>69</v>
      </c>
      <c r="H43" s="42"/>
      <c r="I43" s="42"/>
      <c r="J43" s="42"/>
      <c r="K43" s="42"/>
      <c r="L43" s="42"/>
      <c r="M43" s="42"/>
      <c r="N43" s="42"/>
      <c r="O43" s="36" t="n">
        <v>3.19</v>
      </c>
      <c r="P43" s="36"/>
      <c r="Q43" s="36"/>
      <c r="R43" s="36"/>
      <c r="S43" s="43" t="n">
        <v>11389</v>
      </c>
      <c r="T43" s="43"/>
    </row>
    <row r="44" customFormat="false" ht="11.85" hidden="false" customHeight="true" outlineLevel="0" collapsed="false">
      <c r="A44" s="1" t="s">
        <v>17</v>
      </c>
      <c r="B44" s="1"/>
      <c r="C44" s="1"/>
      <c r="D44" s="1"/>
      <c r="E44" s="1"/>
      <c r="F44" s="1"/>
      <c r="G44" s="42" t="s">
        <v>70</v>
      </c>
      <c r="H44" s="42"/>
      <c r="I44" s="42"/>
      <c r="J44" s="42"/>
      <c r="K44" s="42"/>
      <c r="L44" s="42"/>
      <c r="M44" s="42"/>
      <c r="N44" s="42"/>
      <c r="O44" s="36" t="n">
        <v>3.93</v>
      </c>
      <c r="P44" s="36"/>
      <c r="Q44" s="36"/>
      <c r="R44" s="36"/>
      <c r="S44" s="43" t="n">
        <v>91008</v>
      </c>
      <c r="T44" s="43"/>
    </row>
    <row r="45" customFormat="false" ht="11.85" hidden="false" customHeight="true" outlineLevel="0" collapsed="false">
      <c r="A45" s="1" t="s">
        <v>71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44" t="n">
        <v>0</v>
      </c>
      <c r="P45" s="44"/>
      <c r="Q45" s="44"/>
      <c r="R45" s="44"/>
      <c r="S45" s="42" t="n">
        <v>96838</v>
      </c>
      <c r="T45" s="42"/>
    </row>
    <row r="46" customFormat="false" ht="11.85" hidden="false" customHeight="true" outlineLevel="0" collapsed="false">
      <c r="A46" s="1" t="s">
        <v>72</v>
      </c>
      <c r="B46" s="1"/>
      <c r="C46" s="1"/>
      <c r="D46" s="1"/>
      <c r="E46" s="1"/>
      <c r="F46" s="1"/>
      <c r="G46" s="42" t="s">
        <v>73</v>
      </c>
      <c r="H46" s="42"/>
      <c r="I46" s="42"/>
      <c r="J46" s="42"/>
      <c r="K46" s="42"/>
      <c r="L46" s="42"/>
      <c r="M46" s="42"/>
      <c r="N46" s="42"/>
      <c r="O46" s="45" t="n">
        <v>0.05</v>
      </c>
      <c r="P46" s="45"/>
      <c r="Q46" s="45"/>
      <c r="R46" s="45"/>
      <c r="S46" s="43" t="n">
        <v>4842</v>
      </c>
      <c r="T46" s="43"/>
    </row>
    <row r="47" customFormat="false" ht="11.85" hidden="false" customHeight="true" outlineLevel="0" collapsed="false">
      <c r="A47" s="1" t="s">
        <v>74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4" t="n">
        <v>0</v>
      </c>
      <c r="P47" s="44"/>
      <c r="Q47" s="44"/>
      <c r="R47" s="44"/>
      <c r="S47" s="42" t="n">
        <v>796</v>
      </c>
      <c r="T47" s="42"/>
    </row>
    <row r="48" customFormat="false" ht="11.85" hidden="false" customHeight="true" outlineLevel="0" collapsed="false">
      <c r="A48" s="1" t="s">
        <v>75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44" t="n">
        <v>0</v>
      </c>
      <c r="P48" s="44"/>
      <c r="Q48" s="44"/>
      <c r="R48" s="44"/>
      <c r="S48" s="42" t="n">
        <v>52</v>
      </c>
      <c r="T48" s="42"/>
    </row>
    <row r="49" customFormat="false" ht="11.85" hidden="false" customHeight="true" outlineLevel="0" collapsed="false">
      <c r="A49" s="1" t="s">
        <v>76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44" t="n">
        <v>0</v>
      </c>
      <c r="P49" s="44"/>
      <c r="Q49" s="44"/>
      <c r="R49" s="44"/>
      <c r="S49" s="42" t="n">
        <v>234430</v>
      </c>
      <c r="T49" s="42"/>
    </row>
    <row r="50" customFormat="false" ht="11.85" hidden="false" customHeight="true" outlineLevel="0" collapsed="false">
      <c r="A50" s="1" t="s">
        <v>7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1.85" hidden="false" customHeight="true" outlineLevel="0" collapsed="false">
      <c r="A51" s="1" t="s">
        <v>78</v>
      </c>
      <c r="B51" s="1"/>
      <c r="C51" s="1"/>
      <c r="D51" s="1"/>
      <c r="E51" s="1"/>
      <c r="F51" s="1"/>
      <c r="G51" s="46" t="s">
        <v>79</v>
      </c>
      <c r="H51" s="46"/>
      <c r="I51" s="46"/>
      <c r="J51" s="46"/>
      <c r="K51" s="46"/>
      <c r="L51" s="46"/>
      <c r="M51" s="46"/>
      <c r="N51" s="46"/>
      <c r="O51" s="47" t="n">
        <v>1.128</v>
      </c>
      <c r="P51" s="47"/>
      <c r="Q51" s="47"/>
      <c r="R51" s="47"/>
      <c r="S51" s="43" t="n">
        <v>25233</v>
      </c>
      <c r="T51" s="43"/>
    </row>
    <row r="52" customFormat="false" ht="11.85" hidden="false" customHeight="true" outlineLevel="0" collapsed="false">
      <c r="A52" s="1" t="s">
        <v>80</v>
      </c>
      <c r="B52" s="1"/>
      <c r="C52" s="1"/>
      <c r="D52" s="1"/>
      <c r="E52" s="1"/>
      <c r="F52" s="1"/>
      <c r="G52" s="46" t="s">
        <v>81</v>
      </c>
      <c r="H52" s="46"/>
      <c r="I52" s="46"/>
      <c r="J52" s="46"/>
      <c r="K52" s="46"/>
      <c r="L52" s="46"/>
      <c r="M52" s="46"/>
      <c r="N52" s="46"/>
      <c r="O52" s="36" t="n">
        <v>0.65</v>
      </c>
      <c r="P52" s="36"/>
      <c r="Q52" s="36"/>
      <c r="R52" s="36"/>
      <c r="S52" s="43" t="n">
        <v>13733</v>
      </c>
      <c r="T52" s="43"/>
    </row>
    <row r="53" customFormat="false" ht="11.85" hidden="false" customHeight="true" outlineLevel="0" collapsed="false">
      <c r="A53" s="1" t="s">
        <v>82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1.85" hidden="false" customHeight="true" outlineLevel="0" collapsed="false">
      <c r="A54" s="1" t="s">
        <v>78</v>
      </c>
      <c r="B54" s="1"/>
      <c r="C54" s="1"/>
      <c r="D54" s="1"/>
      <c r="E54" s="1"/>
      <c r="F54" s="1"/>
      <c r="G54" s="46" t="s">
        <v>83</v>
      </c>
      <c r="H54" s="46"/>
      <c r="I54" s="46"/>
      <c r="J54" s="46"/>
      <c r="K54" s="46"/>
      <c r="L54" s="46"/>
      <c r="M54" s="46"/>
      <c r="N54" s="46"/>
      <c r="O54" s="48" t="n">
        <v>0.7802</v>
      </c>
      <c r="P54" s="48"/>
      <c r="Q54" s="48"/>
      <c r="R54" s="48"/>
      <c r="S54" s="43" t="n">
        <v>4797</v>
      </c>
      <c r="T54" s="43"/>
    </row>
    <row r="55" customFormat="false" ht="11.85" hidden="false" customHeight="true" outlineLevel="0" collapsed="false">
      <c r="A55" s="1" t="s">
        <v>80</v>
      </c>
      <c r="B55" s="1"/>
      <c r="C55" s="1"/>
      <c r="D55" s="1"/>
      <c r="E55" s="1"/>
      <c r="F55" s="1"/>
      <c r="G55" s="46" t="s">
        <v>84</v>
      </c>
      <c r="H55" s="46"/>
      <c r="I55" s="46"/>
      <c r="J55" s="46"/>
      <c r="K55" s="46"/>
      <c r="L55" s="46"/>
      <c r="M55" s="46"/>
      <c r="N55" s="46"/>
      <c r="O55" s="36" t="n">
        <v>0.65</v>
      </c>
      <c r="P55" s="36"/>
      <c r="Q55" s="36"/>
      <c r="R55" s="36"/>
      <c r="S55" s="43" t="n">
        <v>3996</v>
      </c>
      <c r="T55" s="43"/>
    </row>
    <row r="56" customFormat="false" ht="11.85" hidden="false" customHeight="true" outlineLevel="0" collapsed="false">
      <c r="A56" s="1" t="s">
        <v>85</v>
      </c>
      <c r="B56" s="1"/>
      <c r="C56" s="1"/>
      <c r="D56" s="1"/>
      <c r="E56" s="1"/>
      <c r="F56" s="1"/>
      <c r="G56" s="42" t="n">
        <v>30030</v>
      </c>
      <c r="H56" s="42"/>
      <c r="I56" s="42"/>
      <c r="J56" s="42"/>
      <c r="K56" s="42"/>
      <c r="L56" s="42"/>
      <c r="M56" s="42"/>
      <c r="N56" s="42"/>
      <c r="O56" s="42" t="n">
        <v>1</v>
      </c>
      <c r="P56" s="42"/>
      <c r="Q56" s="42"/>
      <c r="R56" s="42"/>
      <c r="S56" s="43" t="n">
        <v>30030</v>
      </c>
      <c r="T56" s="43"/>
    </row>
    <row r="57" customFormat="false" ht="11.85" hidden="false" customHeight="true" outlineLevel="0" collapsed="false">
      <c r="A57" s="1" t="s">
        <v>86</v>
      </c>
      <c r="B57" s="1"/>
      <c r="C57" s="1"/>
      <c r="D57" s="1"/>
      <c r="E57" s="1"/>
      <c r="F57" s="1"/>
      <c r="G57" s="42" t="n">
        <v>17729</v>
      </c>
      <c r="H57" s="42"/>
      <c r="I57" s="42"/>
      <c r="J57" s="42"/>
      <c r="K57" s="42"/>
      <c r="L57" s="42"/>
      <c r="M57" s="42"/>
      <c r="N57" s="42"/>
      <c r="O57" s="42" t="n">
        <v>1</v>
      </c>
      <c r="P57" s="42"/>
      <c r="Q57" s="42"/>
      <c r="R57" s="42"/>
      <c r="S57" s="43" t="n">
        <v>17729</v>
      </c>
      <c r="T57" s="43"/>
    </row>
    <row r="58" customFormat="false" ht="11.85" hidden="false" customHeight="true" outlineLevel="0" collapsed="false">
      <c r="A58" s="1" t="s">
        <v>76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44" t="n">
        <v>0</v>
      </c>
      <c r="P58" s="44"/>
      <c r="Q58" s="44"/>
      <c r="R58" s="44"/>
      <c r="S58" s="42" t="n">
        <v>282189</v>
      </c>
      <c r="T58" s="42"/>
    </row>
    <row r="59" customFormat="false" ht="11.85" hidden="false" customHeight="true" outlineLevel="0" collapsed="false">
      <c r="A59" s="1" t="s">
        <v>87</v>
      </c>
      <c r="B59" s="1"/>
      <c r="C59" s="1"/>
      <c r="D59" s="1"/>
      <c r="E59" s="1"/>
      <c r="F59" s="1"/>
      <c r="G59" s="42" t="s">
        <v>88</v>
      </c>
      <c r="H59" s="42"/>
      <c r="I59" s="42"/>
      <c r="J59" s="42"/>
      <c r="K59" s="42"/>
      <c r="L59" s="42"/>
      <c r="M59" s="42"/>
      <c r="N59" s="42"/>
      <c r="O59" s="42" t="s">
        <v>89</v>
      </c>
      <c r="P59" s="42"/>
      <c r="Q59" s="42"/>
      <c r="R59" s="42"/>
      <c r="S59" s="43" t="n">
        <v>7506</v>
      </c>
      <c r="T59" s="43"/>
    </row>
    <row r="60" customFormat="false" ht="11.85" hidden="false" customHeight="true" outlineLevel="0" collapsed="false">
      <c r="A60" s="1" t="s">
        <v>76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44" t="n">
        <v>0</v>
      </c>
      <c r="P60" s="44"/>
      <c r="Q60" s="44"/>
      <c r="R60" s="44"/>
      <c r="S60" s="42" t="n">
        <v>289695</v>
      </c>
      <c r="T60" s="42"/>
    </row>
    <row r="61" customFormat="false" ht="11.85" hidden="false" customHeight="true" outlineLevel="0" collapsed="false">
      <c r="A61" s="1" t="s">
        <v>90</v>
      </c>
      <c r="B61" s="1"/>
      <c r="C61" s="1"/>
      <c r="D61" s="1"/>
      <c r="E61" s="1"/>
      <c r="F61" s="1"/>
      <c r="G61" s="42" t="s">
        <v>91</v>
      </c>
      <c r="H61" s="42"/>
      <c r="I61" s="42"/>
      <c r="J61" s="42"/>
      <c r="K61" s="42"/>
      <c r="L61" s="42"/>
      <c r="M61" s="42"/>
      <c r="N61" s="42"/>
      <c r="O61" s="45" t="n">
        <v>0.02</v>
      </c>
      <c r="P61" s="45"/>
      <c r="Q61" s="45"/>
      <c r="R61" s="45"/>
      <c r="S61" s="43" t="n">
        <v>5794</v>
      </c>
      <c r="T61" s="43"/>
    </row>
    <row r="62" customFormat="false" ht="11.85" hidden="false" customHeight="true" outlineLevel="0" collapsed="false">
      <c r="A62" s="1" t="s">
        <v>7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44" t="n">
        <v>0</v>
      </c>
      <c r="P62" s="44"/>
      <c r="Q62" s="44"/>
      <c r="R62" s="44"/>
      <c r="S62" s="42" t="n">
        <v>295489</v>
      </c>
      <c r="T62" s="42"/>
    </row>
    <row r="63" customFormat="false" ht="11.85" hidden="false" customHeight="true" outlineLevel="0" collapsed="false">
      <c r="A63" s="1" t="s">
        <v>92</v>
      </c>
      <c r="B63" s="1"/>
      <c r="C63" s="1"/>
      <c r="D63" s="1"/>
      <c r="E63" s="1"/>
      <c r="F63" s="1"/>
      <c r="G63" s="42" t="s">
        <v>93</v>
      </c>
      <c r="H63" s="42"/>
      <c r="I63" s="42"/>
      <c r="J63" s="42"/>
      <c r="K63" s="42"/>
      <c r="L63" s="42"/>
      <c r="M63" s="42"/>
      <c r="N63" s="42"/>
      <c r="O63" s="45" t="n">
        <v>0.18</v>
      </c>
      <c r="P63" s="45"/>
      <c r="Q63" s="45"/>
      <c r="R63" s="45"/>
      <c r="S63" s="43" t="n">
        <v>53188</v>
      </c>
      <c r="T63" s="43"/>
    </row>
    <row r="64" customFormat="false" ht="11.85" hidden="false" customHeight="true" outlineLevel="0" collapsed="false">
      <c r="A64" s="1" t="s">
        <v>76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44" t="n">
        <v>0</v>
      </c>
      <c r="P64" s="44"/>
      <c r="Q64" s="44"/>
      <c r="R64" s="44"/>
      <c r="S64" s="49" t="n">
        <v>348677</v>
      </c>
      <c r="T64" s="49"/>
    </row>
    <row r="65" customFormat="false" ht="11.8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1.85" hidden="false" customHeight="true" outlineLevel="0" collapsed="false">
      <c r="A66" s="1" t="s">
        <v>94</v>
      </c>
      <c r="B66" s="1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1"/>
      <c r="O66" s="1"/>
      <c r="P66" s="1"/>
      <c r="Q66" s="1"/>
      <c r="R66" s="1"/>
      <c r="S66" s="1"/>
      <c r="T66" s="1"/>
    </row>
    <row r="67" customFormat="false" ht="11.85" hidden="false" customHeight="true" outlineLevel="0" collapsed="false">
      <c r="A67" s="1" t="s">
        <v>95</v>
      </c>
      <c r="B67" s="1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1"/>
      <c r="O67" s="1"/>
      <c r="P67" s="1"/>
      <c r="Q67" s="1"/>
      <c r="R67" s="1"/>
      <c r="S67" s="1"/>
      <c r="T67" s="1"/>
    </row>
    <row r="68" customFormat="false" ht="11.8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</row>
  </sheetData>
  <mergeCells count="308">
    <mergeCell ref="A1:T1"/>
    <mergeCell ref="A2:D2"/>
    <mergeCell ref="E2:I2"/>
    <mergeCell ref="J2:T2"/>
    <mergeCell ref="A3:D3"/>
    <mergeCell ref="E3:I3"/>
    <mergeCell ref="J3:T3"/>
    <mergeCell ref="A4:T4"/>
    <mergeCell ref="A5:T5"/>
    <mergeCell ref="A6:J6"/>
    <mergeCell ref="K6:O6"/>
    <mergeCell ref="P6:T6"/>
    <mergeCell ref="A7:A10"/>
    <mergeCell ref="B7:C10"/>
    <mergeCell ref="D7:E10"/>
    <mergeCell ref="F7:G8"/>
    <mergeCell ref="H7:L7"/>
    <mergeCell ref="M7:T7"/>
    <mergeCell ref="H8:H9"/>
    <mergeCell ref="I8:K9"/>
    <mergeCell ref="L8:L10"/>
    <mergeCell ref="M8:P10"/>
    <mergeCell ref="Q8:Q10"/>
    <mergeCell ref="R8:S9"/>
    <mergeCell ref="T8:T10"/>
    <mergeCell ref="F9:G10"/>
    <mergeCell ref="I10:K10"/>
    <mergeCell ref="R10:S10"/>
    <mergeCell ref="B11:C11"/>
    <mergeCell ref="D11:E11"/>
    <mergeCell ref="F11:G11"/>
    <mergeCell ref="I11:K11"/>
    <mergeCell ref="M11:P11"/>
    <mergeCell ref="R11:S11"/>
    <mergeCell ref="A12:A13"/>
    <mergeCell ref="B12:C12"/>
    <mergeCell ref="D12:E12"/>
    <mergeCell ref="F12:G12"/>
    <mergeCell ref="I12:K12"/>
    <mergeCell ref="L12:L13"/>
    <mergeCell ref="M12:P13"/>
    <mergeCell ref="Q12:Q13"/>
    <mergeCell ref="R12:S12"/>
    <mergeCell ref="T12:T13"/>
    <mergeCell ref="B13:C13"/>
    <mergeCell ref="D13:E13"/>
    <mergeCell ref="F13:G13"/>
    <mergeCell ref="I13:K13"/>
    <mergeCell ref="R13:S13"/>
    <mergeCell ref="A14:A15"/>
    <mergeCell ref="B14:C14"/>
    <mergeCell ref="D14:E14"/>
    <mergeCell ref="F14:G14"/>
    <mergeCell ref="I14:K14"/>
    <mergeCell ref="L14:L15"/>
    <mergeCell ref="M14:P15"/>
    <mergeCell ref="Q14:Q15"/>
    <mergeCell ref="R14:S14"/>
    <mergeCell ref="T14:T15"/>
    <mergeCell ref="B15:C15"/>
    <mergeCell ref="D15:E15"/>
    <mergeCell ref="F15:G15"/>
    <mergeCell ref="I15:K15"/>
    <mergeCell ref="R15:S15"/>
    <mergeCell ref="A16:A17"/>
    <mergeCell ref="B16:C16"/>
    <mergeCell ref="D16:E16"/>
    <mergeCell ref="F16:G16"/>
    <mergeCell ref="I16:K16"/>
    <mergeCell ref="L16:L17"/>
    <mergeCell ref="M16:P17"/>
    <mergeCell ref="Q16:Q17"/>
    <mergeCell ref="R16:S16"/>
    <mergeCell ref="T16:T17"/>
    <mergeCell ref="B17:C17"/>
    <mergeCell ref="D17:E17"/>
    <mergeCell ref="F17:G17"/>
    <mergeCell ref="I17:K17"/>
    <mergeCell ref="R17:S17"/>
    <mergeCell ref="A18:A19"/>
    <mergeCell ref="B18:C18"/>
    <mergeCell ref="D18:E18"/>
    <mergeCell ref="F18:G18"/>
    <mergeCell ref="I18:K18"/>
    <mergeCell ref="L18:L19"/>
    <mergeCell ref="M18:P19"/>
    <mergeCell ref="Q18:Q19"/>
    <mergeCell ref="R18:S18"/>
    <mergeCell ref="T18:T19"/>
    <mergeCell ref="B19:C19"/>
    <mergeCell ref="D19:E19"/>
    <mergeCell ref="F19:G19"/>
    <mergeCell ref="I19:K19"/>
    <mergeCell ref="R19:S19"/>
    <mergeCell ref="A20:A21"/>
    <mergeCell ref="B20:C20"/>
    <mergeCell ref="D20:E20"/>
    <mergeCell ref="F20:G20"/>
    <mergeCell ref="I20:K20"/>
    <mergeCell ref="L20:L21"/>
    <mergeCell ref="M20:P21"/>
    <mergeCell ref="Q20:Q21"/>
    <mergeCell ref="R20:S20"/>
    <mergeCell ref="T20:T21"/>
    <mergeCell ref="B21:C21"/>
    <mergeCell ref="D21:E21"/>
    <mergeCell ref="F21:G21"/>
    <mergeCell ref="I21:K21"/>
    <mergeCell ref="R21:S21"/>
    <mergeCell ref="A22:A23"/>
    <mergeCell ref="B22:C23"/>
    <mergeCell ref="D22:E23"/>
    <mergeCell ref="F22:G22"/>
    <mergeCell ref="H22:H23"/>
    <mergeCell ref="I22:K23"/>
    <mergeCell ref="L22:L23"/>
    <mergeCell ref="M22:P23"/>
    <mergeCell ref="Q22:S23"/>
    <mergeCell ref="T22:T23"/>
    <mergeCell ref="F23:G23"/>
    <mergeCell ref="A24:A25"/>
    <mergeCell ref="B24:C25"/>
    <mergeCell ref="D24:E25"/>
    <mergeCell ref="F24:G24"/>
    <mergeCell ref="H24:H25"/>
    <mergeCell ref="I24:K25"/>
    <mergeCell ref="L24:L25"/>
    <mergeCell ref="M24:P25"/>
    <mergeCell ref="Q24:S25"/>
    <mergeCell ref="T24:T25"/>
    <mergeCell ref="F25:G25"/>
    <mergeCell ref="A26:A27"/>
    <mergeCell ref="B26:C26"/>
    <mergeCell ref="D26:E26"/>
    <mergeCell ref="F26:G26"/>
    <mergeCell ref="I26:K26"/>
    <mergeCell ref="L26:L27"/>
    <mergeCell ref="M26:P27"/>
    <mergeCell ref="Q26:Q27"/>
    <mergeCell ref="R26:S26"/>
    <mergeCell ref="T26:T27"/>
    <mergeCell ref="B27:C27"/>
    <mergeCell ref="D27:E27"/>
    <mergeCell ref="F27:G27"/>
    <mergeCell ref="I27:K27"/>
    <mergeCell ref="R27:S27"/>
    <mergeCell ref="A28:A29"/>
    <mergeCell ref="B28:C29"/>
    <mergeCell ref="D28:E29"/>
    <mergeCell ref="F28:G28"/>
    <mergeCell ref="H28:H29"/>
    <mergeCell ref="I28:K29"/>
    <mergeCell ref="L28:L29"/>
    <mergeCell ref="M28:P29"/>
    <mergeCell ref="Q28:S29"/>
    <mergeCell ref="T28:T29"/>
    <mergeCell ref="F29:G29"/>
    <mergeCell ref="A30:A31"/>
    <mergeCell ref="B30:C30"/>
    <mergeCell ref="D30:E30"/>
    <mergeCell ref="F30:G30"/>
    <mergeCell ref="I30:K30"/>
    <mergeCell ref="L30:L31"/>
    <mergeCell ref="M30:P31"/>
    <mergeCell ref="Q30:Q31"/>
    <mergeCell ref="R30:S30"/>
    <mergeCell ref="T30:T31"/>
    <mergeCell ref="B31:C31"/>
    <mergeCell ref="D31:E31"/>
    <mergeCell ref="F31:G31"/>
    <mergeCell ref="I31:K31"/>
    <mergeCell ref="R31:S31"/>
    <mergeCell ref="A32:A33"/>
    <mergeCell ref="B32:C32"/>
    <mergeCell ref="D32:E32"/>
    <mergeCell ref="F32:G32"/>
    <mergeCell ref="I32:K32"/>
    <mergeCell ref="L32:L33"/>
    <mergeCell ref="M32:P33"/>
    <mergeCell ref="Q32:Q33"/>
    <mergeCell ref="R32:S32"/>
    <mergeCell ref="T32:T33"/>
    <mergeCell ref="B33:C33"/>
    <mergeCell ref="D33:E33"/>
    <mergeCell ref="F33:G33"/>
    <mergeCell ref="I33:K33"/>
    <mergeCell ref="R33:S33"/>
    <mergeCell ref="A34:A35"/>
    <mergeCell ref="B34:C35"/>
    <mergeCell ref="D34:E35"/>
    <mergeCell ref="F34:G34"/>
    <mergeCell ref="I34:K34"/>
    <mergeCell ref="L34:L35"/>
    <mergeCell ref="M34:P35"/>
    <mergeCell ref="Q34:Q35"/>
    <mergeCell ref="R34:S34"/>
    <mergeCell ref="T34:T35"/>
    <mergeCell ref="F35:G35"/>
    <mergeCell ref="I35:K35"/>
    <mergeCell ref="R35:S35"/>
    <mergeCell ref="A36:A37"/>
    <mergeCell ref="B36:C37"/>
    <mergeCell ref="D36:E37"/>
    <mergeCell ref="F36:G36"/>
    <mergeCell ref="H36:H37"/>
    <mergeCell ref="I36:K37"/>
    <mergeCell ref="L36:L37"/>
    <mergeCell ref="M36:P37"/>
    <mergeCell ref="Q36:Q37"/>
    <mergeCell ref="R36:S37"/>
    <mergeCell ref="T36:T37"/>
    <mergeCell ref="F37:G37"/>
    <mergeCell ref="A38:L39"/>
    <mergeCell ref="M38:P39"/>
    <mergeCell ref="Q38:Q39"/>
    <mergeCell ref="R38:S38"/>
    <mergeCell ref="T38:T39"/>
    <mergeCell ref="R39:S39"/>
    <mergeCell ref="A40:T40"/>
    <mergeCell ref="A41:N41"/>
    <mergeCell ref="O41:R41"/>
    <mergeCell ref="S41:T41"/>
    <mergeCell ref="A42:F42"/>
    <mergeCell ref="G42:N42"/>
    <mergeCell ref="O42:R42"/>
    <mergeCell ref="S42:T42"/>
    <mergeCell ref="A43:F43"/>
    <mergeCell ref="G43:N43"/>
    <mergeCell ref="O43:R43"/>
    <mergeCell ref="S43:T43"/>
    <mergeCell ref="A44:F44"/>
    <mergeCell ref="G44:N44"/>
    <mergeCell ref="O44:R44"/>
    <mergeCell ref="S44:T44"/>
    <mergeCell ref="A45:N45"/>
    <mergeCell ref="O45:R45"/>
    <mergeCell ref="S45:T45"/>
    <mergeCell ref="A46:F46"/>
    <mergeCell ref="G46:N46"/>
    <mergeCell ref="O46:R46"/>
    <mergeCell ref="S46:T46"/>
    <mergeCell ref="A47:N47"/>
    <mergeCell ref="O47:R47"/>
    <mergeCell ref="S47:T47"/>
    <mergeCell ref="A48:N48"/>
    <mergeCell ref="O48:R48"/>
    <mergeCell ref="S48:T48"/>
    <mergeCell ref="A49:N49"/>
    <mergeCell ref="O49:R49"/>
    <mergeCell ref="S49:T49"/>
    <mergeCell ref="A50:T50"/>
    <mergeCell ref="A51:F51"/>
    <mergeCell ref="G51:N51"/>
    <mergeCell ref="O51:R51"/>
    <mergeCell ref="S51:T51"/>
    <mergeCell ref="A52:F52"/>
    <mergeCell ref="G52:N52"/>
    <mergeCell ref="O52:R52"/>
    <mergeCell ref="S52:T52"/>
    <mergeCell ref="A53:T53"/>
    <mergeCell ref="A54:F54"/>
    <mergeCell ref="G54:N54"/>
    <mergeCell ref="O54:R54"/>
    <mergeCell ref="S54:T54"/>
    <mergeCell ref="A55:F55"/>
    <mergeCell ref="G55:N55"/>
    <mergeCell ref="O55:R55"/>
    <mergeCell ref="S55:T55"/>
    <mergeCell ref="A56:F56"/>
    <mergeCell ref="G56:N56"/>
    <mergeCell ref="O56:R56"/>
    <mergeCell ref="S56:T56"/>
    <mergeCell ref="A57:F57"/>
    <mergeCell ref="G57:N57"/>
    <mergeCell ref="O57:R57"/>
    <mergeCell ref="S57:T57"/>
    <mergeCell ref="A58:N58"/>
    <mergeCell ref="O58:R58"/>
    <mergeCell ref="S58:T58"/>
    <mergeCell ref="A59:F59"/>
    <mergeCell ref="G59:N59"/>
    <mergeCell ref="O59:R59"/>
    <mergeCell ref="S59:T59"/>
    <mergeCell ref="A60:N60"/>
    <mergeCell ref="O60:R60"/>
    <mergeCell ref="S60:T60"/>
    <mergeCell ref="A61:F61"/>
    <mergeCell ref="G61:N61"/>
    <mergeCell ref="O61:R61"/>
    <mergeCell ref="S61:T61"/>
    <mergeCell ref="A62:N62"/>
    <mergeCell ref="O62:R62"/>
    <mergeCell ref="S62:T62"/>
    <mergeCell ref="A63:F63"/>
    <mergeCell ref="G63:N63"/>
    <mergeCell ref="O63:R63"/>
    <mergeCell ref="S63:T63"/>
    <mergeCell ref="A64:N64"/>
    <mergeCell ref="O64:R64"/>
    <mergeCell ref="S64:T64"/>
    <mergeCell ref="A65:T65"/>
    <mergeCell ref="A66:B66"/>
    <mergeCell ref="C66:M66"/>
    <mergeCell ref="N66:T66"/>
    <mergeCell ref="A67:B67"/>
    <mergeCell ref="C67:M67"/>
    <mergeCell ref="N67:T67"/>
    <mergeCell ref="A68:T68"/>
  </mergeCells>
  <printOptions headings="false" gridLines="false" gridLinesSet="true" horizontalCentered="false" verticalCentered="false"/>
  <pageMargins left="0.747916666666667" right="0.747916666666667" top="0.659722222222222" bottom="0.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6</v>
      </c>
      <c r="G1" s="50"/>
    </row>
    <row r="2" customFormat="false" ht="12.75" hidden="false" customHeight="false" outlineLevel="0" collapsed="false">
      <c r="A2" s="0" t="str">
        <f aca="false">'Локальная смета Кровля но'!A1</f>
        <v>ФОРМА № 4</v>
      </c>
      <c r="B2" s="0" t="n">
        <v>41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 но'!A2</f>
        <v>МУП ЖХ №1 г. Иваново</v>
      </c>
      <c r="B3" s="0" t="n">
        <v>415</v>
      </c>
      <c r="C3" s="0" t="n">
        <v>426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 но'!E2</f>
        <v>0</v>
      </c>
      <c r="B4" s="0" t="n">
        <v>415</v>
      </c>
      <c r="C4" s="0" t="n">
        <v>426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 но'!J2</f>
        <v>Утверждаю:</v>
      </c>
      <c r="B5" s="0" t="n">
        <v>415</v>
      </c>
      <c r="C5" s="0" t="n">
        <v>426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 но'!A3</f>
        <v>0</v>
      </c>
      <c r="B6" s="0" t="n">
        <v>415</v>
      </c>
      <c r="C6" s="0" t="n">
        <v>427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 но'!E3</f>
        <v>0</v>
      </c>
      <c r="B7" s="0" t="n">
        <v>415</v>
      </c>
      <c r="C7" s="0" t="n">
        <v>427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 но'!J3</f>
        <v>Заместитель директора  МУП ЖХ №1 ___________________Раковская Е.Е. </v>
      </c>
      <c r="B8" s="0" t="n">
        <v>415</v>
      </c>
      <c r="C8" s="0" t="n">
        <v>427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Кровля но'!A4</f>
        <v>ЛОКАЛЬНАЯ СМЕТА № 1</v>
      </c>
      <c r="B9" s="0" t="n">
        <v>415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Кровля но'!A5</f>
        <v>на Капитальный ремонт  мягкой кровли жилого дома по адресу: ул. Новосельская 12  </v>
      </c>
      <c r="B10" s="0" t="n">
        <v>415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Кровля но'!A6</f>
        <v>Составлена в ценах III квартала 2007 г.</v>
      </c>
      <c r="B11" s="0" t="n">
        <v>415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Кровля но'!K6</f>
        <v>Сметная стоимость - </v>
      </c>
      <c r="B12" s="0" t="n">
        <v>415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Кровля но'!A7</f>
        <v>№ п/п</v>
      </c>
      <c r="B13" s="0" t="n">
        <v>415</v>
      </c>
      <c r="C13" s="0" t="n">
        <v>112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Кровля но'!B7</f>
        <v>Шифр и номер позиции норматива</v>
      </c>
      <c r="B14" s="0" t="n">
        <v>415</v>
      </c>
      <c r="C14" s="0" t="n">
        <v>112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Кровля но'!D7</f>
        <v>Наименование работ и затрат</v>
      </c>
      <c r="B15" s="0" t="n">
        <v>415</v>
      </c>
      <c r="C15" s="0" t="n">
        <v>112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Кровля но'!F7</f>
        <v>Количество</v>
      </c>
      <c r="B16" s="0" t="n">
        <v>415</v>
      </c>
      <c r="C16" s="0" t="n">
        <v>112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 но'!F9</f>
        <v>ед. изм.</v>
      </c>
      <c r="B17" s="0" t="n">
        <v>415</v>
      </c>
      <c r="C17" s="0" t="n">
        <v>112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 но'!H7</f>
        <v>Стоимость на единицу, руб</v>
      </c>
      <c r="B18" s="0" t="n">
        <v>415</v>
      </c>
      <c r="C18" s="0" t="n">
        <v>112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 но'!H8</f>
        <v>Всего</v>
      </c>
      <c r="B19" s="0" t="n">
        <v>415</v>
      </c>
      <c r="C19" s="0" t="n">
        <v>112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 но'!H10</f>
        <v>Основной зарплаты</v>
      </c>
      <c r="B20" s="0" t="n">
        <v>415</v>
      </c>
      <c r="C20" s="0" t="n">
        <v>112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 но'!I8</f>
        <v>Экспл. машин</v>
      </c>
      <c r="B21" s="0" t="n">
        <v>415</v>
      </c>
      <c r="C21" s="0" t="n">
        <v>112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 но'!I10</f>
        <v>В т.ч. зарплаты</v>
      </c>
      <c r="B22" s="0" t="n">
        <v>415</v>
      </c>
      <c r="C22" s="0" t="n">
        <v>112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 но'!M7</f>
        <v>Общая стоимость, руб.</v>
      </c>
      <c r="B23" s="0" t="n">
        <v>415</v>
      </c>
      <c r="C23" s="0" t="n">
        <v>112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 но'!M8</f>
        <v>Всего</v>
      </c>
      <c r="B24" s="0" t="n">
        <v>415</v>
      </c>
      <c r="C24" s="0" t="n">
        <v>112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 но'!Q8</f>
        <v>Основной зарплаты</v>
      </c>
      <c r="B25" s="0" t="n">
        <v>415</v>
      </c>
      <c r="C25" s="0" t="n">
        <v>112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 но'!R8</f>
        <v>Экспл. машин</v>
      </c>
      <c r="B26" s="0" t="n">
        <v>415</v>
      </c>
      <c r="C26" s="0" t="n">
        <v>112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 но'!R10</f>
        <v>В т.ч. зарплаты</v>
      </c>
      <c r="B27" s="0" t="n">
        <v>415</v>
      </c>
      <c r="C27" s="0" t="n">
        <v>112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 но'!L8</f>
        <v>Материалы</v>
      </c>
      <c r="B28" s="0" t="n">
        <v>415</v>
      </c>
      <c r="C28" s="0" t="n">
        <v>112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 но'!T8</f>
        <v>Материалы</v>
      </c>
      <c r="B29" s="0" t="n">
        <v>415</v>
      </c>
      <c r="C29" s="0" t="n">
        <v>112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Кровля но'!A12</f>
        <v>1</v>
      </c>
      <c r="B30" s="0" t="n">
        <v>415</v>
      </c>
      <c r="C30" s="0" t="n">
        <v>367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Кровля но'!B12</f>
        <v>ТЕРр58-17-01</v>
      </c>
      <c r="B31" s="0" t="n">
        <v>415</v>
      </c>
      <c r="C31" s="0" t="n">
        <v>367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Кровля но'!D12</f>
        <v>Разборка покрытий кровель из рулонных материалов</v>
      </c>
      <c r="B32" s="0" t="n">
        <v>415</v>
      </c>
      <c r="C32" s="0" t="n">
        <v>367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Кровля но'!F13</f>
        <v>100 м2 покрытий кровель</v>
      </c>
      <c r="B33" s="0" t="n">
        <v>415</v>
      </c>
      <c r="C33" s="0" t="n">
        <v>367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51" t="n">
        <f aca="false">'Локальная смета Кровля но'!F12</f>
        <v>7.55</v>
      </c>
      <c r="B34" s="0" t="n">
        <v>415</v>
      </c>
      <c r="C34" s="0" t="n">
        <v>367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1" t="n">
        <f aca="false">'Локальная смета Кровля но'!H13</f>
        <v>109.33</v>
      </c>
      <c r="B35" s="0" t="n">
        <v>415</v>
      </c>
      <c r="C35" s="0" t="n">
        <v>367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1" t="n">
        <f aca="false">'Локальная смета Кровля но'!I12</f>
        <v>2.01</v>
      </c>
      <c r="B36" s="0" t="n">
        <v>415</v>
      </c>
      <c r="C36" s="0" t="n">
        <v>367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2" t="n">
        <f aca="false">'Локальная смета Кровля но'!I13</f>
        <v>0</v>
      </c>
      <c r="B37" s="0" t="n">
        <v>415</v>
      </c>
      <c r="C37" s="0" t="n">
        <v>367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2" t="n">
        <f aca="false">'Локальная смета Кровля но'!L12</f>
        <v>0</v>
      </c>
      <c r="B38" s="0" t="n">
        <v>415</v>
      </c>
      <c r="C38" s="0" t="n">
        <v>367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Кровля но'!A14</f>
        <v>2</v>
      </c>
      <c r="B39" s="0" t="n">
        <v>415</v>
      </c>
      <c r="C39" s="0" t="n">
        <v>176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Кровля но'!B14</f>
        <v>ТЕР12-01-017-01</v>
      </c>
      <c r="B40" s="0" t="n">
        <v>415</v>
      </c>
      <c r="C40" s="0" t="n">
        <v>176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Кровля но'!D14</f>
        <v>Устройство выравнивающих стяжек цементно-песчаных толщиной 15 мм</v>
      </c>
      <c r="B41" s="0" t="n">
        <v>415</v>
      </c>
      <c r="C41" s="0" t="n">
        <v>176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Кровля но'!F15</f>
        <v>100 м2 стяжек</v>
      </c>
      <c r="B42" s="0" t="n">
        <v>415</v>
      </c>
      <c r="C42" s="0" t="n">
        <v>176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1" t="n">
        <f aca="false">'Локальная смета Кровля но'!F14</f>
        <v>7.55</v>
      </c>
      <c r="B43" s="0" t="n">
        <v>415</v>
      </c>
      <c r="C43" s="0" t="n">
        <v>176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Кровля но'!H15</f>
        <v>196.581</v>
      </c>
      <c r="B44" s="0" t="n">
        <v>415</v>
      </c>
      <c r="C44" s="0" t="n">
        <v>176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окальная смета Кровля но'!I14</f>
        <v>325.7</v>
      </c>
      <c r="B45" s="0" t="n">
        <v>415</v>
      </c>
      <c r="C45" s="0" t="n">
        <v>176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Кровля но'!I15</f>
        <v>20.925</v>
      </c>
      <c r="B46" s="0" t="n">
        <v>415</v>
      </c>
      <c r="C46" s="0" t="n">
        <v>176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1" t="n">
        <f aca="false">'Локальная смета Кровля но'!L14</f>
        <v>1309.48</v>
      </c>
      <c r="B47" s="0" t="n">
        <v>415</v>
      </c>
      <c r="C47" s="0" t="n">
        <v>176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Кровля но'!A16</f>
        <v>3</v>
      </c>
      <c r="B48" s="0" t="n">
        <v>415</v>
      </c>
      <c r="C48" s="0" t="n">
        <v>177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Кровля но'!B16</f>
        <v>ТЕР12-01-017-02</v>
      </c>
      <c r="B49" s="0" t="n">
        <v>415</v>
      </c>
      <c r="C49" s="0" t="n">
        <v>177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Кровля но'!D16</f>
        <v>Устройство выравнивающих стяжек цементно-песчаных: на каждый 1 мм изменения толщины добавлять или исключать к (12-01-017-01)</v>
      </c>
      <c r="B50" s="0" t="n">
        <v>415</v>
      </c>
      <c r="C50" s="0" t="n">
        <v>177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Кровля но'!F17</f>
        <v>100 м2 стяжек</v>
      </c>
      <c r="B51" s="0" t="n">
        <v>415</v>
      </c>
      <c r="C51" s="0" t="n">
        <v>177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1" t="n">
        <f aca="false">'Локальная смета Кровля но'!F16</f>
        <v>7.55</v>
      </c>
      <c r="B52" s="0" t="n">
        <v>415</v>
      </c>
      <c r="C52" s="0" t="n">
        <v>177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Кровля но'!H17</f>
        <v>10.8675</v>
      </c>
      <c r="B53" s="0" t="n">
        <v>415</v>
      </c>
      <c r="C53" s="0" t="n">
        <v>177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окальная смета Кровля но'!I16</f>
        <v>59.8125</v>
      </c>
      <c r="B54" s="0" t="n">
        <v>415</v>
      </c>
      <c r="C54" s="0" t="n">
        <v>177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Кровля но'!I17</f>
        <v>4.6875</v>
      </c>
      <c r="B55" s="0" t="n">
        <v>415</v>
      </c>
      <c r="C55" s="0" t="n">
        <v>177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Кровля но'!L16</f>
        <v>978.6</v>
      </c>
      <c r="B56" s="0" t="n">
        <v>415</v>
      </c>
      <c r="C56" s="0" t="n">
        <v>177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Кровля но'!A18</f>
        <v>4</v>
      </c>
      <c r="B57" s="0" t="n">
        <v>415</v>
      </c>
      <c r="C57" s="0" t="n">
        <v>178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Кровля но'!B18</f>
        <v>ТЕР12-01-016-01</v>
      </c>
      <c r="B58" s="0" t="n">
        <v>415</v>
      </c>
      <c r="C58" s="0" t="n">
        <v>178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Кровля но'!D18</f>
        <v>Огрунтовка оснований из бетона или раствора под водоизоляционный кровельный ковер битумной грунтовкой с ее приготовлением</v>
      </c>
      <c r="B59" s="0" t="n">
        <v>415</v>
      </c>
      <c r="C59" s="0" t="n">
        <v>178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Кровля но'!F19</f>
        <v>100 м2 кровли</v>
      </c>
      <c r="B60" s="0" t="n">
        <v>415</v>
      </c>
      <c r="C60" s="0" t="n">
        <v>178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51" t="n">
        <f aca="false">'Локальная смета Кровля но'!F18</f>
        <v>7.55</v>
      </c>
      <c r="B61" s="0" t="n">
        <v>415</v>
      </c>
      <c r="C61" s="0" t="n">
        <v>178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Кровля но'!H19</f>
        <v>36.156</v>
      </c>
      <c r="B62" s="0" t="n">
        <v>415</v>
      </c>
      <c r="C62" s="0" t="n">
        <v>178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Кровля но'!I18</f>
        <v>4.8</v>
      </c>
      <c r="B63" s="0" t="n">
        <v>415</v>
      </c>
      <c r="C63" s="0" t="n">
        <v>178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2" t="n">
        <f aca="false">'Локальная смета Кровля но'!I19</f>
        <v>0</v>
      </c>
      <c r="B64" s="0" t="n">
        <v>415</v>
      </c>
      <c r="C64" s="0" t="n">
        <v>178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1" t="n">
        <f aca="false">'Локальная смета Кровля но'!L18</f>
        <v>183.96</v>
      </c>
      <c r="B65" s="0" t="n">
        <v>415</v>
      </c>
      <c r="C65" s="0" t="n">
        <v>178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Кровля но'!A20</f>
        <v>5</v>
      </c>
      <c r="B66" s="0" t="n">
        <v>415</v>
      </c>
      <c r="C66" s="0" t="n">
        <v>179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Кровля но'!B20</f>
        <v>ТЕР12-01-002-09</v>
      </c>
      <c r="B67" s="0" t="n">
        <v>415</v>
      </c>
      <c r="C67" s="0" t="n">
        <v>179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Кровля но'!D20</f>
        <v>Устройство кровель плоских из наплавляемых материалов в два слоя</v>
      </c>
      <c r="B68" s="0" t="n">
        <v>415</v>
      </c>
      <c r="C68" s="0" t="n">
        <v>179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Кровля но'!F21</f>
        <v>100 м2 кровли</v>
      </c>
      <c r="B69" s="0" t="n">
        <v>415</v>
      </c>
      <c r="C69" s="0" t="n">
        <v>179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51" t="n">
        <f aca="false">'Локальная смета Кровля но'!F20</f>
        <v>7.55</v>
      </c>
      <c r="B70" s="0" t="n">
        <v>415</v>
      </c>
      <c r="C70" s="0" t="n">
        <v>179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Кровля но'!H21</f>
        <v>125.0165</v>
      </c>
      <c r="B71" s="0" t="n">
        <v>415</v>
      </c>
      <c r="C71" s="0" t="n">
        <v>179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окальная смета Кровля но'!I20</f>
        <v>63.275</v>
      </c>
      <c r="B72" s="0" t="n">
        <v>415</v>
      </c>
      <c r="C72" s="0" t="n">
        <v>179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Кровля но'!I21</f>
        <v>2.5875</v>
      </c>
      <c r="B73" s="0" t="n">
        <v>415</v>
      </c>
      <c r="C73" s="0" t="n">
        <v>179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Кровля но'!L20</f>
        <v>49.2</v>
      </c>
      <c r="B74" s="0" t="n">
        <v>415</v>
      </c>
      <c r="C74" s="0" t="n">
        <v>179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Кровля но'!A22</f>
        <v>5.1</v>
      </c>
      <c r="B75" s="0" t="n">
        <v>415</v>
      </c>
      <c r="C75" s="0" t="n">
        <v>180</v>
      </c>
      <c r="D75" s="0" t="n">
        <v>0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Кровля но'!B22</f>
        <v>101-9121</v>
      </c>
      <c r="B76" s="0" t="n">
        <v>415</v>
      </c>
      <c r="C76" s="0" t="n">
        <v>180</v>
      </c>
      <c r="D76" s="0" t="n">
        <v>1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Локальная смета Кровля но'!D22</f>
        <v>Линокром ТКП</v>
      </c>
      <c r="B77" s="0" t="n">
        <v>415</v>
      </c>
      <c r="C77" s="0" t="n">
        <v>180</v>
      </c>
      <c r="D77" s="0" t="n">
        <v>2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Кровля но'!F23</f>
        <v>м2</v>
      </c>
      <c r="B78" s="0" t="n">
        <v>415</v>
      </c>
      <c r="C78" s="0" t="n">
        <v>180</v>
      </c>
      <c r="D78" s="0" t="n">
        <v>3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52" t="n">
        <f aca="false">'Локальная смета Кровля но'!I22</f>
        <v>114</v>
      </c>
      <c r="B79" s="0" t="n">
        <v>415</v>
      </c>
      <c r="C79" s="0" t="n">
        <v>180</v>
      </c>
      <c r="D79" s="0" t="n">
        <v>6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51" t="n">
        <f aca="false">'Локальная смета Кровля но'!L22</f>
        <v>51.53</v>
      </c>
      <c r="B80" s="0" t="n">
        <v>415</v>
      </c>
      <c r="C80" s="0" t="n">
        <v>180</v>
      </c>
      <c r="D80" s="0" t="n">
        <v>8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Кровля но'!Q22</f>
        <v>0</v>
      </c>
      <c r="B81" s="0" t="n">
        <v>415</v>
      </c>
      <c r="C81" s="0" t="n">
        <v>180</v>
      </c>
      <c r="D81" s="0" t="n">
        <v>9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Кровля но'!A24</f>
        <v>5.2</v>
      </c>
      <c r="B82" s="0" t="n">
        <v>415</v>
      </c>
      <c r="C82" s="0" t="n">
        <v>181</v>
      </c>
      <c r="D82" s="0" t="n">
        <v>0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str">
        <f aca="false">'Локальная смета Кровля но'!B24</f>
        <v>101-9122</v>
      </c>
      <c r="B83" s="0" t="n">
        <v>415</v>
      </c>
      <c r="C83" s="0" t="n">
        <v>181</v>
      </c>
      <c r="D83" s="0" t="n">
        <v>1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Локальная смета Кровля но'!D24</f>
        <v>Линокром ТПП</v>
      </c>
      <c r="B84" s="0" t="n">
        <v>415</v>
      </c>
      <c r="C84" s="0" t="n">
        <v>181</v>
      </c>
      <c r="D84" s="0" t="n">
        <v>2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Локальная смета Кровля но'!F25</f>
        <v>м2</v>
      </c>
      <c r="B85" s="0" t="n">
        <v>415</v>
      </c>
      <c r="C85" s="0" t="n">
        <v>181</v>
      </c>
      <c r="D85" s="0" t="n">
        <v>3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52" t="n">
        <f aca="false">'Локальная смета Кровля но'!I24</f>
        <v>116</v>
      </c>
      <c r="B86" s="0" t="n">
        <v>415</v>
      </c>
      <c r="C86" s="0" t="n">
        <v>181</v>
      </c>
      <c r="D86" s="0" t="n">
        <v>6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51" t="n">
        <f aca="false">'Локальная смета Кровля но'!L24</f>
        <v>49.55</v>
      </c>
      <c r="B87" s="0" t="n">
        <v>415</v>
      </c>
      <c r="C87" s="0" t="n">
        <v>181</v>
      </c>
      <c r="D87" s="0" t="n">
        <v>8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n">
        <f aca="false">'Локальная смета Кровля но'!Q24</f>
        <v>0</v>
      </c>
      <c r="B88" s="0" t="n">
        <v>415</v>
      </c>
      <c r="C88" s="0" t="n">
        <v>181</v>
      </c>
      <c r="D88" s="0" t="n">
        <v>9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Локальная смета Кровля но'!A26</f>
        <v>6</v>
      </c>
      <c r="B89" s="0" t="n">
        <v>415</v>
      </c>
      <c r="C89" s="0" t="n">
        <v>182</v>
      </c>
      <c r="D89" s="0" t="n">
        <v>0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Локальная смета Кровля но'!B26</f>
        <v>ТЕР12-01-004-04</v>
      </c>
      <c r="B90" s="0" t="n">
        <v>415</v>
      </c>
      <c r="C90" s="0" t="n">
        <v>182</v>
      </c>
      <c r="D90" s="0" t="n">
        <v>1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Локальная смета Кровля но'!D26</f>
        <v>Устройство примыканий кровель из наплавляемых материалов к стенам и парапетам высотой до 600 мм без фартуков</v>
      </c>
      <c r="B91" s="0" t="n">
        <v>415</v>
      </c>
      <c r="C91" s="0" t="n">
        <v>182</v>
      </c>
      <c r="D91" s="0" t="n">
        <v>2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Кровля но'!F27</f>
        <v>100 м примыканий</v>
      </c>
      <c r="B92" s="0" t="n">
        <v>415</v>
      </c>
      <c r="C92" s="0" t="n">
        <v>182</v>
      </c>
      <c r="D92" s="0" t="n">
        <v>3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Кровля но'!F26</f>
        <v>0.7</v>
      </c>
      <c r="B93" s="0" t="n">
        <v>415</v>
      </c>
      <c r="C93" s="0" t="n">
        <v>182</v>
      </c>
      <c r="D93" s="0" t="n">
        <v>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Кровля но'!H27</f>
        <v>302.105</v>
      </c>
      <c r="B94" s="0" t="n">
        <v>415</v>
      </c>
      <c r="C94" s="0" t="n">
        <v>182</v>
      </c>
      <c r="D94" s="0" t="n">
        <v>6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Кровля но'!I26</f>
        <v>156.4875</v>
      </c>
      <c r="B95" s="0" t="n">
        <v>415</v>
      </c>
      <c r="C95" s="0" t="n">
        <v>182</v>
      </c>
      <c r="D95" s="0" t="n">
        <v>7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Кровля но'!I27</f>
        <v>9.175</v>
      </c>
      <c r="B96" s="0" t="n">
        <v>415</v>
      </c>
      <c r="C96" s="0" t="n">
        <v>182</v>
      </c>
      <c r="D96" s="0" t="n">
        <v>8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 но'!L26</f>
        <v>386.1</v>
      </c>
      <c r="B97" s="0" t="n">
        <v>415</v>
      </c>
      <c r="C97" s="0" t="n">
        <v>182</v>
      </c>
      <c r="D97" s="0" t="n">
        <v>1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Кровля но'!A28</f>
        <v>6.1</v>
      </c>
      <c r="B98" s="0" t="n">
        <v>415</v>
      </c>
      <c r="C98" s="0" t="n">
        <v>183</v>
      </c>
      <c r="D98" s="0" t="n">
        <v>0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Локальная смета Кровля но'!B28</f>
        <v>101-9123</v>
      </c>
      <c r="B99" s="0" t="n">
        <v>415</v>
      </c>
      <c r="C99" s="0" t="n">
        <v>183</v>
      </c>
      <c r="D99" s="0" t="n">
        <v>1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str">
        <f aca="false">'Локальная смета Кровля но'!D28</f>
        <v>Линокром ТКП</v>
      </c>
      <c r="B100" s="0" t="n">
        <v>415</v>
      </c>
      <c r="C100" s="0" t="n">
        <v>183</v>
      </c>
      <c r="D100" s="0" t="n">
        <v>2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Кровля но'!F29</f>
        <v>м2</v>
      </c>
      <c r="B101" s="0" t="n">
        <v>415</v>
      </c>
      <c r="C101" s="0" t="n">
        <v>183</v>
      </c>
      <c r="D101" s="0" t="n">
        <v>3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52" t="n">
        <f aca="false">'Локальная смета Кровля но'!I28</f>
        <v>252</v>
      </c>
      <c r="B102" s="0" t="n">
        <v>415</v>
      </c>
      <c r="C102" s="0" t="n">
        <v>183</v>
      </c>
      <c r="D102" s="0" t="n">
        <v>6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51" t="n">
        <f aca="false">'Локальная смета Кровля но'!L28</f>
        <v>51.53</v>
      </c>
      <c r="B103" s="0" t="n">
        <v>415</v>
      </c>
      <c r="C103" s="0" t="n">
        <v>183</v>
      </c>
      <c r="D103" s="0" t="n">
        <v>8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Кровля но'!Q28</f>
        <v>0</v>
      </c>
      <c r="B104" s="0" t="n">
        <v>415</v>
      </c>
      <c r="C104" s="0" t="n">
        <v>183</v>
      </c>
      <c r="D104" s="0" t="n">
        <v>9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Кровля но'!A30</f>
        <v>7</v>
      </c>
      <c r="B105" s="0" t="n">
        <v>415</v>
      </c>
      <c r="C105" s="0" t="n">
        <v>369</v>
      </c>
      <c r="D105" s="0" t="n">
        <v>0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Локальная смета Кровля но'!B30</f>
        <v>ТЕРр58-3-01</v>
      </c>
      <c r="B106" s="0" t="n">
        <v>415</v>
      </c>
      <c r="C106" s="0" t="n">
        <v>369</v>
      </c>
      <c r="D106" s="0" t="n">
        <v>1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Локальная смета Кровля но'!D30</f>
        <v>Разборка мелких покрытий и обделок из листовой стали поясков, сандриков, желобов, отливов, свесов и т.п.</v>
      </c>
      <c r="B107" s="0" t="n">
        <v>415</v>
      </c>
      <c r="C107" s="0" t="n">
        <v>369</v>
      </c>
      <c r="D107" s="0" t="n">
        <v>2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Кровля но'!F31</f>
        <v>100 м труб и покрытий</v>
      </c>
      <c r="B108" s="0" t="n">
        <v>415</v>
      </c>
      <c r="C108" s="0" t="n">
        <v>369</v>
      </c>
      <c r="D108" s="0" t="n">
        <v>3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Кровля но'!F30</f>
        <v>1.4</v>
      </c>
      <c r="B109" s="0" t="n">
        <v>415</v>
      </c>
      <c r="C109" s="0" t="n">
        <v>369</v>
      </c>
      <c r="D109" s="0" t="n">
        <v>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1" t="n">
        <f aca="false">'Локальная смета Кровля но'!H31</f>
        <v>57.15</v>
      </c>
      <c r="B110" s="0" t="n">
        <v>415</v>
      </c>
      <c r="C110" s="0" t="n">
        <v>369</v>
      </c>
      <c r="D110" s="0" t="n">
        <v>6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51" t="n">
        <f aca="false">'Локальная смета Кровля но'!I30</f>
        <v>0.29</v>
      </c>
      <c r="B111" s="0" t="n">
        <v>415</v>
      </c>
      <c r="C111" s="0" t="n">
        <v>369</v>
      </c>
      <c r="D111" s="0" t="n">
        <v>7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2" t="n">
        <f aca="false">'Локальная смета Кровля но'!I31</f>
        <v>0</v>
      </c>
      <c r="B112" s="0" t="n">
        <v>415</v>
      </c>
      <c r="C112" s="0" t="n">
        <v>369</v>
      </c>
      <c r="D112" s="0" t="n">
        <v>8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52" t="n">
        <f aca="false">'Локальная смета Кровля но'!L30</f>
        <v>0</v>
      </c>
      <c r="B113" s="0" t="n">
        <v>415</v>
      </c>
      <c r="C113" s="0" t="n">
        <v>369</v>
      </c>
      <c r="D113" s="0" t="n">
        <v>1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Кровля но'!A32</f>
        <v>8</v>
      </c>
      <c r="B114" s="0" t="n">
        <v>415</v>
      </c>
      <c r="C114" s="0" t="n">
        <v>186</v>
      </c>
      <c r="D114" s="0" t="n">
        <v>0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Локальная смета Кровля но'!B32</f>
        <v>ТЕР12-01-010-01</v>
      </c>
      <c r="B115" s="0" t="n">
        <v>415</v>
      </c>
      <c r="C115" s="0" t="n">
        <v>186</v>
      </c>
      <c r="D115" s="0" t="n">
        <v>1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str">
        <f aca="false">'Локальная смета Кровля но'!D32</f>
        <v>Устройство мелких покрытий (брандмауэры, парапеты, свесы и т.п.) из листовой оцинкованной  стали</v>
      </c>
      <c r="B116" s="0" t="n">
        <v>415</v>
      </c>
      <c r="C116" s="0" t="n">
        <v>186</v>
      </c>
      <c r="D116" s="0" t="n">
        <v>2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str">
        <f aca="false">'Локальная смета Кровля но'!F33</f>
        <v>100 м2 покрытия</v>
      </c>
      <c r="B117" s="0" t="n">
        <v>415</v>
      </c>
      <c r="C117" s="0" t="n">
        <v>186</v>
      </c>
      <c r="D117" s="0" t="n">
        <v>3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n">
        <f aca="false">'Локальная смета Кровля но'!F32</f>
        <v>0.5</v>
      </c>
      <c r="B118" s="0" t="n">
        <v>415</v>
      </c>
      <c r="C118" s="0" t="n">
        <v>186</v>
      </c>
      <c r="D118" s="0" t="n">
        <v>4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Локальная смета Кровля но'!H33</f>
        <v>890.7785</v>
      </c>
      <c r="B119" s="0" t="n">
        <v>415</v>
      </c>
      <c r="C119" s="0" t="n">
        <v>186</v>
      </c>
      <c r="D119" s="0" t="n">
        <v>6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n">
        <f aca="false">'Локальная смета Кровля но'!I32</f>
        <v>41.1375</v>
      </c>
      <c r="B120" s="0" t="n">
        <v>415</v>
      </c>
      <c r="C120" s="0" t="n">
        <v>186</v>
      </c>
      <c r="D120" s="0" t="n">
        <v>7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Кровля но'!I33</f>
        <v>2.5875</v>
      </c>
      <c r="B121" s="0" t="n">
        <v>415</v>
      </c>
      <c r="C121" s="0" t="n">
        <v>186</v>
      </c>
      <c r="D121" s="0" t="n">
        <v>8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51" t="n">
        <f aca="false">'Локальная смета Кровля но'!L32</f>
        <v>7703.42</v>
      </c>
      <c r="B122" s="0" t="n">
        <v>415</v>
      </c>
      <c r="C122" s="0" t="n">
        <v>186</v>
      </c>
      <c r="D122" s="0" t="n">
        <v>14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Локальная смета Кровля но'!A34</f>
        <v>9</v>
      </c>
      <c r="B123" s="0" t="n">
        <v>415</v>
      </c>
      <c r="C123" s="0" t="n">
        <v>434</v>
      </c>
      <c r="D123" s="0" t="n">
        <v>0</v>
      </c>
      <c r="E123" s="0" t="n">
        <v>0</v>
      </c>
      <c r="F123" s="0" t="n">
        <v>11922</v>
      </c>
    </row>
    <row r="124" customFormat="false" ht="12.75" hidden="false" customHeight="false" outlineLevel="0" collapsed="false">
      <c r="A124" s="0" t="str">
        <f aca="false">'Локальная смета Кровля но'!B34</f>
        <v>ССЦ07.2007 п.29</v>
      </c>
      <c r="B124" s="0" t="n">
        <v>415</v>
      </c>
      <c r="C124" s="0" t="n">
        <v>434</v>
      </c>
      <c r="D124" s="0" t="n">
        <v>1</v>
      </c>
      <c r="E124" s="0" t="n">
        <v>0</v>
      </c>
      <c r="F124" s="0" t="n">
        <v>11922</v>
      </c>
    </row>
    <row r="125" customFormat="false" ht="12.75" hidden="false" customHeight="false" outlineLevel="0" collapsed="false">
      <c r="A125" s="0" t="str">
        <f aca="false">'Локальная смета Кровля но'!D34</f>
        <v>Погрузочные работы: Материалы, перевозимые: мусор строительный</v>
      </c>
      <c r="B125" s="0" t="n">
        <v>415</v>
      </c>
      <c r="C125" s="0" t="n">
        <v>434</v>
      </c>
      <c r="D125" s="0" t="n">
        <v>2</v>
      </c>
      <c r="E125" s="0" t="n">
        <v>0</v>
      </c>
      <c r="F125" s="0" t="n">
        <v>11922</v>
      </c>
    </row>
    <row r="126" customFormat="false" ht="12.75" hidden="false" customHeight="false" outlineLevel="0" collapsed="false">
      <c r="A126" s="0" t="str">
        <f aca="false">'Локальная смета Кровля но'!F35</f>
        <v>тонн</v>
      </c>
      <c r="B126" s="0" t="n">
        <v>415</v>
      </c>
      <c r="C126" s="0" t="n">
        <v>434</v>
      </c>
      <c r="D126" s="0" t="n">
        <v>3</v>
      </c>
      <c r="E126" s="0" t="n">
        <v>0</v>
      </c>
      <c r="F126" s="0" t="n">
        <v>11922</v>
      </c>
    </row>
    <row r="127" customFormat="false" ht="12.75" hidden="false" customHeight="false" outlineLevel="0" collapsed="false">
      <c r="A127" s="52" t="n">
        <f aca="false">'Локальная смета Кровля но'!F34</f>
        <v>6</v>
      </c>
      <c r="B127" s="0" t="n">
        <v>415</v>
      </c>
      <c r="C127" s="0" t="n">
        <v>434</v>
      </c>
      <c r="D127" s="0" t="n">
        <v>4</v>
      </c>
      <c r="E127" s="0" t="n">
        <v>0</v>
      </c>
      <c r="F127" s="0" t="n">
        <v>11922</v>
      </c>
    </row>
    <row r="128" customFormat="false" ht="12.75" hidden="false" customHeight="false" outlineLevel="0" collapsed="false">
      <c r="A128" s="51" t="n">
        <f aca="false">'Локальная смета Кровля но'!H34</f>
        <v>8.66</v>
      </c>
      <c r="B128" s="0" t="n">
        <v>415</v>
      </c>
      <c r="C128" s="0" t="n">
        <v>434</v>
      </c>
      <c r="D128" s="0" t="n">
        <v>5</v>
      </c>
      <c r="E128" s="0" t="n">
        <v>0</v>
      </c>
      <c r="F128" s="0" t="n">
        <v>11922</v>
      </c>
    </row>
    <row r="129" customFormat="false" ht="12.75" hidden="false" customHeight="false" outlineLevel="0" collapsed="false">
      <c r="A129" s="52" t="n">
        <f aca="false">'Локальная смета Кровля но'!I34</f>
        <v>0</v>
      </c>
      <c r="B129" s="0" t="n">
        <v>415</v>
      </c>
      <c r="C129" s="0" t="n">
        <v>434</v>
      </c>
      <c r="D129" s="0" t="n">
        <v>6</v>
      </c>
      <c r="E129" s="0" t="n">
        <v>0</v>
      </c>
      <c r="F129" s="0" t="n">
        <v>11922</v>
      </c>
    </row>
    <row r="130" customFormat="false" ht="12.75" hidden="false" customHeight="false" outlineLevel="0" collapsed="false">
      <c r="A130" s="52" t="n">
        <f aca="false">'Локальная смета Кровля но'!L34</f>
        <v>0</v>
      </c>
      <c r="B130" s="0" t="n">
        <v>415</v>
      </c>
      <c r="C130" s="0" t="n">
        <v>434</v>
      </c>
      <c r="D130" s="0" t="n">
        <v>7</v>
      </c>
      <c r="E130" s="0" t="n">
        <v>0</v>
      </c>
      <c r="F130" s="0" t="n">
        <v>11922</v>
      </c>
    </row>
    <row r="131" customFormat="false" ht="12.75" hidden="false" customHeight="false" outlineLevel="0" collapsed="false">
      <c r="A131" s="52" t="n">
        <f aca="false">'Локальная смета Кровля но'!H35</f>
        <v>0</v>
      </c>
      <c r="B131" s="0" t="n">
        <v>415</v>
      </c>
      <c r="C131" s="0" t="n">
        <v>434</v>
      </c>
      <c r="D131" s="0" t="n">
        <v>12</v>
      </c>
      <c r="E131" s="0" t="n">
        <v>0</v>
      </c>
      <c r="F131" s="0" t="n">
        <v>11922</v>
      </c>
    </row>
    <row r="132" customFormat="false" ht="12.75" hidden="false" customHeight="false" outlineLevel="0" collapsed="false">
      <c r="A132" s="52" t="n">
        <f aca="false">'Локальная смета Кровля но'!I35</f>
        <v>0</v>
      </c>
      <c r="B132" s="0" t="n">
        <v>415</v>
      </c>
      <c r="C132" s="0" t="n">
        <v>434</v>
      </c>
      <c r="D132" s="0" t="n">
        <v>13</v>
      </c>
      <c r="E132" s="0" t="n">
        <v>0</v>
      </c>
      <c r="F132" s="0" t="n">
        <v>11922</v>
      </c>
    </row>
    <row r="133" customFormat="false" ht="12.75" hidden="false" customHeight="false" outlineLevel="0" collapsed="false">
      <c r="A133" s="0" t="n">
        <f aca="false">'Локальная смета Кровля но'!A36</f>
        <v>10</v>
      </c>
      <c r="B133" s="0" t="n">
        <v>415</v>
      </c>
      <c r="C133" s="0" t="n">
        <v>435</v>
      </c>
      <c r="D133" s="0" t="n">
        <v>0</v>
      </c>
      <c r="E133" s="0" t="n">
        <v>0</v>
      </c>
      <c r="F133" s="0" t="n">
        <v>11921</v>
      </c>
    </row>
    <row r="134" customFormat="false" ht="12.75" hidden="false" customHeight="false" outlineLevel="0" collapsed="false">
      <c r="A134" s="0" t="str">
        <f aca="false">'Локальная смета Кровля но'!B36</f>
        <v>ССЦ07.2007 Табл.26-</v>
      </c>
      <c r="B134" s="0" t="n">
        <v>415</v>
      </c>
      <c r="C134" s="0" t="n">
        <v>435</v>
      </c>
      <c r="D134" s="0" t="n">
        <v>1</v>
      </c>
      <c r="E134" s="0" t="n">
        <v>0</v>
      </c>
      <c r="F134" s="0" t="n">
        <v>11921</v>
      </c>
    </row>
    <row r="135" customFormat="false" ht="12.75" hidden="false" customHeight="false" outlineLevel="0" collapsed="false">
      <c r="A135" s="0" t="str">
        <f aca="false">'Локальная смета Кровля но'!D36</f>
        <v>Вывоз строительного мусора  - от 23,1 до 24 км</v>
      </c>
      <c r="B135" s="0" t="n">
        <v>415</v>
      </c>
      <c r="C135" s="0" t="n">
        <v>435</v>
      </c>
      <c r="D135" s="0" t="n">
        <v>2</v>
      </c>
      <c r="E135" s="0" t="n">
        <v>0</v>
      </c>
      <c r="F135" s="0" t="n">
        <v>11921</v>
      </c>
    </row>
    <row r="136" customFormat="false" ht="12.75" hidden="false" customHeight="false" outlineLevel="0" collapsed="false">
      <c r="A136" s="0" t="str">
        <f aca="false">'Локальная смета Кровля но'!F37</f>
        <v>тонн</v>
      </c>
      <c r="B136" s="0" t="n">
        <v>415</v>
      </c>
      <c r="C136" s="0" t="n">
        <v>435</v>
      </c>
      <c r="D136" s="0" t="n">
        <v>3</v>
      </c>
      <c r="E136" s="0" t="n">
        <v>0</v>
      </c>
      <c r="F136" s="0" t="n">
        <v>11921</v>
      </c>
    </row>
    <row r="137" customFormat="false" ht="12.75" hidden="false" customHeight="false" outlineLevel="0" collapsed="false">
      <c r="A137" s="52" t="n">
        <f aca="false">'Локальная смета Кровля но'!F36</f>
        <v>6</v>
      </c>
      <c r="B137" s="0" t="n">
        <v>415</v>
      </c>
      <c r="C137" s="0" t="n">
        <v>435</v>
      </c>
      <c r="D137" s="0" t="n">
        <v>4</v>
      </c>
      <c r="E137" s="0" t="n">
        <v>0</v>
      </c>
      <c r="F137" s="0" t="n">
        <v>11921</v>
      </c>
    </row>
    <row r="138" customFormat="false" ht="12.75" hidden="false" customHeight="false" outlineLevel="0" collapsed="false">
      <c r="A138" s="51" t="n">
        <f aca="false">'Локальная смета Кровля но'!H36</f>
        <v>132.74</v>
      </c>
      <c r="B138" s="0" t="n">
        <v>415</v>
      </c>
      <c r="C138" s="0" t="n">
        <v>435</v>
      </c>
      <c r="D138" s="0" t="n">
        <v>5</v>
      </c>
      <c r="E138" s="0" t="n">
        <v>0</v>
      </c>
      <c r="F138" s="0" t="n">
        <v>11921</v>
      </c>
    </row>
    <row r="139" customFormat="false" ht="12.75" hidden="false" customHeight="false" outlineLevel="0" collapsed="false">
      <c r="A139" s="52" t="n">
        <f aca="false">'Локальная смета Кровля но'!I36</f>
        <v>0</v>
      </c>
      <c r="B139" s="0" t="n">
        <v>415</v>
      </c>
      <c r="C139" s="0" t="n">
        <v>435</v>
      </c>
      <c r="D139" s="0" t="n">
        <v>6</v>
      </c>
      <c r="E139" s="0" t="n">
        <v>0</v>
      </c>
      <c r="F139" s="0" t="n">
        <v>11921</v>
      </c>
    </row>
    <row r="140" customFormat="false" ht="12.75" hidden="false" customHeight="false" outlineLevel="0" collapsed="false">
      <c r="A140" s="52" t="n">
        <f aca="false">'Локальная смета Кровля но'!L36</f>
        <v>0</v>
      </c>
      <c r="B140" s="0" t="n">
        <v>415</v>
      </c>
      <c r="C140" s="0" t="n">
        <v>435</v>
      </c>
      <c r="D140" s="0" t="n">
        <v>8</v>
      </c>
      <c r="E140" s="0" t="n">
        <v>0</v>
      </c>
      <c r="F140" s="0" t="n">
        <v>11921</v>
      </c>
    </row>
    <row r="141" customFormat="false" ht="12.75" hidden="false" customHeight="false" outlineLevel="0" collapsed="false">
      <c r="A141" s="0" t="str">
        <f aca="false">'Локальная смета Кровля но'!A38</f>
        <v>ИТОГО:</v>
      </c>
      <c r="B141" s="0" t="n">
        <v>415</v>
      </c>
      <c r="C141" s="0" t="n">
        <v>115</v>
      </c>
      <c r="D141" s="0" t="n">
        <v>0</v>
      </c>
      <c r="E141" s="0" t="n">
        <v>0</v>
      </c>
      <c r="F141" s="0" t="n">
        <v>11903</v>
      </c>
    </row>
    <row r="142" customFormat="false" ht="12.75" hidden="false" customHeight="false" outlineLevel="0" collapsed="false">
      <c r="A142" s="0" t="str">
        <f aca="false">'Локальная смета Кровля но'!A41</f>
        <v>Наименование и значение множителей</v>
      </c>
      <c r="B142" s="0" t="n">
        <v>415</v>
      </c>
      <c r="C142" s="0" t="n">
        <v>141</v>
      </c>
      <c r="D142" s="0" t="n">
        <v>0</v>
      </c>
      <c r="E142" s="0" t="n">
        <v>0</v>
      </c>
      <c r="F142" s="0" t="n">
        <v>100</v>
      </c>
    </row>
    <row r="143" customFormat="false" ht="12.75" hidden="false" customHeight="false" outlineLevel="0" collapsed="false">
      <c r="A143" s="0" t="str">
        <f aca="false">'Локальная смета Кровля но'!O41</f>
        <v>Значение</v>
      </c>
      <c r="B143" s="0" t="n">
        <v>415</v>
      </c>
      <c r="C143" s="0" t="n">
        <v>141</v>
      </c>
      <c r="D143" s="0" t="n">
        <v>1</v>
      </c>
      <c r="E143" s="0" t="n">
        <v>0</v>
      </c>
      <c r="F143" s="0" t="n">
        <v>100</v>
      </c>
    </row>
    <row r="144" customFormat="false" ht="12.75" hidden="false" customHeight="false" outlineLevel="0" collapsed="false">
      <c r="A144" s="0" t="str">
        <f aca="false">'Локальная смета Кровля но'!S41</f>
        <v>Прямые</v>
      </c>
      <c r="B144" s="0" t="n">
        <v>415</v>
      </c>
      <c r="C144" s="0" t="n">
        <v>141</v>
      </c>
      <c r="D144" s="0" t="n">
        <v>3</v>
      </c>
      <c r="E144" s="0" t="n">
        <v>0</v>
      </c>
      <c r="F144" s="0" t="n">
        <v>100</v>
      </c>
    </row>
    <row r="145" customFormat="false" ht="12.75" hidden="false" customHeight="false" outlineLevel="0" collapsed="false">
      <c r="A145" s="0" t="str">
        <f aca="false">'Локальная смета Кровля но'!A42</f>
        <v>ФОТ рабочих</v>
      </c>
      <c r="B145" s="0" t="n">
        <v>415</v>
      </c>
      <c r="C145" s="0" t="n">
        <v>142</v>
      </c>
      <c r="D145" s="0" t="n">
        <v>0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51" t="n">
        <f aca="false">'Локальная смета Кровля но'!O42</f>
        <v>6.79</v>
      </c>
      <c r="B146" s="0" t="n">
        <v>415</v>
      </c>
      <c r="C146" s="0" t="n">
        <v>142</v>
      </c>
      <c r="D146" s="0" t="n">
        <v>1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Локальная смета Кровля но'!A43</f>
        <v>Машины и механизмы</v>
      </c>
      <c r="B147" s="0" t="n">
        <v>415</v>
      </c>
      <c r="C147" s="0" t="n">
        <v>143</v>
      </c>
      <c r="D147" s="0" t="n">
        <v>0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51" t="n">
        <f aca="false">'Локальная смета Кровля но'!O43</f>
        <v>3.19</v>
      </c>
      <c r="B148" s="0" t="n">
        <v>415</v>
      </c>
      <c r="C148" s="0" t="n">
        <v>143</v>
      </c>
      <c r="D148" s="0" t="n">
        <v>1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str">
        <f aca="false">'Локальная смета Кровля но'!A44</f>
        <v>Материалы</v>
      </c>
      <c r="B149" s="0" t="n">
        <v>415</v>
      </c>
      <c r="C149" s="0" t="n">
        <v>144</v>
      </c>
      <c r="D149" s="0" t="n">
        <v>0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51" t="n">
        <f aca="false">'Локальная смета Кровля но'!O44</f>
        <v>3.93</v>
      </c>
      <c r="B150" s="0" t="n">
        <v>415</v>
      </c>
      <c r="C150" s="0" t="n">
        <v>144</v>
      </c>
      <c r="D150" s="0" t="n">
        <v>1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0" t="str">
        <f aca="false">'Локальная смета Кровля но'!A45</f>
        <v>Итого по неучтенным материалам</v>
      </c>
      <c r="B151" s="0" t="n">
        <v>415</v>
      </c>
      <c r="C151" s="0" t="n">
        <v>145</v>
      </c>
      <c r="D151" s="0" t="n">
        <v>0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n">
        <f aca="false">'Локальная смета Кровля но'!O45</f>
        <v>0</v>
      </c>
      <c r="B152" s="0" t="n">
        <v>415</v>
      </c>
      <c r="C152" s="0" t="n">
        <v>145</v>
      </c>
      <c r="D152" s="0" t="n">
        <v>1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str">
        <f aca="false">'Локальная смета Кровля но'!A46</f>
        <v>ТЗР 5 % от стоимости неучтенного материала</v>
      </c>
      <c r="B153" s="0" t="n">
        <v>415</v>
      </c>
      <c r="C153" s="0" t="n">
        <v>402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53" t="n">
        <f aca="false">'Локальная смета Кровля но'!O46</f>
        <v>0.05</v>
      </c>
      <c r="B154" s="0" t="n">
        <v>415</v>
      </c>
      <c r="C154" s="0" t="n">
        <v>402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Кровля но'!A47</f>
        <v>Итого по перевозке</v>
      </c>
      <c r="B155" s="0" t="n">
        <v>415</v>
      </c>
      <c r="C155" s="0" t="n">
        <v>217</v>
      </c>
      <c r="D155" s="0" t="n">
        <v>0</v>
      </c>
      <c r="E155" s="0" t="n">
        <v>0</v>
      </c>
      <c r="F155" s="0" t="n">
        <v>103</v>
      </c>
    </row>
    <row r="156" customFormat="false" ht="12.75" hidden="false" customHeight="false" outlineLevel="0" collapsed="false">
      <c r="A156" s="0" t="n">
        <f aca="false">'Локальная смета Кровля но'!O47</f>
        <v>0</v>
      </c>
      <c r="B156" s="0" t="n">
        <v>415</v>
      </c>
      <c r="C156" s="0" t="n">
        <v>217</v>
      </c>
      <c r="D156" s="0" t="n">
        <v>1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str">
        <f aca="false">'Локальная смета Кровля но'!A48</f>
        <v>Итого по погрузке/разгрузке</v>
      </c>
      <c r="B157" s="0" t="n">
        <v>415</v>
      </c>
      <c r="C157" s="0" t="n">
        <v>218</v>
      </c>
      <c r="D157" s="0" t="n">
        <v>0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n">
        <f aca="false">'Локальная смета Кровля но'!O48</f>
        <v>0</v>
      </c>
      <c r="B158" s="0" t="n">
        <v>415</v>
      </c>
      <c r="C158" s="0" t="n">
        <v>218</v>
      </c>
      <c r="D158" s="0" t="n">
        <v>1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str">
        <f aca="false">'Локальная смета Кровля но'!A49</f>
        <v>Итого</v>
      </c>
      <c r="B159" s="0" t="n">
        <v>415</v>
      </c>
      <c r="C159" s="0" t="n">
        <v>149</v>
      </c>
      <c r="D159" s="0" t="n">
        <v>0</v>
      </c>
      <c r="E159" s="0" t="n">
        <v>0</v>
      </c>
      <c r="F159" s="0" t="n">
        <v>103</v>
      </c>
    </row>
    <row r="160" customFormat="false" ht="12.75" hidden="false" customHeight="false" outlineLevel="0" collapsed="false">
      <c r="A160" s="0" t="n">
        <f aca="false">'Локальная смета Кровля но'!O49</f>
        <v>0</v>
      </c>
      <c r="B160" s="0" t="n">
        <v>415</v>
      </c>
      <c r="C160" s="0" t="n">
        <v>149</v>
      </c>
      <c r="D160" s="0" t="n">
        <v>1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str">
        <f aca="false">'Локальная смета Кровля но'!A50</f>
        <v>Кровли. Коэф.0,94 (2, 3, 4, 5, 6, 8, 9, 10)</v>
      </c>
      <c r="B161" s="0" t="n">
        <v>415</v>
      </c>
      <c r="C161" s="0" t="n">
        <v>219</v>
      </c>
      <c r="D161" s="0" t="n">
        <v>0</v>
      </c>
      <c r="E161" s="0" t="n">
        <v>0</v>
      </c>
      <c r="F161" s="0" t="n">
        <v>104</v>
      </c>
    </row>
    <row r="162" customFormat="false" ht="12.75" hidden="false" customHeight="false" outlineLevel="0" collapsed="false">
      <c r="A162" s="0" t="str">
        <f aca="false">'Локальная смета Кровля но'!A51</f>
        <v>Накладные расходы</v>
      </c>
      <c r="B162" s="0" t="n">
        <v>415</v>
      </c>
      <c r="C162" s="0" t="n">
        <v>220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n">
        <f aca="false">'Локальная смета Кровля но'!O51</f>
        <v>1.128</v>
      </c>
      <c r="B163" s="0" t="n">
        <v>415</v>
      </c>
      <c r="C163" s="0" t="n">
        <v>220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Кровля но'!A52</f>
        <v>Сметная прибыль</v>
      </c>
      <c r="B164" s="0" t="n">
        <v>415</v>
      </c>
      <c r="C164" s="0" t="n">
        <v>221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51" t="n">
        <f aca="false">'Локальная смета Кровля но'!O52</f>
        <v>0.65</v>
      </c>
      <c r="B165" s="0" t="n">
        <v>415</v>
      </c>
      <c r="C165" s="0" t="n">
        <v>221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Локальная смета Кровля но'!A53</f>
        <v>Крыши, кровли  при капитальном ремонте. Коэф.0,94 (1, 7)</v>
      </c>
      <c r="B166" s="0" t="n">
        <v>415</v>
      </c>
      <c r="C166" s="0" t="n">
        <v>222</v>
      </c>
      <c r="D166" s="0" t="n">
        <v>0</v>
      </c>
      <c r="E166" s="0" t="n">
        <v>0</v>
      </c>
      <c r="F166" s="0" t="n">
        <v>104</v>
      </c>
    </row>
    <row r="167" customFormat="false" ht="12.75" hidden="false" customHeight="false" outlineLevel="0" collapsed="false">
      <c r="A167" s="0" t="str">
        <f aca="false">'Локальная смета Кровля но'!A54</f>
        <v>Накладные расходы</v>
      </c>
      <c r="B167" s="0" t="n">
        <v>415</v>
      </c>
      <c r="C167" s="0" t="n">
        <v>223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n">
        <f aca="false">'Локальная смета Кровля но'!O54</f>
        <v>0.7802</v>
      </c>
      <c r="B168" s="0" t="n">
        <v>415</v>
      </c>
      <c r="C168" s="0" t="n">
        <v>223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Кровля но'!A55</f>
        <v>Сметная прибыль</v>
      </c>
      <c r="B169" s="0" t="n">
        <v>415</v>
      </c>
      <c r="C169" s="0" t="n">
        <v>224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51" t="n">
        <f aca="false">'Локальная смета Кровля но'!O55</f>
        <v>0.65</v>
      </c>
      <c r="B170" s="0" t="n">
        <v>415</v>
      </c>
      <c r="C170" s="0" t="n">
        <v>224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Локальная смета Кровля но'!A56</f>
        <v>Итого накладные расходы</v>
      </c>
      <c r="B171" s="0" t="n">
        <v>415</v>
      </c>
      <c r="C171" s="0" t="n">
        <v>153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Локальная смета Кровля но'!O56</f>
        <v>1</v>
      </c>
      <c r="B172" s="0" t="n">
        <v>415</v>
      </c>
      <c r="C172" s="0" t="n">
        <v>153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Кровля но'!A57</f>
        <v>Итого сметная прибыль</v>
      </c>
      <c r="B173" s="0" t="n">
        <v>415</v>
      </c>
      <c r="C173" s="0" t="n">
        <v>154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Кровля но'!O57</f>
        <v>1</v>
      </c>
      <c r="B174" s="0" t="n">
        <v>415</v>
      </c>
      <c r="C174" s="0" t="n">
        <v>154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Кровля но'!A58</f>
        <v>Итого</v>
      </c>
      <c r="B175" s="0" t="n">
        <v>415</v>
      </c>
      <c r="C175" s="0" t="n">
        <v>155</v>
      </c>
      <c r="D175" s="0" t="n">
        <v>0</v>
      </c>
      <c r="E175" s="0" t="n">
        <v>0</v>
      </c>
      <c r="F175" s="0" t="n">
        <v>103</v>
      </c>
    </row>
    <row r="176" customFormat="false" ht="12.75" hidden="false" customHeight="false" outlineLevel="0" collapsed="false">
      <c r="A176" s="0" t="n">
        <f aca="false">'Локальная смета Кровля но'!O58</f>
        <v>0</v>
      </c>
      <c r="B176" s="0" t="n">
        <v>415</v>
      </c>
      <c r="C176" s="0" t="n">
        <v>155</v>
      </c>
      <c r="D176" s="0" t="n">
        <v>1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str">
        <f aca="false">'Локальная смета Кровля но'!A59</f>
        <v>Зимнее удорожание</v>
      </c>
      <c r="B177" s="0" t="n">
        <v>415</v>
      </c>
      <c r="C177" s="0" t="n">
        <v>225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Локальная смета Кровля но'!O59</f>
        <v>2,66%</v>
      </c>
      <c r="B178" s="0" t="n">
        <v>415</v>
      </c>
      <c r="C178" s="0" t="n">
        <v>225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Кровля но'!A60</f>
        <v>Итого</v>
      </c>
      <c r="B179" s="0" t="n">
        <v>415</v>
      </c>
      <c r="C179" s="0" t="n">
        <v>226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Локальная смета Кровля но'!O60</f>
        <v>0</v>
      </c>
      <c r="B180" s="0" t="n">
        <v>415</v>
      </c>
      <c r="C180" s="0" t="n">
        <v>226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Локальная смета Кровля но'!A61</f>
        <v>Непредвиденные расходы</v>
      </c>
      <c r="B181" s="0" t="n">
        <v>415</v>
      </c>
      <c r="C181" s="0" t="n">
        <v>400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53" t="n">
        <f aca="false">'Локальная смета Кровля но'!O61</f>
        <v>0.02</v>
      </c>
      <c r="B182" s="0" t="n">
        <v>415</v>
      </c>
      <c r="C182" s="0" t="n">
        <v>400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Кровля но'!A62</f>
        <v>Итого</v>
      </c>
      <c r="B183" s="0" t="n">
        <v>415</v>
      </c>
      <c r="C183" s="0" t="n">
        <v>401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Локальная смета Кровля но'!O62</f>
        <v>0</v>
      </c>
      <c r="B184" s="0" t="n">
        <v>415</v>
      </c>
      <c r="C184" s="0" t="n">
        <v>401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Локальная смета Кровля но'!A63</f>
        <v>НДС</v>
      </c>
      <c r="B185" s="0" t="n">
        <v>415</v>
      </c>
      <c r="C185" s="0" t="n">
        <v>162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53" t="n">
        <f aca="false">'Локальная смета Кровля но'!O63</f>
        <v>0.18</v>
      </c>
      <c r="B186" s="0" t="n">
        <v>415</v>
      </c>
      <c r="C186" s="0" t="n">
        <v>162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Кровля но'!A64</f>
        <v>Итого</v>
      </c>
      <c r="B187" s="0" t="n">
        <v>415</v>
      </c>
      <c r="C187" s="0" t="n">
        <v>163</v>
      </c>
      <c r="D187" s="0" t="n">
        <v>0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n">
        <f aca="false">'Локальная смета Кровля но'!O64</f>
        <v>0</v>
      </c>
      <c r="B188" s="0" t="n">
        <v>415</v>
      </c>
      <c r="C188" s="0" t="n">
        <v>163</v>
      </c>
      <c r="D188" s="0" t="n">
        <v>1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str">
        <f aca="false">'Локальная смета Кровля но'!A66</f>
        <v>СОСТАВИЛ</v>
      </c>
      <c r="B189" s="0" t="n">
        <v>415</v>
      </c>
      <c r="C189" s="0" t="n">
        <v>15</v>
      </c>
      <c r="D189" s="0" t="n">
        <v>0</v>
      </c>
      <c r="E189" s="0" t="n">
        <v>0</v>
      </c>
      <c r="F189" s="0" t="n">
        <v>2000</v>
      </c>
    </row>
    <row r="190" customFormat="false" ht="12.75" hidden="false" customHeight="false" outlineLevel="0" collapsed="false">
      <c r="A190" s="0" t="n">
        <f aca="false">'Локальная смета Кровля но'!C66</f>
        <v>0</v>
      </c>
      <c r="B190" s="0" t="n">
        <v>415</v>
      </c>
      <c r="C190" s="0" t="n">
        <v>15</v>
      </c>
      <c r="D190" s="0" t="n">
        <v>1</v>
      </c>
      <c r="E190" s="0" t="n">
        <v>0</v>
      </c>
      <c r="F190" s="0" t="n">
        <v>2000</v>
      </c>
    </row>
    <row r="191" customFormat="false" ht="12.75" hidden="false" customHeight="false" outlineLevel="0" collapsed="false">
      <c r="A191" s="0" t="n">
        <f aca="false">'Локальная смета Кровля но'!N66</f>
        <v>0</v>
      </c>
      <c r="B191" s="0" t="n">
        <v>415</v>
      </c>
      <c r="C191" s="0" t="n">
        <v>15</v>
      </c>
      <c r="D191" s="0" t="n">
        <v>2</v>
      </c>
      <c r="E191" s="0" t="n">
        <v>0</v>
      </c>
      <c r="F191" s="0" t="n">
        <v>2000</v>
      </c>
    </row>
    <row r="192" customFormat="false" ht="12.75" hidden="false" customHeight="false" outlineLevel="0" collapsed="false">
      <c r="A192" s="0" t="str">
        <f aca="false">'Локальная смета Кровля но'!A67</f>
        <v>ПРОВЕРИЛ</v>
      </c>
      <c r="B192" s="0" t="n">
        <v>415</v>
      </c>
      <c r="C192" s="0" t="n">
        <v>15</v>
      </c>
      <c r="D192" s="0" t="n">
        <v>3</v>
      </c>
      <c r="E192" s="0" t="n">
        <v>0</v>
      </c>
      <c r="F192" s="0" t="n">
        <v>2000</v>
      </c>
    </row>
    <row r="193" customFormat="false" ht="12.75" hidden="false" customHeight="false" outlineLevel="0" collapsed="false">
      <c r="A193" s="0" t="n">
        <f aca="false">'Локальная смета Кровля но'!C67</f>
        <v>0</v>
      </c>
      <c r="B193" s="0" t="n">
        <v>415</v>
      </c>
      <c r="C193" s="0" t="n">
        <v>15</v>
      </c>
      <c r="D193" s="0" t="n">
        <v>4</v>
      </c>
      <c r="E193" s="0" t="n">
        <v>0</v>
      </c>
      <c r="F193" s="0" t="n">
        <v>2000</v>
      </c>
    </row>
    <row r="194" customFormat="false" ht="12.75" hidden="false" customHeight="false" outlineLevel="0" collapsed="false">
      <c r="A194" s="0" t="n">
        <f aca="false">'Локальная смета Кровля но'!N67</f>
        <v>0</v>
      </c>
      <c r="B194" s="0" t="n">
        <v>415</v>
      </c>
      <c r="C194" s="0" t="n">
        <v>15</v>
      </c>
      <c r="D194" s="0" t="n">
        <v>5</v>
      </c>
      <c r="E194" s="0" t="n">
        <v>0</v>
      </c>
      <c r="F19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2T07:36:06Z</dcterms:created>
  <dc:creator>-</dc:creator>
  <dc:description/>
  <dc:language>en-US</dc:language>
  <cp:lastModifiedBy>Supervisor</cp:lastModifiedBy>
  <cp:lastPrinted>2007-09-02T09:52:56Z</cp:lastPrinted>
  <dcterms:modified xsi:type="dcterms:W3CDTF">2008-03-25T12:31:12Z</dcterms:modified>
  <cp:revision>0</cp:revision>
  <dc:subject/>
  <dc:title/>
</cp:coreProperties>
</file>