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localSheetId="0" name="_xlnm.Print_Titles" vbProcedure="false">'Форма по ТЕР 12 граф'!$19:$19</definedName>
    <definedName function="false" hidden="false" name="Подстрока" vbProcedure="false">'Форма по ТЕР 12 граф'!$A$54:$L$55</definedName>
    <definedName function="false" hidden="false" name="СметаЗаголовок" vbProcedure="false">'Форма по ТЕР 12 граф'!$A$1:$L$18</definedName>
    <definedName function="false" hidden="false" name="СметаИтогиФормула" vbProcedure="false">'Форма по ТЕР 12 граф'!$A$83:$L$86</definedName>
    <definedName function="false" hidden="false" name="СметаКонцовка" vbProcedure="false">'Форма по ТЕР 12 граф'!$A$118:$L$120</definedName>
    <definedName function="false" hidden="false" name="СметаКонцовкаНач" vbProcedure="false">'Форма по ТЕР 12 граф'!$A$60:$L$62</definedName>
    <definedName function="false" hidden="false" name="СметаЛимитированные" vbProcedure="false">'Форма по ТЕР 12 граф'!$A$117:$L$117</definedName>
    <definedName function="false" hidden="false" name="Строка" vbProcedure="false">'Форма по ТЕР 12 граф'!$A$58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349">
  <si>
    <t xml:space="preserve">Главный инженер ОАО "Муниципальная управляющая компания"</t>
  </si>
  <si>
    <t xml:space="preserve">Т.Н. Трутнева</t>
  </si>
  <si>
    <t xml:space="preserve">ЛОКАЛЬНАЯ СМЕТА </t>
  </si>
  <si>
    <t xml:space="preserve">Капитальный ремонт мягкой кровли ул.Колесанова, д.7</t>
  </si>
  <si>
    <t xml:space="preserve">(наименование работ и затрат,наименование объекта)</t>
  </si>
  <si>
    <t xml:space="preserve">Составлена в ценах 2001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Основной заработной платы</t>
  </si>
  <si>
    <t xml:space="preserve">Эксплуатации машин</t>
  </si>
  <si>
    <t xml:space="preserve">Материалы</t>
  </si>
  <si>
    <t xml:space="preserve">Единица измерения</t>
  </si>
  <si>
    <t xml:space="preserve">в т.ч. заработной платы</t>
  </si>
  <si>
    <t xml:space="preserve">отвозка строительного мусора на расстояние до 10 км</t>
  </si>
  <si>
    <t xml:space="preserve">ИТОГО ПО СМЕТЕ:</t>
  </si>
  <si>
    <t xml:space="preserve">Крыши, кровли</t>
  </si>
  <si>
    <t xml:space="preserve">№ позиции</t>
  </si>
  <si>
    <t xml:space="preserve">1; 7; 9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2,1; 2,2; 6,1; 7,1; 9,1; 10,1; 10,2</t>
  </si>
  <si>
    <t xml:space="preserve">Кровли</t>
  </si>
  <si>
    <t xml:space="preserve">2; 3; 4; 5; 6; 8</t>
  </si>
  <si>
    <t xml:space="preserve">Печные работы</t>
  </si>
  <si>
    <t xml:space="preserve">Штукатурные работы</t>
  </si>
  <si>
    <t xml:space="preserve">Прочие работы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лесанова,7 кровля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BB206C30-7EAD-4070-9433-255A9D5D01C7}</t>
  </si>
  <si>
    <t xml:space="preserve">1</t>
  </si>
  <si>
    <t xml:space="preserve">58-17-1</t>
  </si>
  <si>
    <t xml:space="preserve">Разборка покрытий кровель из рулонных материалов</t>
  </si>
  <si>
    <t xml:space="preserve">100 м2</t>
  </si>
  <si>
    <t xml:space="preserve">ТЕРр Ивановской обл. сб.58,поз.17-1</t>
  </si>
  <si>
    <t xml:space="preserve">*0,94</t>
  </si>
  <si>
    <t xml:space="preserve">100 м2 покрытий кровель</t>
  </si>
  <si>
    <t xml:space="preserve">Ремонтно-строительные работы</t>
  </si>
  <si>
    <t xml:space="preserve">58</t>
  </si>
  <si>
    <t xml:space="preserve">1,1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2</t>
  </si>
  <si>
    <t xml:space="preserve">12-01-001-5</t>
  </si>
  <si>
    <t xml:space="preserve">Устройство кровель скатных из наплавляемых материалов: в два слоя</t>
  </si>
  <si>
    <t xml:space="preserve">ТЕР Ивановской обл. сб.12,гл.01,табл.001,поз.5</t>
  </si>
  <si>
    <t xml:space="preserve">*1,25</t>
  </si>
  <si>
    <t xml:space="preserve">*1,15</t>
  </si>
  <si>
    <t xml:space="preserve">*0,94*,9</t>
  </si>
  <si>
    <t xml:space="preserve">*0,85</t>
  </si>
  <si>
    <t xml:space="preserve">100 м2 кровли</t>
  </si>
  <si>
    <t xml:space="preserve">Общестроительные работы</t>
  </si>
  <si>
    <t xml:space="preserve">12</t>
  </si>
  <si>
    <t xml:space="preserve">01. Hаклейка рулонных материалов на битумной мастике (нормы 1, 2) или методом подплавления мастичного слоя газопламенными горелками (нормы 3-5). 02. Защита рулонного кровельного ковра гравием на битумной мастике (нормы 2, 3, 7).</t>
  </si>
  <si>
    <t xml:space="preserve">2,1</t>
  </si>
  <si>
    <t xml:space="preserve">101-9121</t>
  </si>
  <si>
    <t xml:space="preserve">Материалы рулонные кровельные для верхнего слоя  линокром ТКП/ЭКП гр.сер</t>
  </si>
  <si>
    <t xml:space="preserve">м2</t>
  </si>
  <si>
    <t xml:space="preserve">ССЦ Ивановской обл.,сб.101,поз.9121</t>
  </si>
  <si>
    <t xml:space="preserve">2,2</t>
  </si>
  <si>
    <t xml:space="preserve">101-9122</t>
  </si>
  <si>
    <t xml:space="preserve">Материалы рулонные кровельные для нижних слоев линокром ТПП/ЭПП</t>
  </si>
  <si>
    <t xml:space="preserve">ССЦ Ивановской обл.,сб.101,поз.9122</t>
  </si>
  <si>
    <t xml:space="preserve">3</t>
  </si>
  <si>
    <t xml:space="preserve">12-01-017-1</t>
  </si>
  <si>
    <t xml:space="preserve">Устройство выравнивающих стяжек цементно-песчаных толщиной 15 мм</t>
  </si>
  <si>
    <t xml:space="preserve">ТЕР Ивановской обл. сб.12,гл.01,табл.017,поз.1</t>
  </si>
  <si>
    <t xml:space="preserve">100 м2 стяжек</t>
  </si>
  <si>
    <t xml:space="preserve">01. Подготовка готового основания. 02. Изготовление прокладок из листовой оцинкованной стали толщиной 1 мм (норма 5). 03. Огрунтовка асбестоцементных листов стяжки с двух сторон (норма 5). 04. Устройство выравнивающих стяжек. 05. Оклейка стыков между листами стяжки стеклотканью на битумной мастике (норма 5). 06. Приготовление грунтовки (норма 5).</t>
  </si>
  <si>
    <t xml:space="preserve">4</t>
  </si>
  <si>
    <t xml:space="preserve">12-01-017-2</t>
  </si>
  <si>
    <t xml:space="preserve">Устройство выравнивающих стяжек цементно-песчаных на каждый 1 мм изменения толщины добавлять или исключать к (12-01-017-01) дополнительно 15 мм толщины</t>
  </si>
  <si>
    <t xml:space="preserve">ТЕР Ивановской обл. сб.12,гл.01,табл.017,поз.2</t>
  </si>
  <si>
    <t xml:space="preserve">*15</t>
  </si>
  <si>
    <t xml:space="preserve">*1,25*15</t>
  </si>
  <si>
    <t xml:space="preserve">*1,15*15</t>
  </si>
  <si>
    <t xml:space="preserve">5</t>
  </si>
  <si>
    <t xml:space="preserve">12-01-016-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ТЕР Ивановской обл. сб.12,гл.01,табл.016,поз.1</t>
  </si>
  <si>
    <t xml:space="preserve">*0,94*0,9</t>
  </si>
  <si>
    <t xml:space="preserve">01. Огрунтовка оснований битумной грунтовкой. 02. Приготовление грунтовки.</t>
  </si>
  <si>
    <t xml:space="preserve">6</t>
  </si>
  <si>
    <t xml:space="preserve">12-01-004-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100 м</t>
  </si>
  <si>
    <t xml:space="preserve">ТЕР Ивановской обл. сб.12,гл.01,табл.004,поз.4</t>
  </si>
  <si>
    <t xml:space="preserve">100 м примыканий</t>
  </si>
  <si>
    <t xml:space="preserve">01. Устройство цементного бортика. 02. Hаклейка дополнительных слоев рулонного кровельного ковра в местах примыкания кровли к стенам и парапетам. 03. Обделка примыканий фартуками из оцинкованной стали и закрепление их полосовой сталью (нормы 2, 3, 5, 6).</t>
  </si>
  <si>
    <t xml:space="preserve">6,1</t>
  </si>
  <si>
    <t xml:space="preserve">101-9123</t>
  </si>
  <si>
    <t xml:space="preserve">Материалы рулонные кровельные линокром ТКП/ЭКП гр.сер</t>
  </si>
  <si>
    <t xml:space="preserve">ССЦ Ивановской обл.,сб.101,поз.9123</t>
  </si>
  <si>
    <t xml:space="preserve">7</t>
  </si>
  <si>
    <t xml:space="preserve">58-17-2</t>
  </si>
  <si>
    <t xml:space="preserve">Разборка покрытий кровель из листовой стали</t>
  </si>
  <si>
    <t xml:space="preserve">ТЕРр Ивановской обл. сб.58,поз.17-2</t>
  </si>
  <si>
    <t xml:space="preserve">7,1</t>
  </si>
  <si>
    <t xml:space="preserve">8</t>
  </si>
  <si>
    <t xml:space="preserve">12-01-010-1</t>
  </si>
  <si>
    <t xml:space="preserve">Устройство мелких покрытий (брандмауэры, парапеты, свесы и т.п.) из листовой оцинкованной стали</t>
  </si>
  <si>
    <t xml:space="preserve">ТЕР Ивановской обл. сб.12,гл.01,табл.010,поз.1</t>
  </si>
  <si>
    <t xml:space="preserve">100 м2 покрытия</t>
  </si>
  <si>
    <t xml:space="preserve">01. Покрытие листовой оцинкованной сталью брандмауэров, парапетов, свесов и т.п. с заготовкой картин и креплением их.</t>
  </si>
  <si>
    <t xml:space="preserve">9</t>
  </si>
  <si>
    <t xml:space="preserve">58-19-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ЕРр Ивановской обл. сб.58,поз.19-3</t>
  </si>
  <si>
    <t xml:space="preserve">100 м покрытий</t>
  </si>
  <si>
    <t xml:space="preserve">01. Разборка старого покрытия. 02. Заготовка картин и кляммер. 03. Укладка картин на место с выправкой костылей для карнизных свесов и крючьев для желобов. 04. Восстановление примыкания обделок к существующей кровле.</t>
  </si>
  <si>
    <t xml:space="preserve">9,1</t>
  </si>
  <si>
    <t xml:space="preserve">10</t>
  </si>
  <si>
    <t xml:space="preserve">60-10-1</t>
  </si>
  <si>
    <t xml:space="preserve">Исправление кладки дымовой трубы</t>
  </si>
  <si>
    <t xml:space="preserve">100 шт.</t>
  </si>
  <si>
    <t xml:space="preserve">ТЕРр Ивановской обл. сб.60,поз.10-1</t>
  </si>
  <si>
    <t xml:space="preserve">60</t>
  </si>
  <si>
    <t xml:space="preserve">01. Разборка неисправной кирпичной кладки с очисткой кирпича. 02. Восстановление разобранной кладки с заменой негодных кирпичей. 03. Швабровка восстановленной поверхности.</t>
  </si>
  <si>
    <t xml:space="preserve">10,1</t>
  </si>
  <si>
    <t xml:space="preserve">404-9001</t>
  </si>
  <si>
    <t xml:space="preserve">Кирпич</t>
  </si>
  <si>
    <t xml:space="preserve">1000 шт.</t>
  </si>
  <si>
    <t xml:space="preserve">ССЦ Ивановской обл.,сб.404,поз.9001</t>
  </si>
  <si>
    <t xml:space="preserve">10,2</t>
  </si>
  <si>
    <t xml:space="preserve">11</t>
  </si>
  <si>
    <t xml:space="preserve">61-31-1</t>
  </si>
  <si>
    <t xml:space="preserve">Оштукатуривание поверхности дымовых труб</t>
  </si>
  <si>
    <t xml:space="preserve">ТЕРр Ивановской обл. сб.61,поз.31-1</t>
  </si>
  <si>
    <t xml:space="preserve">100 м2 поверхности</t>
  </si>
  <si>
    <t xml:space="preserve">61</t>
  </si>
  <si>
    <t xml:space="preserve">01. Оштукатуривание поверхности труб с навеской и снятием правил.</t>
  </si>
  <si>
    <t xml:space="preserve">ссц 01/2008</t>
  </si>
  <si>
    <t xml:space="preserve">Отвозка строительного мусора на расстояние до 10 км</t>
  </si>
  <si>
    <t xml:space="preserve">=64,68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2.42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2.0-37</t>
  </si>
  <si>
    <t xml:space="preserve">Затраты труда рабочих-строителей (средний разряд 2.0)</t>
  </si>
  <si>
    <t xml:space="preserve">чел.ч</t>
  </si>
  <si>
    <t xml:space="preserve">ЧЕЛ.Ч</t>
  </si>
  <si>
    <t xml:space="preserve">030401</t>
  </si>
  <si>
    <t xml:space="preserve">ЦЭМ Ивановской обл.,сб.03,поз.0401</t>
  </si>
  <si>
    <t xml:space="preserve">Лебедки электрические, тяговым усилием до 5,79 (0,59) кH (т)</t>
  </si>
  <si>
    <t xml:space="preserve">маш.ч</t>
  </si>
  <si>
    <t xml:space="preserve">МАШ.Ч</t>
  </si>
  <si>
    <t xml:space="preserve">1-3.8-37</t>
  </si>
  <si>
    <t xml:space="preserve">Затраты труда рабочих-строителей (средний разряд 3.8)</t>
  </si>
  <si>
    <t xml:space="preserve">Затраты труда машинистов</t>
  </si>
  <si>
    <t xml:space="preserve">чел.час</t>
  </si>
  <si>
    <t xml:space="preserve">020129</t>
  </si>
  <si>
    <t xml:space="preserve">ЦЭМ Ивановской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50401</t>
  </si>
  <si>
    <t xml:space="preserve">ЦЭМ Ивановской обл.,сб.15,поз.0401</t>
  </si>
  <si>
    <t xml:space="preserve">Горелки газопламе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542-0042</t>
  </si>
  <si>
    <t xml:space="preserve">ССЦ Ивановской обл.,сб.542,поз.0042</t>
  </si>
  <si>
    <t xml:space="preserve">Пропан-бутан, смесь техническая</t>
  </si>
  <si>
    <t xml:space="preserve">кг</t>
  </si>
  <si>
    <t xml:space="preserve">030101</t>
  </si>
  <si>
    <t xml:space="preserve">ЦЭМ Ивановской обл.,сб.03,поз.0101</t>
  </si>
  <si>
    <t xml:space="preserve">Автопогрузчики 5 т</t>
  </si>
  <si>
    <t xml:space="preserve">101207</t>
  </si>
  <si>
    <t xml:space="preserve">ЦЭМ Ивановской обл.,сб.10,поз.1207</t>
  </si>
  <si>
    <t xml:space="preserve">Агрегаты электронасосные с регулированием подачи вручную для строительных растворов, подача до 2 м3/ч, напор 150 м</t>
  </si>
  <si>
    <t xml:space="preserve">101-0856</t>
  </si>
  <si>
    <t xml:space="preserve">ССЦ Ивановской обл.,сб.101,поз.0856</t>
  </si>
  <si>
    <t xml:space="preserve">Рубероид кровельный с крупнозернистой посыпкой с пылевидной посыпкой РКП-350б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м3</t>
  </si>
  <si>
    <t xml:space="preserve">408-0122</t>
  </si>
  <si>
    <t xml:space="preserve">ССЦ Ивановской обл.,сб.408,поз.0122</t>
  </si>
  <si>
    <t xml:space="preserve">Песок природный для строительных работ средний</t>
  </si>
  <si>
    <t xml:space="preserve">411-0001</t>
  </si>
  <si>
    <t xml:space="preserve">ССЦ Ивановской обл.,сб.411,поз.0001</t>
  </si>
  <si>
    <t xml:space="preserve">Вода</t>
  </si>
  <si>
    <t xml:space="preserve">1-3.2-37</t>
  </si>
  <si>
    <t xml:space="preserve">Затраты труда рабочих-строителей (средний разряд 3.2)</t>
  </si>
  <si>
    <t xml:space="preserve">101-0078</t>
  </si>
  <si>
    <t xml:space="preserve">ССЦ Ивановской обл.,сб.101,поз.0078</t>
  </si>
  <si>
    <t xml:space="preserve">Битумы нефтяные строительные кровельные марок БHК-45/190, БHК-45/180</t>
  </si>
  <si>
    <t xml:space="preserve">101-0322</t>
  </si>
  <si>
    <t xml:space="preserve">ССЦ Ивановской обл.,сб.101,поз.0322</t>
  </si>
  <si>
    <t xml:space="preserve">Керосин для технических целей марок КТ-1, КТ-2</t>
  </si>
  <si>
    <t xml:space="preserve">1-3.6-37</t>
  </si>
  <si>
    <t xml:space="preserve">Затраты труда рабочих-строителей (средний разряд 3.6)</t>
  </si>
  <si>
    <t xml:space="preserve">1-3.0-37</t>
  </si>
  <si>
    <t xml:space="preserve">Затраты труда рабочих-строителей (средний разряд 3.0)</t>
  </si>
  <si>
    <t xml:space="preserve">101-0195</t>
  </si>
  <si>
    <t xml:space="preserve">ССЦ Ивановской обл.,сб.101,поз.0195</t>
  </si>
  <si>
    <t xml:space="preserve">Гвозди толевые круглые 3.0х40 мм</t>
  </si>
  <si>
    <t xml:space="preserve">101-0795</t>
  </si>
  <si>
    <t xml:space="preserve">ССЦ Ивановской обл.,сб.101,поз.0795</t>
  </si>
  <si>
    <t xml:space="preserve">Проволока канатная оцинкованная диаметром 3 мм</t>
  </si>
  <si>
    <t xml:space="preserve">101-1875</t>
  </si>
  <si>
    <t xml:space="preserve">ССЦ Ивановской обл.,сб.101,поз.1875</t>
  </si>
  <si>
    <t xml:space="preserve">Сталь оцинкованная листовая толщина листа 0.7 мм</t>
  </si>
  <si>
    <t xml:space="preserve">1-2.5-37</t>
  </si>
  <si>
    <t xml:space="preserve">Затраты труда рабочих-строителей (средний разряд 2.5)</t>
  </si>
  <si>
    <t xml:space="preserve">031121</t>
  </si>
  <si>
    <t xml:space="preserve">ЦЭМ Ивановской обл.,сб.03,поз.1121</t>
  </si>
  <si>
    <t xml:space="preserve">Подъемники мачтовые строительные 0.5 т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0794</t>
  </si>
  <si>
    <t xml:space="preserve">ССЦ Ивановской обл.,сб.101,поз.0794</t>
  </si>
  <si>
    <t xml:space="preserve">Проволока канатная оцинкованная диаметром 2.6 мм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-2.9-37</t>
  </si>
  <si>
    <t xml:space="preserve">Затраты труда рабочих-строителей (средний разряд 2.9)</t>
  </si>
  <si>
    <t xml:space="preserve">402-0013</t>
  </si>
  <si>
    <t xml:space="preserve">ССЦ Ивановской обл.,сб.402,поз.0013</t>
  </si>
  <si>
    <t xml:space="preserve">Раствор готовый кладочный цементно-известковый, марка 50</t>
  </si>
  <si>
    <t xml:space="preserve">407-0001</t>
  </si>
  <si>
    <t xml:space="preserve">ССЦ Ивановской обл.,сб.407,поз.0001</t>
  </si>
  <si>
    <t xml:space="preserve">Глина</t>
  </si>
  <si>
    <t xml:space="preserve">408-0142</t>
  </si>
  <si>
    <t xml:space="preserve">ССЦ Ивановской обл.,сб.408,поз.0142</t>
  </si>
  <si>
    <t xml:space="preserve">Песок для строительных работ природный для строительных растворов мелкий</t>
  </si>
  <si>
    <t xml:space="preserve">1-3.7-37</t>
  </si>
  <si>
    <t xml:space="preserve">Затраты труда рабочих-строителей (средний разряд 3.7)</t>
  </si>
  <si>
    <t xml:space="preserve">402-0083</t>
  </si>
  <si>
    <t xml:space="preserve">ССЦ Ивановской обл.,сб.402,поз.0083</t>
  </si>
  <si>
    <t xml:space="preserve">Раствор готовый отделочный тяжелый, цементно-известковый 1:1:6</t>
  </si>
  <si>
    <t xml:space="preserve">Материалы рулонные кровельные для верхнего слоя (марка по проекту)</t>
  </si>
  <si>
    <t xml:space="preserve">Материалы рулонные кровельные для нижних слоев (марка по проекту)</t>
  </si>
  <si>
    <t xml:space="preserve">Материалы рулонные кровель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_-* #,##0.00_р_._-;\-* #,##0.00_р_._-;_-* \-??_р_._-;_-@_-"/>
    <numFmt numFmtId="171" formatCode="#,##0_ ;\-#,##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8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7.85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true" hidden="false" outlineLevel="0" max="10" min="10" style="1" width="12.56"/>
    <col collapsed="false" customWidth="true" hidden="false" outlineLevel="0" max="11" min="11" style="1" width="14.14"/>
    <col collapsed="false" customWidth="true" hidden="false" outlineLevel="0" max="12" min="12" style="1" width="11.7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2"/>
      <c r="B2" s="3"/>
      <c r="C2" s="4"/>
      <c r="D2" s="4"/>
      <c r="E2" s="4"/>
      <c r="F2" s="4"/>
      <c r="G2" s="4"/>
      <c r="H2" s="6"/>
      <c r="I2" s="6"/>
      <c r="J2" s="7"/>
      <c r="K2" s="5" t="s">
        <v>1</v>
      </c>
      <c r="L2" s="5"/>
    </row>
    <row r="3" customFormat="false" ht="18.75" hidden="false" customHeight="false" outlineLevel="0" collapsed="false">
      <c r="A3" s="8"/>
      <c r="B3" s="8"/>
      <c r="C3" s="9"/>
      <c r="D3" s="10" t="s">
        <v>2</v>
      </c>
      <c r="E3" s="10"/>
      <c r="F3" s="10"/>
      <c r="G3" s="10"/>
      <c r="H3" s="11"/>
      <c r="I3" s="12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13"/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5.75" hidden="false" customHeight="false" outlineLevel="0" collapsed="false">
      <c r="A7" s="17"/>
      <c r="B7" s="18" t="str">
        <f aca="false">"Cметная стоимость: "&amp;ROUND(Source!F93/1000,2)&amp;" тыс. руб."</f>
        <v>Cметная стоимость: 567.33 тыс. руб.</v>
      </c>
      <c r="C7" s="19"/>
      <c r="D7" s="17"/>
      <c r="E7" s="17"/>
      <c r="F7" s="17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A8" s="20"/>
      <c r="B8" s="21" t="str">
        <f aca="false">"Нормативная трудоемкость: "&amp;Source!F94&amp;" чел.-ч."</f>
        <v>Нормативная трудоемкость: 1103.94 чел.-ч.</v>
      </c>
      <c r="C8" s="22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20"/>
      <c r="B9" s="21" t="str">
        <f aca="false">"Cметная заработная плата: "&amp;ROUND(Source!F70/1000,2)&amp;" тыс. руб."</f>
        <v>Cметная заработная плата: 53.65 тыс. руб.</v>
      </c>
      <c r="C9" s="22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false" outlineLevel="0" collapsed="false">
      <c r="A10" s="20"/>
      <c r="B10" s="21"/>
      <c r="C10" s="22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23"/>
      <c r="B11" s="24" t="s">
        <v>5</v>
      </c>
      <c r="C11" s="24"/>
      <c r="D11" s="24"/>
      <c r="E11" s="24"/>
      <c r="F11" s="24"/>
      <c r="G11" s="24"/>
      <c r="H11" s="24"/>
      <c r="I11" s="24"/>
      <c r="J11" s="24"/>
      <c r="K11" s="25"/>
      <c r="L11" s="25"/>
    </row>
    <row r="12" customFormat="false" ht="12.75" hidden="false" customHeight="true" outlineLevel="0" collapsed="false">
      <c r="A12" s="26" t="s">
        <v>6</v>
      </c>
      <c r="B12" s="27" t="s">
        <v>7</v>
      </c>
      <c r="C12" s="28" t="s">
        <v>8</v>
      </c>
      <c r="D12" s="29" t="s">
        <v>9</v>
      </c>
      <c r="E12" s="30" t="s">
        <v>10</v>
      </c>
      <c r="F12" s="30"/>
      <c r="G12" s="30"/>
      <c r="H12" s="30"/>
      <c r="I12" s="31" t="s">
        <v>11</v>
      </c>
      <c r="J12" s="31"/>
      <c r="K12" s="31"/>
      <c r="L12" s="31"/>
    </row>
    <row r="13" customFormat="false" ht="12.75" hidden="false" customHeight="false" outlineLevel="0" collapsed="false">
      <c r="A13" s="26"/>
      <c r="B13" s="27"/>
      <c r="C13" s="28"/>
      <c r="D13" s="29"/>
      <c r="E13" s="30"/>
      <c r="F13" s="30"/>
      <c r="G13" s="30"/>
      <c r="H13" s="30"/>
      <c r="I13" s="31"/>
      <c r="J13" s="31"/>
      <c r="K13" s="31"/>
      <c r="L13" s="31"/>
    </row>
    <row r="14" customFormat="false" ht="12.75" hidden="false" customHeight="true" outlineLevel="0" collapsed="false">
      <c r="A14" s="26"/>
      <c r="B14" s="27"/>
      <c r="C14" s="28"/>
      <c r="D14" s="29"/>
      <c r="E14" s="29" t="s">
        <v>12</v>
      </c>
      <c r="F14" s="32" t="s">
        <v>13</v>
      </c>
      <c r="G14" s="29" t="s">
        <v>14</v>
      </c>
      <c r="H14" s="30" t="s">
        <v>15</v>
      </c>
      <c r="I14" s="33" t="s">
        <v>12</v>
      </c>
      <c r="J14" s="32" t="s">
        <v>13</v>
      </c>
      <c r="K14" s="34" t="s">
        <v>14</v>
      </c>
      <c r="L14" s="29" t="s">
        <v>15</v>
      </c>
    </row>
    <row r="15" customFormat="false" ht="12.75" hidden="false" customHeight="false" outlineLevel="0" collapsed="false">
      <c r="A15" s="26"/>
      <c r="B15" s="27"/>
      <c r="C15" s="28"/>
      <c r="D15" s="29"/>
      <c r="E15" s="29"/>
      <c r="F15" s="32"/>
      <c r="G15" s="29"/>
      <c r="H15" s="30"/>
      <c r="I15" s="33"/>
      <c r="J15" s="32"/>
      <c r="K15" s="34"/>
      <c r="L15" s="34"/>
    </row>
    <row r="16" customFormat="false" ht="12.75" hidden="false" customHeight="true" outlineLevel="0" collapsed="false">
      <c r="A16" s="26"/>
      <c r="B16" s="27"/>
      <c r="C16" s="28"/>
      <c r="D16" s="35" t="s">
        <v>16</v>
      </c>
      <c r="E16" s="29"/>
      <c r="F16" s="32"/>
      <c r="G16" s="29" t="s">
        <v>17</v>
      </c>
      <c r="H16" s="30"/>
      <c r="I16" s="33"/>
      <c r="J16" s="32"/>
      <c r="K16" s="29" t="s">
        <v>17</v>
      </c>
      <c r="L16" s="29"/>
    </row>
    <row r="17" customFormat="false" ht="12.75" hidden="false" customHeight="false" outlineLevel="0" collapsed="false">
      <c r="A17" s="26"/>
      <c r="B17" s="27"/>
      <c r="C17" s="28"/>
      <c r="D17" s="35"/>
      <c r="E17" s="29"/>
      <c r="F17" s="32"/>
      <c r="G17" s="29"/>
      <c r="H17" s="30"/>
      <c r="I17" s="33"/>
      <c r="J17" s="32"/>
      <c r="K17" s="29"/>
      <c r="L17" s="29"/>
    </row>
    <row r="18" customFormat="false" ht="12.75" hidden="false" customHeight="false" outlineLevel="0" collapsed="false">
      <c r="A18" s="26"/>
      <c r="B18" s="27"/>
      <c r="C18" s="28"/>
      <c r="D18" s="35"/>
      <c r="E18" s="29"/>
      <c r="F18" s="32"/>
      <c r="G18" s="29"/>
      <c r="H18" s="30"/>
      <c r="I18" s="33"/>
      <c r="J18" s="32"/>
      <c r="K18" s="29"/>
      <c r="L18" s="29"/>
    </row>
    <row r="19" s="44" customFormat="true" ht="15" hidden="false" customHeight="true" outlineLevel="0" collapsed="false">
      <c r="A19" s="36" t="n">
        <v>1</v>
      </c>
      <c r="B19" s="37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 t="n">
        <v>8</v>
      </c>
      <c r="I19" s="40" t="n">
        <v>9</v>
      </c>
      <c r="J19" s="37" t="n">
        <v>10</v>
      </c>
      <c r="K19" s="37" t="n">
        <v>11</v>
      </c>
      <c r="L19" s="41" t="n">
        <v>12</v>
      </c>
      <c r="M19" s="42"/>
      <c r="N19" s="42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</row>
    <row r="20" customFormat="false" ht="57" hidden="false" customHeight="false" outlineLevel="0" collapsed="false">
      <c r="A20" s="45" t="str">
        <f aca="false">Source!E24</f>
        <v>1</v>
      </c>
      <c r="B20" s="46" t="str">
        <f aca="false">IF(Source!BJ24&lt;&gt;"",SUBSTITUTE(SUBSTITUTE(SUBSTITUTE(SUBSTITUTE(SUBSTITUTE(SUBSTITUTE(Source!BJ24,",",""),"сб."," "),"гл.","-"),"табл.","-"),"поз.","-"),"разд.","-"),Source!F24)</f>
        <v>ТЕРр Ивановской обл.  58-17-1</v>
      </c>
      <c r="C20" s="47" t="str">
        <f aca="false">Source!G24&amp;"[Накл.:к=*0,94; 83%;Сметн.пр.:65%]"</f>
        <v>Разборка покрытий кровель из рулонных материалов[Накл.:к=*0,94; 83%;Сметн.пр.:65%]</v>
      </c>
      <c r="D20" s="48" t="n">
        <f aca="false">Source!I24</f>
        <v>10.83</v>
      </c>
      <c r="E20" s="49" t="n">
        <f aca="false">Source!AK24</f>
        <v>111.34</v>
      </c>
      <c r="F20" s="50" t="n">
        <f aca="false">Source!AO24</f>
        <v>109.33</v>
      </c>
      <c r="G20" s="51" t="n">
        <f aca="false">Source!AM24</f>
        <v>2.01</v>
      </c>
      <c r="H20" s="52" t="n">
        <f aca="false">Source!AL24</f>
        <v>0</v>
      </c>
      <c r="I20" s="53" t="n">
        <f aca="false">Source!O24</f>
        <v>1205.81</v>
      </c>
      <c r="J20" s="49" t="n">
        <f aca="false">Source!S24</f>
        <v>1184.04</v>
      </c>
      <c r="K20" s="51" t="n">
        <f aca="false">Source!Q24</f>
        <v>21.77</v>
      </c>
      <c r="L20" s="54" t="n">
        <f aca="false">Source!P24</f>
        <v>0</v>
      </c>
    </row>
    <row r="21" customFormat="false" ht="15" hidden="false" customHeight="false" outlineLevel="0" collapsed="false">
      <c r="A21" s="55"/>
      <c r="B21" s="56"/>
      <c r="C21" s="57"/>
      <c r="D21" s="58" t="str">
        <f aca="false">Source!H24</f>
        <v>100 м2</v>
      </c>
      <c r="E21" s="59"/>
      <c r="F21" s="60"/>
      <c r="G21" s="61" t="n">
        <f aca="false">Source!AN24</f>
        <v>0</v>
      </c>
      <c r="H21" s="62"/>
      <c r="I21" s="63"/>
      <c r="J21" s="64"/>
      <c r="K21" s="61" t="n">
        <f aca="false">Source!R24</f>
        <v>0</v>
      </c>
      <c r="L21" s="60"/>
    </row>
    <row r="22" customFormat="false" ht="15" hidden="false" customHeight="false" outlineLevel="0" collapsed="false">
      <c r="A22" s="65" t="str">
        <f aca="false">Source!E25</f>
        <v>1,1</v>
      </c>
      <c r="B22" s="66" t="str">
        <f aca="false">Source!F25</f>
        <v>999-9900</v>
      </c>
      <c r="C22" s="67" t="str">
        <f aca="false">Source!G25</f>
        <v>Строительный мусор</v>
      </c>
      <c r="D22" s="68" t="n">
        <f aca="false">Source!I25</f>
        <v>8.4474</v>
      </c>
      <c r="E22" s="69"/>
      <c r="F22" s="70"/>
      <c r="G22" s="71"/>
      <c r="H22" s="72" t="n">
        <f aca="false">Source!AL25</f>
        <v>0</v>
      </c>
      <c r="I22" s="73"/>
      <c r="J22" s="74"/>
      <c r="K22" s="75"/>
      <c r="L22" s="73" t="n">
        <f aca="false">Source!P25</f>
        <v>0</v>
      </c>
    </row>
    <row r="23" customFormat="false" ht="15" hidden="false" customHeight="false" outlineLevel="0" collapsed="false">
      <c r="A23" s="76"/>
      <c r="B23" s="77"/>
      <c r="C23" s="78"/>
      <c r="D23" s="79" t="str">
        <f aca="false">Source!H25</f>
        <v>т</v>
      </c>
      <c r="E23" s="79"/>
      <c r="F23" s="80"/>
      <c r="G23" s="80"/>
      <c r="H23" s="81"/>
      <c r="I23" s="82"/>
      <c r="J23" s="83"/>
      <c r="K23" s="84"/>
      <c r="L23" s="85"/>
    </row>
    <row r="24" customFormat="false" ht="71.25" hidden="false" customHeight="false" outlineLevel="0" collapsed="false">
      <c r="A24" s="45" t="str">
        <f aca="false">Source!E26</f>
        <v>2</v>
      </c>
      <c r="B24" s="46" t="str">
        <f aca="false">IF(Source!BJ26&lt;&gt;"",SUBSTITUTE(SUBSTITUTE(SUBSTITUTE(SUBSTITUTE(SUBSTITUTE(SUBSTITUTE(Source!BJ26,",",""),"сб."," "),"гл.","-"),"табл.","-"),"поз.","-"),"разд.","-"),Source!F26)</f>
        <v>ТЕР Ивановской обл.  12-01-001-5</v>
      </c>
      <c r="C24" s="47" t="str">
        <f aca="false">Source!G26&amp;" (Кэм=*1,25; Ктр=*1,15; Ктрм=*1,25)[Накл.:к=*0,94*,9; 120%;Сметн.пр.:к=*0,85; 65%]"</f>
        <v>Устройство кровель скатных из наплавляемых материалов: в два слоя (Кэм=*1,25; Ктр=*1,15; Ктрм=*1,25)[Накл.:к=*0,94*,9; 120%;Сметн.пр.:к=*0,85; 65%]</v>
      </c>
      <c r="D24" s="48" t="n">
        <f aca="false">Source!I26</f>
        <v>10.5</v>
      </c>
      <c r="E24" s="49" t="n">
        <f aca="false">Source!AK26</f>
        <v>219.6</v>
      </c>
      <c r="F24" s="50" t="n">
        <f aca="false">Source!AO26</f>
        <v>119.08</v>
      </c>
      <c r="G24" s="51" t="n">
        <f aca="false">Source!AM26</f>
        <v>51.32</v>
      </c>
      <c r="H24" s="52" t="n">
        <f aca="false">Source!AL26</f>
        <v>49.2</v>
      </c>
      <c r="I24" s="53" t="n">
        <f aca="false">Source!O26</f>
        <v>2628.07</v>
      </c>
      <c r="J24" s="49" t="n">
        <f aca="false">Source!S26</f>
        <v>1437.89</v>
      </c>
      <c r="K24" s="51" t="n">
        <f aca="false">Source!Q26</f>
        <v>673.58</v>
      </c>
      <c r="L24" s="54" t="n">
        <f aca="false">Source!P26</f>
        <v>516.6</v>
      </c>
    </row>
    <row r="25" customFormat="false" ht="15" hidden="false" customHeight="false" outlineLevel="0" collapsed="false">
      <c r="A25" s="55"/>
      <c r="B25" s="56"/>
      <c r="C25" s="57"/>
      <c r="D25" s="58" t="str">
        <f aca="false">Source!H26</f>
        <v>100 м2</v>
      </c>
      <c r="E25" s="59"/>
      <c r="F25" s="60"/>
      <c r="G25" s="61" t="n">
        <f aca="false">Source!AN26</f>
        <v>2.07</v>
      </c>
      <c r="H25" s="62"/>
      <c r="I25" s="63"/>
      <c r="J25" s="64"/>
      <c r="K25" s="61" t="n">
        <f aca="false">Source!R26</f>
        <v>27.17</v>
      </c>
      <c r="L25" s="60"/>
    </row>
    <row r="26" customFormat="false" ht="45" hidden="false" customHeight="false" outlineLevel="0" collapsed="false">
      <c r="A26" s="65" t="str">
        <f aca="false">Source!E27</f>
        <v>2,1</v>
      </c>
      <c r="B26" s="66" t="str">
        <f aca="false">Source!F27</f>
        <v>101-9121</v>
      </c>
      <c r="C26" s="67" t="str">
        <f aca="false">Source!G27</f>
        <v>Материалы рулонные кровельные для верхнего слоя  линокром ТКП/ЭКП гр.сер</v>
      </c>
      <c r="D26" s="68" t="n">
        <f aca="false">Source!I27</f>
        <v>1186.5</v>
      </c>
      <c r="E26" s="69"/>
      <c r="F26" s="70"/>
      <c r="G26" s="71"/>
      <c r="H26" s="72" t="n">
        <f aca="false">Source!AL27</f>
        <v>45.34</v>
      </c>
      <c r="I26" s="73"/>
      <c r="J26" s="74"/>
      <c r="K26" s="75"/>
      <c r="L26" s="73" t="n">
        <f aca="false">Source!P27</f>
        <v>53795.91</v>
      </c>
    </row>
    <row r="27" customFormat="false" ht="15" hidden="false" customHeight="false" outlineLevel="0" collapsed="false">
      <c r="A27" s="76"/>
      <c r="B27" s="77"/>
      <c r="C27" s="78"/>
      <c r="D27" s="79" t="str">
        <f aca="false">Source!H27</f>
        <v>м2</v>
      </c>
      <c r="E27" s="79"/>
      <c r="F27" s="80"/>
      <c r="G27" s="80"/>
      <c r="H27" s="81"/>
      <c r="I27" s="82"/>
      <c r="J27" s="83"/>
      <c r="K27" s="84"/>
      <c r="L27" s="85"/>
    </row>
    <row r="28" customFormat="false" ht="45" hidden="false" customHeight="false" outlineLevel="0" collapsed="false">
      <c r="A28" s="65" t="str">
        <f aca="false">Source!E28</f>
        <v>2,2</v>
      </c>
      <c r="B28" s="66" t="str">
        <f aca="false">Source!F28</f>
        <v>101-9122</v>
      </c>
      <c r="C28" s="67" t="str">
        <f aca="false">Source!G28</f>
        <v>Материалы рулонные кровельные для нижних слоев линокром ТПП/ЭПП</v>
      </c>
      <c r="D28" s="68" t="n">
        <f aca="false">Source!I28</f>
        <v>1207.5</v>
      </c>
      <c r="E28" s="69"/>
      <c r="F28" s="70"/>
      <c r="G28" s="71"/>
      <c r="H28" s="72" t="n">
        <f aca="false">Source!AL28</f>
        <v>41.18</v>
      </c>
      <c r="I28" s="73"/>
      <c r="J28" s="74"/>
      <c r="K28" s="75"/>
      <c r="L28" s="73" t="n">
        <f aca="false">Source!P28</f>
        <v>49724.85</v>
      </c>
    </row>
    <row r="29" customFormat="false" ht="15" hidden="false" customHeight="false" outlineLevel="0" collapsed="false">
      <c r="A29" s="76"/>
      <c r="B29" s="77"/>
      <c r="C29" s="78"/>
      <c r="D29" s="79" t="str">
        <f aca="false">Source!H28</f>
        <v>м2</v>
      </c>
      <c r="E29" s="79"/>
      <c r="F29" s="80"/>
      <c r="G29" s="80"/>
      <c r="H29" s="81"/>
      <c r="I29" s="82"/>
      <c r="J29" s="83"/>
      <c r="K29" s="84"/>
      <c r="L29" s="85"/>
    </row>
    <row r="30" customFormat="false" ht="85.5" hidden="false" customHeight="false" outlineLevel="0" collapsed="false">
      <c r="A30" s="45" t="str">
        <f aca="false">Source!E29</f>
        <v>3</v>
      </c>
      <c r="B30" s="46" t="str">
        <f aca="false">IF(Source!BJ29&lt;&gt;"",SUBSTITUTE(SUBSTITUTE(SUBSTITUTE(SUBSTITUTE(SUBSTITUTE(SUBSTITUTE(Source!BJ29,",",""),"сб."," "),"гл.","-"),"табл.","-"),"поз.","-"),"разд.","-"),Source!F29)</f>
        <v>ТЕР Ивановской обл.  12-01-017-1</v>
      </c>
      <c r="C30" s="47" t="str">
        <f aca="false">Source!G29&amp;" (Кэм=*1,25; Ктр=*1,15; Ктрм=*1,25)[Накл.:к=*0,94*,9; 120%;Сметн.пр.:к=*0,85; 65%]"</f>
        <v>Устройство выравнивающих стяжек цементно-песчаных толщиной 15 мм (Кэм=*1,25; Ктр=*1,15; Ктрм=*1,25)[Накл.:к=*0,94*,9; 120%;Сметн.пр.:к=*0,85; 65%]</v>
      </c>
      <c r="D30" s="48" t="n">
        <f aca="false">Source!I29</f>
        <v>10.5</v>
      </c>
      <c r="E30" s="49" t="n">
        <f aca="false">Source!AK29</f>
        <v>1740.98</v>
      </c>
      <c r="F30" s="50" t="n">
        <f aca="false">Source!AO29</f>
        <v>170.94</v>
      </c>
      <c r="G30" s="51" t="n">
        <f aca="false">Source!AM29</f>
        <v>260.56</v>
      </c>
      <c r="H30" s="52" t="n">
        <f aca="false">Source!AL29</f>
        <v>1309.48</v>
      </c>
      <c r="I30" s="53" t="n">
        <f aca="false">Source!O29</f>
        <v>19233.49</v>
      </c>
      <c r="J30" s="49" t="n">
        <f aca="false">Source!S29</f>
        <v>2064.1</v>
      </c>
      <c r="K30" s="51" t="n">
        <f aca="false">Source!Q29</f>
        <v>3419.85</v>
      </c>
      <c r="L30" s="54" t="n">
        <f aca="false">Source!P29</f>
        <v>13749.54</v>
      </c>
    </row>
    <row r="31" customFormat="false" ht="15" hidden="false" customHeight="false" outlineLevel="0" collapsed="false">
      <c r="A31" s="55"/>
      <c r="B31" s="56"/>
      <c r="C31" s="57"/>
      <c r="D31" s="58" t="str">
        <f aca="false">Source!H29</f>
        <v>100 м2</v>
      </c>
      <c r="E31" s="59"/>
      <c r="F31" s="60"/>
      <c r="G31" s="61" t="n">
        <f aca="false">Source!AN29</f>
        <v>16.74</v>
      </c>
      <c r="H31" s="62"/>
      <c r="I31" s="63"/>
      <c r="J31" s="64"/>
      <c r="K31" s="61" t="n">
        <f aca="false">Source!R29</f>
        <v>219.71</v>
      </c>
      <c r="L31" s="60"/>
    </row>
    <row r="32" customFormat="false" ht="128.25" hidden="false" customHeight="false" outlineLevel="0" collapsed="false">
      <c r="A32" s="45" t="str">
        <f aca="false">Source!E30</f>
        <v>4</v>
      </c>
      <c r="B32" s="46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 12-01-017-2</v>
      </c>
      <c r="C32" s="47" t="str">
        <f aca="false">Source!G30&amp;" (Кэм=*1,25*15; Км=*15;  Ком=0; Коб=0; Ктр=*1,15*15; Ктрм=*1,25*15)[Накл.:к=*0,94*,9; 120%;Сметн.пр.:к=*0,85; 65%]"</f>
        <v>Устройство выравнивающих стяжек цементно-песчаных на каждый 1 мм изменения толщины добавлять или исключать к (12-01-017-01) дополнительно 15 мм толщины (Кэм=*1,25*15; Км=*15;  Ком=0; Коб=0; Ктр=*1,15*15; Ктрм=*1,25*15)[Накл.:к=*0,94*,9; 120%;Сметн.пр.:к=*0,85; 65%]</v>
      </c>
      <c r="D32" s="48" t="n">
        <f aca="false">Source!I30</f>
        <v>10.5</v>
      </c>
      <c r="E32" s="49" t="n">
        <f aca="false">Source!AK30</f>
        <v>69.06</v>
      </c>
      <c r="F32" s="50" t="n">
        <f aca="false">Source!AO30</f>
        <v>0.63</v>
      </c>
      <c r="G32" s="51" t="n">
        <f aca="false">Source!AM30</f>
        <v>3.19</v>
      </c>
      <c r="H32" s="52" t="n">
        <f aca="false">Source!AL30</f>
        <v>65.24</v>
      </c>
      <c r="I32" s="53" t="n">
        <f aca="false">Source!O30</f>
        <v>11017.44</v>
      </c>
      <c r="J32" s="49" t="n">
        <f aca="false">Source!S30</f>
        <v>114.11</v>
      </c>
      <c r="K32" s="51" t="n">
        <f aca="false">Source!Q30</f>
        <v>628.03</v>
      </c>
      <c r="L32" s="54" t="n">
        <f aca="false">Source!P30</f>
        <v>10275.3</v>
      </c>
    </row>
    <row r="33" customFormat="false" ht="15" hidden="false" customHeight="false" outlineLevel="0" collapsed="false">
      <c r="A33" s="55"/>
      <c r="B33" s="56"/>
      <c r="C33" s="57"/>
      <c r="D33" s="58" t="str">
        <f aca="false">Source!H30</f>
        <v>100 м2</v>
      </c>
      <c r="E33" s="59"/>
      <c r="F33" s="60"/>
      <c r="G33" s="61" t="n">
        <f aca="false">Source!AN30</f>
        <v>0.25</v>
      </c>
      <c r="H33" s="62"/>
      <c r="I33" s="63"/>
      <c r="J33" s="64"/>
      <c r="K33" s="61" t="n">
        <f aca="false">Source!R30</f>
        <v>49.22</v>
      </c>
      <c r="L33" s="60"/>
    </row>
    <row r="34" customFormat="false" ht="114" hidden="false" customHeight="false" outlineLevel="0" collapsed="false">
      <c r="A34" s="45" t="str">
        <f aca="false">Source!E31</f>
        <v>5</v>
      </c>
      <c r="B34" s="46" t="str">
        <f aca="false">IF(Source!BJ31&lt;&gt;"",SUBSTITUTE(SUBSTITUTE(SUBSTITUTE(SUBSTITUTE(SUBSTITUTE(SUBSTITUTE(Source!BJ31,",",""),"сб."," "),"гл.","-"),"табл.","-"),"поз.","-"),"разд.","-"),Source!F31)</f>
        <v>ТЕР Ивановской обл.  12-01-016-1</v>
      </c>
      <c r="C34" s="47" t="str">
        <f aca="false">Source!G31&amp;" (Кэм=*1,25; Ктр=*1,15; Ктрм=*1,25)[Накл.:к=*0,94*0,9; 120%;Сметн.пр.:к=*0,85; 65%]"</f>
        <v>Огрунтовка оснований из бетона или раствора под водоизоляционный кровельный ковер битумной грунтовкой с ее приготовлением (Кэм=*1,25; Ктр=*1,15; Ктрм=*1,25)[Накл.:к=*0,94*0,9; 120%;Сметн.пр.:к=*0,85; 65%]</v>
      </c>
      <c r="D34" s="48" t="n">
        <f aca="false">Source!I31</f>
        <v>10.83</v>
      </c>
      <c r="E34" s="49" t="n">
        <f aca="false">Source!AK31</f>
        <v>219.24</v>
      </c>
      <c r="F34" s="50" t="n">
        <f aca="false">Source!AO31</f>
        <v>31.44</v>
      </c>
      <c r="G34" s="51" t="n">
        <f aca="false">Source!AM31</f>
        <v>3.84</v>
      </c>
      <c r="H34" s="52" t="n">
        <f aca="false">Source!AL31</f>
        <v>183.96</v>
      </c>
      <c r="I34" s="53" t="n">
        <f aca="false">Source!O31</f>
        <v>2435.84</v>
      </c>
      <c r="J34" s="49" t="n">
        <f aca="false">Source!S31</f>
        <v>391.57</v>
      </c>
      <c r="K34" s="51" t="n">
        <f aca="false">Source!Q31</f>
        <v>51.98</v>
      </c>
      <c r="L34" s="54" t="n">
        <f aca="false">Source!P31</f>
        <v>1992.29</v>
      </c>
    </row>
    <row r="35" customFormat="false" ht="15" hidden="false" customHeight="false" outlineLevel="0" collapsed="false">
      <c r="A35" s="55"/>
      <c r="B35" s="56"/>
      <c r="C35" s="57"/>
      <c r="D35" s="58" t="str">
        <f aca="false">Source!H31</f>
        <v>100 м2</v>
      </c>
      <c r="E35" s="59"/>
      <c r="F35" s="60"/>
      <c r="G35" s="61" t="n">
        <f aca="false">Source!AN31</f>
        <v>0</v>
      </c>
      <c r="H35" s="62"/>
      <c r="I35" s="63"/>
      <c r="J35" s="64"/>
      <c r="K35" s="61" t="n">
        <f aca="false">Source!R31</f>
        <v>0</v>
      </c>
      <c r="L35" s="60"/>
    </row>
    <row r="36" customFormat="false" ht="99.75" hidden="false" customHeight="false" outlineLevel="0" collapsed="false">
      <c r="A36" s="45" t="str">
        <f aca="false">Source!E32</f>
        <v>6</v>
      </c>
      <c r="B36" s="46" t="str">
        <f aca="false">IF(Source!BJ32&lt;&gt;"",SUBSTITUTE(SUBSTITUTE(SUBSTITUTE(SUBSTITUTE(SUBSTITUTE(SUBSTITUTE(Source!BJ32,",",""),"сб."," "),"гл.","-"),"табл.","-"),"поз.","-"),"разд.","-"),Source!F32)</f>
        <v>ТЕР Ивановской обл.  12-01-004-4</v>
      </c>
      <c r="C36" s="47" t="str">
        <f aca="false">Source!G32&amp;" (Кэм=*1,25; Ктр=*1,15; Ктрм=*1,25)[Накл.:к=*0,94*0,9; 120%;Сметн.пр.:к=*0,85; 65%]"</f>
        <v>Устройство примыканий кровель из наплавляемых материалов к стенам и парапетам высотой до 600 мм без фартуков (Кэм=*1,25; Ктр=*1,15; Ктрм=*1,25)[Накл.:к=*0,94*0,9; 120%;Сметн.пр.:к=*0,85; 65%]</v>
      </c>
      <c r="D36" s="48" t="n">
        <f aca="false">Source!I32</f>
        <v>1.09</v>
      </c>
      <c r="E36" s="49" t="n">
        <f aca="false">Source!AK32</f>
        <v>773.99</v>
      </c>
      <c r="F36" s="50" t="n">
        <f aca="false">Source!AO32</f>
        <v>262.7</v>
      </c>
      <c r="G36" s="51" t="n">
        <f aca="false">Source!AM32</f>
        <v>125.19</v>
      </c>
      <c r="H36" s="52" t="n">
        <f aca="false">Source!AL32</f>
        <v>386.1</v>
      </c>
      <c r="I36" s="53" t="n">
        <f aca="false">Source!O32</f>
        <v>920.71</v>
      </c>
      <c r="J36" s="49" t="n">
        <f aca="false">Source!S32</f>
        <v>329.29</v>
      </c>
      <c r="K36" s="51" t="n">
        <f aca="false">Source!Q32</f>
        <v>170.57</v>
      </c>
      <c r="L36" s="54" t="n">
        <f aca="false">Source!P32</f>
        <v>420.85</v>
      </c>
    </row>
    <row r="37" customFormat="false" ht="15" hidden="false" customHeight="false" outlineLevel="0" collapsed="false">
      <c r="A37" s="55"/>
      <c r="B37" s="56"/>
      <c r="C37" s="57"/>
      <c r="D37" s="58" t="str">
        <f aca="false">Source!H32</f>
        <v>100 м</v>
      </c>
      <c r="E37" s="59"/>
      <c r="F37" s="60"/>
      <c r="G37" s="61" t="n">
        <f aca="false">Source!AN32</f>
        <v>7.34</v>
      </c>
      <c r="H37" s="62"/>
      <c r="I37" s="63"/>
      <c r="J37" s="64"/>
      <c r="K37" s="61" t="n">
        <f aca="false">Source!R32</f>
        <v>10</v>
      </c>
      <c r="L37" s="60"/>
    </row>
    <row r="38" customFormat="false" ht="30" hidden="false" customHeight="false" outlineLevel="0" collapsed="false">
      <c r="A38" s="65" t="str">
        <f aca="false">Source!E33</f>
        <v>6,1</v>
      </c>
      <c r="B38" s="66" t="str">
        <f aca="false">Source!F33</f>
        <v>101-9123</v>
      </c>
      <c r="C38" s="67" t="str">
        <f aca="false">Source!G33</f>
        <v>Материалы рулонные кровельные линокром ТКП/ЭКП гр.сер</v>
      </c>
      <c r="D38" s="68" t="n">
        <f aca="false">Source!I33</f>
        <v>274.68</v>
      </c>
      <c r="E38" s="69"/>
      <c r="F38" s="70"/>
      <c r="G38" s="71"/>
      <c r="H38" s="72" t="n">
        <f aca="false">Source!AL33</f>
        <v>45.34</v>
      </c>
      <c r="I38" s="73"/>
      <c r="J38" s="74"/>
      <c r="K38" s="75"/>
      <c r="L38" s="73" t="n">
        <f aca="false">Source!P33</f>
        <v>12453.99</v>
      </c>
    </row>
    <row r="39" customFormat="false" ht="15" hidden="false" customHeight="false" outlineLevel="0" collapsed="false">
      <c r="A39" s="76"/>
      <c r="B39" s="77"/>
      <c r="C39" s="78"/>
      <c r="D39" s="79" t="str">
        <f aca="false">Source!H33</f>
        <v>м2</v>
      </c>
      <c r="E39" s="79"/>
      <c r="F39" s="80"/>
      <c r="G39" s="80"/>
      <c r="H39" s="81"/>
      <c r="I39" s="82"/>
      <c r="J39" s="83"/>
      <c r="K39" s="84"/>
      <c r="L39" s="85"/>
    </row>
    <row r="40" customFormat="false" ht="42.75" hidden="false" customHeight="false" outlineLevel="0" collapsed="false">
      <c r="A40" s="45" t="str">
        <f aca="false">Source!E34</f>
        <v>7</v>
      </c>
      <c r="B40" s="46" t="str">
        <f aca="false">IF(Source!BJ34&lt;&gt;"",SUBSTITUTE(SUBSTITUTE(SUBSTITUTE(SUBSTITUTE(SUBSTITUTE(SUBSTITUTE(Source!BJ34,",",""),"сб."," "),"гл.","-"),"табл.","-"),"поз.","-"),"разд.","-"),Source!F34)</f>
        <v>ТЕРр Ивановской обл.  58-17-2</v>
      </c>
      <c r="C40" s="47" t="str">
        <f aca="false">Source!G34&amp;"[Накл.:к=*0,94; 83%;Сметн.пр.:65%]"</f>
        <v>Разборка покрытий кровель из листовой стали[Накл.:к=*0,94; 83%;Сметн.пр.:65%]</v>
      </c>
      <c r="D40" s="48" t="n">
        <f aca="false">Source!I34</f>
        <v>0.14</v>
      </c>
      <c r="E40" s="49" t="n">
        <f aca="false">Source!AK34</f>
        <v>66.48</v>
      </c>
      <c r="F40" s="50" t="n">
        <f aca="false">Source!AO34</f>
        <v>65.88</v>
      </c>
      <c r="G40" s="51" t="n">
        <f aca="false">Source!AM34</f>
        <v>0.6</v>
      </c>
      <c r="H40" s="52" t="n">
        <f aca="false">Source!AL34</f>
        <v>0</v>
      </c>
      <c r="I40" s="53" t="n">
        <f aca="false">Source!O34</f>
        <v>9.3</v>
      </c>
      <c r="J40" s="49" t="n">
        <f aca="false">Source!S34</f>
        <v>9.22</v>
      </c>
      <c r="K40" s="51" t="n">
        <f aca="false">Source!Q34</f>
        <v>0.08</v>
      </c>
      <c r="L40" s="54" t="n">
        <f aca="false">Source!P34</f>
        <v>0</v>
      </c>
    </row>
    <row r="41" customFormat="false" ht="15" hidden="false" customHeight="false" outlineLevel="0" collapsed="false">
      <c r="A41" s="55"/>
      <c r="B41" s="56"/>
      <c r="C41" s="57"/>
      <c r="D41" s="58" t="str">
        <f aca="false">Source!H34</f>
        <v>100 м2</v>
      </c>
      <c r="E41" s="59"/>
      <c r="F41" s="60"/>
      <c r="G41" s="61" t="n">
        <f aca="false">Source!AN34</f>
        <v>0</v>
      </c>
      <c r="H41" s="62"/>
      <c r="I41" s="63"/>
      <c r="J41" s="64"/>
      <c r="K41" s="61" t="n">
        <f aca="false">Source!R34</f>
        <v>0</v>
      </c>
      <c r="L41" s="60"/>
    </row>
    <row r="42" customFormat="false" ht="15" hidden="false" customHeight="false" outlineLevel="0" collapsed="false">
      <c r="A42" s="65" t="str">
        <f aca="false">Source!E35</f>
        <v>7,1</v>
      </c>
      <c r="B42" s="66" t="str">
        <f aca="false">Source!F35</f>
        <v>999-9900</v>
      </c>
      <c r="C42" s="67" t="str">
        <f aca="false">Source!G35</f>
        <v>Строительный мусор</v>
      </c>
      <c r="D42" s="68" t="n">
        <f aca="false">Source!I35</f>
        <v>0.0714</v>
      </c>
      <c r="E42" s="69"/>
      <c r="F42" s="70"/>
      <c r="G42" s="71"/>
      <c r="H42" s="72" t="n">
        <f aca="false">Source!AL35</f>
        <v>0</v>
      </c>
      <c r="I42" s="73"/>
      <c r="J42" s="74"/>
      <c r="K42" s="75"/>
      <c r="L42" s="73" t="n">
        <f aca="false">Source!P35</f>
        <v>0</v>
      </c>
    </row>
    <row r="43" customFormat="false" ht="15" hidden="false" customHeight="false" outlineLevel="0" collapsed="false">
      <c r="A43" s="76"/>
      <c r="B43" s="77"/>
      <c r="C43" s="78"/>
      <c r="D43" s="79" t="str">
        <f aca="false">Source!H35</f>
        <v>т</v>
      </c>
      <c r="E43" s="79"/>
      <c r="F43" s="80"/>
      <c r="G43" s="80"/>
      <c r="H43" s="81"/>
      <c r="I43" s="82"/>
      <c r="J43" s="83"/>
      <c r="K43" s="84"/>
      <c r="L43" s="85"/>
    </row>
    <row r="44" customFormat="false" ht="85.5" hidden="false" customHeight="false" outlineLevel="0" collapsed="false">
      <c r="A44" s="45" t="str">
        <f aca="false">Source!E36</f>
        <v>8</v>
      </c>
      <c r="B44" s="46" t="str">
        <f aca="false">IF(Source!BJ36&lt;&gt;"",SUBSTITUTE(SUBSTITUTE(SUBSTITUTE(SUBSTITUTE(SUBSTITUTE(SUBSTITUTE(Source!BJ36,",",""),"сб."," "),"гл.","-"),"табл.","-"),"поз.","-"),"разд.","-"),Source!F36)</f>
        <v>ТЕР Ивановской обл.  12-01-010-1</v>
      </c>
      <c r="C44" s="47" t="str">
        <f aca="false">Source!G36&amp;" (Кэм=*1,25; Ктр=*1,15; Ктрм=*1,25)[Накл.:к=*0,94*0,9; 120%;Сметн.пр.:к=*0,85; 65%]"</f>
        <v>Устройство мелких покрытий (брандмауэры, парапеты, свесы и т.п.) из листовой оцинкованной стали (Кэм=*1,25; Ктр=*1,15; Ктрм=*1,25)[Накл.:к=*0,94*0,9; 120%;Сметн.пр.:к=*0,85; 65%]</v>
      </c>
      <c r="D44" s="48" t="n">
        <f aca="false">Source!I36</f>
        <v>0.14</v>
      </c>
      <c r="E44" s="49" t="n">
        <f aca="false">Source!AK36</f>
        <v>8510.92</v>
      </c>
      <c r="F44" s="50" t="n">
        <f aca="false">Source!AO36</f>
        <v>774.59</v>
      </c>
      <c r="G44" s="51" t="n">
        <f aca="false">Source!AM36</f>
        <v>32.91</v>
      </c>
      <c r="H44" s="52" t="n">
        <f aca="false">Source!AL36</f>
        <v>7703.42</v>
      </c>
      <c r="I44" s="53" t="n">
        <f aca="false">Source!O36</f>
        <v>1208.95</v>
      </c>
      <c r="J44" s="49" t="n">
        <f aca="false">Source!S36</f>
        <v>124.71</v>
      </c>
      <c r="K44" s="51" t="n">
        <f aca="false">Source!Q36</f>
        <v>5.76</v>
      </c>
      <c r="L44" s="54" t="n">
        <f aca="false">Source!P36</f>
        <v>1078.48</v>
      </c>
    </row>
    <row r="45" customFormat="false" ht="15" hidden="false" customHeight="false" outlineLevel="0" collapsed="false">
      <c r="A45" s="55"/>
      <c r="B45" s="56"/>
      <c r="C45" s="57"/>
      <c r="D45" s="58" t="str">
        <f aca="false">Source!H36</f>
        <v>100 м2</v>
      </c>
      <c r="E45" s="59"/>
      <c r="F45" s="60"/>
      <c r="G45" s="61" t="n">
        <f aca="false">Source!AN36</f>
        <v>2.07</v>
      </c>
      <c r="H45" s="62"/>
      <c r="I45" s="63"/>
      <c r="J45" s="64"/>
      <c r="K45" s="61" t="n">
        <f aca="false">Source!R36</f>
        <v>0.36</v>
      </c>
      <c r="L45" s="60"/>
    </row>
    <row r="46" customFormat="false" ht="71.25" hidden="false" customHeight="false" outlineLevel="0" collapsed="false">
      <c r="A46" s="45" t="str">
        <f aca="false">Source!E37</f>
        <v>9</v>
      </c>
      <c r="B46" s="46" t="str">
        <f aca="false">IF(Source!BJ37&lt;&gt;"",SUBSTITUTE(SUBSTITUTE(SUBSTITUTE(SUBSTITUTE(SUBSTITUTE(SUBSTITUTE(Source!BJ37,",",""),"сб."," "),"гл.","-"),"табл.","-"),"поз.","-"),"разд.","-"),Source!F37)</f>
        <v>ТЕРр Ивановской обл.  58-19-3</v>
      </c>
      <c r="C46" s="47" t="str">
        <f aca="false">Source!G37&amp;"[Накл.:к=*0,94; 83%;Сметн.пр.:65%]"</f>
        <v>Смена мелких покрытий из листовой стали в кровлях из рулонных и штучных материалов карнизных свесов[Накл.:к=*0,94; 83%;Сметн.пр.:65%]</v>
      </c>
      <c r="D46" s="48" t="n">
        <f aca="false">Source!I37</f>
        <v>1.95</v>
      </c>
      <c r="E46" s="49" t="n">
        <f aca="false">Source!AK37</f>
        <v>5344.02</v>
      </c>
      <c r="F46" s="50" t="n">
        <f aca="false">Source!AO37</f>
        <v>666.16</v>
      </c>
      <c r="G46" s="51" t="n">
        <f aca="false">Source!AM37</f>
        <v>18.19</v>
      </c>
      <c r="H46" s="52" t="n">
        <f aca="false">Source!AL37</f>
        <v>4659.67</v>
      </c>
      <c r="I46" s="53" t="n">
        <f aca="false">Source!O37</f>
        <v>10420.84</v>
      </c>
      <c r="J46" s="49" t="n">
        <f aca="false">Source!S37</f>
        <v>1299.01</v>
      </c>
      <c r="K46" s="51" t="n">
        <f aca="false">Source!Q37</f>
        <v>35.47</v>
      </c>
      <c r="L46" s="54" t="n">
        <f aca="false">Source!P37</f>
        <v>9086.36</v>
      </c>
    </row>
    <row r="47" customFormat="false" ht="15" hidden="false" customHeight="false" outlineLevel="0" collapsed="false">
      <c r="A47" s="55"/>
      <c r="B47" s="56"/>
      <c r="C47" s="57"/>
      <c r="D47" s="58" t="str">
        <f aca="false">Source!H37</f>
        <v>100 м</v>
      </c>
      <c r="E47" s="59"/>
      <c r="F47" s="60"/>
      <c r="G47" s="61" t="n">
        <f aca="false">Source!AN37</f>
        <v>3.13</v>
      </c>
      <c r="H47" s="62"/>
      <c r="I47" s="63"/>
      <c r="J47" s="64"/>
      <c r="K47" s="61" t="n">
        <f aca="false">Source!R37</f>
        <v>6.1</v>
      </c>
      <c r="L47" s="60"/>
    </row>
    <row r="48" customFormat="false" ht="15" hidden="false" customHeight="false" outlineLevel="0" collapsed="false">
      <c r="A48" s="65" t="str">
        <f aca="false">Source!E38</f>
        <v>9,1</v>
      </c>
      <c r="B48" s="66" t="str">
        <f aca="false">Source!F38</f>
        <v>999-9900</v>
      </c>
      <c r="C48" s="67" t="str">
        <f aca="false">Source!G38</f>
        <v>Строительный мусор</v>
      </c>
      <c r="D48" s="68" t="n">
        <f aca="false">Source!I38</f>
        <v>1.1583</v>
      </c>
      <c r="E48" s="69"/>
      <c r="F48" s="70"/>
      <c r="G48" s="71"/>
      <c r="H48" s="72" t="n">
        <f aca="false">Source!AL38</f>
        <v>0</v>
      </c>
      <c r="I48" s="73"/>
      <c r="J48" s="74"/>
      <c r="K48" s="75"/>
      <c r="L48" s="73" t="n">
        <f aca="false">Source!P38</f>
        <v>0</v>
      </c>
    </row>
    <row r="49" customFormat="false" ht="15" hidden="false" customHeight="false" outlineLevel="0" collapsed="false">
      <c r="A49" s="76"/>
      <c r="B49" s="77"/>
      <c r="C49" s="78"/>
      <c r="D49" s="79" t="str">
        <f aca="false">Source!H38</f>
        <v>т</v>
      </c>
      <c r="E49" s="79"/>
      <c r="F49" s="80"/>
      <c r="G49" s="80"/>
      <c r="H49" s="81"/>
      <c r="I49" s="82"/>
      <c r="J49" s="83"/>
      <c r="K49" s="84"/>
      <c r="L49" s="85"/>
    </row>
    <row r="50" customFormat="false" ht="42.75" hidden="false" customHeight="false" outlineLevel="0" collapsed="false">
      <c r="A50" s="45" t="str">
        <f aca="false">Source!E39</f>
        <v>10</v>
      </c>
      <c r="B50" s="46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0-10-1</v>
      </c>
      <c r="C50" s="47" t="str">
        <f aca="false">Source!G39&amp;"[Накл.:к=*0,94; 78%;Сметн.пр.:63%]"</f>
        <v>Исправление кладки дымовой трубы[Накл.:к=*0,94; 78%;Сметн.пр.:63%]</v>
      </c>
      <c r="D50" s="48" t="n">
        <f aca="false">Source!I39</f>
        <v>1.5</v>
      </c>
      <c r="E50" s="49" t="n">
        <f aca="false">Source!AK39</f>
        <v>143.89</v>
      </c>
      <c r="F50" s="50" t="n">
        <f aca="false">Source!AO39</f>
        <v>100.58</v>
      </c>
      <c r="G50" s="51" t="n">
        <f aca="false">Source!AM39</f>
        <v>9.99</v>
      </c>
      <c r="H50" s="52" t="n">
        <f aca="false">Source!AL39</f>
        <v>33.32</v>
      </c>
      <c r="I50" s="53" t="n">
        <f aca="false">Source!O39</f>
        <v>215.84</v>
      </c>
      <c r="J50" s="49" t="n">
        <f aca="false">Source!S39</f>
        <v>150.87</v>
      </c>
      <c r="K50" s="51" t="n">
        <f aca="false">Source!Q39</f>
        <v>14.99</v>
      </c>
      <c r="L50" s="54" t="n">
        <f aca="false">Source!P39</f>
        <v>49.98</v>
      </c>
    </row>
    <row r="51" customFormat="false" ht="15" hidden="false" customHeight="false" outlineLevel="0" collapsed="false">
      <c r="A51" s="55"/>
      <c r="B51" s="56"/>
      <c r="C51" s="57"/>
      <c r="D51" s="58" t="str">
        <f aca="false">Source!H39</f>
        <v>100 шт.</v>
      </c>
      <c r="E51" s="59"/>
      <c r="F51" s="60"/>
      <c r="G51" s="61" t="n">
        <f aca="false">Source!AN39</f>
        <v>0.71</v>
      </c>
      <c r="H51" s="62"/>
      <c r="I51" s="63"/>
      <c r="J51" s="64"/>
      <c r="K51" s="61" t="n">
        <f aca="false">Source!R39</f>
        <v>1.07</v>
      </c>
      <c r="L51" s="60"/>
    </row>
    <row r="52" customFormat="false" ht="15" hidden="false" customHeight="false" outlineLevel="0" collapsed="false">
      <c r="A52" s="65" t="str">
        <f aca="false">Source!E40</f>
        <v>10,1</v>
      </c>
      <c r="B52" s="66" t="str">
        <f aca="false">Source!F40</f>
        <v>404-9001</v>
      </c>
      <c r="C52" s="67" t="str">
        <f aca="false">Source!G40</f>
        <v>Кирпич</v>
      </c>
      <c r="D52" s="68" t="n">
        <f aca="false">Source!I40</f>
        <v>0.15</v>
      </c>
      <c r="E52" s="69"/>
      <c r="F52" s="70"/>
      <c r="G52" s="71"/>
      <c r="H52" s="72" t="n">
        <f aca="false">Source!AL40</f>
        <v>9700</v>
      </c>
      <c r="I52" s="73"/>
      <c r="J52" s="74"/>
      <c r="K52" s="75"/>
      <c r="L52" s="73" t="n">
        <f aca="false">Source!P40</f>
        <v>1455</v>
      </c>
    </row>
    <row r="53" customFormat="false" ht="15" hidden="false" customHeight="false" outlineLevel="0" collapsed="false">
      <c r="A53" s="76"/>
      <c r="B53" s="77"/>
      <c r="C53" s="78"/>
      <c r="D53" s="79" t="str">
        <f aca="false">Source!H40</f>
        <v>1000 шт.</v>
      </c>
      <c r="E53" s="79"/>
      <c r="F53" s="80"/>
      <c r="G53" s="80"/>
      <c r="H53" s="81"/>
      <c r="I53" s="82"/>
      <c r="J53" s="83"/>
      <c r="K53" s="84"/>
      <c r="L53" s="85"/>
    </row>
    <row r="54" customFormat="false" ht="15" hidden="false" customHeight="false" outlineLevel="0" collapsed="false">
      <c r="A54" s="65" t="str">
        <f aca="false">Source!E41</f>
        <v>10,2</v>
      </c>
      <c r="B54" s="66" t="str">
        <f aca="false">Source!F41</f>
        <v>999-9900</v>
      </c>
      <c r="C54" s="67" t="str">
        <f aca="false">Source!G41</f>
        <v>Строительный мусор</v>
      </c>
      <c r="D54" s="68" t="n">
        <f aca="false">Source!I41</f>
        <v>0.765</v>
      </c>
      <c r="E54" s="69"/>
      <c r="F54" s="70"/>
      <c r="G54" s="71"/>
      <c r="H54" s="72" t="n">
        <f aca="false">Source!AL41</f>
        <v>0</v>
      </c>
      <c r="I54" s="73"/>
      <c r="J54" s="74"/>
      <c r="K54" s="75"/>
      <c r="L54" s="73" t="n">
        <f aca="false">Source!P41</f>
        <v>0</v>
      </c>
    </row>
    <row r="55" customFormat="false" ht="15" hidden="false" customHeight="false" outlineLevel="0" collapsed="false">
      <c r="A55" s="76"/>
      <c r="B55" s="77"/>
      <c r="C55" s="78"/>
      <c r="D55" s="79" t="str">
        <f aca="false">Source!H41</f>
        <v>т</v>
      </c>
      <c r="E55" s="79"/>
      <c r="F55" s="80"/>
      <c r="G55" s="80"/>
      <c r="H55" s="81"/>
      <c r="I55" s="82"/>
      <c r="J55" s="83"/>
      <c r="K55" s="84"/>
      <c r="L55" s="85"/>
    </row>
    <row r="56" customFormat="false" ht="42.75" hidden="false" customHeight="false" outlineLevel="0" collapsed="false">
      <c r="A56" s="45" t="str">
        <f aca="false">Source!E42</f>
        <v>11</v>
      </c>
      <c r="B56" s="46" t="str">
        <f aca="false">IF(Source!BJ42&lt;&gt;"",SUBSTITUTE(SUBSTITUTE(SUBSTITUTE(SUBSTITUTE(SUBSTITUTE(SUBSTITUTE(Source!BJ42,",",""),"сб."," "),"гл.","-"),"табл.","-"),"поз.","-"),"разд.","-"),Source!F42)</f>
        <v>ТЕРр Ивановской обл.  61-31-1</v>
      </c>
      <c r="C56" s="47" t="str">
        <f aca="false">Source!G42&amp;"[Накл.:к=*0,94; 79%;Сметн.пр.:50%]"</f>
        <v>Оштукатуривание поверхности дымовых труб[Накл.:к=*0,94; 79%;Сметн.пр.:50%]</v>
      </c>
      <c r="D56" s="48" t="n">
        <f aca="false">Source!I42</f>
        <v>0.3</v>
      </c>
      <c r="E56" s="49" t="n">
        <f aca="false">Source!AK42</f>
        <v>2147.76</v>
      </c>
      <c r="F56" s="50" t="n">
        <f aca="false">Source!AO42</f>
        <v>984.19</v>
      </c>
      <c r="G56" s="51" t="n">
        <f aca="false">Source!AM42</f>
        <v>2.63</v>
      </c>
      <c r="H56" s="52" t="n">
        <f aca="false">Source!AL42</f>
        <v>1160.94</v>
      </c>
      <c r="I56" s="53" t="n">
        <f aca="false">Source!O42</f>
        <v>644.33</v>
      </c>
      <c r="J56" s="49" t="n">
        <f aca="false">Source!S42</f>
        <v>295.26</v>
      </c>
      <c r="K56" s="51" t="n">
        <f aca="false">Source!Q42</f>
        <v>0.79</v>
      </c>
      <c r="L56" s="54" t="n">
        <f aca="false">Source!P42</f>
        <v>348.28</v>
      </c>
    </row>
    <row r="57" customFormat="false" ht="15" hidden="false" customHeight="false" outlineLevel="0" collapsed="false">
      <c r="A57" s="55"/>
      <c r="B57" s="56"/>
      <c r="C57" s="57"/>
      <c r="D57" s="58" t="str">
        <f aca="false">Source!H42</f>
        <v>100 м2</v>
      </c>
      <c r="E57" s="59"/>
      <c r="F57" s="60"/>
      <c r="G57" s="61" t="n">
        <f aca="false">Source!AN42</f>
        <v>0</v>
      </c>
      <c r="H57" s="62"/>
      <c r="I57" s="63"/>
      <c r="J57" s="64"/>
      <c r="K57" s="61" t="n">
        <f aca="false">Source!R42</f>
        <v>0</v>
      </c>
      <c r="L57" s="60"/>
    </row>
    <row r="58" customFormat="false" ht="28.5" hidden="false" customHeight="false" outlineLevel="0" collapsed="false">
      <c r="A58" s="45" t="str">
        <f aca="false">Source!E43</f>
        <v>12</v>
      </c>
      <c r="B58" s="46" t="str">
        <f aca="false">IF(Source!BJ43&lt;&gt;"",SUBSTITUTE(SUBSTITUTE(SUBSTITUTE(SUBSTITUTE(SUBSTITUTE(SUBSTITUTE(Source!BJ43,",",""),"сб."," "),"гл.","-"),"табл.","-"),"поз.","-"),"разд.","-"),Source!F43)</f>
        <v>ссц 01/2008</v>
      </c>
      <c r="C58" s="47" t="s">
        <v>18</v>
      </c>
      <c r="D58" s="48" t="n">
        <f aca="false">Source!I43</f>
        <v>10.44</v>
      </c>
      <c r="E58" s="49" t="n">
        <f aca="false">Source!AK43</f>
        <v>64.68</v>
      </c>
      <c r="F58" s="50" t="n">
        <f aca="false">Source!AO43</f>
        <v>0</v>
      </c>
      <c r="G58" s="51" t="n">
        <f aca="false">Source!AM43</f>
        <v>64.68</v>
      </c>
      <c r="H58" s="52" t="n">
        <f aca="false">Source!AL43</f>
        <v>0</v>
      </c>
      <c r="I58" s="53" t="n">
        <f aca="false">Source!O43</f>
        <v>675.26</v>
      </c>
      <c r="J58" s="49" t="n">
        <f aca="false">Source!S43</f>
        <v>0</v>
      </c>
      <c r="K58" s="51" t="n">
        <f aca="false">Source!Q43</f>
        <v>675.26</v>
      </c>
      <c r="L58" s="54" t="n">
        <f aca="false">Source!P43</f>
        <v>0</v>
      </c>
    </row>
    <row r="59" customFormat="false" ht="15" hidden="false" customHeight="false" outlineLevel="0" collapsed="false">
      <c r="A59" s="55"/>
      <c r="B59" s="56"/>
      <c r="C59" s="57"/>
      <c r="D59" s="58" t="str">
        <f aca="false">Source!H43</f>
        <v>т</v>
      </c>
      <c r="E59" s="59"/>
      <c r="F59" s="60"/>
      <c r="G59" s="61" t="n">
        <f aca="false">Source!AN43</f>
        <v>0</v>
      </c>
      <c r="H59" s="62"/>
      <c r="I59" s="63"/>
      <c r="J59" s="64"/>
      <c r="K59" s="61" t="n">
        <f aca="false">Source!R43</f>
        <v>0</v>
      </c>
      <c r="L59" s="60"/>
    </row>
    <row r="60" customFormat="false" ht="14.25" hidden="false" customHeight="true" outlineLevel="0" collapsed="false">
      <c r="A60" s="86" t="s">
        <v>19</v>
      </c>
      <c r="B60" s="86"/>
      <c r="C60" s="86"/>
      <c r="D60" s="86"/>
      <c r="E60" s="86"/>
      <c r="F60" s="86"/>
      <c r="G60" s="86"/>
      <c r="H60" s="86"/>
      <c r="I60" s="53" t="n">
        <f aca="false">Source!O45</f>
        <v>168045.63</v>
      </c>
      <c r="J60" s="49" t="n">
        <f aca="false">Source!S45</f>
        <v>7400.07</v>
      </c>
      <c r="K60" s="87" t="n">
        <f aca="false">Source!Q45</f>
        <v>5698.13</v>
      </c>
      <c r="L60" s="49" t="n">
        <f aca="false">Source!P45</f>
        <v>154947.43</v>
      </c>
    </row>
    <row r="61" customFormat="false" ht="14.2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8"/>
      <c r="J61" s="89"/>
      <c r="K61" s="61" t="n">
        <f aca="false">Source!R45</f>
        <v>313.63</v>
      </c>
      <c r="L61" s="60"/>
    </row>
    <row r="62" customFormat="false" ht="14.25" hidden="false" customHeight="false" outlineLevel="0" collapsed="false">
      <c r="A62" s="90"/>
      <c r="B62" s="90"/>
      <c r="C62" s="91"/>
      <c r="D62" s="91"/>
      <c r="E62" s="91"/>
      <c r="F62" s="91"/>
      <c r="G62" s="91"/>
      <c r="H62" s="91"/>
      <c r="I62" s="92"/>
      <c r="J62" s="93"/>
      <c r="K62" s="90"/>
      <c r="L62" s="90"/>
    </row>
    <row r="63" customFormat="false" ht="15" hidden="false" customHeight="true" outlineLevel="0" collapsed="false">
      <c r="A63" s="2"/>
      <c r="B63" s="44"/>
      <c r="C63" s="94" t="s">
        <v>20</v>
      </c>
      <c r="D63" s="94"/>
      <c r="E63" s="94"/>
      <c r="F63" s="94"/>
      <c r="G63" s="94"/>
      <c r="H63" s="94"/>
      <c r="I63" s="94"/>
      <c r="J63" s="94"/>
      <c r="K63" s="94"/>
      <c r="L63" s="94"/>
    </row>
    <row r="64" customFormat="false" ht="15" hidden="false" customHeight="true" outlineLevel="0" collapsed="false">
      <c r="A64" s="2"/>
      <c r="B64" s="95" t="s">
        <v>21</v>
      </c>
      <c r="C64" s="96" t="s">
        <v>22</v>
      </c>
      <c r="D64" s="96"/>
      <c r="E64" s="96"/>
      <c r="F64" s="96"/>
      <c r="G64" s="96"/>
      <c r="H64" s="96"/>
      <c r="I64" s="96"/>
      <c r="J64" s="96"/>
      <c r="K64" s="96"/>
      <c r="L64" s="96"/>
    </row>
    <row r="65" customFormat="false" ht="15" hidden="false" customHeight="true" outlineLevel="0" collapsed="false">
      <c r="A65" s="97"/>
      <c r="B65" s="97"/>
      <c r="C65" s="98" t="s">
        <v>23</v>
      </c>
      <c r="D65" s="99" t="n">
        <f aca="false">Source!AT24/100</f>
        <v>0.7802</v>
      </c>
      <c r="E65" s="100" t="s">
        <v>24</v>
      </c>
      <c r="F65" s="101" t="n">
        <f aca="false">H65+H66</f>
        <v>2498.37</v>
      </c>
      <c r="G65" s="44"/>
      <c r="H65" s="102" t="n">
        <f aca="false">Source!S24+Source!S34+Source!S37</f>
        <v>2492.27</v>
      </c>
      <c r="I65" s="101" t="n">
        <f aca="false">Source!X24+Source!X34+Source!X37</f>
        <v>1949.23</v>
      </c>
      <c r="J65" s="103"/>
      <c r="K65" s="44"/>
      <c r="L65" s="44"/>
    </row>
    <row r="66" customFormat="false" ht="15" hidden="false" customHeight="false" outlineLevel="0" collapsed="false">
      <c r="A66" s="104"/>
      <c r="B66" s="105"/>
      <c r="C66" s="106" t="s">
        <v>25</v>
      </c>
      <c r="D66" s="99" t="n">
        <f aca="false">Source!AU24/100</f>
        <v>0.65</v>
      </c>
      <c r="E66" s="100" t="s">
        <v>24</v>
      </c>
      <c r="F66" s="101" t="n">
        <f aca="false">H65+H66</f>
        <v>2498.37</v>
      </c>
      <c r="G66" s="44"/>
      <c r="H66" s="107" t="n">
        <f aca="false">Source!R24+Source!R34+Source!R37</f>
        <v>6.1</v>
      </c>
      <c r="I66" s="101" t="n">
        <f aca="false">Source!Y24+Source!Y34+Source!Y37</f>
        <v>1623.94</v>
      </c>
      <c r="J66" s="103"/>
      <c r="K66" s="44"/>
      <c r="L66" s="44"/>
    </row>
    <row r="67" customFormat="false" ht="15" hidden="false" customHeight="true" outlineLevel="0" collapsed="false">
      <c r="A67" s="2"/>
      <c r="B67" s="44"/>
      <c r="C67" s="94" t="s">
        <v>26</v>
      </c>
      <c r="D67" s="94"/>
      <c r="E67" s="94"/>
      <c r="F67" s="94"/>
      <c r="G67" s="94"/>
      <c r="H67" s="94"/>
      <c r="I67" s="94"/>
      <c r="J67" s="94"/>
      <c r="K67" s="94"/>
      <c r="L67" s="94"/>
    </row>
    <row r="68" customFormat="false" ht="15" hidden="false" customHeight="true" outlineLevel="0" collapsed="false">
      <c r="A68" s="2"/>
      <c r="B68" s="95" t="s">
        <v>21</v>
      </c>
      <c r="C68" s="96" t="s">
        <v>27</v>
      </c>
      <c r="D68" s="96"/>
      <c r="E68" s="96"/>
      <c r="F68" s="96"/>
      <c r="G68" s="96"/>
      <c r="H68" s="96"/>
      <c r="I68" s="96"/>
      <c r="J68" s="96"/>
      <c r="K68" s="96"/>
      <c r="L68" s="96"/>
    </row>
    <row r="69" customFormat="false" ht="15" hidden="false" customHeight="true" outlineLevel="0" collapsed="false">
      <c r="A69" s="97"/>
      <c r="B69" s="97"/>
      <c r="C69" s="98" t="s">
        <v>23</v>
      </c>
      <c r="D69" s="99" t="n">
        <f aca="false">Source!AT25/100</f>
        <v>0</v>
      </c>
      <c r="E69" s="100" t="s">
        <v>24</v>
      </c>
      <c r="F69" s="101" t="n">
        <f aca="false">H69+H70</f>
        <v>0</v>
      </c>
      <c r="G69" s="44"/>
      <c r="H69" s="102" t="n">
        <f aca="false">Source!S25+Source!S27+Source!S28+Source!S33+Source!S35+Source!S38+Source!S40+Source!S41</f>
        <v>0</v>
      </c>
      <c r="I69" s="101" t="n">
        <f aca="false">Source!X25+Source!X27+Source!X28+Source!X33+Source!X35+Source!X38+Source!X40+Source!X41</f>
        <v>0</v>
      </c>
      <c r="J69" s="103"/>
      <c r="K69" s="44"/>
      <c r="L69" s="44"/>
    </row>
    <row r="70" customFormat="false" ht="15" hidden="false" customHeight="false" outlineLevel="0" collapsed="false">
      <c r="A70" s="104"/>
      <c r="B70" s="105"/>
      <c r="C70" s="106" t="s">
        <v>25</v>
      </c>
      <c r="D70" s="99" t="n">
        <f aca="false">Source!AU25/100</f>
        <v>0</v>
      </c>
      <c r="E70" s="100" t="s">
        <v>24</v>
      </c>
      <c r="F70" s="101" t="n">
        <f aca="false">H69+H70</f>
        <v>0</v>
      </c>
      <c r="G70" s="44"/>
      <c r="H70" s="107" t="n">
        <f aca="false">Source!R25+Source!R27+Source!R28+Source!R33+Source!R35+Source!R38+Source!R40+Source!R41</f>
        <v>0</v>
      </c>
      <c r="I70" s="101" t="n">
        <f aca="false">Source!Y25+Source!Y27+Source!Y28+Source!Y33+Source!Y35+Source!Y38+Source!Y40+Source!Y41</f>
        <v>0</v>
      </c>
      <c r="J70" s="103"/>
      <c r="K70" s="44"/>
      <c r="L70" s="44"/>
    </row>
    <row r="71" customFormat="false" ht="15" hidden="false" customHeight="true" outlineLevel="0" collapsed="false">
      <c r="A71" s="2"/>
      <c r="B71" s="44"/>
      <c r="C71" s="94" t="s">
        <v>28</v>
      </c>
      <c r="D71" s="94"/>
      <c r="E71" s="94"/>
      <c r="F71" s="94"/>
      <c r="G71" s="94"/>
      <c r="H71" s="94"/>
      <c r="I71" s="94"/>
      <c r="J71" s="94"/>
      <c r="K71" s="94"/>
      <c r="L71" s="94"/>
    </row>
    <row r="72" customFormat="false" ht="15" hidden="false" customHeight="true" outlineLevel="0" collapsed="false">
      <c r="A72" s="2"/>
      <c r="B72" s="95" t="s">
        <v>21</v>
      </c>
      <c r="C72" s="96" t="s">
        <v>29</v>
      </c>
      <c r="D72" s="96"/>
      <c r="E72" s="96"/>
      <c r="F72" s="96"/>
      <c r="G72" s="96"/>
      <c r="H72" s="96"/>
      <c r="I72" s="96"/>
      <c r="J72" s="96"/>
      <c r="K72" s="96"/>
      <c r="L72" s="96"/>
    </row>
    <row r="73" customFormat="false" ht="15" hidden="false" customHeight="true" outlineLevel="0" collapsed="false">
      <c r="A73" s="97"/>
      <c r="B73" s="97"/>
      <c r="C73" s="98" t="s">
        <v>23</v>
      </c>
      <c r="D73" s="99" t="n">
        <f aca="false">Source!AT26/100</f>
        <v>1.0152</v>
      </c>
      <c r="E73" s="100" t="s">
        <v>24</v>
      </c>
      <c r="F73" s="101" t="n">
        <f aca="false">H73+H74</f>
        <v>4768.13</v>
      </c>
      <c r="G73" s="44"/>
      <c r="H73" s="102" t="n">
        <f aca="false">Source!S26+Source!S29+Source!S30+Source!S31+Source!S32+Source!S36</f>
        <v>4461.67</v>
      </c>
      <c r="I73" s="101" t="n">
        <f aca="false">Source!X26+Source!X29+Source!X30+Source!X31+Source!X32+Source!X36</f>
        <v>4840.6</v>
      </c>
      <c r="J73" s="103"/>
      <c r="K73" s="44"/>
      <c r="L73" s="44"/>
    </row>
    <row r="74" customFormat="false" ht="15" hidden="false" customHeight="false" outlineLevel="0" collapsed="false">
      <c r="A74" s="104"/>
      <c r="B74" s="105"/>
      <c r="C74" s="106" t="s">
        <v>25</v>
      </c>
      <c r="D74" s="99" t="n">
        <f aca="false">Source!AU26/100</f>
        <v>0.5525</v>
      </c>
      <c r="E74" s="100" t="s">
        <v>24</v>
      </c>
      <c r="F74" s="101" t="n">
        <f aca="false">H73+H74</f>
        <v>4768.13</v>
      </c>
      <c r="G74" s="44"/>
      <c r="H74" s="107" t="n">
        <f aca="false">Source!R26+Source!R29+Source!R30+Source!R31+Source!R32+Source!R36</f>
        <v>306.46</v>
      </c>
      <c r="I74" s="101" t="n">
        <f aca="false">Source!Y26+Source!Y29+Source!Y30+Source!Y31+Source!Y32+Source!Y36</f>
        <v>2634.4</v>
      </c>
      <c r="J74" s="103"/>
      <c r="K74" s="44"/>
      <c r="L74" s="44"/>
    </row>
    <row r="75" customFormat="false" ht="15" hidden="false" customHeight="true" outlineLevel="0" collapsed="false">
      <c r="A75" s="2"/>
      <c r="B75" s="44"/>
      <c r="C75" s="94" t="s">
        <v>30</v>
      </c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5" hidden="false" customHeight="true" outlineLevel="0" collapsed="false">
      <c r="A76" s="2"/>
      <c r="B76" s="95" t="s">
        <v>21</v>
      </c>
      <c r="C76" s="96" t="n">
        <v>10</v>
      </c>
      <c r="D76" s="96"/>
      <c r="E76" s="96"/>
      <c r="F76" s="96"/>
      <c r="G76" s="96"/>
      <c r="H76" s="96"/>
      <c r="I76" s="96"/>
      <c r="J76" s="96"/>
      <c r="K76" s="96"/>
      <c r="L76" s="96"/>
    </row>
    <row r="77" customFormat="false" ht="15" hidden="false" customHeight="true" outlineLevel="0" collapsed="false">
      <c r="A77" s="97"/>
      <c r="B77" s="97"/>
      <c r="C77" s="98" t="s">
        <v>23</v>
      </c>
      <c r="D77" s="99" t="n">
        <f aca="false">Source!AT39/100</f>
        <v>0.7332</v>
      </c>
      <c r="E77" s="100" t="s">
        <v>24</v>
      </c>
      <c r="F77" s="101" t="n">
        <f aca="false">H77+H78</f>
        <v>151.94</v>
      </c>
      <c r="G77" s="44"/>
      <c r="H77" s="102" t="n">
        <f aca="false">Source!S39</f>
        <v>150.87</v>
      </c>
      <c r="I77" s="101" t="n">
        <f aca="false">Source!X39</f>
        <v>111.4</v>
      </c>
      <c r="J77" s="103"/>
      <c r="K77" s="44"/>
      <c r="L77" s="44"/>
    </row>
    <row r="78" customFormat="false" ht="15" hidden="false" customHeight="false" outlineLevel="0" collapsed="false">
      <c r="A78" s="104"/>
      <c r="B78" s="105"/>
      <c r="C78" s="106" t="s">
        <v>25</v>
      </c>
      <c r="D78" s="99" t="n">
        <f aca="false">Source!AU39/100</f>
        <v>0.63</v>
      </c>
      <c r="E78" s="100" t="s">
        <v>24</v>
      </c>
      <c r="F78" s="101" t="n">
        <f aca="false">H77+H78</f>
        <v>151.94</v>
      </c>
      <c r="G78" s="44"/>
      <c r="H78" s="107" t="n">
        <f aca="false">Source!R39</f>
        <v>1.07</v>
      </c>
      <c r="I78" s="101" t="n">
        <f aca="false">Source!Y39</f>
        <v>95.72</v>
      </c>
      <c r="J78" s="103"/>
      <c r="K78" s="44"/>
      <c r="L78" s="44"/>
    </row>
    <row r="79" customFormat="false" ht="15" hidden="false" customHeight="true" outlineLevel="0" collapsed="false">
      <c r="A79" s="2"/>
      <c r="B79" s="44"/>
      <c r="C79" s="94" t="s">
        <v>31</v>
      </c>
      <c r="D79" s="94"/>
      <c r="E79" s="94"/>
      <c r="F79" s="94"/>
      <c r="G79" s="94"/>
      <c r="H79" s="94"/>
      <c r="I79" s="94"/>
      <c r="J79" s="94"/>
      <c r="K79" s="94"/>
      <c r="L79" s="94"/>
    </row>
    <row r="80" customFormat="false" ht="15" hidden="false" customHeight="true" outlineLevel="0" collapsed="false">
      <c r="A80" s="2"/>
      <c r="B80" s="95" t="s">
        <v>21</v>
      </c>
      <c r="C80" s="96" t="n">
        <v>11</v>
      </c>
      <c r="D80" s="96"/>
      <c r="E80" s="96"/>
      <c r="F80" s="96"/>
      <c r="G80" s="96"/>
      <c r="H80" s="96"/>
      <c r="I80" s="96"/>
      <c r="J80" s="96"/>
      <c r="K80" s="96"/>
      <c r="L80" s="96"/>
    </row>
    <row r="81" customFormat="false" ht="15" hidden="false" customHeight="true" outlineLevel="0" collapsed="false">
      <c r="A81" s="97"/>
      <c r="B81" s="97"/>
      <c r="C81" s="98" t="s">
        <v>23</v>
      </c>
      <c r="D81" s="99" t="n">
        <f aca="false">Source!AT42/100</f>
        <v>0.7426</v>
      </c>
      <c r="E81" s="100" t="s">
        <v>24</v>
      </c>
      <c r="F81" s="101" t="n">
        <f aca="false">H81+H82</f>
        <v>295.26</v>
      </c>
      <c r="G81" s="44"/>
      <c r="H81" s="102" t="n">
        <f aca="false">Source!S42</f>
        <v>295.26</v>
      </c>
      <c r="I81" s="101" t="n">
        <f aca="false">Source!X42</f>
        <v>219.26</v>
      </c>
      <c r="J81" s="103"/>
      <c r="K81" s="44"/>
      <c r="L81" s="44"/>
    </row>
    <row r="82" customFormat="false" ht="15" hidden="false" customHeight="false" outlineLevel="0" collapsed="false">
      <c r="A82" s="104"/>
      <c r="B82" s="105"/>
      <c r="C82" s="106" t="s">
        <v>25</v>
      </c>
      <c r="D82" s="99" t="n">
        <f aca="false">Source!AU42/100</f>
        <v>0.5</v>
      </c>
      <c r="E82" s="100" t="s">
        <v>24</v>
      </c>
      <c r="F82" s="101" t="n">
        <f aca="false">H81+H82</f>
        <v>295.26</v>
      </c>
      <c r="G82" s="44"/>
      <c r="H82" s="107" t="n">
        <f aca="false">Source!R42</f>
        <v>0</v>
      </c>
      <c r="I82" s="101" t="n">
        <f aca="false">Source!Y42</f>
        <v>147.63</v>
      </c>
      <c r="J82" s="103"/>
      <c r="K82" s="44"/>
      <c r="L82" s="44"/>
    </row>
    <row r="83" customFormat="false" ht="15" hidden="false" customHeight="true" outlineLevel="0" collapsed="false">
      <c r="A83" s="2"/>
      <c r="B83" s="44"/>
      <c r="C83" s="94" t="s">
        <v>32</v>
      </c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5" hidden="false" customHeight="true" outlineLevel="0" collapsed="false">
      <c r="A84" s="2"/>
      <c r="B84" s="95" t="s">
        <v>21</v>
      </c>
      <c r="C84" s="96" t="n">
        <v>12</v>
      </c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97"/>
      <c r="B85" s="97"/>
      <c r="C85" s="98" t="s">
        <v>23</v>
      </c>
      <c r="D85" s="99" t="n">
        <f aca="false">Source!AT43/100</f>
        <v>0</v>
      </c>
      <c r="E85" s="100" t="s">
        <v>24</v>
      </c>
      <c r="F85" s="101" t="n">
        <f aca="false">H85+H86</f>
        <v>0</v>
      </c>
      <c r="G85" s="44"/>
      <c r="H85" s="102" t="n">
        <f aca="false">Source!S43</f>
        <v>0</v>
      </c>
      <c r="I85" s="101" t="n">
        <f aca="false">Source!X43</f>
        <v>0</v>
      </c>
      <c r="J85" s="103"/>
      <c r="K85" s="44"/>
      <c r="L85" s="44"/>
    </row>
    <row r="86" customFormat="false" ht="15" hidden="false" customHeight="false" outlineLevel="0" collapsed="false">
      <c r="A86" s="104"/>
      <c r="B86" s="105"/>
      <c r="C86" s="106" t="s">
        <v>25</v>
      </c>
      <c r="D86" s="99" t="n">
        <f aca="false">Source!AU43/100</f>
        <v>0</v>
      </c>
      <c r="E86" s="100" t="s">
        <v>24</v>
      </c>
      <c r="F86" s="101" t="n">
        <f aca="false">H85+H86</f>
        <v>0</v>
      </c>
      <c r="G86" s="44"/>
      <c r="H86" s="107" t="n">
        <f aca="false">Source!R43</f>
        <v>0</v>
      </c>
      <c r="I86" s="101" t="n">
        <f aca="false">Source!Y43</f>
        <v>0</v>
      </c>
      <c r="J86" s="103"/>
      <c r="K86" s="44"/>
      <c r="L86" s="44"/>
    </row>
    <row r="87" customFormat="false" ht="15" hidden="false" customHeight="true" outlineLevel="0" collapsed="false">
      <c r="A87" s="104"/>
      <c r="B87" s="105"/>
      <c r="C87" s="108" t="str">
        <f aca="false">Source!H58</f>
        <v>В ценах 2001 г.</v>
      </c>
      <c r="D87" s="108"/>
      <c r="E87" s="108"/>
      <c r="F87" s="108"/>
      <c r="G87" s="108"/>
      <c r="H87" s="109"/>
      <c r="I87" s="110" t="n">
        <f aca="false">Source!F58</f>
        <v>0</v>
      </c>
      <c r="J87" s="111" t="n">
        <f aca="false">Source!N58</f>
        <v>0</v>
      </c>
      <c r="K87" s="111"/>
      <c r="L87" s="111"/>
    </row>
    <row r="88" customFormat="false" ht="15" hidden="false" customHeight="true" outlineLevel="0" collapsed="false">
      <c r="A88" s="104"/>
      <c r="B88" s="105"/>
      <c r="C88" s="108" t="str">
        <f aca="false">Source!H59</f>
        <v>Заработная плата  рабочих-строителей</v>
      </c>
      <c r="D88" s="108"/>
      <c r="E88" s="108"/>
      <c r="F88" s="108"/>
      <c r="G88" s="108"/>
      <c r="H88" s="109"/>
      <c r="I88" s="112" t="n">
        <f aca="false">Source!F59</f>
        <v>7400.07</v>
      </c>
      <c r="J88" s="111" t="n">
        <f aca="false">Source!N59</f>
        <v>0</v>
      </c>
      <c r="K88" s="111"/>
      <c r="L88" s="111"/>
    </row>
    <row r="89" customFormat="false" ht="15" hidden="false" customHeight="true" outlineLevel="0" collapsed="false">
      <c r="A89" s="104"/>
      <c r="B89" s="105"/>
      <c r="C89" s="108" t="str">
        <f aca="false">Source!H60</f>
        <v>Заработная плата машинистов</v>
      </c>
      <c r="D89" s="108"/>
      <c r="E89" s="108"/>
      <c r="F89" s="108"/>
      <c r="G89" s="108"/>
      <c r="H89" s="109"/>
      <c r="I89" s="112" t="n">
        <f aca="false">Source!F60</f>
        <v>313.63</v>
      </c>
      <c r="J89" s="111" t="n">
        <f aca="false">Source!N60</f>
        <v>0</v>
      </c>
      <c r="K89" s="111"/>
      <c r="L89" s="111"/>
    </row>
    <row r="90" customFormat="false" ht="15" hidden="false" customHeight="true" outlineLevel="0" collapsed="false">
      <c r="A90" s="104"/>
      <c r="B90" s="105"/>
      <c r="C90" s="108" t="str">
        <f aca="false">Source!H61</f>
        <v>Итого накладные расходы</v>
      </c>
      <c r="D90" s="108"/>
      <c r="E90" s="108"/>
      <c r="F90" s="108"/>
      <c r="G90" s="108"/>
      <c r="H90" s="109"/>
      <c r="I90" s="112" t="n">
        <f aca="false">Source!F61</f>
        <v>7120.49</v>
      </c>
      <c r="J90" s="111" t="n">
        <f aca="false">Source!N61</f>
        <v>0</v>
      </c>
      <c r="K90" s="111"/>
      <c r="L90" s="111"/>
    </row>
    <row r="91" customFormat="false" ht="15" hidden="false" customHeight="true" outlineLevel="0" collapsed="false">
      <c r="A91" s="104"/>
      <c r="B91" s="105"/>
      <c r="C91" s="108" t="str">
        <f aca="false">Source!H62</f>
        <v>Итого сметная прибыль</v>
      </c>
      <c r="D91" s="108"/>
      <c r="E91" s="108"/>
      <c r="F91" s="108"/>
      <c r="G91" s="108"/>
      <c r="H91" s="109"/>
      <c r="I91" s="112" t="n">
        <f aca="false">Source!F62</f>
        <v>4501.69</v>
      </c>
      <c r="J91" s="111" t="n">
        <f aca="false">Source!N62</f>
        <v>0</v>
      </c>
      <c r="K91" s="111"/>
      <c r="L91" s="111"/>
    </row>
    <row r="92" customFormat="false" ht="15" hidden="false" customHeight="true" outlineLevel="0" collapsed="false">
      <c r="A92" s="104"/>
      <c r="B92" s="105"/>
      <c r="C92" s="108" t="str">
        <f aca="false">Source!H63</f>
        <v>Машины и механизмы</v>
      </c>
      <c r="D92" s="108"/>
      <c r="E92" s="108"/>
      <c r="F92" s="108"/>
      <c r="G92" s="108"/>
      <c r="H92" s="109"/>
      <c r="I92" s="112" t="n">
        <f aca="false">Source!F63</f>
        <v>5698.13</v>
      </c>
      <c r="J92" s="111" t="n">
        <f aca="false">Source!N63</f>
        <v>0</v>
      </c>
      <c r="K92" s="111"/>
      <c r="L92" s="111"/>
    </row>
    <row r="93" customFormat="false" ht="15" hidden="false" customHeight="true" outlineLevel="0" collapsed="false">
      <c r="A93" s="104"/>
      <c r="B93" s="105"/>
      <c r="C93" s="108" t="str">
        <f aca="false">Source!H64</f>
        <v>Стоимость материалов</v>
      </c>
      <c r="D93" s="108"/>
      <c r="E93" s="108"/>
      <c r="F93" s="108"/>
      <c r="G93" s="108"/>
      <c r="H93" s="109"/>
      <c r="I93" s="112" t="n">
        <f aca="false">Source!F64</f>
        <v>37517.68</v>
      </c>
      <c r="J93" s="111" t="n">
        <f aca="false">Source!N64</f>
        <v>0</v>
      </c>
      <c r="K93" s="111"/>
      <c r="L93" s="111"/>
    </row>
    <row r="94" customFormat="false" ht="15" hidden="false" customHeight="true" outlineLevel="0" collapsed="false">
      <c r="A94" s="104"/>
      <c r="B94" s="105"/>
      <c r="C94" s="108" t="str">
        <f aca="false">Source!H65</f>
        <v>Итого с накладными расходами и сметной прибылью</v>
      </c>
      <c r="D94" s="108"/>
      <c r="E94" s="108"/>
      <c r="F94" s="108"/>
      <c r="G94" s="108"/>
      <c r="H94" s="109"/>
      <c r="I94" s="112" t="n">
        <f aca="false">Source!F65</f>
        <v>62238.06</v>
      </c>
      <c r="J94" s="111" t="n">
        <f aca="false">Source!N65</f>
        <v>0</v>
      </c>
      <c r="K94" s="111"/>
      <c r="L94" s="111"/>
    </row>
    <row r="95" customFormat="false" ht="15" hidden="false" customHeight="true" outlineLevel="0" collapsed="false">
      <c r="A95" s="104"/>
      <c r="B95" s="105"/>
      <c r="C95" s="108" t="str">
        <f aca="false">Source!H66</f>
        <v>Индекс в текущий уровень цен к ОЗП и ЗПМ</v>
      </c>
      <c r="D95" s="108"/>
      <c r="E95" s="108"/>
      <c r="F95" s="108"/>
      <c r="G95" s="108"/>
      <c r="H95" s="109"/>
      <c r="I95" s="110" t="n">
        <f aca="false">Source!F66</f>
        <v>7.25</v>
      </c>
      <c r="J95" s="111" t="n">
        <f aca="false">Source!N66</f>
        <v>0</v>
      </c>
      <c r="K95" s="111"/>
      <c r="L95" s="111"/>
    </row>
    <row r="96" customFormat="false" ht="15" hidden="false" customHeight="true" outlineLevel="0" collapsed="false">
      <c r="A96" s="104"/>
      <c r="B96" s="105"/>
      <c r="C96" s="108" t="str">
        <f aca="false">Source!H67</f>
        <v>Индекс в текущий уровень цен к ЭММ</v>
      </c>
      <c r="D96" s="108"/>
      <c r="E96" s="108"/>
      <c r="F96" s="108"/>
      <c r="G96" s="108"/>
      <c r="H96" s="109"/>
      <c r="I96" s="110" t="n">
        <f aca="false">Source!F67</f>
        <v>3.3</v>
      </c>
      <c r="J96" s="111" t="n">
        <f aca="false">Source!N67</f>
        <v>0</v>
      </c>
      <c r="K96" s="111"/>
      <c r="L96" s="111"/>
    </row>
    <row r="97" customFormat="false" ht="15" hidden="false" customHeight="true" outlineLevel="0" collapsed="false">
      <c r="A97" s="104"/>
      <c r="B97" s="105"/>
      <c r="C97" s="108" t="str">
        <f aca="false">Source!H68</f>
        <v>Индекс в текущий уровень цен к стоимости материалов</v>
      </c>
      <c r="D97" s="108"/>
      <c r="E97" s="108"/>
      <c r="F97" s="108"/>
      <c r="G97" s="108"/>
      <c r="H97" s="109"/>
      <c r="I97" s="110" t="n">
        <f aca="false">Source!F68</f>
        <v>4.27</v>
      </c>
      <c r="J97" s="111" t="n">
        <f aca="false">Source!N68</f>
        <v>0</v>
      </c>
      <c r="K97" s="111"/>
      <c r="L97" s="111"/>
    </row>
    <row r="98" customFormat="false" ht="15" hidden="false" customHeight="true" outlineLevel="0" collapsed="false">
      <c r="A98" s="104"/>
      <c r="B98" s="105"/>
      <c r="C98" s="108" t="str">
        <f aca="false">Source!H69</f>
        <v>В текущих ценах</v>
      </c>
      <c r="D98" s="108"/>
      <c r="E98" s="108"/>
      <c r="F98" s="108"/>
      <c r="G98" s="108"/>
      <c r="H98" s="109"/>
      <c r="I98" s="110" t="n">
        <f aca="false">Source!F69</f>
        <v>0</v>
      </c>
      <c r="J98" s="111" t="n">
        <f aca="false">Source!N69</f>
        <v>0</v>
      </c>
      <c r="K98" s="111"/>
      <c r="L98" s="111"/>
    </row>
    <row r="99" customFormat="false" ht="15" hidden="false" customHeight="true" outlineLevel="0" collapsed="false">
      <c r="A99" s="104"/>
      <c r="B99" s="105"/>
      <c r="C99" s="108" t="str">
        <f aca="false">Source!H70</f>
        <v>Заработная плата рабочих-строителей</v>
      </c>
      <c r="D99" s="108"/>
      <c r="E99" s="108"/>
      <c r="F99" s="108"/>
      <c r="G99" s="108"/>
      <c r="H99" s="109"/>
      <c r="I99" s="112" t="n">
        <f aca="false">Source!F70</f>
        <v>53650.51</v>
      </c>
      <c r="J99" s="111" t="n">
        <f aca="false">Source!N70</f>
        <v>0</v>
      </c>
      <c r="K99" s="111"/>
      <c r="L99" s="111"/>
    </row>
    <row r="100" customFormat="false" ht="15" hidden="false" customHeight="true" outlineLevel="0" collapsed="false">
      <c r="A100" s="104"/>
      <c r="B100" s="105"/>
      <c r="C100" s="108" t="str">
        <f aca="false">Source!H71</f>
        <v>Заработная плата машинистов</v>
      </c>
      <c r="D100" s="108"/>
      <c r="E100" s="108"/>
      <c r="F100" s="108"/>
      <c r="G100" s="108"/>
      <c r="H100" s="109"/>
      <c r="I100" s="112" t="n">
        <f aca="false">Source!F71</f>
        <v>2273.82</v>
      </c>
      <c r="J100" s="111" t="n">
        <f aca="false">Source!N71</f>
        <v>0</v>
      </c>
      <c r="K100" s="111"/>
      <c r="L100" s="111"/>
    </row>
    <row r="101" customFormat="false" ht="15" hidden="false" customHeight="true" outlineLevel="0" collapsed="false">
      <c r="A101" s="104"/>
      <c r="B101" s="105"/>
      <c r="C101" s="108" t="str">
        <f aca="false">Source!H72</f>
        <v>ФОТ</v>
      </c>
      <c r="D101" s="108"/>
      <c r="E101" s="108"/>
      <c r="F101" s="108"/>
      <c r="G101" s="108"/>
      <c r="H101" s="109"/>
      <c r="I101" s="112" t="n">
        <f aca="false">Source!F72</f>
        <v>55924.33</v>
      </c>
      <c r="J101" s="111" t="n">
        <f aca="false">Source!N72</f>
        <v>0</v>
      </c>
      <c r="K101" s="111"/>
      <c r="L101" s="111"/>
    </row>
    <row r="102" customFormat="false" ht="15" hidden="false" customHeight="true" outlineLevel="0" collapsed="false">
      <c r="A102" s="104"/>
      <c r="B102" s="105"/>
      <c r="C102" s="108" t="str">
        <f aca="false">Source!H73</f>
        <v>Итого накладные расходы</v>
      </c>
      <c r="D102" s="108"/>
      <c r="E102" s="108"/>
      <c r="F102" s="108"/>
      <c r="G102" s="108"/>
      <c r="H102" s="109"/>
      <c r="I102" s="112" t="n">
        <f aca="false">Source!F73</f>
        <v>51623.55</v>
      </c>
      <c r="J102" s="111" t="n">
        <f aca="false">Source!N73</f>
        <v>0</v>
      </c>
      <c r="K102" s="111"/>
      <c r="L102" s="111"/>
    </row>
    <row r="103" customFormat="false" ht="15" hidden="false" customHeight="true" outlineLevel="0" collapsed="false">
      <c r="A103" s="104"/>
      <c r="B103" s="105"/>
      <c r="C103" s="108" t="str">
        <f aca="false">Source!H74</f>
        <v>Итого сметной прибыли</v>
      </c>
      <c r="D103" s="108"/>
      <c r="E103" s="108"/>
      <c r="F103" s="108"/>
      <c r="G103" s="108"/>
      <c r="H103" s="109"/>
      <c r="I103" s="112" t="n">
        <f aca="false">Source!F74</f>
        <v>32637.25</v>
      </c>
      <c r="J103" s="111" t="n">
        <f aca="false">Source!N74</f>
        <v>0</v>
      </c>
      <c r="K103" s="111"/>
      <c r="L103" s="111"/>
    </row>
    <row r="104" customFormat="false" ht="15" hidden="false" customHeight="true" outlineLevel="0" collapsed="false">
      <c r="A104" s="104"/>
      <c r="B104" s="105"/>
      <c r="C104" s="108" t="str">
        <f aca="false">Source!H75</f>
        <v>Эксплуатация машин и механизмов</v>
      </c>
      <c r="D104" s="108"/>
      <c r="E104" s="108"/>
      <c r="F104" s="108"/>
      <c r="G104" s="108"/>
      <c r="H104" s="109"/>
      <c r="I104" s="112" t="n">
        <f aca="false">Source!F75</f>
        <v>18803.83</v>
      </c>
      <c r="J104" s="111" t="n">
        <f aca="false">Source!N75</f>
        <v>0</v>
      </c>
      <c r="K104" s="111"/>
      <c r="L104" s="111"/>
    </row>
    <row r="105" customFormat="false" ht="15" hidden="false" customHeight="true" outlineLevel="0" collapsed="false">
      <c r="A105" s="104"/>
      <c r="B105" s="105"/>
      <c r="C105" s="108" t="str">
        <f aca="false">Source!H76</f>
        <v>Стоимость материалов</v>
      </c>
      <c r="D105" s="108"/>
      <c r="E105" s="108"/>
      <c r="F105" s="108"/>
      <c r="G105" s="108"/>
      <c r="H105" s="109"/>
      <c r="I105" s="112" t="n">
        <f aca="false">Source!F76</f>
        <v>160200.49</v>
      </c>
      <c r="J105" s="111" t="n">
        <f aca="false">Source!N76</f>
        <v>0</v>
      </c>
      <c r="K105" s="111"/>
      <c r="L105" s="111"/>
    </row>
    <row r="106" customFormat="false" ht="15" hidden="false" customHeight="true" outlineLevel="0" collapsed="false">
      <c r="A106" s="104"/>
      <c r="B106" s="105"/>
      <c r="C106" s="108" t="str">
        <f aca="false">Source!H77</f>
        <v>Стоимость неучтенных материалов</v>
      </c>
      <c r="D106" s="108"/>
      <c r="E106" s="108"/>
      <c r="F106" s="108"/>
      <c r="G106" s="108"/>
      <c r="H106" s="109"/>
      <c r="I106" s="112" t="n">
        <f aca="false">Source!F77</f>
        <v>117429.75</v>
      </c>
      <c r="J106" s="111" t="n">
        <f aca="false">Source!N77</f>
        <v>0</v>
      </c>
      <c r="K106" s="111"/>
      <c r="L106" s="111"/>
    </row>
    <row r="107" customFormat="false" ht="15" hidden="false" customHeight="true" outlineLevel="0" collapsed="false">
      <c r="A107" s="104"/>
      <c r="B107" s="105"/>
      <c r="C107" s="108" t="str">
        <f aca="false">Source!H78</f>
        <v>Итого стоимость материалов</v>
      </c>
      <c r="D107" s="108"/>
      <c r="E107" s="108"/>
      <c r="F107" s="108"/>
      <c r="G107" s="108"/>
      <c r="H107" s="109"/>
      <c r="I107" s="112" t="n">
        <f aca="false">Source!F78</f>
        <v>277630.24</v>
      </c>
      <c r="J107" s="111" t="n">
        <f aca="false">Source!N78</f>
        <v>0</v>
      </c>
      <c r="K107" s="111"/>
      <c r="L107" s="111"/>
    </row>
    <row r="108" customFormat="false" ht="15" hidden="false" customHeight="true" outlineLevel="0" collapsed="false">
      <c r="A108" s="104"/>
      <c r="B108" s="105"/>
      <c r="C108" s="108" t="str">
        <f aca="false">Source!H79</f>
        <v>Транспортные расходы и затраты 5%</v>
      </c>
      <c r="D108" s="108"/>
      <c r="E108" s="108"/>
      <c r="F108" s="108"/>
      <c r="G108" s="108"/>
      <c r="H108" s="109"/>
      <c r="I108" s="112" t="n">
        <f aca="false">Source!F79</f>
        <v>5871.49</v>
      </c>
      <c r="J108" s="111" t="n">
        <f aca="false">Source!N79</f>
        <v>0</v>
      </c>
      <c r="K108" s="111"/>
      <c r="L108" s="111"/>
    </row>
    <row r="109" customFormat="false" ht="15" hidden="false" customHeight="true" outlineLevel="0" collapsed="false">
      <c r="A109" s="104"/>
      <c r="B109" s="105"/>
      <c r="C109" s="108" t="str">
        <f aca="false">Source!H80</f>
        <v>Итого:</v>
      </c>
      <c r="D109" s="108"/>
      <c r="E109" s="108"/>
      <c r="F109" s="108"/>
      <c r="G109" s="108"/>
      <c r="H109" s="109"/>
      <c r="I109" s="112" t="n">
        <f aca="false">Source!F80</f>
        <v>440216.87</v>
      </c>
      <c r="J109" s="111" t="n">
        <f aca="false">Source!N80</f>
        <v>0</v>
      </c>
      <c r="K109" s="111"/>
      <c r="L109" s="111"/>
    </row>
    <row r="110" customFormat="false" ht="15" hidden="false" customHeight="true" outlineLevel="0" collapsed="false">
      <c r="A110" s="104"/>
      <c r="B110" s="105"/>
      <c r="C110" s="108" t="str">
        <f aca="false">Source!H85</f>
        <v>Зимнее удорожание 2.42%*1,1</v>
      </c>
      <c r="D110" s="108"/>
      <c r="E110" s="108"/>
      <c r="F110" s="108"/>
      <c r="G110" s="108"/>
      <c r="H110" s="109"/>
      <c r="I110" s="112" t="n">
        <v>11718.57</v>
      </c>
      <c r="J110" s="111" t="n">
        <f aca="false">Source!N85</f>
        <v>0</v>
      </c>
      <c r="K110" s="111"/>
      <c r="L110" s="111"/>
    </row>
    <row r="111" customFormat="false" ht="15" hidden="false" customHeight="true" outlineLevel="0" collapsed="false">
      <c r="A111" s="104"/>
      <c r="B111" s="105"/>
      <c r="C111" s="108" t="str">
        <f aca="false">Source!H86</f>
        <v>Итого:</v>
      </c>
      <c r="D111" s="108"/>
      <c r="E111" s="108"/>
      <c r="F111" s="108"/>
      <c r="G111" s="108"/>
      <c r="H111" s="109"/>
      <c r="I111" s="112" t="n">
        <v>451935.45</v>
      </c>
      <c r="J111" s="111" t="n">
        <f aca="false">Source!N86</f>
        <v>0</v>
      </c>
      <c r="K111" s="111"/>
      <c r="L111" s="111"/>
    </row>
    <row r="112" customFormat="false" ht="15" hidden="false" customHeight="true" outlineLevel="0" collapsed="false">
      <c r="A112" s="104"/>
      <c r="B112" s="105"/>
      <c r="C112" s="108" t="str">
        <f aca="false">Source!H88</f>
        <v>Непредвиденные работы и затраты 2%</v>
      </c>
      <c r="D112" s="108"/>
      <c r="E112" s="108"/>
      <c r="F112" s="108"/>
      <c r="G112" s="108"/>
      <c r="H112" s="109"/>
      <c r="I112" s="112" t="n">
        <v>9038.71</v>
      </c>
      <c r="J112" s="111" t="n">
        <f aca="false">Source!N88</f>
        <v>0</v>
      </c>
      <c r="K112" s="111"/>
      <c r="L112" s="111"/>
    </row>
    <row r="113" customFormat="false" ht="15" hidden="false" customHeight="true" outlineLevel="0" collapsed="false">
      <c r="A113" s="104"/>
      <c r="B113" s="105"/>
      <c r="C113" s="108" t="str">
        <f aca="false">Source!H89</f>
        <v>Итого:</v>
      </c>
      <c r="D113" s="108"/>
      <c r="E113" s="108"/>
      <c r="F113" s="108"/>
      <c r="G113" s="108"/>
      <c r="H113" s="109"/>
      <c r="I113" s="112" t="n">
        <v>460974.15</v>
      </c>
      <c r="J113" s="111" t="n">
        <f aca="false">Source!N89</f>
        <v>0</v>
      </c>
      <c r="K113" s="111"/>
      <c r="L113" s="111"/>
    </row>
    <row r="114" customFormat="false" ht="15" hidden="false" customHeight="true" outlineLevel="0" collapsed="false">
      <c r="A114" s="104"/>
      <c r="B114" s="105"/>
      <c r="C114" s="108" t="str">
        <f aca="false">Source!H90</f>
        <v>Коэффициент инфляции</v>
      </c>
      <c r="D114" s="108"/>
      <c r="E114" s="108"/>
      <c r="F114" s="108"/>
      <c r="G114" s="108"/>
      <c r="H114" s="109"/>
      <c r="I114" s="110" t="n">
        <f aca="false">Source!F90</f>
        <v>4.3</v>
      </c>
      <c r="J114" s="111" t="n">
        <f aca="false">Source!N90</f>
        <v>0</v>
      </c>
      <c r="K114" s="111"/>
      <c r="L114" s="111"/>
    </row>
    <row r="115" customFormat="false" ht="15" hidden="false" customHeight="true" outlineLevel="0" collapsed="false">
      <c r="A115" s="104"/>
      <c r="B115" s="105"/>
      <c r="C115" s="108" t="str">
        <f aca="false">Source!H91</f>
        <v>Итого:</v>
      </c>
      <c r="D115" s="108"/>
      <c r="E115" s="108"/>
      <c r="F115" s="108"/>
      <c r="G115" s="108"/>
      <c r="H115" s="109"/>
      <c r="I115" s="112" t="n">
        <v>480796.04</v>
      </c>
      <c r="J115" s="111" t="n">
        <f aca="false">Source!N91</f>
        <v>0</v>
      </c>
      <c r="K115" s="111"/>
      <c r="L115" s="111"/>
    </row>
    <row r="116" customFormat="false" ht="15" hidden="false" customHeight="true" outlineLevel="0" collapsed="false">
      <c r="A116" s="104"/>
      <c r="B116" s="105"/>
      <c r="C116" s="108" t="str">
        <f aca="false">Source!H92</f>
        <v>НДС 18%</v>
      </c>
      <c r="D116" s="108"/>
      <c r="E116" s="108"/>
      <c r="F116" s="108"/>
      <c r="G116" s="108"/>
      <c r="H116" s="109"/>
      <c r="I116" s="112" t="n">
        <v>86543.29</v>
      </c>
      <c r="J116" s="111" t="n">
        <f aca="false">Source!N92</f>
        <v>0</v>
      </c>
      <c r="K116" s="111"/>
      <c r="L116" s="111"/>
    </row>
    <row r="117" customFormat="false" ht="15" hidden="false" customHeight="true" outlineLevel="0" collapsed="false">
      <c r="A117" s="104"/>
      <c r="B117" s="105"/>
      <c r="C117" s="108" t="str">
        <f aca="false">Source!H93</f>
        <v>Всего:</v>
      </c>
      <c r="D117" s="108"/>
      <c r="E117" s="108"/>
      <c r="F117" s="108"/>
      <c r="G117" s="108"/>
      <c r="H117" s="109"/>
      <c r="I117" s="112" t="n">
        <v>567339.33</v>
      </c>
      <c r="J117" s="111" t="n">
        <f aca="false">Source!N93</f>
        <v>0</v>
      </c>
      <c r="K117" s="111"/>
      <c r="L117" s="111"/>
    </row>
    <row r="118" customFormat="false" ht="15" hidden="false" customHeight="false" outlineLevel="0" collapsed="false">
      <c r="A118" s="113"/>
      <c r="B118" s="114"/>
      <c r="C118" s="115"/>
      <c r="D118" s="103"/>
      <c r="E118" s="103"/>
      <c r="F118" s="103"/>
      <c r="G118" s="103"/>
      <c r="H118" s="103"/>
      <c r="I118" s="116"/>
      <c r="J118" s="116"/>
      <c r="K118" s="116"/>
      <c r="L118" s="116"/>
    </row>
    <row r="119" customFormat="false" ht="15" hidden="false" customHeight="true" outlineLevel="0" collapsed="false">
      <c r="A119" s="117"/>
      <c r="B119" s="115" t="s">
        <v>33</v>
      </c>
      <c r="C119" s="118" t="s">
        <v>34</v>
      </c>
      <c r="D119" s="118"/>
      <c r="E119" s="118"/>
      <c r="F119" s="118"/>
      <c r="G119" s="118"/>
      <c r="H119" s="119"/>
      <c r="I119" s="119"/>
      <c r="J119" s="118" t="s">
        <v>35</v>
      </c>
      <c r="K119" s="118"/>
      <c r="L119" s="118"/>
    </row>
    <row r="120" customFormat="false" ht="15" hidden="false" customHeight="true" outlineLevel="0" collapsed="false">
      <c r="A120" s="117"/>
      <c r="B120" s="120"/>
      <c r="C120" s="115"/>
      <c r="D120" s="109" t="s">
        <v>36</v>
      </c>
      <c r="E120" s="109"/>
      <c r="F120" s="109"/>
      <c r="G120" s="109"/>
      <c r="H120" s="109"/>
      <c r="I120" s="109"/>
      <c r="J120" s="109"/>
      <c r="K120" s="103"/>
      <c r="L120" s="103"/>
    </row>
  </sheetData>
  <mergeCells count="107">
    <mergeCell ref="G1:L1"/>
    <mergeCell ref="K2:L2"/>
    <mergeCell ref="D3:G3"/>
    <mergeCell ref="B5:K5"/>
    <mergeCell ref="A6:L6"/>
    <mergeCell ref="B11:J11"/>
    <mergeCell ref="A12:A18"/>
    <mergeCell ref="B12:B18"/>
    <mergeCell ref="C12:C18"/>
    <mergeCell ref="D12:D15"/>
    <mergeCell ref="E12:H13"/>
    <mergeCell ref="I12:L13"/>
    <mergeCell ref="E14:E18"/>
    <mergeCell ref="F14:F18"/>
    <mergeCell ref="G14:G15"/>
    <mergeCell ref="H14:H18"/>
    <mergeCell ref="I14:I18"/>
    <mergeCell ref="J14:J18"/>
    <mergeCell ref="K14:K15"/>
    <mergeCell ref="L14:L18"/>
    <mergeCell ref="D16:D18"/>
    <mergeCell ref="G16:G18"/>
    <mergeCell ref="K16:K18"/>
    <mergeCell ref="A60:H61"/>
    <mergeCell ref="C63:L63"/>
    <mergeCell ref="C64:L64"/>
    <mergeCell ref="A65:B65"/>
    <mergeCell ref="C67:L67"/>
    <mergeCell ref="C68:L68"/>
    <mergeCell ref="A69:B69"/>
    <mergeCell ref="C71:L71"/>
    <mergeCell ref="C72:L72"/>
    <mergeCell ref="A73:B73"/>
    <mergeCell ref="C75:L75"/>
    <mergeCell ref="C76:L76"/>
    <mergeCell ref="A77:B77"/>
    <mergeCell ref="C79:L79"/>
    <mergeCell ref="C80:L80"/>
    <mergeCell ref="A81:B81"/>
    <mergeCell ref="C83:L83"/>
    <mergeCell ref="C84:L84"/>
    <mergeCell ref="A85:B85"/>
    <mergeCell ref="C87:G87"/>
    <mergeCell ref="J87:L87"/>
    <mergeCell ref="C88:G88"/>
    <mergeCell ref="J88:L88"/>
    <mergeCell ref="C89:G89"/>
    <mergeCell ref="J89:L89"/>
    <mergeCell ref="C90:G90"/>
    <mergeCell ref="J90:L90"/>
    <mergeCell ref="C91:G91"/>
    <mergeCell ref="J91:L91"/>
    <mergeCell ref="C92:G92"/>
    <mergeCell ref="J92:L92"/>
    <mergeCell ref="C93:G93"/>
    <mergeCell ref="J93:L93"/>
    <mergeCell ref="C94:G94"/>
    <mergeCell ref="J94:L94"/>
    <mergeCell ref="C95:G95"/>
    <mergeCell ref="J95:L95"/>
    <mergeCell ref="C96:G96"/>
    <mergeCell ref="J96:L96"/>
    <mergeCell ref="C97:G97"/>
    <mergeCell ref="J97:L97"/>
    <mergeCell ref="C98:G98"/>
    <mergeCell ref="J98:L98"/>
    <mergeCell ref="C99:G99"/>
    <mergeCell ref="J99:L99"/>
    <mergeCell ref="C100:G100"/>
    <mergeCell ref="J100:L100"/>
    <mergeCell ref="C101:G101"/>
    <mergeCell ref="J101:L101"/>
    <mergeCell ref="C102:G102"/>
    <mergeCell ref="J102:L102"/>
    <mergeCell ref="C103:G103"/>
    <mergeCell ref="J103:L103"/>
    <mergeCell ref="C104:G104"/>
    <mergeCell ref="J104:L104"/>
    <mergeCell ref="C105:G105"/>
    <mergeCell ref="J105:L105"/>
    <mergeCell ref="C106:G106"/>
    <mergeCell ref="J106:L106"/>
    <mergeCell ref="C107:G107"/>
    <mergeCell ref="J107:L107"/>
    <mergeCell ref="C108:G108"/>
    <mergeCell ref="J108:L108"/>
    <mergeCell ref="C109:G109"/>
    <mergeCell ref="J109:L109"/>
    <mergeCell ref="C110:G110"/>
    <mergeCell ref="J110:L110"/>
    <mergeCell ref="C111:G111"/>
    <mergeCell ref="J111:L111"/>
    <mergeCell ref="C112:G112"/>
    <mergeCell ref="J112:L112"/>
    <mergeCell ref="C113:G113"/>
    <mergeCell ref="J113:L113"/>
    <mergeCell ref="C114:G114"/>
    <mergeCell ref="J114:L114"/>
    <mergeCell ref="C115:G115"/>
    <mergeCell ref="J115:L115"/>
    <mergeCell ref="C116:G116"/>
    <mergeCell ref="J116:L116"/>
    <mergeCell ref="C117:G117"/>
    <mergeCell ref="J117:L117"/>
    <mergeCell ref="C119:G119"/>
    <mergeCell ref="J119:L119"/>
    <mergeCell ref="D120:J120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7</v>
      </c>
      <c r="D1" s="0" t="s">
        <v>38</v>
      </c>
      <c r="F1" s="0" t="n">
        <v>0</v>
      </c>
      <c r="G1" s="0" t="n">
        <v>0</v>
      </c>
      <c r="H1" s="0" t="n">
        <v>0</v>
      </c>
      <c r="I1" s="0" t="s">
        <v>39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21" t="n">
        <v>1</v>
      </c>
      <c r="B12" s="121" t="n">
        <v>1</v>
      </c>
      <c r="C12" s="121" t="n">
        <v>0</v>
      </c>
      <c r="D12" s="121" t="n">
        <f aca="false">ROW(A97)</f>
        <v>97</v>
      </c>
      <c r="E12" s="121" t="n">
        <v>0</v>
      </c>
      <c r="F12" s="121" t="s">
        <v>40</v>
      </c>
      <c r="G12" s="121" t="s">
        <v>41</v>
      </c>
      <c r="H12" s="121"/>
      <c r="I12" s="121" t="n">
        <v>0</v>
      </c>
      <c r="J12" s="121"/>
      <c r="K12" s="121"/>
      <c r="L12" s="121"/>
      <c r="M12" s="121"/>
      <c r="N12" s="121"/>
      <c r="O12" s="121"/>
      <c r="P12" s="121" t="n">
        <v>0</v>
      </c>
      <c r="Q12" s="121" t="n">
        <v>0</v>
      </c>
      <c r="R12" s="121"/>
      <c r="S12" s="121"/>
      <c r="T12" s="121"/>
      <c r="U12" s="121"/>
      <c r="V12" s="121" t="n">
        <v>-3</v>
      </c>
      <c r="W12" s="121"/>
      <c r="X12" s="121" t="n">
        <v>0</v>
      </c>
      <c r="Y12" s="121" t="n">
        <v>2</v>
      </c>
      <c r="Z12" s="121" t="n">
        <v>1</v>
      </c>
      <c r="AA12" s="121" t="n">
        <v>1</v>
      </c>
      <c r="AB12" s="121"/>
      <c r="AC12" s="121" t="n">
        <v>0</v>
      </c>
      <c r="AD12" s="121" t="n">
        <v>2</v>
      </c>
      <c r="AE12" s="121" t="n">
        <v>0</v>
      </c>
      <c r="AF12" s="121" t="n">
        <v>0</v>
      </c>
      <c r="AG12" s="121" t="n">
        <v>0</v>
      </c>
      <c r="AH12" s="121" t="n">
        <v>40</v>
      </c>
      <c r="AI12" s="121" t="n">
        <v>0</v>
      </c>
      <c r="AJ12" s="121" t="n">
        <v>0</v>
      </c>
      <c r="AK12" s="121" t="n">
        <v>0</v>
      </c>
      <c r="AL12" s="121"/>
      <c r="AM12" s="121"/>
      <c r="AN12" s="121" t="n">
        <v>0</v>
      </c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 t="n">
        <v>0</v>
      </c>
      <c r="BB12" s="121" t="n">
        <v>0</v>
      </c>
      <c r="BC12" s="121" t="n">
        <v>0</v>
      </c>
      <c r="BD12" s="121" t="n">
        <v>9659385</v>
      </c>
      <c r="BE12" s="121" t="s">
        <v>42</v>
      </c>
      <c r="BF12" s="121" t="s">
        <v>43</v>
      </c>
      <c r="BG12" s="121" t="n">
        <v>9499368</v>
      </c>
      <c r="BH12" s="121" t="n">
        <v>0</v>
      </c>
      <c r="BI12" s="121" t="n">
        <v>1</v>
      </c>
      <c r="BJ12" s="121"/>
      <c r="BK12" s="121" t="n">
        <v>1</v>
      </c>
      <c r="BL12" s="121" t="n">
        <v>0</v>
      </c>
      <c r="BM12" s="121" t="n">
        <v>0</v>
      </c>
      <c r="BN12" s="121" t="n">
        <v>0</v>
      </c>
      <c r="BO12" s="121" t="n">
        <v>0</v>
      </c>
      <c r="BP12" s="121" t="n">
        <v>-1</v>
      </c>
      <c r="BQ12" s="121"/>
      <c r="BR12" s="121" t="n">
        <v>2</v>
      </c>
      <c r="BS12" s="121"/>
      <c r="BT12" s="121" t="n">
        <v>0</v>
      </c>
      <c r="BU12" s="121" t="n">
        <v>1</v>
      </c>
      <c r="BV12" s="121" t="n">
        <v>1</v>
      </c>
      <c r="BW12" s="121" t="n">
        <v>1</v>
      </c>
      <c r="BX12" s="121" t="n">
        <v>1</v>
      </c>
      <c r="BY12" s="121" t="n">
        <v>1</v>
      </c>
      <c r="BZ12" s="121" t="n">
        <v>0</v>
      </c>
      <c r="CA12" s="121" t="n">
        <v>9499364</v>
      </c>
      <c r="CB12" s="121" t="n">
        <v>9499323</v>
      </c>
      <c r="CC12" s="121" t="n">
        <v>9499320</v>
      </c>
      <c r="CD12" s="121" t="n">
        <v>9499317</v>
      </c>
      <c r="CE12" s="121" t="n">
        <v>0</v>
      </c>
      <c r="CF12" s="121" t="n">
        <v>0</v>
      </c>
      <c r="CG12" s="121"/>
      <c r="CH12" s="121"/>
      <c r="CI12" s="121"/>
      <c r="CJ12" s="121" t="n">
        <v>0</v>
      </c>
      <c r="CK12" s="121" t="n">
        <v>9499481</v>
      </c>
      <c r="CL12" s="121" t="s">
        <v>44</v>
      </c>
      <c r="CM12" s="121" t="s">
        <v>45</v>
      </c>
      <c r="CN12" s="121" t="s">
        <v>46</v>
      </c>
      <c r="CO12" s="121" t="s">
        <v>46</v>
      </c>
      <c r="CP12" s="121" t="s">
        <v>46</v>
      </c>
      <c r="CQ12" s="121" t="s">
        <v>46</v>
      </c>
      <c r="CR12" s="121" t="s">
        <v>47</v>
      </c>
      <c r="CS12" s="121" t="n">
        <v>6895400</v>
      </c>
      <c r="CT12" s="121" t="n">
        <v>0</v>
      </c>
      <c r="CU12" s="121" t="n">
        <v>0</v>
      </c>
      <c r="CV12" s="121" t="n">
        <v>0</v>
      </c>
      <c r="CW12" s="121" t="n">
        <v>0</v>
      </c>
      <c r="CX12" s="121" t="n">
        <v>0</v>
      </c>
      <c r="CY12" s="121" t="n">
        <v>8</v>
      </c>
    </row>
    <row r="15" customFormat="false" ht="12.75" hidden="false" customHeight="false" outlineLevel="0" collapsed="false">
      <c r="A15" s="121" t="n">
        <v>15</v>
      </c>
      <c r="B15" s="121" t="n">
        <v>1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</row>
    <row r="18" customFormat="false" ht="12.75" hidden="false" customHeight="false" outlineLevel="0" collapsed="false">
      <c r="A18" s="122" t="n">
        <v>52</v>
      </c>
      <c r="B18" s="122" t="n">
        <f aca="false">B97</f>
        <v>1</v>
      </c>
      <c r="C18" s="122" t="n">
        <f aca="false">C97</f>
        <v>1</v>
      </c>
      <c r="D18" s="122" t="n">
        <f aca="false">D97</f>
        <v>12</v>
      </c>
      <c r="E18" s="122" t="n">
        <f aca="false">E97</f>
        <v>0</v>
      </c>
      <c r="F18" s="122" t="str">
        <f aca="false">F97</f>
        <v>Новый объект</v>
      </c>
      <c r="G18" s="122" t="str">
        <f aca="false">G97</f>
        <v>колесанова,7 кровля</v>
      </c>
      <c r="H18" s="122" t="n">
        <f aca="false">H97</f>
        <v>0</v>
      </c>
      <c r="I18" s="122" t="n">
        <f aca="false">I97</f>
        <v>0</v>
      </c>
      <c r="J18" s="122" t="n">
        <f aca="false">J97</f>
        <v>0</v>
      </c>
      <c r="K18" s="122" t="n">
        <f aca="false">K97</f>
        <v>0</v>
      </c>
      <c r="L18" s="122" t="n">
        <f aca="false">L97</f>
        <v>0</v>
      </c>
      <c r="M18" s="122" t="n">
        <f aca="false">M97</f>
        <v>0</v>
      </c>
      <c r="N18" s="122" t="n">
        <f aca="false">N97</f>
        <v>0</v>
      </c>
      <c r="O18" s="122" t="n">
        <f aca="false">O97</f>
        <v>168045.63</v>
      </c>
      <c r="P18" s="122" t="n">
        <f aca="false">P97</f>
        <v>154947.43</v>
      </c>
      <c r="Q18" s="122" t="n">
        <f aca="false">Q97</f>
        <v>5698.13</v>
      </c>
      <c r="R18" s="122" t="n">
        <f aca="false">R97</f>
        <v>313.63</v>
      </c>
      <c r="S18" s="122" t="n">
        <f aca="false">S97</f>
        <v>7400.07</v>
      </c>
      <c r="T18" s="122" t="n">
        <f aca="false">T97</f>
        <v>0</v>
      </c>
      <c r="U18" s="122" t="n">
        <f aca="false">U97</f>
        <v>1103.94</v>
      </c>
      <c r="V18" s="122" t="n">
        <f aca="false">V97</f>
        <v>37.74</v>
      </c>
      <c r="W18" s="122" t="n">
        <f aca="false">W97</f>
        <v>0</v>
      </c>
      <c r="X18" s="122" t="n">
        <f aca="false">X97</f>
        <v>7120.49</v>
      </c>
      <c r="Y18" s="122" t="n">
        <f aca="false">Y97</f>
        <v>4501.69</v>
      </c>
      <c r="Z18" s="122" t="n">
        <f aca="false">Z97</f>
        <v>0</v>
      </c>
      <c r="AA18" s="122" t="n">
        <f aca="false">AA97</f>
        <v>0</v>
      </c>
      <c r="AB18" s="122" t="n">
        <f aca="false">AB97</f>
        <v>0</v>
      </c>
      <c r="AC18" s="122" t="n">
        <f aca="false">AC97</f>
        <v>0</v>
      </c>
      <c r="AD18" s="122" t="n">
        <f aca="false">AD97</f>
        <v>0</v>
      </c>
      <c r="AE18" s="122" t="n">
        <f aca="false">AE97</f>
        <v>0</v>
      </c>
      <c r="AF18" s="122" t="n">
        <f aca="false">AF97</f>
        <v>0</v>
      </c>
      <c r="AG18" s="122" t="n">
        <f aca="false">AG97</f>
        <v>0</v>
      </c>
      <c r="AH18" s="122" t="n">
        <f aca="false">AH97</f>
        <v>0</v>
      </c>
      <c r="AI18" s="122" t="n">
        <f aca="false">AI97</f>
        <v>0</v>
      </c>
      <c r="AJ18" s="122" t="n">
        <f aca="false">AJ97</f>
        <v>0</v>
      </c>
      <c r="AK18" s="122" t="n">
        <f aca="false">AK97</f>
        <v>0</v>
      </c>
      <c r="AL18" s="122" t="n">
        <f aca="false">AL97</f>
        <v>0</v>
      </c>
      <c r="AM18" s="122" t="n">
        <f aca="false">AM9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1" t="n">
        <v>3</v>
      </c>
      <c r="B20" s="121" t="n">
        <v>1</v>
      </c>
      <c r="C20" s="121"/>
      <c r="D20" s="121" t="n">
        <f aca="false">ROW(A45)</f>
        <v>45</v>
      </c>
      <c r="E20" s="121"/>
      <c r="F20" s="121" t="s">
        <v>48</v>
      </c>
      <c r="G20" s="121" t="s">
        <v>48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 t="n">
        <v>0</v>
      </c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 t="n">
        <v>0</v>
      </c>
      <c r="AK20" s="121" t="n">
        <v>0</v>
      </c>
      <c r="AL20" s="121" t="n">
        <v>0</v>
      </c>
      <c r="AM20" s="121"/>
      <c r="BE20" s="0" t="s">
        <v>49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22" t="n">
        <v>52</v>
      </c>
      <c r="B22" s="122" t="n">
        <f aca="false">B45</f>
        <v>1</v>
      </c>
      <c r="C22" s="122" t="n">
        <f aca="false">C45</f>
        <v>3</v>
      </c>
      <c r="D22" s="122" t="n">
        <f aca="false">D45</f>
        <v>20</v>
      </c>
      <c r="E22" s="122" t="n">
        <f aca="false">E45</f>
        <v>0</v>
      </c>
      <c r="F22" s="122" t="str">
        <f aca="false">F45</f>
        <v>Новая локальная смета</v>
      </c>
      <c r="G22" s="122" t="str">
        <f aca="false">G45</f>
        <v>Новая локальная смета</v>
      </c>
      <c r="H22" s="122" t="n">
        <f aca="false">H45</f>
        <v>0</v>
      </c>
      <c r="I22" s="122" t="n">
        <f aca="false">I45</f>
        <v>0</v>
      </c>
      <c r="J22" s="122" t="n">
        <f aca="false">J45</f>
        <v>0</v>
      </c>
      <c r="K22" s="122" t="n">
        <f aca="false">K45</f>
        <v>0</v>
      </c>
      <c r="L22" s="122" t="n">
        <f aca="false">L45</f>
        <v>0</v>
      </c>
      <c r="M22" s="122" t="n">
        <f aca="false">M45</f>
        <v>0</v>
      </c>
      <c r="N22" s="122" t="n">
        <f aca="false">N45</f>
        <v>0</v>
      </c>
      <c r="O22" s="122" t="n">
        <f aca="false">O45</f>
        <v>168045.63</v>
      </c>
      <c r="P22" s="122" t="n">
        <f aca="false">P45</f>
        <v>154947.43</v>
      </c>
      <c r="Q22" s="122" t="n">
        <f aca="false">Q45</f>
        <v>5698.13</v>
      </c>
      <c r="R22" s="122" t="n">
        <f aca="false">R45</f>
        <v>313.63</v>
      </c>
      <c r="S22" s="122" t="n">
        <f aca="false">S45</f>
        <v>7400.07</v>
      </c>
      <c r="T22" s="122" t="n">
        <f aca="false">T45</f>
        <v>0</v>
      </c>
      <c r="U22" s="122" t="n">
        <f aca="false">U45</f>
        <v>1103.94</v>
      </c>
      <c r="V22" s="122" t="n">
        <f aca="false">V45</f>
        <v>37.74</v>
      </c>
      <c r="W22" s="122" t="n">
        <f aca="false">W45</f>
        <v>0</v>
      </c>
      <c r="X22" s="122" t="n">
        <f aca="false">X45</f>
        <v>7120.49</v>
      </c>
      <c r="Y22" s="122" t="n">
        <f aca="false">Y45</f>
        <v>4501.69</v>
      </c>
      <c r="Z22" s="122" t="n">
        <f aca="false">Z45</f>
        <v>0</v>
      </c>
      <c r="AA22" s="122" t="n">
        <f aca="false">AA45</f>
        <v>0</v>
      </c>
      <c r="AB22" s="122" t="n">
        <f aca="false">AB45</f>
        <v>168045.63</v>
      </c>
      <c r="AC22" s="122" t="n">
        <f aca="false">AC45</f>
        <v>154947.43</v>
      </c>
      <c r="AD22" s="122" t="n">
        <f aca="false">AD45</f>
        <v>5698.13</v>
      </c>
      <c r="AE22" s="122" t="n">
        <f aca="false">AE45</f>
        <v>313.63</v>
      </c>
      <c r="AF22" s="122" t="n">
        <f aca="false">AF45</f>
        <v>7400.07</v>
      </c>
      <c r="AG22" s="122" t="n">
        <f aca="false">AG45</f>
        <v>0</v>
      </c>
      <c r="AH22" s="122" t="n">
        <f aca="false">AH45</f>
        <v>1103.94</v>
      </c>
      <c r="AI22" s="122" t="n">
        <f aca="false">AI45</f>
        <v>37.74</v>
      </c>
      <c r="AJ22" s="122" t="n">
        <f aca="false">AJ45</f>
        <v>0</v>
      </c>
      <c r="AK22" s="122" t="n">
        <f aca="false">AK45</f>
        <v>7120.49</v>
      </c>
      <c r="AL22" s="122" t="n">
        <f aca="false">AL45</f>
        <v>4501.69</v>
      </c>
      <c r="AM22" s="122" t="n">
        <f aca="false">AM45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3)</f>
        <v>3</v>
      </c>
      <c r="D24" s="0" t="n">
        <f aca="false">ROW(EtalonRes!A3)</f>
        <v>3</v>
      </c>
      <c r="E24" s="0" t="s">
        <v>50</v>
      </c>
      <c r="F24" s="0" t="s">
        <v>51</v>
      </c>
      <c r="G24" s="0" t="s">
        <v>52</v>
      </c>
      <c r="H24" s="0" t="s">
        <v>53</v>
      </c>
      <c r="I24" s="0" t="n">
        <v>10.83</v>
      </c>
      <c r="J24" s="0" t="n">
        <v>0</v>
      </c>
      <c r="O24" s="0" t="n">
        <f aca="false">ROUND(CP24,2)</f>
        <v>1205.81</v>
      </c>
      <c r="P24" s="0" t="n">
        <f aca="false">ROUND(CQ24*I24,2)</f>
        <v>0</v>
      </c>
      <c r="Q24" s="0" t="n">
        <f aca="false">ROUND(CR24*I24,2)</f>
        <v>21.77</v>
      </c>
      <c r="R24" s="0" t="n">
        <f aca="false">ROUND(CS24*I24,2)</f>
        <v>0</v>
      </c>
      <c r="S24" s="0" t="n">
        <f aca="false">ROUND(CT24*I24,2)</f>
        <v>1184.04</v>
      </c>
      <c r="T24" s="0" t="n">
        <f aca="false">ROUND(CU24*I24,2)</f>
        <v>0</v>
      </c>
      <c r="U24" s="0" t="n">
        <f aca="false">CV24*I24</f>
        <v>188.5503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923.79</v>
      </c>
      <c r="Y24" s="0" t="n">
        <f aca="false">ROUND(CZ24,2)</f>
        <v>769.63</v>
      </c>
      <c r="AA24" s="0" t="n">
        <v>0</v>
      </c>
      <c r="AB24" s="0" t="n">
        <f aca="false">(AC24+AD24+AF24)</f>
        <v>111.34</v>
      </c>
      <c r="AC24" s="0" t="n">
        <f aca="false">(ES24)</f>
        <v>0</v>
      </c>
      <c r="AD24" s="0" t="n">
        <f aca="false">(ET24)</f>
        <v>2.01</v>
      </c>
      <c r="AE24" s="0" t="n">
        <f aca="false">(EU24)</f>
        <v>0</v>
      </c>
      <c r="AF24" s="0" t="n">
        <f aca="false">(EV24)</f>
        <v>109.33</v>
      </c>
      <c r="AG24" s="0" t="n">
        <f aca="false">(AP24)</f>
        <v>0</v>
      </c>
      <c r="AH24" s="0" t="n">
        <f aca="false">(EW24)</f>
        <v>17.41</v>
      </c>
      <c r="AI24" s="0" t="n">
        <f aca="false">(EX24)</f>
        <v>0</v>
      </c>
      <c r="AJ24" s="0" t="n">
        <f aca="false">(AS24)</f>
        <v>0</v>
      </c>
      <c r="AK24" s="0" t="n">
        <v>111.34</v>
      </c>
      <c r="AL24" s="0" t="n">
        <v>0</v>
      </c>
      <c r="AM24" s="0" t="n">
        <v>2.01</v>
      </c>
      <c r="AN24" s="0" t="n">
        <v>0</v>
      </c>
      <c r="AO24" s="0" t="n">
        <v>109.33</v>
      </c>
      <c r="AP24" s="0" t="n">
        <v>0</v>
      </c>
      <c r="AQ24" s="0" t="n">
        <v>17.41</v>
      </c>
      <c r="AR24" s="0" t="n">
        <v>0</v>
      </c>
      <c r="AS24" s="0" t="n">
        <v>0</v>
      </c>
      <c r="AT24" s="0" t="n">
        <f aca="false">(BZ24*0.94)</f>
        <v>78.02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4</v>
      </c>
      <c r="BM24" s="0" t="n">
        <v>218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3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205.81</v>
      </c>
      <c r="CQ24" s="0" t="n">
        <f aca="false">(AC24)*BC24</f>
        <v>0</v>
      </c>
      <c r="CR24" s="0" t="n">
        <f aca="false">(AD24)*BB24</f>
        <v>2.01</v>
      </c>
      <c r="CS24" s="0" t="n">
        <f aca="false">(AE24)*BS24</f>
        <v>0</v>
      </c>
      <c r="CT24" s="0" t="n">
        <f aca="false">(AF24)*BA24</f>
        <v>109.33</v>
      </c>
      <c r="CU24" s="0" t="n">
        <f aca="false">(AG24)*BT24</f>
        <v>0</v>
      </c>
      <c r="CV24" s="0" t="n">
        <f aca="false">(AH24)*BU24</f>
        <v>17.41</v>
      </c>
      <c r="CW24" s="0" t="n">
        <f aca="false">(AI24)*BV24</f>
        <v>0</v>
      </c>
      <c r="CX24" s="0" t="n">
        <f aca="false">(AJ24)*BW24</f>
        <v>0</v>
      </c>
      <c r="CY24" s="0" t="n">
        <f aca="false">(((S24+R24)*AT24)/100)</f>
        <v>923.788008</v>
      </c>
      <c r="CZ24" s="0" t="n">
        <f aca="false">(((S24+R24)*AU24)/100)</f>
        <v>769.626</v>
      </c>
      <c r="DL24" s="0" t="s">
        <v>5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5</v>
      </c>
      <c r="DV24" s="0" t="s">
        <v>53</v>
      </c>
      <c r="DW24" s="0" t="s">
        <v>56</v>
      </c>
      <c r="DX24" s="0" t="n">
        <v>100</v>
      </c>
      <c r="EE24" s="0" t="n">
        <v>9499448</v>
      </c>
      <c r="EF24" s="0" t="n">
        <v>6</v>
      </c>
      <c r="EG24" s="0" t="s">
        <v>57</v>
      </c>
      <c r="EH24" s="0" t="n">
        <v>0</v>
      </c>
      <c r="EJ24" s="0" t="n">
        <v>1</v>
      </c>
      <c r="EK24" s="0" t="n">
        <v>218</v>
      </c>
      <c r="EL24" s="0" t="s">
        <v>20</v>
      </c>
      <c r="EM24" s="0" t="s">
        <v>58</v>
      </c>
      <c r="EQ24" s="0" t="n">
        <v>0</v>
      </c>
      <c r="ER24" s="0" t="n">
        <v>111.34</v>
      </c>
      <c r="ES24" s="0" t="n">
        <v>0</v>
      </c>
      <c r="ET24" s="0" t="n">
        <v>2.01</v>
      </c>
      <c r="EU24" s="0" t="n">
        <v>0</v>
      </c>
      <c r="EV24" s="0" t="n">
        <v>109.33</v>
      </c>
      <c r="EW24" s="0" t="n">
        <v>17.41</v>
      </c>
      <c r="EX24" s="0" t="n">
        <v>0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3</v>
      </c>
      <c r="E25" s="0" t="s">
        <v>59</v>
      </c>
      <c r="F25" s="0" t="s">
        <v>60</v>
      </c>
      <c r="G25" s="0" t="s">
        <v>61</v>
      </c>
      <c r="H25" s="0" t="s">
        <v>62</v>
      </c>
      <c r="I25" s="0" t="n">
        <f aca="false">I24*J25</f>
        <v>8.4474</v>
      </c>
      <c r="J25" s="0" t="n">
        <v>0.78</v>
      </c>
      <c r="O25" s="0" t="n">
        <f aca="false">ROUND(CP25,2)</f>
        <v>0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0</v>
      </c>
      <c r="T25" s="0" t="n">
        <f aca="false">ROUND(CU25*I25,2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0</v>
      </c>
      <c r="Y25" s="0" t="n">
        <f aca="false">ROUND(CZ25,2)</f>
        <v>0</v>
      </c>
      <c r="AA25" s="0" t="n">
        <v>0</v>
      </c>
      <c r="AB25" s="0" t="n">
        <f aca="false">(AC25+AD25+AF25)</f>
        <v>0</v>
      </c>
      <c r="AC25" s="0" t="n">
        <f aca="false">AL25</f>
        <v>0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63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0</v>
      </c>
      <c r="CQ25" s="0" t="n">
        <f aca="false">(AC25)*BC25</f>
        <v>0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9</v>
      </c>
      <c r="DV25" s="0" t="s">
        <v>62</v>
      </c>
      <c r="DW25" s="0" t="s">
        <v>62</v>
      </c>
      <c r="DX25" s="0" t="n">
        <v>1000</v>
      </c>
      <c r="EE25" s="0" t="n">
        <v>9499465</v>
      </c>
      <c r="EF25" s="0" t="n">
        <v>8</v>
      </c>
      <c r="EG25" s="0" t="s">
        <v>15</v>
      </c>
      <c r="EH25" s="0" t="n">
        <v>0</v>
      </c>
      <c r="EJ25" s="0" t="n">
        <v>1</v>
      </c>
      <c r="EK25" s="0" t="n">
        <v>1100</v>
      </c>
      <c r="EL25" s="0" t="s">
        <v>26</v>
      </c>
      <c r="EM25" s="0" t="s">
        <v>64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2)</f>
        <v>12</v>
      </c>
      <c r="D26" s="0" t="n">
        <f aca="false">ROW(EtalonRes!A12)</f>
        <v>12</v>
      </c>
      <c r="E26" s="0" t="s">
        <v>65</v>
      </c>
      <c r="F26" s="0" t="s">
        <v>66</v>
      </c>
      <c r="G26" s="0" t="s">
        <v>67</v>
      </c>
      <c r="H26" s="0" t="s">
        <v>53</v>
      </c>
      <c r="I26" s="0" t="n">
        <v>10.5</v>
      </c>
      <c r="J26" s="0" t="n">
        <v>0</v>
      </c>
      <c r="O26" s="0" t="n">
        <f aca="false">ROUND(CP26,2)</f>
        <v>2628.07</v>
      </c>
      <c r="P26" s="0" t="n">
        <f aca="false">ROUND(CQ26*I26,2)</f>
        <v>516.6</v>
      </c>
      <c r="Q26" s="0" t="n">
        <f aca="false">ROUND(CR26*I26,2)</f>
        <v>673.58</v>
      </c>
      <c r="R26" s="0" t="n">
        <f aca="false">ROUND(CS26*I26,2)</f>
        <v>27.17</v>
      </c>
      <c r="S26" s="0" t="n">
        <f aca="false">ROUND(CT26*I26,2)</f>
        <v>1437.89</v>
      </c>
      <c r="T26" s="0" t="n">
        <f aca="false">ROUND(CU26*I26,2)</f>
        <v>0</v>
      </c>
      <c r="U26" s="0" t="n">
        <f aca="false">CV26*I26</f>
        <v>189.93975</v>
      </c>
      <c r="V26" s="0" t="n">
        <f aca="false">CW26*I26</f>
        <v>3.80625</v>
      </c>
      <c r="W26" s="0" t="n">
        <f aca="false">ROUND(CX26*I26,2)</f>
        <v>0</v>
      </c>
      <c r="X26" s="0" t="n">
        <f aca="false">ROUND(CY26,2)</f>
        <v>1487.33</v>
      </c>
      <c r="Y26" s="0" t="n">
        <f aca="false">ROUND(CZ26,2)</f>
        <v>809.45</v>
      </c>
      <c r="AA26" s="0" t="n">
        <v>0</v>
      </c>
      <c r="AB26" s="0" t="n">
        <f aca="false">(AC26+AD26+AF26)</f>
        <v>250.292</v>
      </c>
      <c r="AC26" s="0" t="n">
        <f aca="false">(ES26)</f>
        <v>49.2</v>
      </c>
      <c r="AD26" s="0" t="n">
        <f aca="false">((ET26*1.25))</f>
        <v>64.15</v>
      </c>
      <c r="AE26" s="0" t="n">
        <f aca="false">((EU26*1.25))</f>
        <v>2.5875</v>
      </c>
      <c r="AF26" s="0" t="n">
        <f aca="false">((EV26*1.15))</f>
        <v>136.942</v>
      </c>
      <c r="AG26" s="0" t="n">
        <f aca="false">(AP26)</f>
        <v>0</v>
      </c>
      <c r="AH26" s="0" t="n">
        <f aca="false">((EW26*1.15))</f>
        <v>18.0895</v>
      </c>
      <c r="AI26" s="0" t="n">
        <f aca="false">((EX26*1.25))</f>
        <v>0.3625</v>
      </c>
      <c r="AJ26" s="0" t="n">
        <f aca="false">(AS26)</f>
        <v>0</v>
      </c>
      <c r="AK26" s="0" t="n">
        <v>219.6</v>
      </c>
      <c r="AL26" s="0" t="n">
        <v>49.2</v>
      </c>
      <c r="AM26" s="0" t="n">
        <v>51.32</v>
      </c>
      <c r="AN26" s="0" t="n">
        <v>2.07</v>
      </c>
      <c r="AO26" s="0" t="n">
        <v>119.08</v>
      </c>
      <c r="AP26" s="0" t="n">
        <v>0</v>
      </c>
      <c r="AQ26" s="0" t="n">
        <v>15.73</v>
      </c>
      <c r="AR26" s="0" t="n">
        <v>0.29</v>
      </c>
      <c r="AS26" s="0" t="n">
        <v>0</v>
      </c>
      <c r="AT26" s="0" t="n">
        <f aca="false">(BZ26*0.94*0.9)</f>
        <v>101.52</v>
      </c>
      <c r="AU26" s="0" t="n">
        <f aca="false">(CA26*0.85)</f>
        <v>55.2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68</v>
      </c>
      <c r="BM26" s="0" t="n">
        <v>18</v>
      </c>
      <c r="BN26" s="0" t="n">
        <v>0</v>
      </c>
      <c r="BP26" s="0" t="n">
        <v>0</v>
      </c>
      <c r="BQ26" s="0" t="n">
        <v>2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120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628.07</v>
      </c>
      <c r="CQ26" s="0" t="n">
        <f aca="false">(AC26)*BC26</f>
        <v>49.2</v>
      </c>
      <c r="CR26" s="0" t="n">
        <f aca="false">(AD26)*BB26</f>
        <v>64.15</v>
      </c>
      <c r="CS26" s="0" t="n">
        <f aca="false">(AE26)*BS26</f>
        <v>2.5875</v>
      </c>
      <c r="CT26" s="0" t="n">
        <f aca="false">(AF26)*BA26</f>
        <v>136.942</v>
      </c>
      <c r="CU26" s="0" t="n">
        <f aca="false">(AG26)*BT26</f>
        <v>0</v>
      </c>
      <c r="CV26" s="0" t="n">
        <f aca="false">(AH26)*BU26</f>
        <v>18.0895</v>
      </c>
      <c r="CW26" s="0" t="n">
        <f aca="false">(AI26)*BV26</f>
        <v>0.3625</v>
      </c>
      <c r="CX26" s="0" t="n">
        <f aca="false">(AJ26)*BW26</f>
        <v>0</v>
      </c>
      <c r="CY26" s="0" t="n">
        <f aca="false">(((S26+R26)*AT26)/100)</f>
        <v>1487.328912</v>
      </c>
      <c r="CZ26" s="0" t="n">
        <f aca="false">(((S26+R26)*AU26)/100)</f>
        <v>809.44565</v>
      </c>
      <c r="DE26" s="0" t="s">
        <v>69</v>
      </c>
      <c r="DF26" s="0" t="s">
        <v>69</v>
      </c>
      <c r="DG26" s="0" t="s">
        <v>70</v>
      </c>
      <c r="DI26" s="0" t="s">
        <v>70</v>
      </c>
      <c r="DJ26" s="0" t="s">
        <v>69</v>
      </c>
      <c r="DL26" s="0" t="s">
        <v>71</v>
      </c>
      <c r="DM26" s="0" t="s">
        <v>72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5</v>
      </c>
      <c r="DV26" s="0" t="s">
        <v>53</v>
      </c>
      <c r="DW26" s="0" t="s">
        <v>73</v>
      </c>
      <c r="DX26" s="0" t="n">
        <v>100</v>
      </c>
      <c r="EE26" s="0" t="n">
        <v>9499386</v>
      </c>
      <c r="EF26" s="0" t="n">
        <v>2</v>
      </c>
      <c r="EG26" s="0" t="s">
        <v>74</v>
      </c>
      <c r="EH26" s="0" t="n">
        <v>0</v>
      </c>
      <c r="EJ26" s="0" t="n">
        <v>1</v>
      </c>
      <c r="EK26" s="0" t="n">
        <v>18</v>
      </c>
      <c r="EL26" s="0" t="s">
        <v>28</v>
      </c>
      <c r="EM26" s="0" t="s">
        <v>75</v>
      </c>
      <c r="EP26" s="0" t="s">
        <v>76</v>
      </c>
      <c r="EQ26" s="0" t="n">
        <v>0</v>
      </c>
      <c r="ER26" s="0" t="n">
        <v>219.6</v>
      </c>
      <c r="ES26" s="0" t="n">
        <v>49.2</v>
      </c>
      <c r="ET26" s="0" t="n">
        <v>51.32</v>
      </c>
      <c r="EU26" s="0" t="n">
        <v>2.07</v>
      </c>
      <c r="EV26" s="0" t="n">
        <v>119.08</v>
      </c>
      <c r="EW26" s="0" t="n">
        <v>15.73</v>
      </c>
      <c r="EX26" s="0" t="n">
        <v>0.29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0</v>
      </c>
      <c r="E27" s="0" t="s">
        <v>77</v>
      </c>
      <c r="F27" s="0" t="s">
        <v>78</v>
      </c>
      <c r="G27" s="0" t="s">
        <v>79</v>
      </c>
      <c r="H27" s="0" t="s">
        <v>80</v>
      </c>
      <c r="I27" s="0" t="n">
        <f aca="false">I26*J27</f>
        <v>1186.5</v>
      </c>
      <c r="J27" s="0" t="n">
        <v>113</v>
      </c>
      <c r="O27" s="0" t="n">
        <f aca="false">ROUND(CP27,2)</f>
        <v>53795.91</v>
      </c>
      <c r="P27" s="0" t="n">
        <f aca="false">ROUND(CQ27*I27,2)</f>
        <v>53795.91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0</v>
      </c>
      <c r="AB27" s="0" t="n">
        <f aca="false">(AC27+AD27+AF27)</f>
        <v>45.34</v>
      </c>
      <c r="AC27" s="0" t="n">
        <f aca="false">AL27</f>
        <v>45.34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5.34</v>
      </c>
      <c r="AL27" s="0" t="n">
        <v>45.34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0</v>
      </c>
      <c r="AU27" s="0" t="n">
        <f aca="false">CA27</f>
        <v>0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J27" s="0" t="s">
        <v>81</v>
      </c>
      <c r="BM27" s="0" t="n">
        <v>110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0</v>
      </c>
      <c r="CA27" s="0" t="n">
        <v>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53795.91</v>
      </c>
      <c r="CQ27" s="0" t="n">
        <f aca="false">(AC27)*BC27</f>
        <v>45.34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80</v>
      </c>
      <c r="DW27" s="0" t="s">
        <v>80</v>
      </c>
      <c r="DX27" s="0" t="n">
        <v>1</v>
      </c>
      <c r="EE27" s="0" t="n">
        <v>9499465</v>
      </c>
      <c r="EF27" s="0" t="n">
        <v>8</v>
      </c>
      <c r="EG27" s="0" t="s">
        <v>15</v>
      </c>
      <c r="EH27" s="0" t="n">
        <v>0</v>
      </c>
      <c r="EJ27" s="0" t="n">
        <v>1</v>
      </c>
      <c r="EK27" s="0" t="n">
        <v>1100</v>
      </c>
      <c r="EL27" s="0" t="s">
        <v>26</v>
      </c>
      <c r="EM27" s="0" t="s">
        <v>64</v>
      </c>
      <c r="EQ27" s="0" t="n">
        <v>0</v>
      </c>
      <c r="ER27" s="0" t="n">
        <v>45.2</v>
      </c>
      <c r="ES27" s="0" t="n">
        <v>45.34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8</v>
      </c>
      <c r="B28" s="0" t="n">
        <v>1</v>
      </c>
      <c r="C28" s="0" t="n">
        <v>11</v>
      </c>
      <c r="E28" s="0" t="s">
        <v>82</v>
      </c>
      <c r="F28" s="0" t="s">
        <v>83</v>
      </c>
      <c r="G28" s="0" t="s">
        <v>84</v>
      </c>
      <c r="H28" s="0" t="s">
        <v>80</v>
      </c>
      <c r="I28" s="0" t="n">
        <f aca="false">I26*J28</f>
        <v>1207.5</v>
      </c>
      <c r="J28" s="0" t="n">
        <v>115</v>
      </c>
      <c r="O28" s="0" t="n">
        <f aca="false">ROUND(CP28,2)</f>
        <v>49724.85</v>
      </c>
      <c r="P28" s="0" t="n">
        <f aca="false">ROUND(CQ28*I28,2)</f>
        <v>49724.85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41.18</v>
      </c>
      <c r="AC28" s="0" t="n">
        <f aca="false">AL28</f>
        <v>41.18</v>
      </c>
      <c r="AD28" s="0" t="n">
        <f aca="false">AM28</f>
        <v>0</v>
      </c>
      <c r="AE28" s="0" t="n">
        <f aca="false">AN28</f>
        <v>0</v>
      </c>
      <c r="AF28" s="0" t="n">
        <f aca="false">AO28</f>
        <v>0</v>
      </c>
      <c r="AG28" s="0" t="n">
        <f aca="false">AP28</f>
        <v>0</v>
      </c>
      <c r="AH28" s="0" t="n">
        <f aca="false">AQ28</f>
        <v>0</v>
      </c>
      <c r="AI28" s="0" t="n">
        <f aca="false">AR28</f>
        <v>0</v>
      </c>
      <c r="AJ28" s="0" t="n">
        <f aca="false">AS28</f>
        <v>0</v>
      </c>
      <c r="AK28" s="0" t="n">
        <v>41.18</v>
      </c>
      <c r="AL28" s="0" t="n">
        <v>41.18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f aca="false">BZ28</f>
        <v>0</v>
      </c>
      <c r="AU28" s="0" t="n">
        <f aca="false">CA28</f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85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9724.85</v>
      </c>
      <c r="CQ28" s="0" t="n">
        <f aca="false">(AC28)*BC28</f>
        <v>41.18</v>
      </c>
      <c r="CR28" s="0" t="n">
        <f aca="false">(AD28)*BB28</f>
        <v>0</v>
      </c>
      <c r="CS28" s="0" t="n">
        <f aca="false">(AE28)*BS28</f>
        <v>0</v>
      </c>
      <c r="CT28" s="0" t="n">
        <f aca="false">(AF28)*BA28</f>
        <v>0</v>
      </c>
      <c r="CU28" s="0" t="n">
        <f aca="false">(AG28)*BT28</f>
        <v>0</v>
      </c>
      <c r="CV28" s="0" t="n">
        <f aca="false">(AH28)*BU28</f>
        <v>0</v>
      </c>
      <c r="CW28" s="0" t="n">
        <f aca="false">(AI28)*BV28</f>
        <v>0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5</v>
      </c>
      <c r="DV28" s="0" t="s">
        <v>80</v>
      </c>
      <c r="DW28" s="0" t="s">
        <v>80</v>
      </c>
      <c r="DX28" s="0" t="n">
        <v>1</v>
      </c>
      <c r="EE28" s="0" t="n">
        <v>9499465</v>
      </c>
      <c r="EF28" s="0" t="n">
        <v>8</v>
      </c>
      <c r="EG28" s="0" t="s">
        <v>15</v>
      </c>
      <c r="EH28" s="0" t="n">
        <v>0</v>
      </c>
      <c r="EJ28" s="0" t="n">
        <v>1</v>
      </c>
      <c r="EK28" s="0" t="n">
        <v>1100</v>
      </c>
      <c r="EL28" s="0" t="s">
        <v>26</v>
      </c>
      <c r="EM28" s="0" t="s">
        <v>64</v>
      </c>
      <c r="EQ28" s="0" t="n">
        <v>0</v>
      </c>
      <c r="ER28" s="0" t="n">
        <v>38.42</v>
      </c>
      <c r="ES28" s="0" t="n">
        <v>41.18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1)</f>
        <v>21</v>
      </c>
      <c r="D29" s="0" t="n">
        <f aca="false">ROW(EtalonRes!A21)</f>
        <v>21</v>
      </c>
      <c r="E29" s="0" t="s">
        <v>86</v>
      </c>
      <c r="F29" s="0" t="s">
        <v>87</v>
      </c>
      <c r="G29" s="0" t="s">
        <v>88</v>
      </c>
      <c r="H29" s="0" t="s">
        <v>53</v>
      </c>
      <c r="I29" s="0" t="n">
        <v>10.5</v>
      </c>
      <c r="J29" s="0" t="n">
        <v>0</v>
      </c>
      <c r="O29" s="0" t="n">
        <f aca="false">ROUND(CP29,2)</f>
        <v>19233.49</v>
      </c>
      <c r="P29" s="0" t="n">
        <f aca="false">ROUND(CQ29*I29,2)</f>
        <v>13749.54</v>
      </c>
      <c r="Q29" s="0" t="n">
        <f aca="false">ROUND(CR29*I29,2)</f>
        <v>3419.85</v>
      </c>
      <c r="R29" s="0" t="n">
        <f aca="false">ROUND(CS29*I29,2)</f>
        <v>219.71</v>
      </c>
      <c r="S29" s="0" t="n">
        <f aca="false">ROUND(CT29*I29,2)</f>
        <v>2064.1</v>
      </c>
      <c r="T29" s="0" t="n">
        <f aca="false">ROUND(CU29*I29,2)</f>
        <v>0</v>
      </c>
      <c r="U29" s="0" t="n">
        <f aca="false">CV29*I29</f>
        <v>328.6815</v>
      </c>
      <c r="V29" s="0" t="n">
        <f aca="false">CW29*I29</f>
        <v>25.4625</v>
      </c>
      <c r="W29" s="0" t="n">
        <f aca="false">ROUND(CX29*I29,2)</f>
        <v>0</v>
      </c>
      <c r="X29" s="0" t="n">
        <f aca="false">ROUND(CY29,2)</f>
        <v>2318.52</v>
      </c>
      <c r="Y29" s="0" t="n">
        <f aca="false">ROUND(CZ29,2)</f>
        <v>1261.81</v>
      </c>
      <c r="AA29" s="0" t="n">
        <v>0</v>
      </c>
      <c r="AB29" s="0" t="n">
        <f aca="false">(AC29+AD29+AF29)</f>
        <v>1831.761</v>
      </c>
      <c r="AC29" s="0" t="n">
        <f aca="false">(ES29)</f>
        <v>1309.48</v>
      </c>
      <c r="AD29" s="0" t="n">
        <f aca="false">((ET29*1.25))</f>
        <v>325.7</v>
      </c>
      <c r="AE29" s="0" t="n">
        <f aca="false">((EU29*1.25))</f>
        <v>20.925</v>
      </c>
      <c r="AF29" s="0" t="n">
        <f aca="false">((EV29*1.15))</f>
        <v>196.581</v>
      </c>
      <c r="AG29" s="0" t="n">
        <f aca="false">(AP29)</f>
        <v>0</v>
      </c>
      <c r="AH29" s="0" t="n">
        <f aca="false">((EW29*1.15))</f>
        <v>31.303</v>
      </c>
      <c r="AI29" s="0" t="n">
        <f aca="false">((EX29*1.25))</f>
        <v>2.425</v>
      </c>
      <c r="AJ29" s="0" t="n">
        <f aca="false">(AS29)</f>
        <v>0</v>
      </c>
      <c r="AK29" s="0" t="n">
        <v>1740.98</v>
      </c>
      <c r="AL29" s="0" t="n">
        <v>1309.48</v>
      </c>
      <c r="AM29" s="0" t="n">
        <v>260.56</v>
      </c>
      <c r="AN29" s="0" t="n">
        <v>16.74</v>
      </c>
      <c r="AO29" s="0" t="n">
        <v>170.94</v>
      </c>
      <c r="AP29" s="0" t="n">
        <v>0</v>
      </c>
      <c r="AQ29" s="0" t="n">
        <v>27.22</v>
      </c>
      <c r="AR29" s="0" t="n">
        <v>1.94</v>
      </c>
      <c r="AS29" s="0" t="n">
        <v>0</v>
      </c>
      <c r="AT29" s="0" t="n">
        <f aca="false">(BZ29*0.94*0.9)</f>
        <v>101.52</v>
      </c>
      <c r="AU29" s="0" t="n">
        <f aca="false">(CA29*0.85)</f>
        <v>55.2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9</v>
      </c>
      <c r="BM29" s="0" t="n">
        <v>18</v>
      </c>
      <c r="BN29" s="0" t="n">
        <v>0</v>
      </c>
      <c r="BP29" s="0" t="n">
        <v>0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0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9233.49</v>
      </c>
      <c r="CQ29" s="0" t="n">
        <f aca="false">(AC29)*BC29</f>
        <v>1309.48</v>
      </c>
      <c r="CR29" s="0" t="n">
        <f aca="false">(AD29)*BB29</f>
        <v>325.7</v>
      </c>
      <c r="CS29" s="0" t="n">
        <f aca="false">(AE29)*BS29</f>
        <v>20.925</v>
      </c>
      <c r="CT29" s="0" t="n">
        <f aca="false">(AF29)*BA29</f>
        <v>196.581</v>
      </c>
      <c r="CU29" s="0" t="n">
        <f aca="false">(AG29)*BT29</f>
        <v>0</v>
      </c>
      <c r="CV29" s="0" t="n">
        <f aca="false">(AH29)*BU29</f>
        <v>31.303</v>
      </c>
      <c r="CW29" s="0" t="n">
        <f aca="false">(AI29)*BV29</f>
        <v>2.425</v>
      </c>
      <c r="CX29" s="0" t="n">
        <f aca="false">(AJ29)*BW29</f>
        <v>0</v>
      </c>
      <c r="CY29" s="0" t="n">
        <f aca="false">(((S29+R29)*AT29)/100)</f>
        <v>2318.523912</v>
      </c>
      <c r="CZ29" s="0" t="n">
        <f aca="false">(((S29+R29)*AU29)/100)</f>
        <v>1261.805025</v>
      </c>
      <c r="DE29" s="0" t="s">
        <v>69</v>
      </c>
      <c r="DF29" s="0" t="s">
        <v>69</v>
      </c>
      <c r="DG29" s="0" t="s">
        <v>70</v>
      </c>
      <c r="DI29" s="0" t="s">
        <v>70</v>
      </c>
      <c r="DJ29" s="0" t="s">
        <v>69</v>
      </c>
      <c r="DL29" s="0" t="s">
        <v>71</v>
      </c>
      <c r="DM29" s="0" t="s">
        <v>7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5</v>
      </c>
      <c r="DV29" s="0" t="s">
        <v>53</v>
      </c>
      <c r="DW29" s="0" t="s">
        <v>90</v>
      </c>
      <c r="DX29" s="0" t="n">
        <v>100</v>
      </c>
      <c r="EE29" s="0" t="n">
        <v>9499386</v>
      </c>
      <c r="EF29" s="0" t="n">
        <v>2</v>
      </c>
      <c r="EG29" s="0" t="s">
        <v>74</v>
      </c>
      <c r="EH29" s="0" t="n">
        <v>0</v>
      </c>
      <c r="EJ29" s="0" t="n">
        <v>1</v>
      </c>
      <c r="EK29" s="0" t="n">
        <v>18</v>
      </c>
      <c r="EL29" s="0" t="s">
        <v>28</v>
      </c>
      <c r="EM29" s="0" t="s">
        <v>75</v>
      </c>
      <c r="EP29" s="0" t="s">
        <v>91</v>
      </c>
      <c r="EQ29" s="0" t="n">
        <v>0</v>
      </c>
      <c r="ER29" s="0" t="n">
        <v>1740.98</v>
      </c>
      <c r="ES29" s="0" t="n">
        <v>1309.48</v>
      </c>
      <c r="ET29" s="0" t="n">
        <v>260.56</v>
      </c>
      <c r="EU29" s="0" t="n">
        <v>16.74</v>
      </c>
      <c r="EV29" s="0" t="n">
        <v>170.94</v>
      </c>
      <c r="EW29" s="0" t="n">
        <v>27.22</v>
      </c>
      <c r="EX29" s="0" t="n">
        <v>1.94</v>
      </c>
      <c r="EY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6)</f>
        <v>26</v>
      </c>
      <c r="D30" s="0" t="n">
        <f aca="false">ROW(EtalonRes!A26)</f>
        <v>26</v>
      </c>
      <c r="E30" s="0" t="s">
        <v>92</v>
      </c>
      <c r="F30" s="0" t="s">
        <v>93</v>
      </c>
      <c r="G30" s="0" t="s">
        <v>94</v>
      </c>
      <c r="H30" s="0" t="s">
        <v>53</v>
      </c>
      <c r="I30" s="0" t="n">
        <v>10.5</v>
      </c>
      <c r="J30" s="0" t="n">
        <v>0</v>
      </c>
      <c r="O30" s="0" t="n">
        <f aca="false">ROUND(CP30,2)</f>
        <v>11017.44</v>
      </c>
      <c r="P30" s="0" t="n">
        <f aca="false">ROUND(CQ30*I30,2)</f>
        <v>10275.3</v>
      </c>
      <c r="Q30" s="0" t="n">
        <f aca="false">ROUND(CR30*I30,2)</f>
        <v>628.03</v>
      </c>
      <c r="R30" s="0" t="n">
        <f aca="false">ROUND(CS30*I30,2)</f>
        <v>49.22</v>
      </c>
      <c r="S30" s="0" t="n">
        <f aca="false">ROUND(CT30*I30,2)</f>
        <v>114.11</v>
      </c>
      <c r="T30" s="0" t="n">
        <f aca="false">ROUND(CU30*I30,2)</f>
        <v>0</v>
      </c>
      <c r="U30" s="0" t="n">
        <f aca="false">CV30*I30</f>
        <v>18.1125</v>
      </c>
      <c r="V30" s="0" t="n">
        <f aca="false">CW30*I30</f>
        <v>5.90625</v>
      </c>
      <c r="W30" s="0" t="n">
        <f aca="false">ROUND(CX30*I30,2)</f>
        <v>0</v>
      </c>
      <c r="X30" s="0" t="n">
        <f aca="false">ROUND(CY30,2)</f>
        <v>165.81</v>
      </c>
      <c r="Y30" s="0" t="n">
        <f aca="false">ROUND(CZ30,2)</f>
        <v>90.24</v>
      </c>
      <c r="AA30" s="0" t="n">
        <v>0</v>
      </c>
      <c r="AB30" s="0" t="n">
        <f aca="false">(AC30+AD30+AF30)</f>
        <v>1049.28</v>
      </c>
      <c r="AC30" s="0" t="n">
        <f aca="false">((ES30*15))</f>
        <v>978.6</v>
      </c>
      <c r="AD30" s="0" t="n">
        <f aca="false">((ET30*1.25*15))</f>
        <v>59.8125</v>
      </c>
      <c r="AE30" s="0" t="n">
        <f aca="false">((EU30*1.25*15))</f>
        <v>4.6875</v>
      </c>
      <c r="AF30" s="0" t="n">
        <f aca="false">((EV30*1.15*15))</f>
        <v>10.8675</v>
      </c>
      <c r="AG30" s="0" t="n">
        <f aca="false">(AP30)</f>
        <v>0</v>
      </c>
      <c r="AH30" s="0" t="n">
        <f aca="false">((EW30*1.15*15))</f>
        <v>1.725</v>
      </c>
      <c r="AI30" s="0" t="n">
        <f aca="false">((EX30*1.25*15))</f>
        <v>0.5625</v>
      </c>
      <c r="AJ30" s="0" t="n">
        <f aca="false">(AS30)</f>
        <v>0</v>
      </c>
      <c r="AK30" s="0" t="n">
        <v>69.06</v>
      </c>
      <c r="AL30" s="0" t="n">
        <v>65.24</v>
      </c>
      <c r="AM30" s="0" t="n">
        <v>3.19</v>
      </c>
      <c r="AN30" s="0" t="n">
        <v>0.25</v>
      </c>
      <c r="AO30" s="0" t="n">
        <v>0.63</v>
      </c>
      <c r="AP30" s="0" t="n">
        <v>0</v>
      </c>
      <c r="AQ30" s="0" t="n">
        <v>0.1</v>
      </c>
      <c r="AR30" s="0" t="n">
        <v>0.03</v>
      </c>
      <c r="AS30" s="0" t="n">
        <v>0</v>
      </c>
      <c r="AT30" s="0" t="n">
        <f aca="false">(BZ30*0.94*0.9)</f>
        <v>101.52</v>
      </c>
      <c r="AU30" s="0" t="n">
        <f aca="false">(CA30*0.85)</f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5</v>
      </c>
      <c r="BM30" s="0" t="n">
        <v>18</v>
      </c>
      <c r="BN30" s="0" t="n">
        <v>0</v>
      </c>
      <c r="BP30" s="0" t="n">
        <v>0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20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017.44</v>
      </c>
      <c r="CQ30" s="0" t="n">
        <f aca="false">(AC30)*BC30</f>
        <v>978.6</v>
      </c>
      <c r="CR30" s="0" t="n">
        <f aca="false">(AD30)*BB30</f>
        <v>59.8125</v>
      </c>
      <c r="CS30" s="0" t="n">
        <f aca="false">(AE30)*BS30</f>
        <v>4.6875</v>
      </c>
      <c r="CT30" s="0" t="n">
        <f aca="false">(AF30)*BA30</f>
        <v>10.8675</v>
      </c>
      <c r="CU30" s="0" t="n">
        <f aca="false">(AG30)*BT30</f>
        <v>0</v>
      </c>
      <c r="CV30" s="0" t="n">
        <f aca="false">(AH30)*BU30</f>
        <v>1.725</v>
      </c>
      <c r="CW30" s="0" t="n">
        <f aca="false">(AI30)*BV30</f>
        <v>0.5625</v>
      </c>
      <c r="CX30" s="0" t="n">
        <f aca="false">(AJ30)*BW30</f>
        <v>0</v>
      </c>
      <c r="CY30" s="0" t="n">
        <f aca="false">(((S30+R30)*AT30)/100)</f>
        <v>165.812616</v>
      </c>
      <c r="CZ30" s="0" t="n">
        <f aca="false">(((S30+R30)*AU30)/100)</f>
        <v>90.239825</v>
      </c>
      <c r="DD30" s="0" t="s">
        <v>96</v>
      </c>
      <c r="DE30" s="0" t="s">
        <v>97</v>
      </c>
      <c r="DF30" s="0" t="s">
        <v>97</v>
      </c>
      <c r="DG30" s="0" t="s">
        <v>98</v>
      </c>
      <c r="DI30" s="0" t="s">
        <v>98</v>
      </c>
      <c r="DJ30" s="0" t="s">
        <v>97</v>
      </c>
      <c r="DL30" s="0" t="s">
        <v>71</v>
      </c>
      <c r="DM30" s="0" t="s">
        <v>72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53</v>
      </c>
      <c r="DW30" s="0" t="s">
        <v>90</v>
      </c>
      <c r="DX30" s="0" t="n">
        <v>100</v>
      </c>
      <c r="EE30" s="0" t="n">
        <v>9499386</v>
      </c>
      <c r="EF30" s="0" t="n">
        <v>2</v>
      </c>
      <c r="EG30" s="0" t="s">
        <v>74</v>
      </c>
      <c r="EH30" s="0" t="n">
        <v>0</v>
      </c>
      <c r="EJ30" s="0" t="n">
        <v>1</v>
      </c>
      <c r="EK30" s="0" t="n">
        <v>18</v>
      </c>
      <c r="EL30" s="0" t="s">
        <v>28</v>
      </c>
      <c r="EM30" s="0" t="s">
        <v>75</v>
      </c>
      <c r="EP30" s="0" t="s">
        <v>91</v>
      </c>
      <c r="EQ30" s="0" t="n">
        <v>0</v>
      </c>
      <c r="ER30" s="0" t="n">
        <v>69.06</v>
      </c>
      <c r="ES30" s="0" t="n">
        <v>65.24</v>
      </c>
      <c r="ET30" s="0" t="n">
        <v>3.19</v>
      </c>
      <c r="EU30" s="0" t="n">
        <v>0.25</v>
      </c>
      <c r="EV30" s="0" t="n">
        <v>0.63</v>
      </c>
      <c r="EW30" s="0" t="n">
        <v>0.1</v>
      </c>
      <c r="EX30" s="0" t="n">
        <v>0.03</v>
      </c>
      <c r="EY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1)</f>
        <v>31</v>
      </c>
      <c r="D31" s="0" t="n">
        <f aca="false">ROW(EtalonRes!A31)</f>
        <v>31</v>
      </c>
      <c r="E31" s="0" t="s">
        <v>99</v>
      </c>
      <c r="F31" s="0" t="s">
        <v>100</v>
      </c>
      <c r="G31" s="0" t="s">
        <v>101</v>
      </c>
      <c r="H31" s="0" t="s">
        <v>53</v>
      </c>
      <c r="I31" s="0" t="n">
        <v>10.83</v>
      </c>
      <c r="J31" s="0" t="n">
        <v>0</v>
      </c>
      <c r="O31" s="0" t="n">
        <f aca="false">ROUND(CP31,2)</f>
        <v>2435.84</v>
      </c>
      <c r="P31" s="0" t="n">
        <f aca="false">ROUND(CQ31*I31,2)</f>
        <v>1992.29</v>
      </c>
      <c r="Q31" s="0" t="n">
        <f aca="false">ROUND(CR31*I31,2)</f>
        <v>51.98</v>
      </c>
      <c r="R31" s="0" t="n">
        <f aca="false">ROUND(CS31*I31,2)</f>
        <v>0</v>
      </c>
      <c r="S31" s="0" t="n">
        <f aca="false">ROUND(CT31*I31,2)</f>
        <v>391.57</v>
      </c>
      <c r="T31" s="0" t="n">
        <f aca="false">ROUND(CU31*I31,2)</f>
        <v>0</v>
      </c>
      <c r="U31" s="0" t="n">
        <f aca="false">CV31*I31</f>
        <v>55.54707</v>
      </c>
      <c r="V31" s="0" t="n">
        <f aca="false">CW31*I31</f>
        <v>0.5415</v>
      </c>
      <c r="W31" s="0" t="n">
        <f aca="false">ROUND(CX31*I31,2)</f>
        <v>0</v>
      </c>
      <c r="X31" s="0" t="n">
        <f aca="false">ROUND(CY31,2)</f>
        <v>397.52</v>
      </c>
      <c r="Y31" s="0" t="n">
        <f aca="false">ROUND(CZ31,2)</f>
        <v>216.34</v>
      </c>
      <c r="AA31" s="0" t="n">
        <v>0</v>
      </c>
      <c r="AB31" s="0" t="n">
        <f aca="false">(AC31+AD31+AF31)</f>
        <v>224.916</v>
      </c>
      <c r="AC31" s="0" t="n">
        <f aca="false">(ES31)</f>
        <v>183.96</v>
      </c>
      <c r="AD31" s="0" t="n">
        <f aca="false">((ET31*1.25))</f>
        <v>4.8</v>
      </c>
      <c r="AE31" s="0" t="n">
        <f aca="false">((EU31*1.25))</f>
        <v>0</v>
      </c>
      <c r="AF31" s="0" t="n">
        <f aca="false">((EV31*1.15))</f>
        <v>36.156</v>
      </c>
      <c r="AG31" s="0" t="n">
        <f aca="false">(AP31)</f>
        <v>0</v>
      </c>
      <c r="AH31" s="0" t="n">
        <f aca="false">((EW31*1.15))</f>
        <v>5.129</v>
      </c>
      <c r="AI31" s="0" t="n">
        <f aca="false">((EX31*1.25))</f>
        <v>0.05</v>
      </c>
      <c r="AJ31" s="0" t="n">
        <f aca="false">(AS31)</f>
        <v>0</v>
      </c>
      <c r="AK31" s="0" t="n">
        <v>219.24</v>
      </c>
      <c r="AL31" s="0" t="n">
        <v>183.96</v>
      </c>
      <c r="AM31" s="0" t="n">
        <v>3.84</v>
      </c>
      <c r="AN31" s="0" t="n">
        <v>0</v>
      </c>
      <c r="AO31" s="0" t="n">
        <v>31.44</v>
      </c>
      <c r="AP31" s="0" t="n">
        <v>0</v>
      </c>
      <c r="AQ31" s="0" t="n">
        <v>4.46</v>
      </c>
      <c r="AR31" s="0" t="n">
        <v>0.04</v>
      </c>
      <c r="AS31" s="0" t="n">
        <v>0</v>
      </c>
      <c r="AT31" s="0" t="n">
        <f aca="false">(BZ31*0.94*0.9)</f>
        <v>101.52</v>
      </c>
      <c r="AU31" s="0" t="n">
        <f aca="false">(CA31*0.85)</f>
        <v>55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02</v>
      </c>
      <c r="BM31" s="0" t="n">
        <v>18</v>
      </c>
      <c r="BN31" s="0" t="n">
        <v>0</v>
      </c>
      <c r="BP31" s="0" t="n">
        <v>0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0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435.84</v>
      </c>
      <c r="CQ31" s="0" t="n">
        <f aca="false">(AC31)*BC31</f>
        <v>183.96</v>
      </c>
      <c r="CR31" s="0" t="n">
        <f aca="false">(AD31)*BB31</f>
        <v>4.8</v>
      </c>
      <c r="CS31" s="0" t="n">
        <f aca="false">(AE31)*BS31</f>
        <v>0</v>
      </c>
      <c r="CT31" s="0" t="n">
        <f aca="false">(AF31)*BA31</f>
        <v>36.156</v>
      </c>
      <c r="CU31" s="0" t="n">
        <f aca="false">(AG31)*BT31</f>
        <v>0</v>
      </c>
      <c r="CV31" s="0" t="n">
        <f aca="false">(AH31)*BU31</f>
        <v>5.129</v>
      </c>
      <c r="CW31" s="0" t="n">
        <f aca="false">(AI31)*BV31</f>
        <v>0.05</v>
      </c>
      <c r="CX31" s="0" t="n">
        <f aca="false">(AJ31)*BW31</f>
        <v>0</v>
      </c>
      <c r="CY31" s="0" t="n">
        <f aca="false">(((S31+R31)*AT31)/100)</f>
        <v>397.521864</v>
      </c>
      <c r="CZ31" s="0" t="n">
        <f aca="false">(((S31+R31)*AU31)/100)</f>
        <v>216.342425</v>
      </c>
      <c r="DE31" s="0" t="s">
        <v>69</v>
      </c>
      <c r="DF31" s="0" t="s">
        <v>69</v>
      </c>
      <c r="DG31" s="0" t="s">
        <v>70</v>
      </c>
      <c r="DI31" s="0" t="s">
        <v>70</v>
      </c>
      <c r="DJ31" s="0" t="s">
        <v>69</v>
      </c>
      <c r="DL31" s="0" t="s">
        <v>103</v>
      </c>
      <c r="DM31" s="0" t="s">
        <v>72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53</v>
      </c>
      <c r="DW31" s="0" t="s">
        <v>73</v>
      </c>
      <c r="DX31" s="0" t="n">
        <v>100</v>
      </c>
      <c r="EE31" s="0" t="n">
        <v>9499386</v>
      </c>
      <c r="EF31" s="0" t="n">
        <v>2</v>
      </c>
      <c r="EG31" s="0" t="s">
        <v>74</v>
      </c>
      <c r="EH31" s="0" t="n">
        <v>0</v>
      </c>
      <c r="EJ31" s="0" t="n">
        <v>1</v>
      </c>
      <c r="EK31" s="0" t="n">
        <v>18</v>
      </c>
      <c r="EL31" s="0" t="s">
        <v>28</v>
      </c>
      <c r="EM31" s="0" t="s">
        <v>75</v>
      </c>
      <c r="EP31" s="0" t="s">
        <v>104</v>
      </c>
      <c r="EQ31" s="0" t="n">
        <v>0</v>
      </c>
      <c r="ER31" s="0" t="n">
        <v>219.24</v>
      </c>
      <c r="ES31" s="0" t="n">
        <v>183.96</v>
      </c>
      <c r="ET31" s="0" t="n">
        <v>3.84</v>
      </c>
      <c r="EU31" s="0" t="n">
        <v>0</v>
      </c>
      <c r="EV31" s="0" t="n">
        <v>31.44</v>
      </c>
      <c r="EW31" s="0" t="n">
        <v>4.46</v>
      </c>
      <c r="EX31" s="0" t="n">
        <v>0.04</v>
      </c>
      <c r="EY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0)</f>
        <v>40</v>
      </c>
      <c r="D32" s="0" t="n">
        <f aca="false">ROW(EtalonRes!A40)</f>
        <v>40</v>
      </c>
      <c r="E32" s="0" t="s">
        <v>105</v>
      </c>
      <c r="F32" s="0" t="s">
        <v>106</v>
      </c>
      <c r="G32" s="0" t="s">
        <v>107</v>
      </c>
      <c r="H32" s="0" t="s">
        <v>108</v>
      </c>
      <c r="I32" s="0" t="n">
        <v>1.09</v>
      </c>
      <c r="J32" s="0" t="n">
        <v>0</v>
      </c>
      <c r="O32" s="0" t="n">
        <f aca="false">ROUND(CP32,2)</f>
        <v>920.71</v>
      </c>
      <c r="P32" s="0" t="n">
        <f aca="false">ROUND(CQ32*I32,2)</f>
        <v>420.85</v>
      </c>
      <c r="Q32" s="0" t="n">
        <f aca="false">ROUND(CR32*I32,2)</f>
        <v>170.57</v>
      </c>
      <c r="R32" s="0" t="n">
        <f aca="false">ROUND(CS32*I32,2)</f>
        <v>10</v>
      </c>
      <c r="S32" s="0" t="n">
        <f aca="false">ROUND(CT32*I32,2)</f>
        <v>329.29</v>
      </c>
      <c r="T32" s="0" t="n">
        <f aca="false">ROUND(CU32*I32,2)</f>
        <v>0</v>
      </c>
      <c r="U32" s="0" t="n">
        <f aca="false">CV32*I32</f>
        <v>44.49925</v>
      </c>
      <c r="V32" s="0" t="n">
        <f aca="false">CW32*I32</f>
        <v>1.17175</v>
      </c>
      <c r="W32" s="0" t="n">
        <f aca="false">ROUND(CX32*I32,2)</f>
        <v>0</v>
      </c>
      <c r="X32" s="0" t="n">
        <f aca="false">ROUND(CY32,2)</f>
        <v>344.45</v>
      </c>
      <c r="Y32" s="0" t="n">
        <f aca="false">ROUND(CZ32,2)</f>
        <v>187.46</v>
      </c>
      <c r="AA32" s="0" t="n">
        <v>0</v>
      </c>
      <c r="AB32" s="0" t="n">
        <f aca="false">(AC32+AD32+AF32)</f>
        <v>844.6925</v>
      </c>
      <c r="AC32" s="0" t="n">
        <f aca="false">(ES32)</f>
        <v>386.1</v>
      </c>
      <c r="AD32" s="0" t="n">
        <f aca="false">((ET32*1.25))</f>
        <v>156.4875</v>
      </c>
      <c r="AE32" s="0" t="n">
        <f aca="false">((EU32*1.25))</f>
        <v>9.175</v>
      </c>
      <c r="AF32" s="0" t="n">
        <f aca="false">((EV32*1.15))</f>
        <v>302.105</v>
      </c>
      <c r="AG32" s="0" t="n">
        <f aca="false">(AP32)</f>
        <v>0</v>
      </c>
      <c r="AH32" s="0" t="n">
        <f aca="false">((EW32*1.15))</f>
        <v>40.825</v>
      </c>
      <c r="AI32" s="0" t="n">
        <f aca="false">((EX32*1.25))</f>
        <v>1.075</v>
      </c>
      <c r="AJ32" s="0" t="n">
        <f aca="false">(AS32)</f>
        <v>0</v>
      </c>
      <c r="AK32" s="0" t="n">
        <v>773.99</v>
      </c>
      <c r="AL32" s="0" t="n">
        <v>386.1</v>
      </c>
      <c r="AM32" s="0" t="n">
        <v>125.19</v>
      </c>
      <c r="AN32" s="0" t="n">
        <v>7.34</v>
      </c>
      <c r="AO32" s="0" t="n">
        <v>262.7</v>
      </c>
      <c r="AP32" s="0" t="n">
        <v>0</v>
      </c>
      <c r="AQ32" s="0" t="n">
        <v>35.5</v>
      </c>
      <c r="AR32" s="0" t="n">
        <v>0.86</v>
      </c>
      <c r="AS32" s="0" t="n">
        <v>0</v>
      </c>
      <c r="AT32" s="0" t="n">
        <f aca="false">(BZ32*0.94*0.9)</f>
        <v>101.52</v>
      </c>
      <c r="AU32" s="0" t="n">
        <f aca="false">(CA32*0.85)</f>
        <v>55.2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09</v>
      </c>
      <c r="BM32" s="0" t="n">
        <v>18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0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920.71</v>
      </c>
      <c r="CQ32" s="0" t="n">
        <f aca="false">(AC32)*BC32</f>
        <v>386.1</v>
      </c>
      <c r="CR32" s="0" t="n">
        <f aca="false">(AD32)*BB32</f>
        <v>156.4875</v>
      </c>
      <c r="CS32" s="0" t="n">
        <f aca="false">(AE32)*BS32</f>
        <v>9.175</v>
      </c>
      <c r="CT32" s="0" t="n">
        <f aca="false">(AF32)*BA32</f>
        <v>302.105</v>
      </c>
      <c r="CU32" s="0" t="n">
        <f aca="false">(AG32)*BT32</f>
        <v>0</v>
      </c>
      <c r="CV32" s="0" t="n">
        <f aca="false">(AH32)*BU32</f>
        <v>40.825</v>
      </c>
      <c r="CW32" s="0" t="n">
        <f aca="false">(AI32)*BV32</f>
        <v>1.075</v>
      </c>
      <c r="CX32" s="0" t="n">
        <f aca="false">(AJ32)*BW32</f>
        <v>0</v>
      </c>
      <c r="CY32" s="0" t="n">
        <f aca="false">(((S32+R32)*AT32)/100)</f>
        <v>344.447208</v>
      </c>
      <c r="CZ32" s="0" t="n">
        <f aca="false">(((S32+R32)*AU32)/100)</f>
        <v>187.457725</v>
      </c>
      <c r="DE32" s="0" t="s">
        <v>69</v>
      </c>
      <c r="DF32" s="0" t="s">
        <v>69</v>
      </c>
      <c r="DG32" s="0" t="s">
        <v>70</v>
      </c>
      <c r="DI32" s="0" t="s">
        <v>70</v>
      </c>
      <c r="DJ32" s="0" t="s">
        <v>69</v>
      </c>
      <c r="DL32" s="0" t="s">
        <v>103</v>
      </c>
      <c r="DM32" s="0" t="s">
        <v>72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3</v>
      </c>
      <c r="DV32" s="0" t="s">
        <v>108</v>
      </c>
      <c r="DW32" s="0" t="s">
        <v>110</v>
      </c>
      <c r="DX32" s="0" t="n">
        <v>100</v>
      </c>
      <c r="EE32" s="0" t="n">
        <v>9499386</v>
      </c>
      <c r="EF32" s="0" t="n">
        <v>2</v>
      </c>
      <c r="EG32" s="0" t="s">
        <v>74</v>
      </c>
      <c r="EH32" s="0" t="n">
        <v>0</v>
      </c>
      <c r="EJ32" s="0" t="n">
        <v>1</v>
      </c>
      <c r="EK32" s="0" t="n">
        <v>18</v>
      </c>
      <c r="EL32" s="0" t="s">
        <v>28</v>
      </c>
      <c r="EM32" s="0" t="s">
        <v>75</v>
      </c>
      <c r="EP32" s="0" t="s">
        <v>111</v>
      </c>
      <c r="EQ32" s="0" t="n">
        <v>0</v>
      </c>
      <c r="ER32" s="0" t="n">
        <v>773.99</v>
      </c>
      <c r="ES32" s="0" t="n">
        <v>386.1</v>
      </c>
      <c r="ET32" s="0" t="n">
        <v>125.19</v>
      </c>
      <c r="EU32" s="0" t="n">
        <v>7.34</v>
      </c>
      <c r="EV32" s="0" t="n">
        <v>262.7</v>
      </c>
      <c r="EW32" s="0" t="n">
        <v>35.5</v>
      </c>
      <c r="EX32" s="0" t="n">
        <v>0.86</v>
      </c>
      <c r="EY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8</v>
      </c>
      <c r="E33" s="0" t="s">
        <v>112</v>
      </c>
      <c r="F33" s="0" t="s">
        <v>113</v>
      </c>
      <c r="G33" s="0" t="s">
        <v>114</v>
      </c>
      <c r="H33" s="0" t="s">
        <v>80</v>
      </c>
      <c r="I33" s="0" t="n">
        <f aca="false">I32*J33</f>
        <v>274.68</v>
      </c>
      <c r="J33" s="0" t="n">
        <v>252</v>
      </c>
      <c r="O33" s="0" t="n">
        <f aca="false">ROUND(CP33,2)</f>
        <v>12453.99</v>
      </c>
      <c r="P33" s="0" t="n">
        <f aca="false">ROUND(CQ33*I33,2)</f>
        <v>12453.99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45.34</v>
      </c>
      <c r="AC33" s="0" t="n">
        <f aca="false">AL33</f>
        <v>45.34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45.34</v>
      </c>
      <c r="AL33" s="0" t="n">
        <v>45.34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f aca="false">BZ33</f>
        <v>0</v>
      </c>
      <c r="AU33" s="0" t="n">
        <f aca="false">CA33</f>
        <v>0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J33" s="0" t="s">
        <v>115</v>
      </c>
      <c r="BM33" s="0" t="n">
        <v>1100</v>
      </c>
      <c r="BN33" s="0" t="n">
        <v>0</v>
      </c>
      <c r="BP33" s="0" t="n">
        <v>0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2453.99</v>
      </c>
      <c r="CQ33" s="0" t="n">
        <f aca="false">(AC33)*BC33</f>
        <v>45.3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80</v>
      </c>
      <c r="DW33" s="0" t="s">
        <v>80</v>
      </c>
      <c r="DX33" s="0" t="n">
        <v>1</v>
      </c>
      <c r="EE33" s="0" t="n">
        <v>9499465</v>
      </c>
      <c r="EF33" s="0" t="n">
        <v>8</v>
      </c>
      <c r="EG33" s="0" t="s">
        <v>15</v>
      </c>
      <c r="EH33" s="0" t="n">
        <v>0</v>
      </c>
      <c r="EJ33" s="0" t="n">
        <v>1</v>
      </c>
      <c r="EK33" s="0" t="n">
        <v>1100</v>
      </c>
      <c r="EL33" s="0" t="s">
        <v>26</v>
      </c>
      <c r="EM33" s="0" t="s">
        <v>64</v>
      </c>
      <c r="EQ33" s="0" t="n">
        <v>0</v>
      </c>
      <c r="ER33" s="0" t="n">
        <v>7.46</v>
      </c>
      <c r="ES33" s="0" t="n">
        <v>45.34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3)</f>
        <v>43</v>
      </c>
      <c r="D34" s="0" t="n">
        <f aca="false">ROW(EtalonRes!A43)</f>
        <v>43</v>
      </c>
      <c r="E34" s="0" t="s">
        <v>116</v>
      </c>
      <c r="F34" s="0" t="s">
        <v>117</v>
      </c>
      <c r="G34" s="0" t="s">
        <v>118</v>
      </c>
      <c r="H34" s="0" t="s">
        <v>53</v>
      </c>
      <c r="I34" s="0" t="n">
        <v>0.14</v>
      </c>
      <c r="J34" s="0" t="n">
        <v>0</v>
      </c>
      <c r="O34" s="0" t="n">
        <f aca="false">ROUND(CP34,2)</f>
        <v>9.3</v>
      </c>
      <c r="P34" s="0" t="n">
        <f aca="false">ROUND(CQ34*I34,2)</f>
        <v>0</v>
      </c>
      <c r="Q34" s="0" t="n">
        <f aca="false">ROUND(CR34*I34,2)</f>
        <v>0.08</v>
      </c>
      <c r="R34" s="0" t="n">
        <f aca="false">ROUND(CS34*I34,2)</f>
        <v>0</v>
      </c>
      <c r="S34" s="0" t="n">
        <f aca="false">ROUND(CT34*I34,2)</f>
        <v>9.22</v>
      </c>
      <c r="T34" s="0" t="n">
        <f aca="false">ROUND(CU34*I34,2)</f>
        <v>0</v>
      </c>
      <c r="U34" s="0" t="n">
        <f aca="false">CV34*I34</f>
        <v>1.468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7.19</v>
      </c>
      <c r="Y34" s="0" t="n">
        <f aca="false">ROUND(CZ34,2)</f>
        <v>5.99</v>
      </c>
      <c r="AA34" s="0" t="n">
        <v>0</v>
      </c>
      <c r="AB34" s="0" t="n">
        <f aca="false">(AC34+AD34+AF34)</f>
        <v>66.48</v>
      </c>
      <c r="AC34" s="0" t="n">
        <f aca="false">(ES34)</f>
        <v>0</v>
      </c>
      <c r="AD34" s="0" t="n">
        <f aca="false">(ET34)</f>
        <v>0.6</v>
      </c>
      <c r="AE34" s="0" t="n">
        <f aca="false">(EU34)</f>
        <v>0</v>
      </c>
      <c r="AF34" s="0" t="n">
        <f aca="false">(EV34)</f>
        <v>65.88</v>
      </c>
      <c r="AG34" s="0" t="n">
        <f aca="false">(AP34)</f>
        <v>0</v>
      </c>
      <c r="AH34" s="0" t="n">
        <f aca="false">(EW34)</f>
        <v>10.49</v>
      </c>
      <c r="AI34" s="0" t="n">
        <f aca="false">(EX34)</f>
        <v>0</v>
      </c>
      <c r="AJ34" s="0" t="n">
        <f aca="false">(AS34)</f>
        <v>0</v>
      </c>
      <c r="AK34" s="0" t="n">
        <v>66.48</v>
      </c>
      <c r="AL34" s="0" t="n">
        <v>0</v>
      </c>
      <c r="AM34" s="0" t="n">
        <v>0.6</v>
      </c>
      <c r="AN34" s="0" t="n">
        <v>0</v>
      </c>
      <c r="AO34" s="0" t="n">
        <v>65.88</v>
      </c>
      <c r="AP34" s="0" t="n">
        <v>0</v>
      </c>
      <c r="AQ34" s="0" t="n">
        <v>10.49</v>
      </c>
      <c r="AR34" s="0" t="n">
        <v>0</v>
      </c>
      <c r="AS34" s="0" t="n">
        <v>0</v>
      </c>
      <c r="AT34" s="0" t="n">
        <f aca="false">(BZ34*0.94)</f>
        <v>78.02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19</v>
      </c>
      <c r="BM34" s="0" t="n">
        <v>218</v>
      </c>
      <c r="BN34" s="0" t="n">
        <v>0</v>
      </c>
      <c r="BP34" s="0" t="n">
        <v>0</v>
      </c>
      <c r="BQ34" s="0" t="n">
        <v>6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83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.3</v>
      </c>
      <c r="CQ34" s="0" t="n">
        <f aca="false">(AC34)*BC34</f>
        <v>0</v>
      </c>
      <c r="CR34" s="0" t="n">
        <f aca="false">(AD34)*BB34</f>
        <v>0.6</v>
      </c>
      <c r="CS34" s="0" t="n">
        <f aca="false">(AE34)*BS34</f>
        <v>0</v>
      </c>
      <c r="CT34" s="0" t="n">
        <f aca="false">(AF34)*BA34</f>
        <v>65.88</v>
      </c>
      <c r="CU34" s="0" t="n">
        <f aca="false">(AG34)*BT34</f>
        <v>0</v>
      </c>
      <c r="CV34" s="0" t="n">
        <f aca="false">(AH34)*BU34</f>
        <v>10.49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7.193444</v>
      </c>
      <c r="CZ34" s="0" t="n">
        <f aca="false">(((S34+R34)*AU34)/100)</f>
        <v>5.993</v>
      </c>
      <c r="DL34" s="0" t="s">
        <v>5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53</v>
      </c>
      <c r="DW34" s="0" t="s">
        <v>56</v>
      </c>
      <c r="DX34" s="0" t="n">
        <v>100</v>
      </c>
      <c r="EE34" s="0" t="n">
        <v>9499448</v>
      </c>
      <c r="EF34" s="0" t="n">
        <v>6</v>
      </c>
      <c r="EG34" s="0" t="s">
        <v>57</v>
      </c>
      <c r="EH34" s="0" t="n">
        <v>0</v>
      </c>
      <c r="EJ34" s="0" t="n">
        <v>1</v>
      </c>
      <c r="EK34" s="0" t="n">
        <v>218</v>
      </c>
      <c r="EL34" s="0" t="s">
        <v>20</v>
      </c>
      <c r="EM34" s="0" t="s">
        <v>58</v>
      </c>
      <c r="EQ34" s="0" t="n">
        <v>0</v>
      </c>
      <c r="ER34" s="0" t="n">
        <v>66.48</v>
      </c>
      <c r="ES34" s="0" t="n">
        <v>0</v>
      </c>
      <c r="ET34" s="0" t="n">
        <v>0.6</v>
      </c>
      <c r="EU34" s="0" t="n">
        <v>0</v>
      </c>
      <c r="EV34" s="0" t="n">
        <v>65.88</v>
      </c>
      <c r="EW34" s="0" t="n">
        <v>10.49</v>
      </c>
      <c r="EX34" s="0" t="n">
        <v>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3</v>
      </c>
      <c r="E35" s="0" t="s">
        <v>120</v>
      </c>
      <c r="F35" s="0" t="s">
        <v>60</v>
      </c>
      <c r="G35" s="0" t="s">
        <v>61</v>
      </c>
      <c r="H35" s="0" t="s">
        <v>62</v>
      </c>
      <c r="I35" s="0" t="n">
        <f aca="false">I34*J35</f>
        <v>0.0714</v>
      </c>
      <c r="J35" s="0" t="n">
        <v>0.51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0</v>
      </c>
      <c r="AC35" s="0" t="n">
        <f aca="false">AL35</f>
        <v>0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0</v>
      </c>
      <c r="AU35" s="0" t="n">
        <f aca="false">CA35</f>
        <v>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J35" s="0" t="s">
        <v>63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0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62</v>
      </c>
      <c r="DW35" s="0" t="s">
        <v>62</v>
      </c>
      <c r="DX35" s="0" t="n">
        <v>1000</v>
      </c>
      <c r="EE35" s="0" t="n">
        <v>9499465</v>
      </c>
      <c r="EF35" s="0" t="n">
        <v>8</v>
      </c>
      <c r="EG35" s="0" t="s">
        <v>15</v>
      </c>
      <c r="EH35" s="0" t="n">
        <v>0</v>
      </c>
      <c r="EJ35" s="0" t="n">
        <v>1</v>
      </c>
      <c r="EK35" s="0" t="n">
        <v>1100</v>
      </c>
      <c r="EL35" s="0" t="s">
        <v>26</v>
      </c>
      <c r="EM35" s="0" t="s">
        <v>64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0)</f>
        <v>50</v>
      </c>
      <c r="D36" s="0" t="n">
        <f aca="false">ROW(EtalonRes!A50)</f>
        <v>50</v>
      </c>
      <c r="E36" s="0" t="s">
        <v>121</v>
      </c>
      <c r="F36" s="0" t="s">
        <v>122</v>
      </c>
      <c r="G36" s="0" t="s">
        <v>123</v>
      </c>
      <c r="H36" s="0" t="s">
        <v>53</v>
      </c>
      <c r="I36" s="0" t="n">
        <v>0.14</v>
      </c>
      <c r="J36" s="0" t="n">
        <v>0</v>
      </c>
      <c r="O36" s="0" t="n">
        <f aca="false">ROUND(CP36,2)</f>
        <v>1208.95</v>
      </c>
      <c r="P36" s="0" t="n">
        <f aca="false">ROUND(CQ36*I36,2)</f>
        <v>1078.48</v>
      </c>
      <c r="Q36" s="0" t="n">
        <f aca="false">ROUND(CR36*I36,2)</f>
        <v>5.76</v>
      </c>
      <c r="R36" s="0" t="n">
        <f aca="false">ROUND(CS36*I36,2)</f>
        <v>0.36</v>
      </c>
      <c r="S36" s="0" t="n">
        <f aca="false">ROUND(CT36*I36,2)</f>
        <v>124.71</v>
      </c>
      <c r="T36" s="0" t="n">
        <f aca="false">ROUND(CU36*I36,2)</f>
        <v>0</v>
      </c>
      <c r="U36" s="0" t="n">
        <f aca="false">CV36*I36</f>
        <v>18.15275</v>
      </c>
      <c r="V36" s="0" t="n">
        <f aca="false">CW36*I36</f>
        <v>0.04725</v>
      </c>
      <c r="W36" s="0" t="n">
        <f aca="false">ROUND(CX36*I36,2)</f>
        <v>0</v>
      </c>
      <c r="X36" s="0" t="n">
        <f aca="false">ROUND(CY36,2)</f>
        <v>126.97</v>
      </c>
      <c r="Y36" s="0" t="n">
        <f aca="false">ROUND(CZ36,2)</f>
        <v>69.1</v>
      </c>
      <c r="AA36" s="0" t="n">
        <v>0</v>
      </c>
      <c r="AB36" s="0" t="n">
        <f aca="false">(AC36+AD36+AF36)</f>
        <v>8635.336</v>
      </c>
      <c r="AC36" s="0" t="n">
        <f aca="false">(ES36)</f>
        <v>7703.42</v>
      </c>
      <c r="AD36" s="0" t="n">
        <f aca="false">((ET36*1.25))</f>
        <v>41.1375</v>
      </c>
      <c r="AE36" s="0" t="n">
        <f aca="false">((EU36*1.25))</f>
        <v>2.5875</v>
      </c>
      <c r="AF36" s="0" t="n">
        <f aca="false">((EV36*1.15))</f>
        <v>890.7785</v>
      </c>
      <c r="AG36" s="0" t="n">
        <f aca="false">(AP36)</f>
        <v>0</v>
      </c>
      <c r="AH36" s="0" t="n">
        <f aca="false">((EW36*1.15))</f>
        <v>129.6625</v>
      </c>
      <c r="AI36" s="0" t="n">
        <f aca="false">((EX36*1.25))</f>
        <v>0.3375</v>
      </c>
      <c r="AJ36" s="0" t="n">
        <f aca="false">(AS36)</f>
        <v>0</v>
      </c>
      <c r="AK36" s="0" t="n">
        <v>8510.92</v>
      </c>
      <c r="AL36" s="0" t="n">
        <v>7703.42</v>
      </c>
      <c r="AM36" s="0" t="n">
        <v>32.91</v>
      </c>
      <c r="AN36" s="0" t="n">
        <v>2.07</v>
      </c>
      <c r="AO36" s="0" t="n">
        <v>774.59</v>
      </c>
      <c r="AP36" s="0" t="n">
        <v>0</v>
      </c>
      <c r="AQ36" s="0" t="n">
        <v>112.75</v>
      </c>
      <c r="AR36" s="0" t="n">
        <v>0.27</v>
      </c>
      <c r="AS36" s="0" t="n">
        <v>0</v>
      </c>
      <c r="AT36" s="0" t="n">
        <f aca="false">(BZ36*0.94*0.9)</f>
        <v>101.52</v>
      </c>
      <c r="AU36" s="0" t="n">
        <f aca="false">(CA36*0.85)</f>
        <v>55.2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24</v>
      </c>
      <c r="BM36" s="0" t="n">
        <v>18</v>
      </c>
      <c r="BN36" s="0" t="n">
        <v>0</v>
      </c>
      <c r="BP36" s="0" t="n">
        <v>0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20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08.95</v>
      </c>
      <c r="CQ36" s="0" t="n">
        <f aca="false">(AC36)*BC36</f>
        <v>7703.42</v>
      </c>
      <c r="CR36" s="0" t="n">
        <f aca="false">(AD36)*BB36</f>
        <v>41.1375</v>
      </c>
      <c r="CS36" s="0" t="n">
        <f aca="false">(AE36)*BS36</f>
        <v>2.5875</v>
      </c>
      <c r="CT36" s="0" t="n">
        <f aca="false">(AF36)*BA36</f>
        <v>890.7785</v>
      </c>
      <c r="CU36" s="0" t="n">
        <f aca="false">(AG36)*BT36</f>
        <v>0</v>
      </c>
      <c r="CV36" s="0" t="n">
        <f aca="false">(AH36)*BU36</f>
        <v>129.6625</v>
      </c>
      <c r="CW36" s="0" t="n">
        <f aca="false">(AI36)*BV36</f>
        <v>0.3375</v>
      </c>
      <c r="CX36" s="0" t="n">
        <f aca="false">(AJ36)*BW36</f>
        <v>0</v>
      </c>
      <c r="CY36" s="0" t="n">
        <f aca="false">(((S36+R36)*AT36)/100)</f>
        <v>126.971064</v>
      </c>
      <c r="CZ36" s="0" t="n">
        <f aca="false">(((S36+R36)*AU36)/100)</f>
        <v>69.101175</v>
      </c>
      <c r="DE36" s="0" t="s">
        <v>69</v>
      </c>
      <c r="DF36" s="0" t="s">
        <v>69</v>
      </c>
      <c r="DG36" s="0" t="s">
        <v>70</v>
      </c>
      <c r="DI36" s="0" t="s">
        <v>70</v>
      </c>
      <c r="DJ36" s="0" t="s">
        <v>69</v>
      </c>
      <c r="DL36" s="0" t="s">
        <v>103</v>
      </c>
      <c r="DM36" s="0" t="s">
        <v>72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53</v>
      </c>
      <c r="DW36" s="0" t="s">
        <v>125</v>
      </c>
      <c r="DX36" s="0" t="n">
        <v>100</v>
      </c>
      <c r="EE36" s="0" t="n">
        <v>9499386</v>
      </c>
      <c r="EF36" s="0" t="n">
        <v>2</v>
      </c>
      <c r="EG36" s="0" t="s">
        <v>74</v>
      </c>
      <c r="EH36" s="0" t="n">
        <v>0</v>
      </c>
      <c r="EJ36" s="0" t="n">
        <v>1</v>
      </c>
      <c r="EK36" s="0" t="n">
        <v>18</v>
      </c>
      <c r="EL36" s="0" t="s">
        <v>28</v>
      </c>
      <c r="EM36" s="0" t="s">
        <v>75</v>
      </c>
      <c r="EP36" s="0" t="s">
        <v>126</v>
      </c>
      <c r="EQ36" s="0" t="n">
        <v>0</v>
      </c>
      <c r="ER36" s="0" t="n">
        <v>8510.92</v>
      </c>
      <c r="ES36" s="0" t="n">
        <v>7703.42</v>
      </c>
      <c r="ET36" s="0" t="n">
        <v>32.91</v>
      </c>
      <c r="EU36" s="0" t="n">
        <v>2.07</v>
      </c>
      <c r="EV36" s="0" t="n">
        <v>774.59</v>
      </c>
      <c r="EW36" s="0" t="n">
        <v>112.75</v>
      </c>
      <c r="EX36" s="0" t="n">
        <v>0.27</v>
      </c>
      <c r="EY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9)</f>
        <v>59</v>
      </c>
      <c r="D37" s="0" t="n">
        <f aca="false">ROW(EtalonRes!A59)</f>
        <v>59</v>
      </c>
      <c r="E37" s="0" t="s">
        <v>127</v>
      </c>
      <c r="F37" s="0" t="s">
        <v>128</v>
      </c>
      <c r="G37" s="0" t="s">
        <v>129</v>
      </c>
      <c r="H37" s="0" t="s">
        <v>108</v>
      </c>
      <c r="I37" s="0" t="n">
        <v>1.95</v>
      </c>
      <c r="J37" s="0" t="n">
        <v>0</v>
      </c>
      <c r="O37" s="0" t="n">
        <f aca="false">ROUND(CP37,2)</f>
        <v>10420.84</v>
      </c>
      <c r="P37" s="0" t="n">
        <f aca="false">ROUND(CQ37*I37,2)</f>
        <v>9086.36</v>
      </c>
      <c r="Q37" s="0" t="n">
        <f aca="false">ROUND(CR37*I37,2)</f>
        <v>35.47</v>
      </c>
      <c r="R37" s="0" t="n">
        <f aca="false">ROUND(CS37*I37,2)</f>
        <v>6.1</v>
      </c>
      <c r="S37" s="0" t="n">
        <f aca="false">ROUND(CT37*I37,2)</f>
        <v>1299.01</v>
      </c>
      <c r="T37" s="0" t="n">
        <f aca="false">ROUND(CU37*I37,2)</f>
        <v>0</v>
      </c>
      <c r="U37" s="0" t="n">
        <f aca="false">CV37*I37</f>
        <v>197.418</v>
      </c>
      <c r="V37" s="0" t="n">
        <f aca="false">CW37*I37</f>
        <v>0.6825</v>
      </c>
      <c r="W37" s="0" t="n">
        <f aca="false">ROUND(CX37*I37,2)</f>
        <v>0</v>
      </c>
      <c r="X37" s="0" t="n">
        <f aca="false">ROUND(CY37,2)</f>
        <v>1018.25</v>
      </c>
      <c r="Y37" s="0" t="n">
        <f aca="false">ROUND(CZ37,2)</f>
        <v>848.32</v>
      </c>
      <c r="AA37" s="0" t="n">
        <v>0</v>
      </c>
      <c r="AB37" s="0" t="n">
        <f aca="false">(AC37+AD37+AF37)</f>
        <v>5344.02</v>
      </c>
      <c r="AC37" s="0" t="n">
        <f aca="false">(ES37)</f>
        <v>4659.67</v>
      </c>
      <c r="AD37" s="0" t="n">
        <f aca="false">(ET37)</f>
        <v>18.19</v>
      </c>
      <c r="AE37" s="0" t="n">
        <f aca="false">(EU37)</f>
        <v>3.13</v>
      </c>
      <c r="AF37" s="0" t="n">
        <f aca="false">(EV37)</f>
        <v>666.16</v>
      </c>
      <c r="AG37" s="0" t="n">
        <f aca="false">(AP37)</f>
        <v>0</v>
      </c>
      <c r="AH37" s="0" t="n">
        <f aca="false">(EW37)</f>
        <v>101.24</v>
      </c>
      <c r="AI37" s="0" t="n">
        <f aca="false">(EX37)</f>
        <v>0.35</v>
      </c>
      <c r="AJ37" s="0" t="n">
        <f aca="false">(AS37)</f>
        <v>0</v>
      </c>
      <c r="AK37" s="0" t="n">
        <v>5344.02</v>
      </c>
      <c r="AL37" s="0" t="n">
        <v>4659.67</v>
      </c>
      <c r="AM37" s="0" t="n">
        <v>18.19</v>
      </c>
      <c r="AN37" s="0" t="n">
        <v>3.13</v>
      </c>
      <c r="AO37" s="0" t="n">
        <v>666.16</v>
      </c>
      <c r="AP37" s="0" t="n">
        <v>0</v>
      </c>
      <c r="AQ37" s="0" t="n">
        <v>101.24</v>
      </c>
      <c r="AR37" s="0" t="n">
        <v>0.35</v>
      </c>
      <c r="AS37" s="0" t="n">
        <v>0</v>
      </c>
      <c r="AT37" s="0" t="n">
        <f aca="false">(BZ37*0.94)</f>
        <v>78.02</v>
      </c>
      <c r="AU37" s="0" t="n">
        <f aca="false">CA37</f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30</v>
      </c>
      <c r="BM37" s="0" t="n">
        <v>218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3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420.84</v>
      </c>
      <c r="CQ37" s="0" t="n">
        <f aca="false">(AC37)*BC37</f>
        <v>4659.67</v>
      </c>
      <c r="CR37" s="0" t="n">
        <f aca="false">(AD37)*BB37</f>
        <v>18.19</v>
      </c>
      <c r="CS37" s="0" t="n">
        <f aca="false">(AE37)*BS37</f>
        <v>3.13</v>
      </c>
      <c r="CT37" s="0" t="n">
        <f aca="false">(AF37)*BA37</f>
        <v>666.16</v>
      </c>
      <c r="CU37" s="0" t="n">
        <f aca="false">(AG37)*BT37</f>
        <v>0</v>
      </c>
      <c r="CV37" s="0" t="n">
        <f aca="false">(AH37)*BU37</f>
        <v>101.24</v>
      </c>
      <c r="CW37" s="0" t="n">
        <f aca="false">(AI37)*BV37</f>
        <v>0.35</v>
      </c>
      <c r="CX37" s="0" t="n">
        <f aca="false">(AJ37)*BW37</f>
        <v>0</v>
      </c>
      <c r="CY37" s="0" t="n">
        <f aca="false">(((S37+R37)*AT37)/100)</f>
        <v>1018.246822</v>
      </c>
      <c r="CZ37" s="0" t="n">
        <f aca="false">(((S37+R37)*AU37)/100)</f>
        <v>848.3215</v>
      </c>
      <c r="DL37" s="0" t="s">
        <v>5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08</v>
      </c>
      <c r="DW37" s="0" t="s">
        <v>131</v>
      </c>
      <c r="DX37" s="0" t="n">
        <v>100</v>
      </c>
      <c r="EE37" s="0" t="n">
        <v>9499448</v>
      </c>
      <c r="EF37" s="0" t="n">
        <v>6</v>
      </c>
      <c r="EG37" s="0" t="s">
        <v>57</v>
      </c>
      <c r="EH37" s="0" t="n">
        <v>0</v>
      </c>
      <c r="EJ37" s="0" t="n">
        <v>1</v>
      </c>
      <c r="EK37" s="0" t="n">
        <v>218</v>
      </c>
      <c r="EL37" s="0" t="s">
        <v>20</v>
      </c>
      <c r="EM37" s="0" t="s">
        <v>58</v>
      </c>
      <c r="EP37" s="0" t="s">
        <v>132</v>
      </c>
      <c r="EQ37" s="0" t="n">
        <v>0</v>
      </c>
      <c r="ER37" s="0" t="n">
        <v>5344.02</v>
      </c>
      <c r="ES37" s="0" t="n">
        <v>4659.67</v>
      </c>
      <c r="ET37" s="0" t="n">
        <v>18.19</v>
      </c>
      <c r="EU37" s="0" t="n">
        <v>3.13</v>
      </c>
      <c r="EV37" s="0" t="n">
        <v>666.16</v>
      </c>
      <c r="EW37" s="0" t="n">
        <v>101.24</v>
      </c>
      <c r="EX37" s="0" t="n">
        <v>0.35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33</v>
      </c>
      <c r="F38" s="0" t="s">
        <v>60</v>
      </c>
      <c r="G38" s="0" t="s">
        <v>61</v>
      </c>
      <c r="H38" s="0" t="s">
        <v>62</v>
      </c>
      <c r="I38" s="0" t="n">
        <f aca="false">I37*J38</f>
        <v>1.1583</v>
      </c>
      <c r="J38" s="0" t="n">
        <v>0.594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0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0</v>
      </c>
      <c r="AU38" s="0" t="n">
        <f aca="false">CA38</f>
        <v>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J38" s="0" t="s">
        <v>63</v>
      </c>
      <c r="BM38" s="0" t="n">
        <v>110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9</v>
      </c>
      <c r="DV38" s="0" t="s">
        <v>62</v>
      </c>
      <c r="DW38" s="0" t="s">
        <v>62</v>
      </c>
      <c r="DX38" s="0" t="n">
        <v>1000</v>
      </c>
      <c r="EE38" s="0" t="n">
        <v>9499465</v>
      </c>
      <c r="EF38" s="0" t="n">
        <v>8</v>
      </c>
      <c r="EG38" s="0" t="s">
        <v>15</v>
      </c>
      <c r="EH38" s="0" t="n">
        <v>0</v>
      </c>
      <c r="EJ38" s="0" t="n">
        <v>1</v>
      </c>
      <c r="EK38" s="0" t="n">
        <v>1100</v>
      </c>
      <c r="EL38" s="0" t="s">
        <v>26</v>
      </c>
      <c r="EM38" s="0" t="s">
        <v>64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8)</f>
        <v>68</v>
      </c>
      <c r="D39" s="0" t="n">
        <f aca="false">ROW(EtalonRes!A68)</f>
        <v>68</v>
      </c>
      <c r="E39" s="0" t="s">
        <v>134</v>
      </c>
      <c r="F39" s="0" t="s">
        <v>135</v>
      </c>
      <c r="G39" s="0" t="s">
        <v>136</v>
      </c>
      <c r="H39" s="0" t="s">
        <v>137</v>
      </c>
      <c r="I39" s="0" t="n">
        <v>1.5</v>
      </c>
      <c r="J39" s="0" t="n">
        <v>0</v>
      </c>
      <c r="O39" s="0" t="n">
        <f aca="false">ROUND(CP39,2)</f>
        <v>215.84</v>
      </c>
      <c r="P39" s="0" t="n">
        <f aca="false">ROUND(CQ39*I39,2)</f>
        <v>49.98</v>
      </c>
      <c r="Q39" s="0" t="n">
        <f aca="false">ROUND(CR39*I39,2)</f>
        <v>14.99</v>
      </c>
      <c r="R39" s="0" t="n">
        <f aca="false">ROUND(CS39*I39,2)</f>
        <v>1.07</v>
      </c>
      <c r="S39" s="0" t="n">
        <f aca="false">ROUND(CT39*I39,2)</f>
        <v>150.87</v>
      </c>
      <c r="T39" s="0" t="n">
        <f aca="false">ROUND(CU39*I39,2)</f>
        <v>0</v>
      </c>
      <c r="U39" s="0" t="n">
        <f aca="false">CV39*I39</f>
        <v>22.155</v>
      </c>
      <c r="V39" s="0" t="n">
        <f aca="false">CW39*I39</f>
        <v>0.12</v>
      </c>
      <c r="W39" s="0" t="n">
        <f aca="false">ROUND(CX39*I39,2)</f>
        <v>0</v>
      </c>
      <c r="X39" s="0" t="n">
        <f aca="false">ROUND(CY39,2)</f>
        <v>111.4</v>
      </c>
      <c r="Y39" s="0" t="n">
        <f aca="false">ROUND(CZ39,2)</f>
        <v>95.72</v>
      </c>
      <c r="AA39" s="0" t="n">
        <v>0</v>
      </c>
      <c r="AB39" s="0" t="n">
        <f aca="false">(AC39+AD39+AF39)</f>
        <v>143.89</v>
      </c>
      <c r="AC39" s="0" t="n">
        <f aca="false">(ES39)</f>
        <v>33.32</v>
      </c>
      <c r="AD39" s="0" t="n">
        <f aca="false">(ET39)</f>
        <v>9.99</v>
      </c>
      <c r="AE39" s="0" t="n">
        <f aca="false">(EU39)</f>
        <v>0.71</v>
      </c>
      <c r="AF39" s="0" t="n">
        <f aca="false">(EV39)</f>
        <v>100.58</v>
      </c>
      <c r="AG39" s="0" t="n">
        <f aca="false">(AP39)</f>
        <v>0</v>
      </c>
      <c r="AH39" s="0" t="n">
        <f aca="false">(EW39)</f>
        <v>14.77</v>
      </c>
      <c r="AI39" s="0" t="n">
        <f aca="false">(EX39)</f>
        <v>0.08</v>
      </c>
      <c r="AJ39" s="0" t="n">
        <f aca="false">(AS39)</f>
        <v>0</v>
      </c>
      <c r="AK39" s="0" t="n">
        <v>143.89</v>
      </c>
      <c r="AL39" s="0" t="n">
        <v>33.32</v>
      </c>
      <c r="AM39" s="0" t="n">
        <v>9.99</v>
      </c>
      <c r="AN39" s="0" t="n">
        <v>0.71</v>
      </c>
      <c r="AO39" s="0" t="n">
        <v>100.58</v>
      </c>
      <c r="AP39" s="0" t="n">
        <v>0</v>
      </c>
      <c r="AQ39" s="0" t="n">
        <v>14.77</v>
      </c>
      <c r="AR39" s="0" t="n">
        <v>0.08</v>
      </c>
      <c r="AS39" s="0" t="n">
        <v>0</v>
      </c>
      <c r="AT39" s="0" t="n">
        <f aca="false">(BZ39*0.94)</f>
        <v>73.32</v>
      </c>
      <c r="AU39" s="0" t="n">
        <f aca="false">CA39</f>
        <v>63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20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6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15.84</v>
      </c>
      <c r="CQ39" s="0" t="n">
        <f aca="false">(AC39)*BC39</f>
        <v>33.32</v>
      </c>
      <c r="CR39" s="0" t="n">
        <f aca="false">(AD39)*BB39</f>
        <v>9.99</v>
      </c>
      <c r="CS39" s="0" t="n">
        <f aca="false">(AE39)*BS39</f>
        <v>0.71</v>
      </c>
      <c r="CT39" s="0" t="n">
        <f aca="false">(AF39)*BA39</f>
        <v>100.58</v>
      </c>
      <c r="CU39" s="0" t="n">
        <f aca="false">(AG39)*BT39</f>
        <v>0</v>
      </c>
      <c r="CV39" s="0" t="n">
        <f aca="false">(AH39)*BU39</f>
        <v>14.77</v>
      </c>
      <c r="CW39" s="0" t="n">
        <f aca="false">(AI39)*BV39</f>
        <v>0.08</v>
      </c>
      <c r="CX39" s="0" t="n">
        <f aca="false">(AJ39)*BW39</f>
        <v>0</v>
      </c>
      <c r="CY39" s="0" t="n">
        <f aca="false">(((S39+R39)*AT39)/100)</f>
        <v>111.402408</v>
      </c>
      <c r="CZ39" s="0" t="n">
        <f aca="false">(((S39+R39)*AU39)/100)</f>
        <v>95.7222</v>
      </c>
      <c r="DL39" s="0" t="s">
        <v>5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37</v>
      </c>
      <c r="DW39" s="0" t="s">
        <v>137</v>
      </c>
      <c r="DX39" s="0" t="n">
        <v>100</v>
      </c>
      <c r="EE39" s="0" t="n">
        <v>9499450</v>
      </c>
      <c r="EF39" s="0" t="n">
        <v>6</v>
      </c>
      <c r="EG39" s="0" t="s">
        <v>57</v>
      </c>
      <c r="EH39" s="0" t="n">
        <v>0</v>
      </c>
      <c r="EJ39" s="0" t="n">
        <v>1</v>
      </c>
      <c r="EK39" s="0" t="n">
        <v>220</v>
      </c>
      <c r="EL39" s="0" t="s">
        <v>30</v>
      </c>
      <c r="EM39" s="0" t="s">
        <v>139</v>
      </c>
      <c r="EP39" s="0" t="s">
        <v>140</v>
      </c>
      <c r="EQ39" s="0" t="n">
        <v>0</v>
      </c>
      <c r="ER39" s="0" t="n">
        <v>143.89</v>
      </c>
      <c r="ES39" s="0" t="n">
        <v>33.32</v>
      </c>
      <c r="ET39" s="0" t="n">
        <v>9.99</v>
      </c>
      <c r="EU39" s="0" t="n">
        <v>0.71</v>
      </c>
      <c r="EV39" s="0" t="n">
        <v>100.58</v>
      </c>
      <c r="EW39" s="0" t="n">
        <v>14.77</v>
      </c>
      <c r="EX39" s="0" t="n">
        <v>0.08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4</v>
      </c>
      <c r="E40" s="0" t="s">
        <v>141</v>
      </c>
      <c r="F40" s="0" t="s">
        <v>142</v>
      </c>
      <c r="G40" s="0" t="s">
        <v>143</v>
      </c>
      <c r="H40" s="0" t="s">
        <v>144</v>
      </c>
      <c r="I40" s="0" t="n">
        <f aca="false">I39*J40</f>
        <v>0.15</v>
      </c>
      <c r="J40" s="0" t="n">
        <v>0.1</v>
      </c>
      <c r="O40" s="0" t="n">
        <f aca="false">ROUND(CP40,2)</f>
        <v>1455</v>
      </c>
      <c r="P40" s="0" t="n">
        <f aca="false">ROUND(CQ40*I40,2)</f>
        <v>1455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9700</v>
      </c>
      <c r="AC40" s="0" t="n">
        <f aca="false">AL40</f>
        <v>970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9700</v>
      </c>
      <c r="AL40" s="0" t="n">
        <v>970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5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455</v>
      </c>
      <c r="CQ40" s="0" t="n">
        <f aca="false">(AC40)*BC40</f>
        <v>970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144</v>
      </c>
      <c r="DW40" s="0" t="s">
        <v>144</v>
      </c>
      <c r="DX40" s="0" t="n">
        <v>1000</v>
      </c>
      <c r="EE40" s="0" t="n">
        <v>9499465</v>
      </c>
      <c r="EF40" s="0" t="n">
        <v>8</v>
      </c>
      <c r="EG40" s="0" t="s">
        <v>15</v>
      </c>
      <c r="EH40" s="0" t="n">
        <v>0</v>
      </c>
      <c r="EJ40" s="0" t="n">
        <v>1</v>
      </c>
      <c r="EK40" s="0" t="n">
        <v>1100</v>
      </c>
      <c r="EL40" s="0" t="s">
        <v>26</v>
      </c>
      <c r="EM40" s="0" t="s">
        <v>64</v>
      </c>
      <c r="EQ40" s="0" t="n">
        <v>0</v>
      </c>
      <c r="ER40" s="0" t="n">
        <v>1412.5</v>
      </c>
      <c r="ES40" s="0" t="n">
        <v>970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68</v>
      </c>
      <c r="E41" s="0" t="s">
        <v>146</v>
      </c>
      <c r="F41" s="0" t="s">
        <v>60</v>
      </c>
      <c r="G41" s="0" t="s">
        <v>61</v>
      </c>
      <c r="H41" s="0" t="s">
        <v>62</v>
      </c>
      <c r="I41" s="0" t="n">
        <f aca="false">I39*J41</f>
        <v>0.765</v>
      </c>
      <c r="J41" s="0" t="n">
        <v>0.51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0</v>
      </c>
      <c r="AC41" s="0" t="n">
        <f aca="false">AL41</f>
        <v>0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f aca="false">BZ41</f>
        <v>0</v>
      </c>
      <c r="AU41" s="0" t="n">
        <f aca="false">CA41</f>
        <v>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3</v>
      </c>
      <c r="BI41" s="0" t="n">
        <v>1</v>
      </c>
      <c r="BJ41" s="0" t="s">
        <v>63</v>
      </c>
      <c r="BM41" s="0" t="n">
        <v>1100</v>
      </c>
      <c r="BN41" s="0" t="n">
        <v>0</v>
      </c>
      <c r="BP41" s="0" t="n">
        <v>0</v>
      </c>
      <c r="BQ41" s="0" t="n">
        <v>8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0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9</v>
      </c>
      <c r="DV41" s="0" t="s">
        <v>62</v>
      </c>
      <c r="DW41" s="0" t="s">
        <v>62</v>
      </c>
      <c r="DX41" s="0" t="n">
        <v>1000</v>
      </c>
      <c r="EE41" s="0" t="n">
        <v>9499465</v>
      </c>
      <c r="EF41" s="0" t="n">
        <v>8</v>
      </c>
      <c r="EG41" s="0" t="s">
        <v>15</v>
      </c>
      <c r="EH41" s="0" t="n">
        <v>0</v>
      </c>
      <c r="EJ41" s="0" t="n">
        <v>1</v>
      </c>
      <c r="EK41" s="0" t="n">
        <v>1100</v>
      </c>
      <c r="EL41" s="0" t="s">
        <v>26</v>
      </c>
      <c r="EM41" s="0" t="s">
        <v>64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72)</f>
        <v>72</v>
      </c>
      <c r="D42" s="0" t="n">
        <f aca="false">ROW(EtalonRes!A72)</f>
        <v>72</v>
      </c>
      <c r="E42" s="0" t="s">
        <v>147</v>
      </c>
      <c r="F42" s="0" t="s">
        <v>148</v>
      </c>
      <c r="G42" s="0" t="s">
        <v>149</v>
      </c>
      <c r="H42" s="0" t="s">
        <v>53</v>
      </c>
      <c r="I42" s="0" t="n">
        <v>0.3</v>
      </c>
      <c r="J42" s="0" t="n">
        <v>0</v>
      </c>
      <c r="O42" s="0" t="n">
        <f aca="false">ROUND(CP42,2)</f>
        <v>644.33</v>
      </c>
      <c r="P42" s="0" t="n">
        <f aca="false">ROUND(CQ42*I42,2)</f>
        <v>348.28</v>
      </c>
      <c r="Q42" s="0" t="n">
        <f aca="false">ROUND(CR42*I42,2)</f>
        <v>0.79</v>
      </c>
      <c r="R42" s="0" t="n">
        <f aca="false">ROUND(CS42*I42,2)</f>
        <v>0</v>
      </c>
      <c r="S42" s="0" t="n">
        <f aca="false">ROUND(CT42*I42,2)</f>
        <v>295.26</v>
      </c>
      <c r="T42" s="0" t="n">
        <f aca="false">ROUND(CU42*I42,2)</f>
        <v>0</v>
      </c>
      <c r="U42" s="0" t="n">
        <f aca="false">CV42*I42</f>
        <v>39.4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19.26</v>
      </c>
      <c r="Y42" s="0" t="n">
        <f aca="false">ROUND(CZ42,2)</f>
        <v>147.63</v>
      </c>
      <c r="AA42" s="0" t="n">
        <v>0</v>
      </c>
      <c r="AB42" s="0" t="n">
        <f aca="false">(AC42+AD42+AF42)</f>
        <v>2147.76</v>
      </c>
      <c r="AC42" s="0" t="n">
        <f aca="false">(ES42)</f>
        <v>1160.94</v>
      </c>
      <c r="AD42" s="0" t="n">
        <f aca="false">(ET42)</f>
        <v>2.63</v>
      </c>
      <c r="AE42" s="0" t="n">
        <f aca="false">(EU42)</f>
        <v>0</v>
      </c>
      <c r="AF42" s="0" t="n">
        <f aca="false">(EV42)</f>
        <v>984.19</v>
      </c>
      <c r="AG42" s="0" t="n">
        <f aca="false">(AP42)</f>
        <v>0</v>
      </c>
      <c r="AH42" s="0" t="n">
        <f aca="false">(EW42)</f>
        <v>131.4</v>
      </c>
      <c r="AI42" s="0" t="n">
        <f aca="false">(EX42)</f>
        <v>0</v>
      </c>
      <c r="AJ42" s="0" t="n">
        <f aca="false">(AS42)</f>
        <v>0</v>
      </c>
      <c r="AK42" s="0" t="n">
        <v>2147.76</v>
      </c>
      <c r="AL42" s="0" t="n">
        <v>1160.94</v>
      </c>
      <c r="AM42" s="0" t="n">
        <v>2.63</v>
      </c>
      <c r="AN42" s="0" t="n">
        <v>0</v>
      </c>
      <c r="AO42" s="0" t="n">
        <v>984.19</v>
      </c>
      <c r="AP42" s="0" t="n">
        <v>0</v>
      </c>
      <c r="AQ42" s="0" t="n">
        <v>131.4</v>
      </c>
      <c r="AR42" s="0" t="n">
        <v>0</v>
      </c>
      <c r="AS42" s="0" t="n">
        <v>0</v>
      </c>
      <c r="AT42" s="0" t="n">
        <f aca="false">(BZ42*0.94)</f>
        <v>74.26</v>
      </c>
      <c r="AU42" s="0" t="n">
        <f aca="false">CA42</f>
        <v>5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50</v>
      </c>
      <c r="BM42" s="0" t="n">
        <v>221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79</v>
      </c>
      <c r="CA42" s="0" t="n">
        <v>5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44.33</v>
      </c>
      <c r="CQ42" s="0" t="n">
        <f aca="false">(AC42)*BC42</f>
        <v>1160.94</v>
      </c>
      <c r="CR42" s="0" t="n">
        <f aca="false">(AD42)*BB42</f>
        <v>2.63</v>
      </c>
      <c r="CS42" s="0" t="n">
        <f aca="false">(AE42)*BS42</f>
        <v>0</v>
      </c>
      <c r="CT42" s="0" t="n">
        <f aca="false">(AF42)*BA42</f>
        <v>984.19</v>
      </c>
      <c r="CU42" s="0" t="n">
        <f aca="false">(AG42)*BT42</f>
        <v>0</v>
      </c>
      <c r="CV42" s="0" t="n">
        <f aca="false">(AH42)*BU42</f>
        <v>131.4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219.260076</v>
      </c>
      <c r="CZ42" s="0" t="n">
        <f aca="false">(((S42+R42)*AU42)/100)</f>
        <v>147.63</v>
      </c>
      <c r="DL42" s="0" t="s">
        <v>55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53</v>
      </c>
      <c r="DW42" s="0" t="s">
        <v>151</v>
      </c>
      <c r="DX42" s="0" t="n">
        <v>100</v>
      </c>
      <c r="EE42" s="0" t="n">
        <v>9499451</v>
      </c>
      <c r="EF42" s="0" t="n">
        <v>6</v>
      </c>
      <c r="EG42" s="0" t="s">
        <v>57</v>
      </c>
      <c r="EH42" s="0" t="n">
        <v>221</v>
      </c>
      <c r="EJ42" s="0" t="n">
        <v>1</v>
      </c>
      <c r="EK42" s="0" t="n">
        <v>221</v>
      </c>
      <c r="EL42" s="0" t="s">
        <v>31</v>
      </c>
      <c r="EM42" s="0" t="s">
        <v>152</v>
      </c>
      <c r="EP42" s="0" t="s">
        <v>153</v>
      </c>
      <c r="EQ42" s="0" t="n">
        <v>0</v>
      </c>
      <c r="ER42" s="0" t="n">
        <v>2147.76</v>
      </c>
      <c r="ES42" s="0" t="n">
        <v>1160.94</v>
      </c>
      <c r="ET42" s="0" t="n">
        <v>2.63</v>
      </c>
      <c r="EU42" s="0" t="n">
        <v>0</v>
      </c>
      <c r="EV42" s="0" t="n">
        <v>984.19</v>
      </c>
      <c r="EW42" s="0" t="n">
        <v>131.4</v>
      </c>
      <c r="EX42" s="0" t="n">
        <v>0</v>
      </c>
      <c r="EY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75</v>
      </c>
      <c r="F43" s="0" t="s">
        <v>154</v>
      </c>
      <c r="G43" s="0" t="s">
        <v>155</v>
      </c>
      <c r="H43" s="0" t="s">
        <v>62</v>
      </c>
      <c r="I43" s="0" t="n">
        <v>10.44</v>
      </c>
      <c r="J43" s="0" t="n">
        <v>0</v>
      </c>
      <c r="O43" s="0" t="n">
        <f aca="false">ROUND(CP43,2)</f>
        <v>675.26</v>
      </c>
      <c r="P43" s="0" t="n">
        <f aca="false">ROUND(CQ43*I43,2)</f>
        <v>0</v>
      </c>
      <c r="Q43" s="0" t="n">
        <f aca="false">ROUND(CR43*I43,2)</f>
        <v>675.26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0</v>
      </c>
      <c r="AB43" s="0" t="n">
        <f aca="false">64.68</f>
        <v>64.68</v>
      </c>
      <c r="AC43" s="0" t="n">
        <f aca="false">(ES43)</f>
        <v>0</v>
      </c>
      <c r="AD43" s="0" t="n">
        <f aca="false">64.68</f>
        <v>64.68</v>
      </c>
      <c r="AE43" s="0" t="n">
        <f aca="false">(EU43)</f>
        <v>0</v>
      </c>
      <c r="AF43" s="0" t="n">
        <f aca="false">(EV43)</f>
        <v>0</v>
      </c>
      <c r="AG43" s="0" t="n">
        <f aca="false">(AP43)</f>
        <v>0</v>
      </c>
      <c r="AH43" s="0" t="n">
        <f aca="false">(EW43)</f>
        <v>0</v>
      </c>
      <c r="AI43" s="0" t="n">
        <f aca="false">(EX43)</f>
        <v>0</v>
      </c>
      <c r="AJ43" s="0" t="n">
        <f aca="false">(AS43)</f>
        <v>0</v>
      </c>
      <c r="AK43" s="0" t="n">
        <v>64.68</v>
      </c>
      <c r="AL43" s="0" t="n">
        <v>0</v>
      </c>
      <c r="AM43" s="0" t="n">
        <v>64.6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f aca="false">BZ43</f>
        <v>0</v>
      </c>
      <c r="AU43" s="0" t="n">
        <f aca="false">CA43</f>
        <v>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3</v>
      </c>
      <c r="BI43" s="0" t="n">
        <v>4</v>
      </c>
      <c r="BM43" s="0" t="n">
        <v>0</v>
      </c>
      <c r="BN43" s="0" t="n">
        <v>0</v>
      </c>
      <c r="BP43" s="0" t="n">
        <v>0</v>
      </c>
      <c r="BQ43" s="0" t="n">
        <v>1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675.26</v>
      </c>
      <c r="CQ43" s="0" t="n">
        <f aca="false">(AC43)*BC43</f>
        <v>0</v>
      </c>
      <c r="CR43" s="0" t="n">
        <f aca="false">(AD43)*BB43</f>
        <v>64.68</v>
      </c>
      <c r="CS43" s="0" t="n">
        <f aca="false">(AE43)*BS43</f>
        <v>0</v>
      </c>
      <c r="CT43" s="0" t="n">
        <f aca="false">(AF43)*BA43</f>
        <v>0</v>
      </c>
      <c r="CU43" s="0" t="n">
        <f aca="false">(AG43)*BT43</f>
        <v>0</v>
      </c>
      <c r="CV43" s="0" t="n">
        <f aca="false">(AH43)*BU43</f>
        <v>0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0</v>
      </c>
      <c r="CZ43" s="0" t="n">
        <f aca="false">(((S43+R43)*AU43)/100)</f>
        <v>0</v>
      </c>
      <c r="DC43" s="0" t="s">
        <v>156</v>
      </c>
      <c r="DE43" s="0" t="s">
        <v>156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9</v>
      </c>
      <c r="DV43" s="0" t="s">
        <v>62</v>
      </c>
      <c r="DW43" s="0" t="s">
        <v>62</v>
      </c>
      <c r="DX43" s="0" t="n">
        <v>1000</v>
      </c>
      <c r="EE43" s="0" t="n">
        <v>9499369</v>
      </c>
      <c r="EF43" s="0" t="n">
        <v>1</v>
      </c>
      <c r="EG43" s="0" t="s">
        <v>32</v>
      </c>
      <c r="EH43" s="0" t="n">
        <v>0</v>
      </c>
      <c r="EJ43" s="0" t="n">
        <v>4</v>
      </c>
      <c r="EK43" s="0" t="n">
        <v>0</v>
      </c>
      <c r="EL43" s="0" t="s">
        <v>32</v>
      </c>
      <c r="EM43" s="0" t="s">
        <v>157</v>
      </c>
      <c r="EQ43" s="0" t="n">
        <v>0</v>
      </c>
      <c r="ER43" s="0" t="n">
        <v>0</v>
      </c>
      <c r="ES43" s="0" t="n">
        <v>0</v>
      </c>
      <c r="ET43" s="0" t="n">
        <v>64.6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</row>
    <row r="45" customFormat="false" ht="12.75" hidden="false" customHeight="false" outlineLevel="0" collapsed="false">
      <c r="A45" s="122" t="n">
        <v>51</v>
      </c>
      <c r="B45" s="122" t="n">
        <f aca="false">B20</f>
        <v>1</v>
      </c>
      <c r="C45" s="122" t="n">
        <f aca="false">A20</f>
        <v>3</v>
      </c>
      <c r="D45" s="122" t="n">
        <f aca="false">ROW(A20)</f>
        <v>20</v>
      </c>
      <c r="E45" s="122"/>
      <c r="F45" s="122" t="str">
        <f aca="false">IF(F20&lt;&gt;"",F20,"")</f>
        <v>Новая локальная смета</v>
      </c>
      <c r="G45" s="122" t="str">
        <f aca="false">IF(G20&lt;&gt;"",G20,"")</f>
        <v>Новая локальная смета</v>
      </c>
      <c r="H45" s="122"/>
      <c r="I45" s="122"/>
      <c r="J45" s="122"/>
      <c r="K45" s="122"/>
      <c r="L45" s="122"/>
      <c r="M45" s="122"/>
      <c r="N45" s="122"/>
      <c r="O45" s="122" t="n">
        <f aca="false">ROUND(AB45,2)</f>
        <v>168045.63</v>
      </c>
      <c r="P45" s="122" t="n">
        <f aca="false">ROUND(AC45,2)</f>
        <v>154947.43</v>
      </c>
      <c r="Q45" s="122" t="n">
        <f aca="false">ROUND(AD45,2)</f>
        <v>5698.13</v>
      </c>
      <c r="R45" s="122" t="n">
        <f aca="false">ROUND(AE45,2)</f>
        <v>313.63</v>
      </c>
      <c r="S45" s="122" t="n">
        <f aca="false">ROUND(AF45,2)</f>
        <v>7400.07</v>
      </c>
      <c r="T45" s="122" t="n">
        <f aca="false">ROUND(AG45,2)</f>
        <v>0</v>
      </c>
      <c r="U45" s="122" t="n">
        <f aca="false">ROUND(AH45,2)</f>
        <v>1103.94</v>
      </c>
      <c r="V45" s="122" t="n">
        <f aca="false">ROUND(AI45,2)</f>
        <v>37.74</v>
      </c>
      <c r="W45" s="122" t="n">
        <f aca="false">ROUND(AJ45,2)</f>
        <v>0</v>
      </c>
      <c r="X45" s="122" t="n">
        <f aca="false">ROUND(AK45,2)</f>
        <v>7120.49</v>
      </c>
      <c r="Y45" s="122" t="n">
        <f aca="false">ROUND(AL45,2)</f>
        <v>4501.69</v>
      </c>
      <c r="Z45" s="122"/>
      <c r="AA45" s="122"/>
      <c r="AB45" s="122" t="n">
        <f aca="false">ROUND(SUMIF(AA24:AA43,"=0",O24:O43),2)</f>
        <v>168045.63</v>
      </c>
      <c r="AC45" s="122" t="n">
        <f aca="false">ROUND(SUMIF(AA24:AA43,"=0",P24:P43),2)</f>
        <v>154947.43</v>
      </c>
      <c r="AD45" s="122" t="n">
        <f aca="false">ROUND(SUMIF(AA24:AA43,"=0",Q24:Q43),2)</f>
        <v>5698.13</v>
      </c>
      <c r="AE45" s="122" t="n">
        <f aca="false">ROUND(SUMIF(AA24:AA43,"=0",R24:R43),2)</f>
        <v>313.63</v>
      </c>
      <c r="AF45" s="122" t="n">
        <f aca="false">ROUND(SUMIF(AA24:AA43,"=0",S24:S43),2)</f>
        <v>7400.07</v>
      </c>
      <c r="AG45" s="122" t="n">
        <f aca="false">ROUND(SUMIF(AA24:AA43,"=0",T24:T43),2)</f>
        <v>0</v>
      </c>
      <c r="AH45" s="122" t="n">
        <f aca="false">ROUND(SUMIF(AA24:AA43,"=0",U24:U43),2)</f>
        <v>1103.94</v>
      </c>
      <c r="AI45" s="122" t="n">
        <f aca="false">ROUND(SUMIF(AA24:AA43,"=0",V24:V43),2)</f>
        <v>37.74</v>
      </c>
      <c r="AJ45" s="122" t="n">
        <f aca="false">ROUND(SUMIF(AA24:AA43,"=0",W24:W43),2)</f>
        <v>0</v>
      </c>
      <c r="AK45" s="122" t="n">
        <f aca="false">ROUND(SUMIF(AA24:AA43,"=0",X24:X43),2)</f>
        <v>7120.49</v>
      </c>
      <c r="AL45" s="122" t="n">
        <f aca="false">ROUND(SUMIF(AA24:AA43,"=0",Y24:Y43),2)</f>
        <v>4501.69</v>
      </c>
      <c r="AM45" s="122" t="n">
        <v>0</v>
      </c>
    </row>
    <row r="47" customFormat="false" ht="12.75" hidden="false" customHeight="false" outlineLevel="0" collapsed="false">
      <c r="A47" s="123" t="n">
        <v>50</v>
      </c>
      <c r="B47" s="123" t="n">
        <v>0</v>
      </c>
      <c r="C47" s="123" t="n">
        <v>0</v>
      </c>
      <c r="D47" s="123" t="n">
        <v>1</v>
      </c>
      <c r="E47" s="123" t="n">
        <v>201</v>
      </c>
      <c r="F47" s="123" t="n">
        <f aca="false">Source!O45</f>
        <v>168045.63</v>
      </c>
      <c r="G47" s="123" t="s">
        <v>158</v>
      </c>
      <c r="H47" s="123" t="s">
        <v>159</v>
      </c>
      <c r="I47" s="123"/>
      <c r="J47" s="123"/>
      <c r="K47" s="123" t="n">
        <v>201</v>
      </c>
      <c r="L47" s="123" t="n">
        <v>1</v>
      </c>
      <c r="M47" s="123" t="n">
        <v>3</v>
      </c>
      <c r="N47" s="123"/>
    </row>
    <row r="48" customFormat="false" ht="12.75" hidden="false" customHeight="false" outlineLevel="0" collapsed="false">
      <c r="A48" s="123" t="n">
        <v>50</v>
      </c>
      <c r="B48" s="123" t="n">
        <v>0</v>
      </c>
      <c r="C48" s="123" t="n">
        <v>0</v>
      </c>
      <c r="D48" s="123" t="n">
        <v>1</v>
      </c>
      <c r="E48" s="123" t="n">
        <v>202</v>
      </c>
      <c r="F48" s="123" t="n">
        <f aca="false">Source!P45</f>
        <v>154947.43</v>
      </c>
      <c r="G48" s="123" t="s">
        <v>160</v>
      </c>
      <c r="H48" s="123" t="s">
        <v>161</v>
      </c>
      <c r="I48" s="123"/>
      <c r="J48" s="123"/>
      <c r="K48" s="123" t="n">
        <v>202</v>
      </c>
      <c r="L48" s="123" t="n">
        <v>2</v>
      </c>
      <c r="M48" s="123" t="n">
        <v>3</v>
      </c>
      <c r="N48" s="123"/>
    </row>
    <row r="49" customFormat="false" ht="12.75" hidden="false" customHeight="false" outlineLevel="0" collapsed="false">
      <c r="A49" s="123" t="n">
        <v>50</v>
      </c>
      <c r="B49" s="123" t="n">
        <v>0</v>
      </c>
      <c r="C49" s="123" t="n">
        <v>0</v>
      </c>
      <c r="D49" s="123" t="n">
        <v>1</v>
      </c>
      <c r="E49" s="123" t="n">
        <v>203</v>
      </c>
      <c r="F49" s="123" t="n">
        <f aca="false">Source!Q45</f>
        <v>5698.13</v>
      </c>
      <c r="G49" s="123" t="s">
        <v>162</v>
      </c>
      <c r="H49" s="123" t="s">
        <v>163</v>
      </c>
      <c r="I49" s="123"/>
      <c r="J49" s="123"/>
      <c r="K49" s="123" t="n">
        <v>203</v>
      </c>
      <c r="L49" s="123" t="n">
        <v>3</v>
      </c>
      <c r="M49" s="123" t="n">
        <v>3</v>
      </c>
      <c r="N49" s="123"/>
    </row>
    <row r="50" customFormat="false" ht="12.75" hidden="false" customHeight="false" outlineLevel="0" collapsed="false">
      <c r="A50" s="123" t="n">
        <v>50</v>
      </c>
      <c r="B50" s="123" t="n">
        <v>0</v>
      </c>
      <c r="C50" s="123" t="n">
        <v>0</v>
      </c>
      <c r="D50" s="123" t="n">
        <v>1</v>
      </c>
      <c r="E50" s="123" t="n">
        <v>204</v>
      </c>
      <c r="F50" s="123" t="n">
        <f aca="false">Source!R45</f>
        <v>313.63</v>
      </c>
      <c r="G50" s="123" t="s">
        <v>164</v>
      </c>
      <c r="H50" s="123" t="s">
        <v>165</v>
      </c>
      <c r="I50" s="123"/>
      <c r="J50" s="123"/>
      <c r="K50" s="123" t="n">
        <v>204</v>
      </c>
      <c r="L50" s="123" t="n">
        <v>4</v>
      </c>
      <c r="M50" s="123" t="n">
        <v>3</v>
      </c>
      <c r="N50" s="123"/>
    </row>
    <row r="51" customFormat="false" ht="12.75" hidden="false" customHeight="false" outlineLevel="0" collapsed="false">
      <c r="A51" s="123" t="n">
        <v>50</v>
      </c>
      <c r="B51" s="123" t="n">
        <v>0</v>
      </c>
      <c r="C51" s="123" t="n">
        <v>0</v>
      </c>
      <c r="D51" s="123" t="n">
        <v>1</v>
      </c>
      <c r="E51" s="123" t="n">
        <v>0</v>
      </c>
      <c r="F51" s="123" t="n">
        <f aca="false">Source!S45</f>
        <v>7400.07</v>
      </c>
      <c r="G51" s="123" t="s">
        <v>166</v>
      </c>
      <c r="H51" s="123" t="s">
        <v>167</v>
      </c>
      <c r="I51" s="123"/>
      <c r="J51" s="123"/>
      <c r="K51" s="123" t="n">
        <v>205</v>
      </c>
      <c r="L51" s="123" t="n">
        <v>5</v>
      </c>
      <c r="M51" s="123" t="n">
        <v>3</v>
      </c>
      <c r="N51" s="123"/>
    </row>
    <row r="52" customFormat="false" ht="12.75" hidden="false" customHeight="false" outlineLevel="0" collapsed="false">
      <c r="A52" s="123" t="n">
        <v>50</v>
      </c>
      <c r="B52" s="123" t="n">
        <v>0</v>
      </c>
      <c r="C52" s="123" t="n">
        <v>0</v>
      </c>
      <c r="D52" s="123" t="n">
        <v>1</v>
      </c>
      <c r="E52" s="123" t="n">
        <v>206</v>
      </c>
      <c r="F52" s="123" t="n">
        <f aca="false">Source!T45</f>
        <v>0</v>
      </c>
      <c r="G52" s="123" t="s">
        <v>168</v>
      </c>
      <c r="H52" s="123" t="s">
        <v>169</v>
      </c>
      <c r="I52" s="123"/>
      <c r="J52" s="123"/>
      <c r="K52" s="123" t="n">
        <v>206</v>
      </c>
      <c r="L52" s="123" t="n">
        <v>6</v>
      </c>
      <c r="M52" s="123" t="n">
        <v>3</v>
      </c>
      <c r="N52" s="123"/>
    </row>
    <row r="53" customFormat="false" ht="12.75" hidden="false" customHeight="false" outlineLevel="0" collapsed="false">
      <c r="A53" s="123" t="n">
        <v>50</v>
      </c>
      <c r="B53" s="123" t="n">
        <v>0</v>
      </c>
      <c r="C53" s="123" t="n">
        <v>0</v>
      </c>
      <c r="D53" s="123" t="n">
        <v>1</v>
      </c>
      <c r="E53" s="123" t="n">
        <v>0</v>
      </c>
      <c r="F53" s="123" t="n">
        <f aca="false">Source!U45</f>
        <v>1103.94</v>
      </c>
      <c r="G53" s="123" t="s">
        <v>170</v>
      </c>
      <c r="H53" s="123" t="s">
        <v>171</v>
      </c>
      <c r="I53" s="123"/>
      <c r="J53" s="123"/>
      <c r="K53" s="123" t="n">
        <v>207</v>
      </c>
      <c r="L53" s="123" t="n">
        <v>7</v>
      </c>
      <c r="M53" s="123" t="n">
        <v>3</v>
      </c>
      <c r="N53" s="123"/>
    </row>
    <row r="54" customFormat="false" ht="12.75" hidden="false" customHeight="false" outlineLevel="0" collapsed="false">
      <c r="A54" s="123" t="n">
        <v>50</v>
      </c>
      <c r="B54" s="123" t="n">
        <v>0</v>
      </c>
      <c r="C54" s="123" t="n">
        <v>0</v>
      </c>
      <c r="D54" s="123" t="n">
        <v>1</v>
      </c>
      <c r="E54" s="123" t="n">
        <v>0</v>
      </c>
      <c r="F54" s="123" t="n">
        <f aca="false">Source!V45</f>
        <v>37.74</v>
      </c>
      <c r="G54" s="123" t="s">
        <v>172</v>
      </c>
      <c r="H54" s="123" t="s">
        <v>173</v>
      </c>
      <c r="I54" s="123"/>
      <c r="J54" s="123"/>
      <c r="K54" s="123" t="n">
        <v>208</v>
      </c>
      <c r="L54" s="123" t="n">
        <v>8</v>
      </c>
      <c r="M54" s="123" t="n">
        <v>3</v>
      </c>
      <c r="N54" s="123"/>
    </row>
    <row r="55" customFormat="false" ht="12.75" hidden="false" customHeight="false" outlineLevel="0" collapsed="false">
      <c r="A55" s="123" t="n">
        <v>50</v>
      </c>
      <c r="B55" s="123" t="n">
        <v>0</v>
      </c>
      <c r="C55" s="123" t="n">
        <v>0</v>
      </c>
      <c r="D55" s="123" t="n">
        <v>1</v>
      </c>
      <c r="E55" s="123" t="n">
        <v>209</v>
      </c>
      <c r="F55" s="123" t="n">
        <f aca="false">Source!W45</f>
        <v>0</v>
      </c>
      <c r="G55" s="123" t="s">
        <v>174</v>
      </c>
      <c r="H55" s="123" t="s">
        <v>175</v>
      </c>
      <c r="I55" s="123"/>
      <c r="J55" s="123"/>
      <c r="K55" s="123" t="n">
        <v>209</v>
      </c>
      <c r="L55" s="123" t="n">
        <v>9</v>
      </c>
      <c r="M55" s="123" t="n">
        <v>3</v>
      </c>
      <c r="N55" s="123"/>
    </row>
    <row r="56" customFormat="false" ht="12.75" hidden="false" customHeight="false" outlineLevel="0" collapsed="false">
      <c r="A56" s="123" t="n">
        <v>50</v>
      </c>
      <c r="B56" s="123" t="n">
        <v>0</v>
      </c>
      <c r="C56" s="123" t="n">
        <v>0</v>
      </c>
      <c r="D56" s="123" t="n">
        <v>1</v>
      </c>
      <c r="E56" s="123" t="n">
        <v>210</v>
      </c>
      <c r="F56" s="123" t="n">
        <f aca="false">Source!X45</f>
        <v>7120.49</v>
      </c>
      <c r="G56" s="123" t="s">
        <v>176</v>
      </c>
      <c r="H56" s="123" t="s">
        <v>177</v>
      </c>
      <c r="I56" s="123"/>
      <c r="J56" s="123"/>
      <c r="K56" s="123" t="n">
        <v>210</v>
      </c>
      <c r="L56" s="123" t="n">
        <v>10</v>
      </c>
      <c r="M56" s="123" t="n">
        <v>3</v>
      </c>
      <c r="N56" s="123"/>
    </row>
    <row r="57" customFormat="false" ht="12.75" hidden="false" customHeight="false" outlineLevel="0" collapsed="false">
      <c r="A57" s="123" t="n">
        <v>50</v>
      </c>
      <c r="B57" s="123" t="n">
        <v>0</v>
      </c>
      <c r="C57" s="123" t="n">
        <v>0</v>
      </c>
      <c r="D57" s="123" t="n">
        <v>1</v>
      </c>
      <c r="E57" s="123" t="n">
        <v>211</v>
      </c>
      <c r="F57" s="123" t="n">
        <f aca="false">Source!Y45</f>
        <v>4501.69</v>
      </c>
      <c r="G57" s="123" t="s">
        <v>178</v>
      </c>
      <c r="H57" s="123" t="s">
        <v>25</v>
      </c>
      <c r="I57" s="123"/>
      <c r="J57" s="123"/>
      <c r="K57" s="123" t="n">
        <v>211</v>
      </c>
      <c r="L57" s="123" t="n">
        <v>11</v>
      </c>
      <c r="M57" s="123" t="n">
        <v>3</v>
      </c>
      <c r="N57" s="123"/>
    </row>
    <row r="58" customFormat="false" ht="12.75" hidden="false" customHeight="false" outlineLevel="0" collapsed="false">
      <c r="A58" s="123" t="n">
        <v>50</v>
      </c>
      <c r="B58" s="123" t="n">
        <v>1</v>
      </c>
      <c r="C58" s="123" t="n">
        <v>0</v>
      </c>
      <c r="D58" s="123" t="n">
        <v>2</v>
      </c>
      <c r="E58" s="123" t="n">
        <v>0</v>
      </c>
      <c r="F58" s="123" t="n">
        <f aca="false">ROUND(0,2)</f>
        <v>0</v>
      </c>
      <c r="G58" s="123"/>
      <c r="H58" s="123" t="s">
        <v>179</v>
      </c>
      <c r="I58" s="123"/>
      <c r="J58" s="123"/>
      <c r="K58" s="123" t="n">
        <v>212</v>
      </c>
      <c r="L58" s="123" t="n">
        <v>12</v>
      </c>
      <c r="M58" s="123" t="n">
        <v>0</v>
      </c>
      <c r="N58" s="123"/>
    </row>
    <row r="59" customFormat="false" ht="12.75" hidden="false" customHeight="false" outlineLevel="0" collapsed="false">
      <c r="A59" s="123" t="n">
        <v>50</v>
      </c>
      <c r="B59" s="123" t="n">
        <f aca="false">IF(Source!F59&lt;&gt;0,1,0)</f>
        <v>1</v>
      </c>
      <c r="C59" s="123" t="n">
        <v>0</v>
      </c>
      <c r="D59" s="123" t="n">
        <v>2</v>
      </c>
      <c r="E59" s="123" t="n">
        <v>0</v>
      </c>
      <c r="F59" s="123" t="n">
        <f aca="false">ROUND(Source!F51,2)</f>
        <v>7400.07</v>
      </c>
      <c r="G59" s="123" t="s">
        <v>180</v>
      </c>
      <c r="H59" s="123" t="s">
        <v>181</v>
      </c>
      <c r="I59" s="123"/>
      <c r="J59" s="123"/>
      <c r="K59" s="123" t="n">
        <v>212</v>
      </c>
      <c r="L59" s="123" t="n">
        <v>13</v>
      </c>
      <c r="M59" s="123" t="n">
        <v>1</v>
      </c>
      <c r="N59" s="123"/>
    </row>
    <row r="60" customFormat="false" ht="12.75" hidden="false" customHeight="false" outlineLevel="0" collapsed="false">
      <c r="A60" s="123" t="n">
        <v>50</v>
      </c>
      <c r="B60" s="123" t="n">
        <f aca="false">IF(Source!F60&lt;&gt;0,1,0)</f>
        <v>1</v>
      </c>
      <c r="C60" s="123" t="n">
        <v>0</v>
      </c>
      <c r="D60" s="123" t="n">
        <v>2</v>
      </c>
      <c r="E60" s="123" t="n">
        <v>0</v>
      </c>
      <c r="F60" s="123" t="n">
        <f aca="false">ROUND(Source!F50,2)</f>
        <v>313.63</v>
      </c>
      <c r="G60" s="123" t="s">
        <v>182</v>
      </c>
      <c r="H60" s="123" t="s">
        <v>183</v>
      </c>
      <c r="I60" s="123"/>
      <c r="J60" s="123"/>
      <c r="K60" s="123" t="n">
        <v>212</v>
      </c>
      <c r="L60" s="123" t="n">
        <v>14</v>
      </c>
      <c r="M60" s="123" t="n">
        <v>1</v>
      </c>
      <c r="N60" s="123"/>
    </row>
    <row r="61" customFormat="false" ht="12.75" hidden="false" customHeight="false" outlineLevel="0" collapsed="false">
      <c r="A61" s="123" t="n">
        <v>50</v>
      </c>
      <c r="B61" s="123" t="n">
        <f aca="false">IF(Source!F61&lt;&gt;0,1,0)</f>
        <v>1</v>
      </c>
      <c r="C61" s="123" t="n">
        <v>0</v>
      </c>
      <c r="D61" s="123" t="n">
        <v>2</v>
      </c>
      <c r="E61" s="123" t="n">
        <v>0</v>
      </c>
      <c r="F61" s="123" t="n">
        <f aca="false">ROUND(Source!F56,2)</f>
        <v>7120.49</v>
      </c>
      <c r="G61" s="123" t="s">
        <v>184</v>
      </c>
      <c r="H61" s="123" t="s">
        <v>185</v>
      </c>
      <c r="I61" s="123"/>
      <c r="J61" s="123"/>
      <c r="K61" s="123" t="n">
        <v>212</v>
      </c>
      <c r="L61" s="123" t="n">
        <v>15</v>
      </c>
      <c r="M61" s="123" t="n">
        <v>1</v>
      </c>
      <c r="N61" s="123"/>
    </row>
    <row r="62" customFormat="false" ht="12.75" hidden="false" customHeight="false" outlineLevel="0" collapsed="false">
      <c r="A62" s="123" t="n">
        <v>50</v>
      </c>
      <c r="B62" s="123" t="n">
        <f aca="false">IF(Source!F62&lt;&gt;0,1,0)</f>
        <v>1</v>
      </c>
      <c r="C62" s="123" t="n">
        <v>0</v>
      </c>
      <c r="D62" s="123" t="n">
        <v>2</v>
      </c>
      <c r="E62" s="123" t="n">
        <v>0</v>
      </c>
      <c r="F62" s="123" t="n">
        <f aca="false">ROUND(Source!F57,2)</f>
        <v>4501.69</v>
      </c>
      <c r="G62" s="123" t="s">
        <v>186</v>
      </c>
      <c r="H62" s="123" t="s">
        <v>187</v>
      </c>
      <c r="I62" s="123"/>
      <c r="J62" s="123"/>
      <c r="K62" s="123" t="n">
        <v>212</v>
      </c>
      <c r="L62" s="123" t="n">
        <v>16</v>
      </c>
      <c r="M62" s="123" t="n">
        <v>1</v>
      </c>
      <c r="N62" s="123"/>
    </row>
    <row r="63" customFormat="false" ht="12.75" hidden="false" customHeight="false" outlineLevel="0" collapsed="false">
      <c r="A63" s="123" t="n">
        <v>50</v>
      </c>
      <c r="B63" s="123" t="n">
        <f aca="false">IF(Source!F63&lt;&gt;0,1,0)</f>
        <v>1</v>
      </c>
      <c r="C63" s="123" t="n">
        <v>0</v>
      </c>
      <c r="D63" s="123" t="n">
        <v>2</v>
      </c>
      <c r="E63" s="123" t="n">
        <v>0</v>
      </c>
      <c r="F63" s="123" t="n">
        <f aca="false">ROUND(Source!F49,2)</f>
        <v>5698.13</v>
      </c>
      <c r="G63" s="123" t="s">
        <v>188</v>
      </c>
      <c r="H63" s="123" t="s">
        <v>189</v>
      </c>
      <c r="I63" s="123"/>
      <c r="J63" s="123"/>
      <c r="K63" s="123" t="n">
        <v>212</v>
      </c>
      <c r="L63" s="123" t="n">
        <v>17</v>
      </c>
      <c r="M63" s="123" t="n">
        <v>1</v>
      </c>
      <c r="N63" s="123"/>
    </row>
    <row r="64" customFormat="false" ht="12.75" hidden="false" customHeight="false" outlineLevel="0" collapsed="false">
      <c r="A64" s="123" t="n">
        <v>50</v>
      </c>
      <c r="B64" s="123" t="n">
        <f aca="false">IF(Source!F64&lt;&gt;0,1,0)</f>
        <v>1</v>
      </c>
      <c r="C64" s="123" t="n">
        <v>0</v>
      </c>
      <c r="D64" s="123" t="n">
        <v>2</v>
      </c>
      <c r="E64" s="123" t="n">
        <v>0</v>
      </c>
      <c r="F64" s="123" t="n">
        <f aca="false">ROUND(Source!F48-Source!F77,2)</f>
        <v>37517.68</v>
      </c>
      <c r="G64" s="123" t="s">
        <v>190</v>
      </c>
      <c r="H64" s="123" t="s">
        <v>161</v>
      </c>
      <c r="I64" s="123"/>
      <c r="J64" s="123"/>
      <c r="K64" s="123" t="n">
        <v>212</v>
      </c>
      <c r="L64" s="123" t="n">
        <v>18</v>
      </c>
      <c r="M64" s="123" t="n">
        <v>1</v>
      </c>
      <c r="N64" s="123"/>
    </row>
    <row r="65" customFormat="false" ht="12.75" hidden="false" customHeight="false" outlineLevel="0" collapsed="false">
      <c r="A65" s="123" t="n">
        <v>50</v>
      </c>
      <c r="B65" s="123" t="n">
        <v>1</v>
      </c>
      <c r="C65" s="123" t="n">
        <v>0</v>
      </c>
      <c r="D65" s="123" t="n">
        <v>2</v>
      </c>
      <c r="E65" s="123" t="n">
        <v>0</v>
      </c>
      <c r="F65" s="123" t="n">
        <f aca="false">ROUND(Source!F59+Source!F61+Source!F62+Source!F63+Source!F64,2)</f>
        <v>62238.06</v>
      </c>
      <c r="G65" s="123" t="s">
        <v>191</v>
      </c>
      <c r="H65" s="123" t="s">
        <v>192</v>
      </c>
      <c r="I65" s="123"/>
      <c r="J65" s="123"/>
      <c r="K65" s="123" t="n">
        <v>212</v>
      </c>
      <c r="L65" s="123" t="n">
        <v>19</v>
      </c>
      <c r="M65" s="123" t="n">
        <v>0</v>
      </c>
      <c r="N65" s="123"/>
    </row>
    <row r="66" customFormat="false" ht="12.75" hidden="false" customHeight="false" outlineLevel="0" collapsed="false">
      <c r="A66" s="123" t="n">
        <v>50</v>
      </c>
      <c r="B66" s="123" t="n">
        <v>1</v>
      </c>
      <c r="C66" s="123" t="n">
        <v>0</v>
      </c>
      <c r="D66" s="123" t="n">
        <v>2</v>
      </c>
      <c r="E66" s="123" t="n">
        <v>0</v>
      </c>
      <c r="F66" s="123" t="n">
        <f aca="false">ROUND(7.25,2)</f>
        <v>7.25</v>
      </c>
      <c r="G66" s="123" t="s">
        <v>193</v>
      </c>
      <c r="H66" s="123" t="s">
        <v>194</v>
      </c>
      <c r="I66" s="123"/>
      <c r="J66" s="123"/>
      <c r="K66" s="123" t="n">
        <v>212</v>
      </c>
      <c r="L66" s="123" t="n">
        <v>20</v>
      </c>
      <c r="M66" s="123" t="n">
        <v>0</v>
      </c>
      <c r="N66" s="123"/>
    </row>
    <row r="67" customFormat="false" ht="12.75" hidden="false" customHeight="false" outlineLevel="0" collapsed="false">
      <c r="A67" s="123" t="n">
        <v>50</v>
      </c>
      <c r="B67" s="123" t="n">
        <v>1</v>
      </c>
      <c r="C67" s="123" t="n">
        <v>0</v>
      </c>
      <c r="D67" s="123" t="n">
        <v>2</v>
      </c>
      <c r="E67" s="123" t="n">
        <v>0</v>
      </c>
      <c r="F67" s="123" t="n">
        <f aca="false">ROUND(3.3,2)</f>
        <v>3.3</v>
      </c>
      <c r="G67" s="123" t="s">
        <v>195</v>
      </c>
      <c r="H67" s="123" t="s">
        <v>196</v>
      </c>
      <c r="I67" s="123"/>
      <c r="J67" s="123"/>
      <c r="K67" s="123" t="n">
        <v>212</v>
      </c>
      <c r="L67" s="123" t="n">
        <v>21</v>
      </c>
      <c r="M67" s="123" t="n">
        <v>0</v>
      </c>
      <c r="N67" s="123"/>
    </row>
    <row r="68" customFormat="false" ht="12.75" hidden="false" customHeight="false" outlineLevel="0" collapsed="false">
      <c r="A68" s="123" t="n">
        <v>50</v>
      </c>
      <c r="B68" s="123" t="n">
        <v>1</v>
      </c>
      <c r="C68" s="123" t="n">
        <v>0</v>
      </c>
      <c r="D68" s="123" t="n">
        <v>2</v>
      </c>
      <c r="E68" s="123" t="n">
        <v>0</v>
      </c>
      <c r="F68" s="123" t="n">
        <f aca="false">ROUND(4.27,2)</f>
        <v>4.27</v>
      </c>
      <c r="G68" s="123" t="s">
        <v>197</v>
      </c>
      <c r="H68" s="123" t="s">
        <v>198</v>
      </c>
      <c r="I68" s="123"/>
      <c r="J68" s="123"/>
      <c r="K68" s="123" t="n">
        <v>212</v>
      </c>
      <c r="L68" s="123" t="n">
        <v>22</v>
      </c>
      <c r="M68" s="123" t="n">
        <v>0</v>
      </c>
      <c r="N68" s="123"/>
    </row>
    <row r="69" customFormat="false" ht="12.75" hidden="false" customHeight="false" outlineLevel="0" collapsed="false">
      <c r="A69" s="123" t="n">
        <v>50</v>
      </c>
      <c r="B69" s="123" t="n">
        <v>1</v>
      </c>
      <c r="C69" s="123" t="n">
        <v>0</v>
      </c>
      <c r="D69" s="123" t="n">
        <v>2</v>
      </c>
      <c r="E69" s="123" t="n">
        <v>0</v>
      </c>
      <c r="F69" s="123" t="n">
        <f aca="false">ROUND(0,2)</f>
        <v>0</v>
      </c>
      <c r="G69" s="123"/>
      <c r="H69" s="123" t="s">
        <v>199</v>
      </c>
      <c r="I69" s="123"/>
      <c r="J69" s="123"/>
      <c r="K69" s="123" t="n">
        <v>212</v>
      </c>
      <c r="L69" s="123" t="n">
        <v>23</v>
      </c>
      <c r="M69" s="123" t="n">
        <v>0</v>
      </c>
      <c r="N69" s="123"/>
    </row>
    <row r="70" customFormat="false" ht="12.75" hidden="false" customHeight="false" outlineLevel="0" collapsed="false">
      <c r="A70" s="123" t="n">
        <v>50</v>
      </c>
      <c r="B70" s="123" t="n">
        <f aca="false">IF(Source!F70&lt;&gt;0,1,0)</f>
        <v>1</v>
      </c>
      <c r="C70" s="123" t="n">
        <v>0</v>
      </c>
      <c r="D70" s="123" t="n">
        <v>2</v>
      </c>
      <c r="E70" s="123" t="n">
        <v>205</v>
      </c>
      <c r="F70" s="123" t="n">
        <f aca="false">ROUND(Source!F59*Source!F66,2)</f>
        <v>53650.51</v>
      </c>
      <c r="G70" s="123" t="s">
        <v>200</v>
      </c>
      <c r="H70" s="123" t="s">
        <v>201</v>
      </c>
      <c r="I70" s="123"/>
      <c r="J70" s="123"/>
      <c r="K70" s="123" t="n">
        <v>212</v>
      </c>
      <c r="L70" s="123" t="n">
        <v>24</v>
      </c>
      <c r="M70" s="123" t="n">
        <v>1</v>
      </c>
      <c r="N70" s="123"/>
    </row>
    <row r="71" customFormat="false" ht="12.75" hidden="false" customHeight="false" outlineLevel="0" collapsed="false">
      <c r="A71" s="123" t="n">
        <v>50</v>
      </c>
      <c r="B71" s="123" t="n">
        <f aca="false">IF(Source!F71&lt;&gt;0,1,0)</f>
        <v>1</v>
      </c>
      <c r="C71" s="123" t="n">
        <v>0</v>
      </c>
      <c r="D71" s="123" t="n">
        <v>2</v>
      </c>
      <c r="E71" s="123" t="n">
        <v>0</v>
      </c>
      <c r="F71" s="123" t="n">
        <f aca="false">ROUND(Source!F60*Source!F66,2)</f>
        <v>2273.82</v>
      </c>
      <c r="G71" s="123" t="s">
        <v>202</v>
      </c>
      <c r="H71" s="123" t="s">
        <v>183</v>
      </c>
      <c r="I71" s="123"/>
      <c r="J71" s="123"/>
      <c r="K71" s="123" t="n">
        <v>212</v>
      </c>
      <c r="L71" s="123" t="n">
        <v>25</v>
      </c>
      <c r="M71" s="123" t="n">
        <v>1</v>
      </c>
      <c r="N71" s="123"/>
    </row>
    <row r="72" customFormat="false" ht="12.75" hidden="false" customHeight="false" outlineLevel="0" collapsed="false">
      <c r="A72" s="123" t="n">
        <v>50</v>
      </c>
      <c r="B72" s="123" t="n">
        <v>1</v>
      </c>
      <c r="C72" s="123" t="n">
        <v>0</v>
      </c>
      <c r="D72" s="123" t="n">
        <v>2</v>
      </c>
      <c r="E72" s="123" t="n">
        <v>0</v>
      </c>
      <c r="F72" s="123" t="n">
        <f aca="false">ROUND(Source!F70+Source!F71,2)</f>
        <v>55924.33</v>
      </c>
      <c r="G72" s="123" t="s">
        <v>203</v>
      </c>
      <c r="H72" s="123" t="s">
        <v>203</v>
      </c>
      <c r="I72" s="123"/>
      <c r="J72" s="123"/>
      <c r="K72" s="123" t="n">
        <v>212</v>
      </c>
      <c r="L72" s="123" t="n">
        <v>26</v>
      </c>
      <c r="M72" s="123" t="n">
        <v>0</v>
      </c>
      <c r="N72" s="123"/>
    </row>
    <row r="73" customFormat="false" ht="12.75" hidden="false" customHeight="false" outlineLevel="0" collapsed="false">
      <c r="A73" s="123" t="n">
        <v>50</v>
      </c>
      <c r="B73" s="123" t="n">
        <v>1</v>
      </c>
      <c r="C73" s="123" t="n">
        <v>0</v>
      </c>
      <c r="D73" s="123" t="n">
        <v>2</v>
      </c>
      <c r="E73" s="123" t="n">
        <v>0</v>
      </c>
      <c r="F73" s="123" t="n">
        <f aca="false">ROUND(Source!F61*Source!F66,2)</f>
        <v>51623.55</v>
      </c>
      <c r="G73" s="123" t="s">
        <v>204</v>
      </c>
      <c r="H73" s="123" t="s">
        <v>185</v>
      </c>
      <c r="I73" s="123"/>
      <c r="J73" s="123"/>
      <c r="K73" s="123" t="n">
        <v>212</v>
      </c>
      <c r="L73" s="123" t="n">
        <v>27</v>
      </c>
      <c r="M73" s="123" t="n">
        <v>0</v>
      </c>
      <c r="N73" s="123"/>
    </row>
    <row r="74" customFormat="false" ht="12.75" hidden="false" customHeight="false" outlineLevel="0" collapsed="false">
      <c r="A74" s="123" t="n">
        <v>50</v>
      </c>
      <c r="B74" s="123" t="n">
        <v>1</v>
      </c>
      <c r="C74" s="123" t="n">
        <v>0</v>
      </c>
      <c r="D74" s="123" t="n">
        <v>2</v>
      </c>
      <c r="E74" s="123" t="n">
        <v>0</v>
      </c>
      <c r="F74" s="123" t="n">
        <f aca="false">ROUND(Source!F62*Source!F66,2)</f>
        <v>32637.25</v>
      </c>
      <c r="G74" s="123" t="s">
        <v>205</v>
      </c>
      <c r="H74" s="123" t="s">
        <v>206</v>
      </c>
      <c r="I74" s="123"/>
      <c r="J74" s="123"/>
      <c r="K74" s="123" t="n">
        <v>212</v>
      </c>
      <c r="L74" s="123" t="n">
        <v>28</v>
      </c>
      <c r="M74" s="123" t="n">
        <v>0</v>
      </c>
      <c r="N74" s="123"/>
    </row>
    <row r="75" customFormat="false" ht="12.75" hidden="false" customHeight="false" outlineLevel="0" collapsed="false">
      <c r="A75" s="123" t="n">
        <v>50</v>
      </c>
      <c r="B75" s="123" t="n">
        <f aca="false">IF(Source!F75&lt;&gt;0,1,0)</f>
        <v>1</v>
      </c>
      <c r="C75" s="123" t="n">
        <v>0</v>
      </c>
      <c r="D75" s="123" t="n">
        <v>2</v>
      </c>
      <c r="E75" s="123" t="n">
        <v>0</v>
      </c>
      <c r="F75" s="123" t="n">
        <f aca="false">ROUND(Source!F63*Source!F67,2)</f>
        <v>18803.83</v>
      </c>
      <c r="G75" s="123" t="s">
        <v>207</v>
      </c>
      <c r="H75" s="123" t="s">
        <v>208</v>
      </c>
      <c r="I75" s="123"/>
      <c r="J75" s="123"/>
      <c r="K75" s="123" t="n">
        <v>212</v>
      </c>
      <c r="L75" s="123" t="n">
        <v>29</v>
      </c>
      <c r="M75" s="123" t="n">
        <v>1</v>
      </c>
      <c r="N75" s="123"/>
    </row>
    <row r="76" customFormat="false" ht="12.75" hidden="false" customHeight="false" outlineLevel="0" collapsed="false">
      <c r="A76" s="123" t="n">
        <v>50</v>
      </c>
      <c r="B76" s="123" t="n">
        <f aca="false">IF(Source!F76&lt;&gt;0,1,0)</f>
        <v>1</v>
      </c>
      <c r="C76" s="123" t="n">
        <v>0</v>
      </c>
      <c r="D76" s="123" t="n">
        <v>2</v>
      </c>
      <c r="E76" s="123" t="n">
        <v>0</v>
      </c>
      <c r="F76" s="123" t="n">
        <f aca="false">ROUND((Source!F64)*Source!F68,2)</f>
        <v>160200.49</v>
      </c>
      <c r="G76" s="123" t="s">
        <v>209</v>
      </c>
      <c r="H76" s="123" t="s">
        <v>161</v>
      </c>
      <c r="I76" s="123"/>
      <c r="J76" s="123"/>
      <c r="K76" s="123" t="n">
        <v>212</v>
      </c>
      <c r="L76" s="123" t="n">
        <v>30</v>
      </c>
      <c r="M76" s="123" t="n">
        <v>1</v>
      </c>
      <c r="N76" s="123"/>
    </row>
    <row r="77" customFormat="false" ht="12.75" hidden="false" customHeight="false" outlineLevel="0" collapsed="false">
      <c r="A77" s="123" t="n">
        <v>50</v>
      </c>
      <c r="B77" s="123" t="n">
        <f aca="false">IF(Source!F77&lt;&gt;0,1,0)</f>
        <v>1</v>
      </c>
      <c r="C77" s="123" t="n">
        <v>0</v>
      </c>
      <c r="D77" s="123" t="n">
        <v>2</v>
      </c>
      <c r="E77" s="123" t="n">
        <v>0</v>
      </c>
      <c r="F77" s="123" t="n">
        <v>117429.75</v>
      </c>
      <c r="G77" s="123" t="s">
        <v>210</v>
      </c>
      <c r="H77" s="123" t="s">
        <v>211</v>
      </c>
      <c r="I77" s="123"/>
      <c r="J77" s="123"/>
      <c r="K77" s="123" t="n">
        <v>212</v>
      </c>
      <c r="L77" s="123" t="n">
        <v>31</v>
      </c>
      <c r="M77" s="123" t="n">
        <v>1</v>
      </c>
      <c r="N77" s="123"/>
    </row>
    <row r="78" customFormat="false" ht="12.75" hidden="false" customHeight="false" outlineLevel="0" collapsed="false">
      <c r="A78" s="123" t="n">
        <v>50</v>
      </c>
      <c r="B78" s="123" t="n">
        <f aca="false">IF(Source!F78&lt;&gt;0,1,0)</f>
        <v>1</v>
      </c>
      <c r="C78" s="123" t="n">
        <v>0</v>
      </c>
      <c r="D78" s="123" t="n">
        <v>2</v>
      </c>
      <c r="E78" s="123" t="n">
        <v>0</v>
      </c>
      <c r="F78" s="123" t="n">
        <f aca="false">ROUND(Source!F76+Source!F77,2)</f>
        <v>277630.24</v>
      </c>
      <c r="G78" s="123" t="s">
        <v>212</v>
      </c>
      <c r="H78" s="123" t="s">
        <v>213</v>
      </c>
      <c r="I78" s="123"/>
      <c r="J78" s="123"/>
      <c r="K78" s="123" t="n">
        <v>212</v>
      </c>
      <c r="L78" s="123" t="n">
        <v>32</v>
      </c>
      <c r="M78" s="123" t="n">
        <v>1</v>
      </c>
      <c r="N78" s="123"/>
    </row>
    <row r="79" customFormat="false" ht="12.75" hidden="false" customHeight="false" outlineLevel="0" collapsed="false">
      <c r="A79" s="123" t="n">
        <v>50</v>
      </c>
      <c r="B79" s="123" t="n">
        <f aca="false">IF(Source!F79&lt;&gt;0,1,0)</f>
        <v>1</v>
      </c>
      <c r="C79" s="123" t="n">
        <v>0</v>
      </c>
      <c r="D79" s="123" t="n">
        <v>2</v>
      </c>
      <c r="E79" s="123" t="n">
        <v>0</v>
      </c>
      <c r="F79" s="123" t="n">
        <f aca="false">ROUND(Source!F77*0.05,2)</f>
        <v>5871.49</v>
      </c>
      <c r="G79" s="123" t="s">
        <v>214</v>
      </c>
      <c r="H79" s="123" t="s">
        <v>215</v>
      </c>
      <c r="I79" s="123"/>
      <c r="J79" s="123"/>
      <c r="K79" s="123" t="n">
        <v>212</v>
      </c>
      <c r="L79" s="123" t="n">
        <v>33</v>
      </c>
      <c r="M79" s="123" t="n">
        <v>1</v>
      </c>
      <c r="N79" s="123"/>
    </row>
    <row r="80" customFormat="false" ht="12.75" hidden="false" customHeight="false" outlineLevel="0" collapsed="false">
      <c r="A80" s="123" t="n">
        <v>50</v>
      </c>
      <c r="B80" s="123" t="n">
        <v>1</v>
      </c>
      <c r="C80" s="123" t="n">
        <v>0</v>
      </c>
      <c r="D80" s="123" t="n">
        <v>2</v>
      </c>
      <c r="E80" s="123" t="n">
        <v>0</v>
      </c>
      <c r="F80" s="123" t="n">
        <f aca="false">ROUND(Source!F70+Source!F73+Source!F74+Source!F75+Source!F76+Source!F77+Source!F79,2)</f>
        <v>440216.87</v>
      </c>
      <c r="G80" s="123" t="s">
        <v>216</v>
      </c>
      <c r="H80" s="123" t="s">
        <v>217</v>
      </c>
      <c r="I80" s="123"/>
      <c r="J80" s="123"/>
      <c r="K80" s="123" t="n">
        <v>212</v>
      </c>
      <c r="L80" s="123" t="n">
        <v>34</v>
      </c>
      <c r="M80" s="123" t="n">
        <v>0</v>
      </c>
      <c r="N80" s="123"/>
    </row>
    <row r="81" customFormat="false" ht="12.75" hidden="false" customHeight="false" outlineLevel="0" collapsed="false">
      <c r="A81" s="123" t="n">
        <v>50</v>
      </c>
      <c r="B81" s="123" t="n">
        <v>0</v>
      </c>
      <c r="C81" s="123" t="n">
        <v>0</v>
      </c>
      <c r="D81" s="123" t="n">
        <v>2</v>
      </c>
      <c r="E81" s="123" t="n">
        <v>0</v>
      </c>
      <c r="F81" s="123" t="n">
        <f aca="false">ROUND(0,2)</f>
        <v>0</v>
      </c>
      <c r="G81" s="123" t="s">
        <v>218</v>
      </c>
      <c r="H81" s="123" t="s">
        <v>219</v>
      </c>
      <c r="I81" s="123"/>
      <c r="J81" s="123"/>
      <c r="K81" s="123" t="n">
        <v>212</v>
      </c>
      <c r="L81" s="123" t="n">
        <v>35</v>
      </c>
      <c r="M81" s="123" t="n">
        <v>3</v>
      </c>
      <c r="N81" s="123" t="s">
        <v>220</v>
      </c>
    </row>
    <row r="82" customFormat="false" ht="12.75" hidden="false" customHeight="false" outlineLevel="0" collapsed="false">
      <c r="A82" s="123" t="n">
        <v>50</v>
      </c>
      <c r="B82" s="123" t="n">
        <f aca="false">IF(Source!F82&lt;&gt;0,1,0)</f>
        <v>0</v>
      </c>
      <c r="C82" s="123" t="n">
        <v>0</v>
      </c>
      <c r="D82" s="123" t="n">
        <v>2</v>
      </c>
      <c r="E82" s="123" t="n">
        <v>0</v>
      </c>
      <c r="F82" s="123" t="n">
        <f aca="false">ROUND(IF(Source!F81&gt;0,Source!F80*(Source!F81/100),0),2)</f>
        <v>0</v>
      </c>
      <c r="G82" s="123" t="s">
        <v>221</v>
      </c>
      <c r="H82" s="123" t="s">
        <v>222</v>
      </c>
      <c r="I82" s="123"/>
      <c r="J82" s="123"/>
      <c r="K82" s="123" t="n">
        <v>212</v>
      </c>
      <c r="L82" s="123" t="n">
        <v>36</v>
      </c>
      <c r="M82" s="123" t="n">
        <v>1</v>
      </c>
      <c r="N82" s="123"/>
    </row>
    <row r="83" customFormat="false" ht="12.75" hidden="false" customHeight="false" outlineLevel="0" collapsed="false">
      <c r="A83" s="123" t="n">
        <v>50</v>
      </c>
      <c r="B83" s="123" t="n">
        <f aca="false">IF(Source!F83&lt;&gt;0,1,0)</f>
        <v>0</v>
      </c>
      <c r="C83" s="123" t="n">
        <v>0</v>
      </c>
      <c r="D83" s="123" t="n">
        <v>2</v>
      </c>
      <c r="E83" s="123" t="n">
        <v>0</v>
      </c>
      <c r="F83" s="123" t="n">
        <f aca="false">ROUND(IF(Source!F81&gt;0,Source!F80*(Source!F81/100+1),0),2)</f>
        <v>0</v>
      </c>
      <c r="G83" s="123" t="s">
        <v>223</v>
      </c>
      <c r="H83" s="123" t="s">
        <v>217</v>
      </c>
      <c r="I83" s="123"/>
      <c r="J83" s="123"/>
      <c r="K83" s="123" t="n">
        <v>212</v>
      </c>
      <c r="L83" s="123" t="n">
        <v>37</v>
      </c>
      <c r="M83" s="123" t="n">
        <v>1</v>
      </c>
      <c r="N83" s="123"/>
    </row>
    <row r="84" customFormat="false" ht="12.75" hidden="false" customHeight="false" outlineLevel="0" collapsed="false">
      <c r="A84" s="123" t="n">
        <v>50</v>
      </c>
      <c r="B84" s="123" t="n">
        <v>0</v>
      </c>
      <c r="C84" s="123" t="n">
        <v>0</v>
      </c>
      <c r="D84" s="123" t="n">
        <v>2</v>
      </c>
      <c r="E84" s="123" t="n">
        <v>0</v>
      </c>
      <c r="F84" s="123" t="n">
        <f aca="false">ROUND(2.662,2)</f>
        <v>2.66</v>
      </c>
      <c r="G84" s="123" t="s">
        <v>224</v>
      </c>
      <c r="H84" s="123" t="s">
        <v>225</v>
      </c>
      <c r="I84" s="123"/>
      <c r="J84" s="123"/>
      <c r="K84" s="123" t="n">
        <v>212</v>
      </c>
      <c r="L84" s="123" t="n">
        <v>38</v>
      </c>
      <c r="M84" s="123" t="n">
        <v>3</v>
      </c>
      <c r="N84" s="123" t="s">
        <v>226</v>
      </c>
    </row>
    <row r="85" customFormat="false" ht="12.75" hidden="false" customHeight="false" outlineLevel="0" collapsed="false">
      <c r="A85" s="123" t="n">
        <v>50</v>
      </c>
      <c r="B85" s="123" t="n">
        <f aca="false">IF(Source!F85&lt;&gt;0,1,0)</f>
        <v>1</v>
      </c>
      <c r="C85" s="123" t="n">
        <v>0</v>
      </c>
      <c r="D85" s="123" t="n">
        <v>2</v>
      </c>
      <c r="E85" s="123" t="n">
        <v>0</v>
      </c>
      <c r="F85" s="123" t="n">
        <f aca="false">ROUND(IF(Source!F84&gt;0,IF(Source!F81&gt;0,Source!F83*(Source!F84/100),Source!F80*(Source!F84/100)),0),2)</f>
        <v>11709.77</v>
      </c>
      <c r="G85" s="123" t="s">
        <v>227</v>
      </c>
      <c r="H85" s="123" t="s">
        <v>228</v>
      </c>
      <c r="I85" s="123"/>
      <c r="J85" s="123"/>
      <c r="K85" s="123" t="n">
        <v>212</v>
      </c>
      <c r="L85" s="123" t="n">
        <v>39</v>
      </c>
      <c r="M85" s="123" t="n">
        <v>1</v>
      </c>
      <c r="N85" s="123"/>
    </row>
    <row r="86" customFormat="false" ht="12.75" hidden="false" customHeight="false" outlineLevel="0" collapsed="false">
      <c r="A86" s="123" t="n">
        <v>50</v>
      </c>
      <c r="B86" s="123" t="n">
        <f aca="false">IF(Source!F86&lt;&gt;0,1,0)</f>
        <v>1</v>
      </c>
      <c r="C86" s="123" t="n">
        <v>0</v>
      </c>
      <c r="D86" s="123" t="n">
        <v>2</v>
      </c>
      <c r="E86" s="123" t="n">
        <v>0</v>
      </c>
      <c r="F86" s="123" t="n">
        <f aca="false">ROUND(IF(Source!F84&gt;0,IF(Source!F81&gt;0,Source!F83*(Source!F84/100+1),Source!F80*(Source!F84/100+1)),0),2)</f>
        <v>451926.64</v>
      </c>
      <c r="G86" s="123" t="s">
        <v>229</v>
      </c>
      <c r="H86" s="123" t="s">
        <v>217</v>
      </c>
      <c r="I86" s="123"/>
      <c r="J86" s="123"/>
      <c r="K86" s="123" t="n">
        <v>212</v>
      </c>
      <c r="L86" s="123" t="n">
        <v>40</v>
      </c>
      <c r="M86" s="123" t="n">
        <v>1</v>
      </c>
      <c r="N86" s="123"/>
    </row>
    <row r="87" customFormat="false" ht="12.75" hidden="false" customHeight="false" outlineLevel="0" collapsed="false">
      <c r="A87" s="123" t="n">
        <v>50</v>
      </c>
      <c r="B87" s="123" t="n">
        <v>0</v>
      </c>
      <c r="C87" s="123" t="n">
        <v>0</v>
      </c>
      <c r="D87" s="123" t="n">
        <v>2</v>
      </c>
      <c r="E87" s="123" t="n">
        <v>0</v>
      </c>
      <c r="F87" s="123" t="n">
        <f aca="false">ROUND(2,2)</f>
        <v>2</v>
      </c>
      <c r="G87" s="123" t="s">
        <v>230</v>
      </c>
      <c r="H87" s="123" t="s">
        <v>231</v>
      </c>
      <c r="I87" s="123"/>
      <c r="J87" s="123"/>
      <c r="K87" s="123" t="n">
        <v>212</v>
      </c>
      <c r="L87" s="123" t="n">
        <v>41</v>
      </c>
      <c r="M87" s="123" t="n">
        <v>3</v>
      </c>
      <c r="N87" s="123" t="s">
        <v>232</v>
      </c>
    </row>
    <row r="88" customFormat="false" ht="12.75" hidden="false" customHeight="false" outlineLevel="0" collapsed="false">
      <c r="A88" s="123" t="n">
        <v>50</v>
      </c>
      <c r="B88" s="123" t="n">
        <f aca="false">IF(Source!F88&lt;&gt;0,1,0)</f>
        <v>1</v>
      </c>
      <c r="C88" s="123" t="n">
        <v>0</v>
      </c>
      <c r="D88" s="123" t="n">
        <v>2</v>
      </c>
      <c r="E88" s="123" t="n">
        <v>0</v>
      </c>
      <c r="F88" s="123" t="n">
        <f aca="false">ROUND(IF(Source!F84&gt;0,Source!F86*(Source!F87/100),IF(Source!F81&gt;0,Source!F83*(Source!F87/100),Source!F80*(Source!F87/100))),2)</f>
        <v>9038.53</v>
      </c>
      <c r="G88" s="123" t="s">
        <v>233</v>
      </c>
      <c r="H88" s="123" t="s">
        <v>234</v>
      </c>
      <c r="I88" s="123"/>
      <c r="J88" s="123"/>
      <c r="K88" s="123" t="n">
        <v>212</v>
      </c>
      <c r="L88" s="123" t="n">
        <v>42</v>
      </c>
      <c r="M88" s="123" t="n">
        <v>1</v>
      </c>
      <c r="N88" s="123"/>
    </row>
    <row r="89" customFormat="false" ht="12.75" hidden="false" customHeight="false" outlineLevel="0" collapsed="false">
      <c r="A89" s="123" t="n">
        <v>50</v>
      </c>
      <c r="B89" s="123" t="n">
        <f aca="false">IF(Source!F89&lt;&gt;0,1,0)</f>
        <v>1</v>
      </c>
      <c r="C89" s="123" t="n">
        <v>0</v>
      </c>
      <c r="D89" s="123" t="n">
        <v>2</v>
      </c>
      <c r="E89" s="123" t="n">
        <v>0</v>
      </c>
      <c r="F89" s="123" t="n">
        <f aca="false">ROUND(IF(Source!F84&gt;0,Source!F86*(Source!F87/100+1),IF(Source!F81&gt;0,Source!F83*(Source!F87/100+1),Source!F80*(Source!F87/100+1))),2)</f>
        <v>460965.17</v>
      </c>
      <c r="G89" s="123" t="s">
        <v>235</v>
      </c>
      <c r="H89" s="123" t="s">
        <v>217</v>
      </c>
      <c r="I89" s="123"/>
      <c r="J89" s="123"/>
      <c r="K89" s="123" t="n">
        <v>212</v>
      </c>
      <c r="L89" s="123" t="n">
        <v>43</v>
      </c>
      <c r="M89" s="123" t="n">
        <v>1</v>
      </c>
      <c r="N89" s="123"/>
    </row>
    <row r="90" customFormat="false" ht="12.75" hidden="false" customHeight="false" outlineLevel="0" collapsed="false">
      <c r="A90" s="123" t="n">
        <v>50</v>
      </c>
      <c r="B90" s="123" t="n">
        <v>1</v>
      </c>
      <c r="C90" s="123" t="n">
        <v>0</v>
      </c>
      <c r="D90" s="123" t="n">
        <v>2</v>
      </c>
      <c r="E90" s="123" t="n">
        <v>0</v>
      </c>
      <c r="F90" s="123" t="n">
        <f aca="false">ROUND(4.3,2)</f>
        <v>4.3</v>
      </c>
      <c r="G90" s="123" t="s">
        <v>236</v>
      </c>
      <c r="H90" s="123" t="s">
        <v>237</v>
      </c>
      <c r="I90" s="123"/>
      <c r="J90" s="123"/>
      <c r="K90" s="123" t="n">
        <v>212</v>
      </c>
      <c r="L90" s="123" t="n">
        <v>44</v>
      </c>
      <c r="M90" s="123" t="n">
        <v>0</v>
      </c>
      <c r="N90" s="123"/>
    </row>
    <row r="91" customFormat="false" ht="12.75" hidden="false" customHeight="false" outlineLevel="0" collapsed="false">
      <c r="A91" s="123" t="n">
        <v>50</v>
      </c>
      <c r="B91" s="123" t="n">
        <v>1</v>
      </c>
      <c r="C91" s="123" t="n">
        <v>0</v>
      </c>
      <c r="D91" s="123" t="n">
        <v>2</v>
      </c>
      <c r="E91" s="123" t="n">
        <v>0</v>
      </c>
      <c r="F91" s="123" t="n">
        <f aca="false">ROUND(Source!F89*(Source!F90/100+1),2)</f>
        <v>480786.67</v>
      </c>
      <c r="G91" s="123" t="s">
        <v>238</v>
      </c>
      <c r="H91" s="123" t="s">
        <v>217</v>
      </c>
      <c r="I91" s="123"/>
      <c r="J91" s="123"/>
      <c r="K91" s="123" t="n">
        <v>212</v>
      </c>
      <c r="L91" s="123" t="n">
        <v>45</v>
      </c>
      <c r="M91" s="123" t="n">
        <v>0</v>
      </c>
      <c r="N91" s="123"/>
    </row>
    <row r="92" customFormat="false" ht="12.75" hidden="false" customHeight="false" outlineLevel="0" collapsed="false">
      <c r="A92" s="123" t="n">
        <v>50</v>
      </c>
      <c r="B92" s="123" t="n">
        <v>1</v>
      </c>
      <c r="C92" s="123" t="n">
        <v>0</v>
      </c>
      <c r="D92" s="123" t="n">
        <v>2</v>
      </c>
      <c r="E92" s="123" t="n">
        <v>0</v>
      </c>
      <c r="F92" s="123" t="n">
        <f aca="false">ROUND(Source!F91*0.18,2)</f>
        <v>86541.6</v>
      </c>
      <c r="G92" s="123" t="s">
        <v>239</v>
      </c>
      <c r="H92" s="123" t="s">
        <v>240</v>
      </c>
      <c r="I92" s="123"/>
      <c r="J92" s="123"/>
      <c r="K92" s="123" t="n">
        <v>212</v>
      </c>
      <c r="L92" s="123" t="n">
        <v>46</v>
      </c>
      <c r="M92" s="123" t="n">
        <v>0</v>
      </c>
      <c r="N92" s="123"/>
    </row>
    <row r="93" customFormat="false" ht="12.75" hidden="false" customHeight="false" outlineLevel="0" collapsed="false">
      <c r="A93" s="123" t="n">
        <v>50</v>
      </c>
      <c r="B93" s="123" t="n">
        <v>1</v>
      </c>
      <c r="C93" s="123" t="n">
        <v>0</v>
      </c>
      <c r="D93" s="123" t="n">
        <v>2</v>
      </c>
      <c r="E93" s="123" t="n">
        <v>213</v>
      </c>
      <c r="F93" s="123" t="n">
        <f aca="false">ROUND(Source!F91+Source!F92,2)</f>
        <v>567328.27</v>
      </c>
      <c r="G93" s="123" t="s">
        <v>241</v>
      </c>
      <c r="H93" s="123" t="s">
        <v>242</v>
      </c>
      <c r="I93" s="123"/>
      <c r="J93" s="123"/>
      <c r="K93" s="123" t="n">
        <v>212</v>
      </c>
      <c r="L93" s="123" t="n">
        <v>47</v>
      </c>
      <c r="M93" s="123" t="n">
        <v>0</v>
      </c>
      <c r="N93" s="123"/>
    </row>
    <row r="94" customFormat="false" ht="12.75" hidden="false" customHeight="false" outlineLevel="0" collapsed="false">
      <c r="A94" s="123" t="n">
        <v>50</v>
      </c>
      <c r="B94" s="123" t="n">
        <v>0</v>
      </c>
      <c r="C94" s="123" t="n">
        <v>0</v>
      </c>
      <c r="D94" s="123" t="n">
        <v>2</v>
      </c>
      <c r="E94" s="123" t="n">
        <v>207</v>
      </c>
      <c r="F94" s="123" t="n">
        <f aca="false">ROUND(Source!F53,2)</f>
        <v>1103.94</v>
      </c>
      <c r="G94" s="123" t="s">
        <v>243</v>
      </c>
      <c r="H94" s="123" t="s">
        <v>244</v>
      </c>
      <c r="I94" s="123"/>
      <c r="J94" s="123"/>
      <c r="K94" s="123" t="n">
        <v>212</v>
      </c>
      <c r="L94" s="123" t="n">
        <v>48</v>
      </c>
      <c r="M94" s="123" t="n">
        <v>3</v>
      </c>
      <c r="N94" s="123"/>
    </row>
    <row r="95" customFormat="false" ht="12.75" hidden="false" customHeight="false" outlineLevel="0" collapsed="false">
      <c r="A95" s="123" t="n">
        <v>50</v>
      </c>
      <c r="B95" s="123" t="n">
        <v>0</v>
      </c>
      <c r="C95" s="123" t="n">
        <v>0</v>
      </c>
      <c r="D95" s="123" t="n">
        <v>2</v>
      </c>
      <c r="E95" s="123" t="n">
        <v>208</v>
      </c>
      <c r="F95" s="123" t="n">
        <f aca="false">ROUND(Source!F54,2)</f>
        <v>37.74</v>
      </c>
      <c r="G95" s="123" t="s">
        <v>245</v>
      </c>
      <c r="H95" s="123" t="s">
        <v>246</v>
      </c>
      <c r="I95" s="123"/>
      <c r="J95" s="123"/>
      <c r="K95" s="123" t="n">
        <v>212</v>
      </c>
      <c r="L95" s="123" t="n">
        <v>49</v>
      </c>
      <c r="M95" s="123" t="n">
        <v>3</v>
      </c>
      <c r="N95" s="123"/>
    </row>
    <row r="97" customFormat="false" ht="12.75" hidden="false" customHeight="false" outlineLevel="0" collapsed="false">
      <c r="A97" s="122" t="n">
        <v>51</v>
      </c>
      <c r="B97" s="122" t="n">
        <f aca="false">B12</f>
        <v>1</v>
      </c>
      <c r="C97" s="122" t="n">
        <f aca="false">A12</f>
        <v>1</v>
      </c>
      <c r="D97" s="122" t="n">
        <f aca="false">ROW(A12)</f>
        <v>12</v>
      </c>
      <c r="E97" s="122"/>
      <c r="F97" s="122" t="str">
        <f aca="false">IF(F12&lt;&gt;"",F12,"")</f>
        <v>Новый объект</v>
      </c>
      <c r="G97" s="122" t="str">
        <f aca="false">IF(G12&lt;&gt;"",G12,"")</f>
        <v>колесанова,7 кровля</v>
      </c>
      <c r="H97" s="122"/>
      <c r="I97" s="122"/>
      <c r="J97" s="122"/>
      <c r="K97" s="122"/>
      <c r="L97" s="122"/>
      <c r="M97" s="122"/>
      <c r="N97" s="122"/>
      <c r="O97" s="122" t="n">
        <f aca="false">ROUND(O45,2)</f>
        <v>168045.63</v>
      </c>
      <c r="P97" s="122" t="n">
        <f aca="false">ROUND(P45,2)</f>
        <v>154947.43</v>
      </c>
      <c r="Q97" s="122" t="n">
        <f aca="false">ROUND(Q45,2)</f>
        <v>5698.13</v>
      </c>
      <c r="R97" s="122" t="n">
        <f aca="false">ROUND(R45,2)</f>
        <v>313.63</v>
      </c>
      <c r="S97" s="122" t="n">
        <f aca="false">ROUND(S45,2)</f>
        <v>7400.07</v>
      </c>
      <c r="T97" s="122" t="n">
        <f aca="false">ROUND(T45,2)</f>
        <v>0</v>
      </c>
      <c r="U97" s="122" t="n">
        <f aca="false">ROUND(U45,2)</f>
        <v>1103.94</v>
      </c>
      <c r="V97" s="122" t="n">
        <f aca="false">ROUND(V45,2)</f>
        <v>37.74</v>
      </c>
      <c r="W97" s="122" t="n">
        <f aca="false">ROUND(W45,2)</f>
        <v>0</v>
      </c>
      <c r="X97" s="122" t="n">
        <f aca="false">ROUND(X45,2)</f>
        <v>7120.49</v>
      </c>
      <c r="Y97" s="122" t="n">
        <f aca="false">ROUND(Y45,2)</f>
        <v>4501.69</v>
      </c>
      <c r="Z97" s="122"/>
      <c r="AA97" s="122"/>
      <c r="AB97" s="122" t="n">
        <v>0</v>
      </c>
      <c r="AC97" s="122" t="n">
        <v>0</v>
      </c>
      <c r="AD97" s="122" t="n">
        <v>0</v>
      </c>
      <c r="AE97" s="122" t="n">
        <v>0</v>
      </c>
      <c r="AF97" s="122" t="n">
        <v>0</v>
      </c>
      <c r="AG97" s="122" t="n">
        <v>0</v>
      </c>
      <c r="AH97" s="122" t="n">
        <v>0</v>
      </c>
      <c r="AI97" s="122" t="n">
        <v>0</v>
      </c>
      <c r="AJ97" s="122" t="n">
        <v>0</v>
      </c>
      <c r="AK97" s="122" t="n">
        <v>0</v>
      </c>
      <c r="AL97" s="122" t="n">
        <v>0</v>
      </c>
      <c r="AM97" s="122" t="n">
        <v>0</v>
      </c>
    </row>
    <row r="99" customFormat="false" ht="12.75" hidden="false" customHeight="false" outlineLevel="0" collapsed="false">
      <c r="A99" s="123" t="n">
        <v>50</v>
      </c>
      <c r="B99" s="123" t="n">
        <v>0</v>
      </c>
      <c r="C99" s="123" t="n">
        <v>0</v>
      </c>
      <c r="D99" s="123" t="n">
        <v>1</v>
      </c>
      <c r="E99" s="123" t="n">
        <v>201</v>
      </c>
      <c r="F99" s="123" t="n">
        <f aca="false">Source!O97</f>
        <v>168045.63</v>
      </c>
      <c r="G99" s="123" t="s">
        <v>158</v>
      </c>
      <c r="H99" s="123" t="s">
        <v>159</v>
      </c>
      <c r="I99" s="123"/>
      <c r="J99" s="123"/>
      <c r="K99" s="123" t="n">
        <v>201</v>
      </c>
      <c r="L99" s="123" t="n">
        <v>1</v>
      </c>
      <c r="M99" s="123" t="n">
        <v>3</v>
      </c>
      <c r="N99" s="123"/>
    </row>
    <row r="100" customFormat="false" ht="12.75" hidden="false" customHeight="false" outlineLevel="0" collapsed="false">
      <c r="A100" s="123" t="n">
        <v>50</v>
      </c>
      <c r="B100" s="123" t="n">
        <v>0</v>
      </c>
      <c r="C100" s="123" t="n">
        <v>0</v>
      </c>
      <c r="D100" s="123" t="n">
        <v>1</v>
      </c>
      <c r="E100" s="123" t="n">
        <v>202</v>
      </c>
      <c r="F100" s="123" t="n">
        <f aca="false">Source!P97</f>
        <v>154947.43</v>
      </c>
      <c r="G100" s="123" t="s">
        <v>160</v>
      </c>
      <c r="H100" s="123" t="s">
        <v>161</v>
      </c>
      <c r="I100" s="123"/>
      <c r="J100" s="123"/>
      <c r="K100" s="123" t="n">
        <v>202</v>
      </c>
      <c r="L100" s="123" t="n">
        <v>2</v>
      </c>
      <c r="M100" s="123" t="n">
        <v>3</v>
      </c>
      <c r="N100" s="123"/>
    </row>
    <row r="101" customFormat="false" ht="12.75" hidden="false" customHeight="false" outlineLevel="0" collapsed="false">
      <c r="A101" s="123" t="n">
        <v>50</v>
      </c>
      <c r="B101" s="123" t="n">
        <v>0</v>
      </c>
      <c r="C101" s="123" t="n">
        <v>0</v>
      </c>
      <c r="D101" s="123" t="n">
        <v>1</v>
      </c>
      <c r="E101" s="123" t="n">
        <v>203</v>
      </c>
      <c r="F101" s="123" t="n">
        <f aca="false">Source!Q97</f>
        <v>5698.13</v>
      </c>
      <c r="G101" s="123" t="s">
        <v>162</v>
      </c>
      <c r="H101" s="123" t="s">
        <v>163</v>
      </c>
      <c r="I101" s="123"/>
      <c r="J101" s="123"/>
      <c r="K101" s="123" t="n">
        <v>203</v>
      </c>
      <c r="L101" s="123" t="n">
        <v>3</v>
      </c>
      <c r="M101" s="123" t="n">
        <v>3</v>
      </c>
      <c r="N101" s="123"/>
    </row>
    <row r="102" customFormat="false" ht="12.75" hidden="false" customHeight="false" outlineLevel="0" collapsed="false">
      <c r="A102" s="123" t="n">
        <v>50</v>
      </c>
      <c r="B102" s="123" t="n">
        <v>0</v>
      </c>
      <c r="C102" s="123" t="n">
        <v>0</v>
      </c>
      <c r="D102" s="123" t="n">
        <v>1</v>
      </c>
      <c r="E102" s="123" t="n">
        <v>204</v>
      </c>
      <c r="F102" s="123" t="n">
        <f aca="false">Source!R97</f>
        <v>313.63</v>
      </c>
      <c r="G102" s="123" t="s">
        <v>164</v>
      </c>
      <c r="H102" s="123" t="s">
        <v>165</v>
      </c>
      <c r="I102" s="123"/>
      <c r="J102" s="123"/>
      <c r="K102" s="123" t="n">
        <v>204</v>
      </c>
      <c r="L102" s="123" t="n">
        <v>4</v>
      </c>
      <c r="M102" s="123" t="n">
        <v>3</v>
      </c>
      <c r="N102" s="123"/>
    </row>
    <row r="103" customFormat="false" ht="12.75" hidden="false" customHeight="false" outlineLevel="0" collapsed="false">
      <c r="A103" s="123" t="n">
        <v>50</v>
      </c>
      <c r="B103" s="123" t="n">
        <v>0</v>
      </c>
      <c r="C103" s="123" t="n">
        <v>0</v>
      </c>
      <c r="D103" s="123" t="n">
        <v>1</v>
      </c>
      <c r="E103" s="123" t="n">
        <v>205</v>
      </c>
      <c r="F103" s="123" t="n">
        <f aca="false">Source!S97</f>
        <v>7400.07</v>
      </c>
      <c r="G103" s="123" t="s">
        <v>166</v>
      </c>
      <c r="H103" s="123" t="s">
        <v>167</v>
      </c>
      <c r="I103" s="123"/>
      <c r="J103" s="123"/>
      <c r="K103" s="123" t="n">
        <v>205</v>
      </c>
      <c r="L103" s="123" t="n">
        <v>5</v>
      </c>
      <c r="M103" s="123" t="n">
        <v>3</v>
      </c>
      <c r="N103" s="123"/>
    </row>
    <row r="104" customFormat="false" ht="12.75" hidden="false" customHeight="false" outlineLevel="0" collapsed="false">
      <c r="A104" s="123" t="n">
        <v>50</v>
      </c>
      <c r="B104" s="123" t="n">
        <v>0</v>
      </c>
      <c r="C104" s="123" t="n">
        <v>0</v>
      </c>
      <c r="D104" s="123" t="n">
        <v>1</v>
      </c>
      <c r="E104" s="123" t="n">
        <v>206</v>
      </c>
      <c r="F104" s="123" t="n">
        <f aca="false">Source!T97</f>
        <v>0</v>
      </c>
      <c r="G104" s="123" t="s">
        <v>168</v>
      </c>
      <c r="H104" s="123" t="s">
        <v>169</v>
      </c>
      <c r="I104" s="123"/>
      <c r="J104" s="123"/>
      <c r="K104" s="123" t="n">
        <v>206</v>
      </c>
      <c r="L104" s="123" t="n">
        <v>6</v>
      </c>
      <c r="M104" s="123" t="n">
        <v>3</v>
      </c>
      <c r="N104" s="123"/>
    </row>
    <row r="105" customFormat="false" ht="12.75" hidden="false" customHeight="false" outlineLevel="0" collapsed="false">
      <c r="A105" s="123" t="n">
        <v>50</v>
      </c>
      <c r="B105" s="123" t="n">
        <v>0</v>
      </c>
      <c r="C105" s="123" t="n">
        <v>0</v>
      </c>
      <c r="D105" s="123" t="n">
        <v>1</v>
      </c>
      <c r="E105" s="123" t="n">
        <v>207</v>
      </c>
      <c r="F105" s="123" t="n">
        <f aca="false">Source!U97</f>
        <v>1103.94</v>
      </c>
      <c r="G105" s="123" t="s">
        <v>170</v>
      </c>
      <c r="H105" s="123" t="s">
        <v>171</v>
      </c>
      <c r="I105" s="123"/>
      <c r="J105" s="123"/>
      <c r="K105" s="123" t="n">
        <v>207</v>
      </c>
      <c r="L105" s="123" t="n">
        <v>7</v>
      </c>
      <c r="M105" s="123" t="n">
        <v>3</v>
      </c>
      <c r="N105" s="123"/>
    </row>
    <row r="106" customFormat="false" ht="12.75" hidden="false" customHeight="false" outlineLevel="0" collapsed="false">
      <c r="A106" s="123" t="n">
        <v>50</v>
      </c>
      <c r="B106" s="123" t="n">
        <v>0</v>
      </c>
      <c r="C106" s="123" t="n">
        <v>0</v>
      </c>
      <c r="D106" s="123" t="n">
        <v>1</v>
      </c>
      <c r="E106" s="123" t="n">
        <v>208</v>
      </c>
      <c r="F106" s="123" t="n">
        <f aca="false">Source!V97</f>
        <v>37.74</v>
      </c>
      <c r="G106" s="123" t="s">
        <v>172</v>
      </c>
      <c r="H106" s="123" t="s">
        <v>173</v>
      </c>
      <c r="I106" s="123"/>
      <c r="J106" s="123"/>
      <c r="K106" s="123" t="n">
        <v>208</v>
      </c>
      <c r="L106" s="123" t="n">
        <v>8</v>
      </c>
      <c r="M106" s="123" t="n">
        <v>3</v>
      </c>
      <c r="N106" s="123"/>
    </row>
    <row r="107" customFormat="false" ht="12.75" hidden="false" customHeight="false" outlineLevel="0" collapsed="false">
      <c r="A107" s="123" t="n">
        <v>50</v>
      </c>
      <c r="B107" s="123" t="n">
        <v>0</v>
      </c>
      <c r="C107" s="123" t="n">
        <v>0</v>
      </c>
      <c r="D107" s="123" t="n">
        <v>1</v>
      </c>
      <c r="E107" s="123" t="n">
        <v>209</v>
      </c>
      <c r="F107" s="123" t="n">
        <f aca="false">Source!W97</f>
        <v>0</v>
      </c>
      <c r="G107" s="123" t="s">
        <v>174</v>
      </c>
      <c r="H107" s="123" t="s">
        <v>175</v>
      </c>
      <c r="I107" s="123"/>
      <c r="J107" s="123"/>
      <c r="K107" s="123" t="n">
        <v>209</v>
      </c>
      <c r="L107" s="123" t="n">
        <v>9</v>
      </c>
      <c r="M107" s="123" t="n">
        <v>3</v>
      </c>
      <c r="N107" s="123"/>
    </row>
    <row r="108" customFormat="false" ht="12.75" hidden="false" customHeight="false" outlineLevel="0" collapsed="false">
      <c r="A108" s="123" t="n">
        <v>50</v>
      </c>
      <c r="B108" s="123" t="n">
        <v>0</v>
      </c>
      <c r="C108" s="123" t="n">
        <v>0</v>
      </c>
      <c r="D108" s="123" t="n">
        <v>1</v>
      </c>
      <c r="E108" s="123" t="n">
        <v>210</v>
      </c>
      <c r="F108" s="123" t="n">
        <f aca="false">Source!X97</f>
        <v>7120.49</v>
      </c>
      <c r="G108" s="123" t="s">
        <v>176</v>
      </c>
      <c r="H108" s="123" t="s">
        <v>177</v>
      </c>
      <c r="I108" s="123"/>
      <c r="J108" s="123"/>
      <c r="K108" s="123" t="n">
        <v>210</v>
      </c>
      <c r="L108" s="123" t="n">
        <v>10</v>
      </c>
      <c r="M108" s="123" t="n">
        <v>3</v>
      </c>
      <c r="N108" s="123"/>
    </row>
    <row r="109" customFormat="false" ht="12.75" hidden="false" customHeight="false" outlineLevel="0" collapsed="false">
      <c r="A109" s="123" t="n">
        <v>50</v>
      </c>
      <c r="B109" s="123" t="n">
        <v>0</v>
      </c>
      <c r="C109" s="123" t="n">
        <v>0</v>
      </c>
      <c r="D109" s="123" t="n">
        <v>1</v>
      </c>
      <c r="E109" s="123" t="n">
        <v>211</v>
      </c>
      <c r="F109" s="123" t="n">
        <f aca="false">Source!Y97</f>
        <v>4501.69</v>
      </c>
      <c r="G109" s="123" t="s">
        <v>178</v>
      </c>
      <c r="H109" s="123" t="s">
        <v>25</v>
      </c>
      <c r="I109" s="123"/>
      <c r="J109" s="123"/>
      <c r="K109" s="123" t="n">
        <v>211</v>
      </c>
      <c r="L109" s="123" t="n">
        <v>11</v>
      </c>
      <c r="M109" s="123" t="n">
        <v>3</v>
      </c>
      <c r="N109" s="123"/>
    </row>
    <row r="113" customFormat="false" ht="12.75" hidden="false" customHeight="false" outlineLevel="0" collapsed="false">
      <c r="A113" s="0" t="n">
        <v>65</v>
      </c>
      <c r="C113" s="0" t="n">
        <v>1</v>
      </c>
      <c r="D113" s="0" t="n">
        <v>0</v>
      </c>
      <c r="E11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9436</v>
      </c>
      <c r="C1" s="0" t="n">
        <v>9659435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7</v>
      </c>
      <c r="K1" s="0" t="s">
        <v>248</v>
      </c>
      <c r="L1" s="0" t="n">
        <v>1476</v>
      </c>
      <c r="N1" s="0" t="n">
        <v>1013</v>
      </c>
      <c r="O1" s="0" t="s">
        <v>249</v>
      </c>
      <c r="P1" s="0" t="s">
        <v>250</v>
      </c>
      <c r="Q1" s="0" t="n">
        <v>1</v>
      </c>
      <c r="Y1" s="0" t="n">
        <v>17.41</v>
      </c>
      <c r="AA1" s="0" t="n">
        <v>0</v>
      </c>
      <c r="AB1" s="0" t="n">
        <v>0</v>
      </c>
      <c r="AC1" s="0" t="n">
        <v>0</v>
      </c>
      <c r="AD1" s="0" t="n">
        <v>6.28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7.41</v>
      </c>
      <c r="AV1" s="0" t="n">
        <v>1</v>
      </c>
      <c r="AW1" s="0" t="n">
        <v>2</v>
      </c>
      <c r="AX1" s="0" t="n">
        <v>965943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9437</v>
      </c>
      <c r="C2" s="0" t="n">
        <v>9659435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251</v>
      </c>
      <c r="J2" s="0" t="s">
        <v>252</v>
      </c>
      <c r="K2" s="0" t="s">
        <v>253</v>
      </c>
      <c r="L2" s="0" t="n">
        <v>1480</v>
      </c>
      <c r="N2" s="0" t="n">
        <v>1013</v>
      </c>
      <c r="O2" s="0" t="s">
        <v>254</v>
      </c>
      <c r="P2" s="0" t="s">
        <v>255</v>
      </c>
      <c r="Q2" s="0" t="n">
        <v>1</v>
      </c>
      <c r="Y2" s="0" t="n">
        <v>0.84</v>
      </c>
      <c r="AA2" s="0" t="n">
        <v>0</v>
      </c>
      <c r="AB2" s="0" t="n">
        <v>2.39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84</v>
      </c>
      <c r="AV2" s="0" t="n">
        <v>0</v>
      </c>
      <c r="AW2" s="0" t="n">
        <v>2</v>
      </c>
      <c r="AX2" s="0" t="n">
        <v>965944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9438</v>
      </c>
      <c r="C3" s="0" t="n">
        <v>9659435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60</v>
      </c>
      <c r="J3" s="0" t="s">
        <v>63</v>
      </c>
      <c r="K3" s="0" t="s">
        <v>61</v>
      </c>
      <c r="L3" s="0" t="n">
        <v>1348</v>
      </c>
      <c r="N3" s="0" t="n">
        <v>1009</v>
      </c>
      <c r="O3" s="0" t="s">
        <v>62</v>
      </c>
      <c r="P3" s="0" t="s">
        <v>62</v>
      </c>
      <c r="Q3" s="0" t="n">
        <v>1000</v>
      </c>
      <c r="Y3" s="0" t="n">
        <v>0.78</v>
      </c>
      <c r="AA3" s="0" t="n">
        <v>0</v>
      </c>
      <c r="AB3" s="0" t="n">
        <v>0</v>
      </c>
      <c r="AC3" s="0" t="n">
        <v>0</v>
      </c>
      <c r="AD3" s="0" t="n">
        <v>0</v>
      </c>
      <c r="AN3" s="0" t="n">
        <v>1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.78</v>
      </c>
      <c r="AV3" s="0" t="n">
        <v>0</v>
      </c>
      <c r="AW3" s="0" t="n">
        <v>2</v>
      </c>
      <c r="AX3" s="0" t="n">
        <v>965944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659444</v>
      </c>
      <c r="C4" s="0" t="n">
        <v>9659443</v>
      </c>
      <c r="D4" s="0" t="n">
        <v>579768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56</v>
      </c>
      <c r="K4" s="0" t="s">
        <v>257</v>
      </c>
      <c r="L4" s="0" t="n">
        <v>1476</v>
      </c>
      <c r="N4" s="0" t="n">
        <v>1013</v>
      </c>
      <c r="O4" s="0" t="s">
        <v>249</v>
      </c>
      <c r="P4" s="0" t="s">
        <v>250</v>
      </c>
      <c r="Q4" s="0" t="n">
        <v>1</v>
      </c>
      <c r="Y4" s="0" t="n">
        <v>18.0895</v>
      </c>
      <c r="AA4" s="0" t="n">
        <v>0</v>
      </c>
      <c r="AB4" s="0" t="n">
        <v>0</v>
      </c>
      <c r="AC4" s="0" t="n">
        <v>0</v>
      </c>
      <c r="AD4" s="0" t="n">
        <v>7.57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5.73</v>
      </c>
      <c r="AU4" s="0" t="s">
        <v>70</v>
      </c>
      <c r="AV4" s="0" t="n">
        <v>1</v>
      </c>
      <c r="AW4" s="0" t="n">
        <v>2</v>
      </c>
      <c r="AX4" s="0" t="n">
        <v>965945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659445</v>
      </c>
      <c r="C5" s="0" t="n">
        <v>9659443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65</v>
      </c>
      <c r="K5" s="0" t="s">
        <v>258</v>
      </c>
      <c r="L5" s="0" t="n">
        <v>608254</v>
      </c>
      <c r="N5" s="0" t="n">
        <v>1013</v>
      </c>
      <c r="O5" s="0" t="s">
        <v>259</v>
      </c>
      <c r="P5" s="0" t="s">
        <v>259</v>
      </c>
      <c r="Q5" s="0" t="n">
        <v>1</v>
      </c>
      <c r="Y5" s="0" t="n">
        <v>0.3625</v>
      </c>
      <c r="AA5" s="0" t="n">
        <v>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9</v>
      </c>
      <c r="AU5" s="0" t="s">
        <v>69</v>
      </c>
      <c r="AV5" s="0" t="n">
        <v>2</v>
      </c>
      <c r="AW5" s="0" t="n">
        <v>2</v>
      </c>
      <c r="AX5" s="0" t="n">
        <v>965945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659446</v>
      </c>
      <c r="C6" s="0" t="n">
        <v>9659443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60</v>
      </c>
      <c r="J6" s="0" t="s">
        <v>261</v>
      </c>
      <c r="K6" s="0" t="s">
        <v>262</v>
      </c>
      <c r="L6" s="0" t="n">
        <v>1480</v>
      </c>
      <c r="N6" s="0" t="n">
        <v>1013</v>
      </c>
      <c r="O6" s="0" t="s">
        <v>254</v>
      </c>
      <c r="P6" s="0" t="s">
        <v>255</v>
      </c>
      <c r="Q6" s="0" t="n">
        <v>1</v>
      </c>
      <c r="Y6" s="0" t="n">
        <v>0.1875</v>
      </c>
      <c r="AA6" s="0" t="n">
        <v>0</v>
      </c>
      <c r="AB6" s="0" t="n">
        <v>130.96</v>
      </c>
      <c r="AC6" s="0" t="n">
        <v>10.34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15</v>
      </c>
      <c r="AU6" s="0" t="s">
        <v>69</v>
      </c>
      <c r="AV6" s="0" t="n">
        <v>0</v>
      </c>
      <c r="AW6" s="0" t="n">
        <v>2</v>
      </c>
      <c r="AX6" s="0" t="n">
        <v>965945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9447</v>
      </c>
      <c r="C7" s="0" t="n">
        <v>9659443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3</v>
      </c>
      <c r="J7" s="0" t="s">
        <v>264</v>
      </c>
      <c r="K7" s="0" t="s">
        <v>265</v>
      </c>
      <c r="L7" s="0" t="n">
        <v>1480</v>
      </c>
      <c r="N7" s="0" t="n">
        <v>1013</v>
      </c>
      <c r="O7" s="0" t="s">
        <v>254</v>
      </c>
      <c r="P7" s="0" t="s">
        <v>255</v>
      </c>
      <c r="Q7" s="0" t="n">
        <v>1</v>
      </c>
      <c r="Y7" s="0" t="n">
        <v>0.0625</v>
      </c>
      <c r="AA7" s="0" t="n">
        <v>0</v>
      </c>
      <c r="AB7" s="0" t="n">
        <v>124.88</v>
      </c>
      <c r="AC7" s="0" t="n">
        <v>10.34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5</v>
      </c>
      <c r="AU7" s="0" t="s">
        <v>69</v>
      </c>
      <c r="AV7" s="0" t="n">
        <v>0</v>
      </c>
      <c r="AW7" s="0" t="n">
        <v>2</v>
      </c>
      <c r="AX7" s="0" t="n">
        <v>965945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9448</v>
      </c>
      <c r="C8" s="0" t="n">
        <v>9659443</v>
      </c>
      <c r="D8" s="0" t="n">
        <v>958942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66</v>
      </c>
      <c r="J8" s="0" t="s">
        <v>267</v>
      </c>
      <c r="K8" s="0" t="s">
        <v>268</v>
      </c>
      <c r="L8" s="0" t="n">
        <v>1480</v>
      </c>
      <c r="N8" s="0" t="n">
        <v>1013</v>
      </c>
      <c r="O8" s="0" t="s">
        <v>254</v>
      </c>
      <c r="P8" s="0" t="s">
        <v>255</v>
      </c>
      <c r="Q8" s="0" t="n">
        <v>1</v>
      </c>
      <c r="Y8" s="0" t="n">
        <v>6</v>
      </c>
      <c r="AA8" s="0" t="n">
        <v>0</v>
      </c>
      <c r="AB8" s="0" t="n">
        <v>3.5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8</v>
      </c>
      <c r="AU8" s="0" t="s">
        <v>69</v>
      </c>
      <c r="AV8" s="0" t="n">
        <v>0</v>
      </c>
      <c r="AW8" s="0" t="n">
        <v>2</v>
      </c>
      <c r="AX8" s="0" t="n">
        <v>965945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9449</v>
      </c>
      <c r="C9" s="0" t="n">
        <v>9659443</v>
      </c>
      <c r="D9" s="0" t="n">
        <v>953580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69</v>
      </c>
      <c r="J9" s="0" t="s">
        <v>270</v>
      </c>
      <c r="K9" s="0" t="s">
        <v>271</v>
      </c>
      <c r="L9" s="0" t="n">
        <v>1480</v>
      </c>
      <c r="N9" s="0" t="n">
        <v>1013</v>
      </c>
      <c r="O9" s="0" t="s">
        <v>254</v>
      </c>
      <c r="P9" s="0" t="s">
        <v>255</v>
      </c>
      <c r="Q9" s="0" t="n">
        <v>1</v>
      </c>
      <c r="Y9" s="0" t="n">
        <v>0.1125</v>
      </c>
      <c r="AA9" s="0" t="n">
        <v>0</v>
      </c>
      <c r="AB9" s="0" t="n">
        <v>96.02</v>
      </c>
      <c r="AC9" s="0" t="n">
        <v>16.31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9</v>
      </c>
      <c r="AU9" s="0" t="s">
        <v>69</v>
      </c>
      <c r="AV9" s="0" t="n">
        <v>0</v>
      </c>
      <c r="AW9" s="0" t="n">
        <v>2</v>
      </c>
      <c r="AX9" s="0" t="n">
        <v>965945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9450</v>
      </c>
      <c r="C10" s="0" t="n">
        <v>9659443</v>
      </c>
      <c r="D10" s="0" t="n">
        <v>958940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78</v>
      </c>
      <c r="J10" s="0" t="s">
        <v>81</v>
      </c>
      <c r="K10" s="0" t="s">
        <v>79</v>
      </c>
      <c r="L10" s="0" t="n">
        <v>1327</v>
      </c>
      <c r="N10" s="0" t="n">
        <v>1005</v>
      </c>
      <c r="O10" s="0" t="s">
        <v>80</v>
      </c>
      <c r="P10" s="0" t="s">
        <v>80</v>
      </c>
      <c r="Q10" s="0" t="n">
        <v>1</v>
      </c>
      <c r="Y10" s="0" t="n">
        <v>113</v>
      </c>
      <c r="AA10" s="0" t="n">
        <v>45.34</v>
      </c>
      <c r="AB10" s="0" t="n">
        <v>0</v>
      </c>
      <c r="AC10" s="0" t="n">
        <v>0</v>
      </c>
      <c r="AD10" s="0" t="n">
        <v>0</v>
      </c>
      <c r="AN10" s="0" t="n">
        <v>1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113</v>
      </c>
      <c r="AV10" s="0" t="n">
        <v>0</v>
      </c>
      <c r="AW10" s="0" t="n">
        <v>2</v>
      </c>
      <c r="AX10" s="0" t="n">
        <v>9659459</v>
      </c>
      <c r="AY10" s="0" t="n">
        <v>2</v>
      </c>
      <c r="AZ10" s="0" t="n">
        <v>32768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9451</v>
      </c>
      <c r="C11" s="0" t="n">
        <v>9659443</v>
      </c>
      <c r="D11" s="0" t="n">
        <v>958940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5</v>
      </c>
      <c r="K11" s="0" t="s">
        <v>84</v>
      </c>
      <c r="L11" s="0" t="n">
        <v>1327</v>
      </c>
      <c r="N11" s="0" t="n">
        <v>1005</v>
      </c>
      <c r="O11" s="0" t="s">
        <v>80</v>
      </c>
      <c r="P11" s="0" t="s">
        <v>80</v>
      </c>
      <c r="Q11" s="0" t="n">
        <v>1</v>
      </c>
      <c r="Y11" s="0" t="n">
        <v>115</v>
      </c>
      <c r="AA11" s="0" t="n">
        <v>41.18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115</v>
      </c>
      <c r="AV11" s="0" t="n">
        <v>0</v>
      </c>
      <c r="AW11" s="0" t="n">
        <v>2</v>
      </c>
      <c r="AX11" s="0" t="n">
        <v>9659460</v>
      </c>
      <c r="AY11" s="0" t="n">
        <v>2</v>
      </c>
      <c r="AZ11" s="0" t="n">
        <v>32768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9452</v>
      </c>
      <c r="C12" s="0" t="n">
        <v>9659443</v>
      </c>
      <c r="D12" s="0" t="n">
        <v>953614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2</v>
      </c>
      <c r="J12" s="0" t="s">
        <v>273</v>
      </c>
      <c r="K12" s="0" t="s">
        <v>274</v>
      </c>
      <c r="L12" s="0" t="n">
        <v>1346</v>
      </c>
      <c r="N12" s="0" t="n">
        <v>1009</v>
      </c>
      <c r="O12" s="0" t="s">
        <v>275</v>
      </c>
      <c r="P12" s="0" t="s">
        <v>275</v>
      </c>
      <c r="Q12" s="0" t="n">
        <v>1</v>
      </c>
      <c r="Y12" s="0" t="n">
        <v>6.9</v>
      </c>
      <c r="AA12" s="0" t="n">
        <v>7.13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6.9</v>
      </c>
      <c r="AV12" s="0" t="n">
        <v>0</v>
      </c>
      <c r="AW12" s="0" t="n">
        <v>2</v>
      </c>
      <c r="AX12" s="0" t="n">
        <v>965946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659465</v>
      </c>
      <c r="C13" s="0" t="n">
        <v>9659464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47</v>
      </c>
      <c r="K13" s="0" t="s">
        <v>248</v>
      </c>
      <c r="L13" s="0" t="n">
        <v>1476</v>
      </c>
      <c r="N13" s="0" t="n">
        <v>1013</v>
      </c>
      <c r="O13" s="0" t="s">
        <v>249</v>
      </c>
      <c r="P13" s="0" t="s">
        <v>250</v>
      </c>
      <c r="Q13" s="0" t="n">
        <v>1</v>
      </c>
      <c r="Y13" s="0" t="n">
        <v>31.303</v>
      </c>
      <c r="AA13" s="0" t="n">
        <v>0</v>
      </c>
      <c r="AB13" s="0" t="n">
        <v>0</v>
      </c>
      <c r="AC13" s="0" t="n">
        <v>0</v>
      </c>
      <c r="AD13" s="0" t="n">
        <v>6.28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7.22</v>
      </c>
      <c r="AU13" s="0" t="s">
        <v>70</v>
      </c>
      <c r="AV13" s="0" t="n">
        <v>1</v>
      </c>
      <c r="AW13" s="0" t="n">
        <v>2</v>
      </c>
      <c r="AX13" s="0" t="n">
        <v>965947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659466</v>
      </c>
      <c r="C14" s="0" t="n">
        <v>965946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5</v>
      </c>
      <c r="K14" s="0" t="s">
        <v>258</v>
      </c>
      <c r="L14" s="0" t="n">
        <v>608254</v>
      </c>
      <c r="N14" s="0" t="n">
        <v>1013</v>
      </c>
      <c r="O14" s="0" t="s">
        <v>259</v>
      </c>
      <c r="P14" s="0" t="s">
        <v>259</v>
      </c>
      <c r="Q14" s="0" t="n">
        <v>1</v>
      </c>
      <c r="Y14" s="0" t="n">
        <v>2.42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.94</v>
      </c>
      <c r="AU14" s="0" t="s">
        <v>69</v>
      </c>
      <c r="AV14" s="0" t="n">
        <v>2</v>
      </c>
      <c r="AW14" s="0" t="n">
        <v>2</v>
      </c>
      <c r="AX14" s="0" t="n">
        <v>965947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659467</v>
      </c>
      <c r="C15" s="0" t="n">
        <v>9659464</v>
      </c>
      <c r="D15" s="0" t="n">
        <v>957728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60</v>
      </c>
      <c r="J15" s="0" t="s">
        <v>261</v>
      </c>
      <c r="K15" s="0" t="s">
        <v>262</v>
      </c>
      <c r="L15" s="0" t="n">
        <v>1480</v>
      </c>
      <c r="N15" s="0" t="n">
        <v>1013</v>
      </c>
      <c r="O15" s="0" t="s">
        <v>254</v>
      </c>
      <c r="P15" s="0" t="s">
        <v>255</v>
      </c>
      <c r="Q15" s="0" t="n">
        <v>1</v>
      </c>
      <c r="Y15" s="0" t="n">
        <v>0.85</v>
      </c>
      <c r="AA15" s="0" t="n">
        <v>0</v>
      </c>
      <c r="AB15" s="0" t="n">
        <v>130.96</v>
      </c>
      <c r="AC15" s="0" t="n">
        <v>10.34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68</v>
      </c>
      <c r="AU15" s="0" t="s">
        <v>69</v>
      </c>
      <c r="AV15" s="0" t="n">
        <v>0</v>
      </c>
      <c r="AW15" s="0" t="n">
        <v>2</v>
      </c>
      <c r="AX15" s="0" t="n">
        <v>965947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59468</v>
      </c>
      <c r="C16" s="0" t="n">
        <v>9659464</v>
      </c>
      <c r="D16" s="0" t="n">
        <v>953449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76</v>
      </c>
      <c r="J16" s="0" t="s">
        <v>277</v>
      </c>
      <c r="K16" s="0" t="s">
        <v>278</v>
      </c>
      <c r="L16" s="0" t="n">
        <v>1480</v>
      </c>
      <c r="N16" s="0" t="n">
        <v>1013</v>
      </c>
      <c r="O16" s="0" t="s">
        <v>254</v>
      </c>
      <c r="P16" s="0" t="s">
        <v>255</v>
      </c>
      <c r="Q16" s="0" t="n">
        <v>1</v>
      </c>
      <c r="Y16" s="0" t="n">
        <v>1.575</v>
      </c>
      <c r="AA16" s="0" t="n">
        <v>0</v>
      </c>
      <c r="AB16" s="0" t="n">
        <v>93.77</v>
      </c>
      <c r="AC16" s="0" t="n">
        <v>7.71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26</v>
      </c>
      <c r="AU16" s="0" t="s">
        <v>69</v>
      </c>
      <c r="AV16" s="0" t="n">
        <v>0</v>
      </c>
      <c r="AW16" s="0" t="n">
        <v>2</v>
      </c>
      <c r="AX16" s="0" t="n">
        <v>965947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59469</v>
      </c>
      <c r="C17" s="0" t="n">
        <v>9659464</v>
      </c>
      <c r="D17" s="0" t="n">
        <v>959014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79</v>
      </c>
      <c r="J17" s="0" t="s">
        <v>280</v>
      </c>
      <c r="K17" s="0" t="s">
        <v>281</v>
      </c>
      <c r="L17" s="0" t="n">
        <v>1480</v>
      </c>
      <c r="N17" s="0" t="n">
        <v>1013</v>
      </c>
      <c r="O17" s="0" t="s">
        <v>254</v>
      </c>
      <c r="P17" s="0" t="s">
        <v>255</v>
      </c>
      <c r="Q17" s="0" t="n">
        <v>1</v>
      </c>
      <c r="Y17" s="0" t="n">
        <v>2.95</v>
      </c>
      <c r="AA17" s="0" t="n">
        <v>0</v>
      </c>
      <c r="AB17" s="0" t="n">
        <v>22.61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.36</v>
      </c>
      <c r="AU17" s="0" t="s">
        <v>69</v>
      </c>
      <c r="AV17" s="0" t="n">
        <v>0</v>
      </c>
      <c r="AW17" s="0" t="n">
        <v>2</v>
      </c>
      <c r="AX17" s="0" t="n">
        <v>965947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59470</v>
      </c>
      <c r="C18" s="0" t="n">
        <v>9659464</v>
      </c>
      <c r="D18" s="0" t="n">
        <v>958982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27</v>
      </c>
      <c r="N18" s="0" t="n">
        <v>1005</v>
      </c>
      <c r="O18" s="0" t="s">
        <v>80</v>
      </c>
      <c r="P18" s="0" t="s">
        <v>80</v>
      </c>
      <c r="Q18" s="0" t="n">
        <v>1</v>
      </c>
      <c r="Y18" s="0" t="n">
        <v>4.4</v>
      </c>
      <c r="AA18" s="0" t="n">
        <v>6.7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4.4</v>
      </c>
      <c r="AV18" s="0" t="n">
        <v>0</v>
      </c>
      <c r="AW18" s="0" t="n">
        <v>2</v>
      </c>
      <c r="AX18" s="0" t="n">
        <v>965947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59471</v>
      </c>
      <c r="C19" s="0" t="n">
        <v>9659464</v>
      </c>
      <c r="D19" s="0" t="n">
        <v>953629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85</v>
      </c>
      <c r="J19" s="0" t="s">
        <v>286</v>
      </c>
      <c r="K19" s="0" t="s">
        <v>287</v>
      </c>
      <c r="L19" s="0" t="n">
        <v>1339</v>
      </c>
      <c r="N19" s="0" t="n">
        <v>1007</v>
      </c>
      <c r="O19" s="0" t="s">
        <v>288</v>
      </c>
      <c r="P19" s="0" t="s">
        <v>288</v>
      </c>
      <c r="Q19" s="0" t="n">
        <v>1</v>
      </c>
      <c r="Y19" s="0" t="n">
        <v>1.53</v>
      </c>
      <c r="AA19" s="0" t="n">
        <v>639.62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53</v>
      </c>
      <c r="AV19" s="0" t="n">
        <v>0</v>
      </c>
      <c r="AW19" s="0" t="n">
        <v>2</v>
      </c>
      <c r="AX19" s="0" t="n">
        <v>965948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59472</v>
      </c>
      <c r="C20" s="0" t="n">
        <v>9659464</v>
      </c>
      <c r="D20" s="0" t="n">
        <v>95435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9</v>
      </c>
      <c r="J20" s="0" t="s">
        <v>290</v>
      </c>
      <c r="K20" s="0" t="s">
        <v>291</v>
      </c>
      <c r="L20" s="0" t="n">
        <v>1339</v>
      </c>
      <c r="N20" s="0" t="n">
        <v>1007</v>
      </c>
      <c r="O20" s="0" t="s">
        <v>288</v>
      </c>
      <c r="P20" s="0" t="s">
        <v>288</v>
      </c>
      <c r="Q20" s="0" t="n">
        <v>1</v>
      </c>
      <c r="Y20" s="0" t="n">
        <v>3.06</v>
      </c>
      <c r="AA20" s="0" t="n">
        <v>94.64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06</v>
      </c>
      <c r="AV20" s="0" t="n">
        <v>0</v>
      </c>
      <c r="AW20" s="0" t="n">
        <v>2</v>
      </c>
      <c r="AX20" s="0" t="n">
        <v>965948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59473</v>
      </c>
      <c r="C21" s="0" t="n">
        <v>9659464</v>
      </c>
      <c r="D21" s="0" t="n">
        <v>95340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2</v>
      </c>
      <c r="J21" s="0" t="s">
        <v>293</v>
      </c>
      <c r="K21" s="0" t="s">
        <v>294</v>
      </c>
      <c r="L21" s="0" t="n">
        <v>1339</v>
      </c>
      <c r="N21" s="0" t="n">
        <v>1007</v>
      </c>
      <c r="O21" s="0" t="s">
        <v>288</v>
      </c>
      <c r="P21" s="0" t="s">
        <v>288</v>
      </c>
      <c r="Q21" s="0" t="n">
        <v>1</v>
      </c>
      <c r="Y21" s="0" t="n">
        <v>3.85</v>
      </c>
      <c r="AA21" s="0" t="n">
        <v>3.0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3.85</v>
      </c>
      <c r="AV21" s="0" t="n">
        <v>0</v>
      </c>
      <c r="AW21" s="0" t="n">
        <v>2</v>
      </c>
      <c r="AX21" s="0" t="n">
        <v>965948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9659484</v>
      </c>
      <c r="C22" s="0" t="n">
        <v>9659483</v>
      </c>
      <c r="D22" s="0" t="n">
        <v>579767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47</v>
      </c>
      <c r="K22" s="0" t="s">
        <v>248</v>
      </c>
      <c r="L22" s="0" t="n">
        <v>1476</v>
      </c>
      <c r="N22" s="0" t="n">
        <v>1013</v>
      </c>
      <c r="O22" s="0" t="s">
        <v>249</v>
      </c>
      <c r="P22" s="0" t="s">
        <v>250</v>
      </c>
      <c r="Q22" s="0" t="n">
        <v>1</v>
      </c>
      <c r="Y22" s="0" t="n">
        <v>1.725</v>
      </c>
      <c r="AA22" s="0" t="n">
        <v>0</v>
      </c>
      <c r="AB22" s="0" t="n">
        <v>0</v>
      </c>
      <c r="AC22" s="0" t="n">
        <v>0</v>
      </c>
      <c r="AD22" s="0" t="n">
        <v>6.28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1</v>
      </c>
      <c r="AU22" s="0" t="s">
        <v>98</v>
      </c>
      <c r="AV22" s="0" t="n">
        <v>1</v>
      </c>
      <c r="AW22" s="0" t="n">
        <v>2</v>
      </c>
      <c r="AX22" s="0" t="n">
        <v>9659489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9659485</v>
      </c>
      <c r="C23" s="0" t="n">
        <v>9659483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5</v>
      </c>
      <c r="K23" s="0" t="s">
        <v>258</v>
      </c>
      <c r="L23" s="0" t="n">
        <v>608254</v>
      </c>
      <c r="N23" s="0" t="n">
        <v>1013</v>
      </c>
      <c r="O23" s="0" t="s">
        <v>259</v>
      </c>
      <c r="P23" s="0" t="s">
        <v>259</v>
      </c>
      <c r="Q23" s="0" t="n">
        <v>1</v>
      </c>
      <c r="Y23" s="0" t="n">
        <v>0.5625</v>
      </c>
      <c r="AA23" s="0" t="n">
        <v>0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3</v>
      </c>
      <c r="AU23" s="0" t="s">
        <v>97</v>
      </c>
      <c r="AV23" s="0" t="n">
        <v>2</v>
      </c>
      <c r="AW23" s="0" t="n">
        <v>2</v>
      </c>
      <c r="AX23" s="0" t="n">
        <v>9659490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659486</v>
      </c>
      <c r="C24" s="0" t="n">
        <v>9659483</v>
      </c>
      <c r="D24" s="0" t="n">
        <v>957728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60</v>
      </c>
      <c r="J24" s="0" t="s">
        <v>261</v>
      </c>
      <c r="K24" s="0" t="s">
        <v>262</v>
      </c>
      <c r="L24" s="0" t="n">
        <v>1480</v>
      </c>
      <c r="N24" s="0" t="n">
        <v>1013</v>
      </c>
      <c r="O24" s="0" t="s">
        <v>254</v>
      </c>
      <c r="P24" s="0" t="s">
        <v>255</v>
      </c>
      <c r="Q24" s="0" t="n">
        <v>1</v>
      </c>
      <c r="Y24" s="0" t="n">
        <v>0.1875</v>
      </c>
      <c r="AA24" s="0" t="n">
        <v>0</v>
      </c>
      <c r="AB24" s="0" t="n">
        <v>130.96</v>
      </c>
      <c r="AC24" s="0" t="n">
        <v>10.34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1</v>
      </c>
      <c r="AU24" s="0" t="s">
        <v>97</v>
      </c>
      <c r="AV24" s="0" t="n">
        <v>0</v>
      </c>
      <c r="AW24" s="0" t="n">
        <v>2</v>
      </c>
      <c r="AX24" s="0" t="n">
        <v>965949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59487</v>
      </c>
      <c r="C25" s="0" t="n">
        <v>9659483</v>
      </c>
      <c r="D25" s="0" t="n">
        <v>953449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76</v>
      </c>
      <c r="J25" s="0" t="s">
        <v>277</v>
      </c>
      <c r="K25" s="0" t="s">
        <v>278</v>
      </c>
      <c r="L25" s="0" t="n">
        <v>1480</v>
      </c>
      <c r="N25" s="0" t="n">
        <v>1013</v>
      </c>
      <c r="O25" s="0" t="s">
        <v>254</v>
      </c>
      <c r="P25" s="0" t="s">
        <v>255</v>
      </c>
      <c r="Q25" s="0" t="n">
        <v>1</v>
      </c>
      <c r="Y25" s="0" t="n">
        <v>0.375</v>
      </c>
      <c r="AA25" s="0" t="n">
        <v>0</v>
      </c>
      <c r="AB25" s="0" t="n">
        <v>93.77</v>
      </c>
      <c r="AC25" s="0" t="n">
        <v>7.71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2</v>
      </c>
      <c r="AU25" s="0" t="s">
        <v>97</v>
      </c>
      <c r="AV25" s="0" t="n">
        <v>0</v>
      </c>
      <c r="AW25" s="0" t="n">
        <v>2</v>
      </c>
      <c r="AX25" s="0" t="n">
        <v>9659492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59488</v>
      </c>
      <c r="C26" s="0" t="n">
        <v>9659483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85</v>
      </c>
      <c r="J26" s="0" t="s">
        <v>286</v>
      </c>
      <c r="K26" s="0" t="s">
        <v>287</v>
      </c>
      <c r="L26" s="0" t="n">
        <v>1339</v>
      </c>
      <c r="N26" s="0" t="n">
        <v>1007</v>
      </c>
      <c r="O26" s="0" t="s">
        <v>288</v>
      </c>
      <c r="P26" s="0" t="s">
        <v>288</v>
      </c>
      <c r="Q26" s="0" t="n">
        <v>1</v>
      </c>
      <c r="Y26" s="0" t="n">
        <v>1.53</v>
      </c>
      <c r="AA26" s="0" t="n">
        <v>639.6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102</v>
      </c>
      <c r="AU26" s="0" t="s">
        <v>96</v>
      </c>
      <c r="AV26" s="0" t="n">
        <v>0</v>
      </c>
      <c r="AW26" s="0" t="n">
        <v>2</v>
      </c>
      <c r="AX26" s="0" t="n">
        <v>965949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9660639</v>
      </c>
      <c r="C27" s="0" t="n">
        <v>9660637</v>
      </c>
      <c r="D27" s="0" t="n">
        <v>579768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95</v>
      </c>
      <c r="K27" s="0" t="s">
        <v>296</v>
      </c>
      <c r="L27" s="0" t="n">
        <v>1476</v>
      </c>
      <c r="N27" s="0" t="n">
        <v>1013</v>
      </c>
      <c r="O27" s="0" t="s">
        <v>249</v>
      </c>
      <c r="P27" s="0" t="s">
        <v>250</v>
      </c>
      <c r="Q27" s="0" t="n">
        <v>1</v>
      </c>
      <c r="Y27" s="0" t="n">
        <v>5.129</v>
      </c>
      <c r="AA27" s="0" t="n">
        <v>0</v>
      </c>
      <c r="AB27" s="0" t="n">
        <v>0</v>
      </c>
      <c r="AC27" s="0" t="n">
        <v>0</v>
      </c>
      <c r="AD27" s="0" t="n">
        <v>7.05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4.46</v>
      </c>
      <c r="AU27" s="0" t="s">
        <v>70</v>
      </c>
      <c r="AV27" s="0" t="n">
        <v>1</v>
      </c>
      <c r="AW27" s="0" t="n">
        <v>2</v>
      </c>
      <c r="AX27" s="0" t="n">
        <v>966063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9660640</v>
      </c>
      <c r="C28" s="0" t="n">
        <v>9660637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5</v>
      </c>
      <c r="K28" s="0" t="s">
        <v>258</v>
      </c>
      <c r="L28" s="0" t="n">
        <v>608254</v>
      </c>
      <c r="N28" s="0" t="n">
        <v>1013</v>
      </c>
      <c r="O28" s="0" t="s">
        <v>259</v>
      </c>
      <c r="P28" s="0" t="s">
        <v>259</v>
      </c>
      <c r="Q28" s="0" t="n">
        <v>1</v>
      </c>
      <c r="Y28" s="0" t="n">
        <v>0.05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4</v>
      </c>
      <c r="AU28" s="0" t="s">
        <v>69</v>
      </c>
      <c r="AV28" s="0" t="n">
        <v>2</v>
      </c>
      <c r="AW28" s="0" t="n">
        <v>2</v>
      </c>
      <c r="AX28" s="0" t="n">
        <v>966064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9660641</v>
      </c>
      <c r="C29" s="0" t="n">
        <v>9660637</v>
      </c>
      <c r="D29" s="0" t="n">
        <v>95358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69</v>
      </c>
      <c r="J29" s="0" t="s">
        <v>270</v>
      </c>
      <c r="K29" s="0" t="s">
        <v>271</v>
      </c>
      <c r="L29" s="0" t="n">
        <v>1480</v>
      </c>
      <c r="N29" s="0" t="n">
        <v>1013</v>
      </c>
      <c r="O29" s="0" t="s">
        <v>254</v>
      </c>
      <c r="P29" s="0" t="s">
        <v>255</v>
      </c>
      <c r="Q29" s="0" t="n">
        <v>1</v>
      </c>
      <c r="Y29" s="0" t="n">
        <v>0.05</v>
      </c>
      <c r="AA29" s="0" t="n">
        <v>0</v>
      </c>
      <c r="AB29" s="0" t="n">
        <v>96.02</v>
      </c>
      <c r="AC29" s="0" t="n">
        <v>16.31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4</v>
      </c>
      <c r="AU29" s="0" t="s">
        <v>69</v>
      </c>
      <c r="AV29" s="0" t="n">
        <v>0</v>
      </c>
      <c r="AW29" s="0" t="n">
        <v>2</v>
      </c>
      <c r="AX29" s="0" t="n">
        <v>966064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9660642</v>
      </c>
      <c r="C30" s="0" t="n">
        <v>9660637</v>
      </c>
      <c r="D30" s="0" t="n">
        <v>958960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97</v>
      </c>
      <c r="J30" s="0" t="s">
        <v>298</v>
      </c>
      <c r="K30" s="0" t="s">
        <v>299</v>
      </c>
      <c r="L30" s="0" t="n">
        <v>1348</v>
      </c>
      <c r="N30" s="0" t="n">
        <v>1009</v>
      </c>
      <c r="O30" s="0" t="s">
        <v>62</v>
      </c>
      <c r="P30" s="0" t="s">
        <v>62</v>
      </c>
      <c r="Q30" s="0" t="n">
        <v>1000</v>
      </c>
      <c r="Y30" s="0" t="n">
        <v>0.025</v>
      </c>
      <c r="AA30" s="0" t="n">
        <v>1575.46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25</v>
      </c>
      <c r="AV30" s="0" t="n">
        <v>0</v>
      </c>
      <c r="AW30" s="0" t="n">
        <v>2</v>
      </c>
      <c r="AX30" s="0" t="n">
        <v>966064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9660643</v>
      </c>
      <c r="C31" s="0" t="n">
        <v>9660637</v>
      </c>
      <c r="D31" s="0" t="n">
        <v>9550738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48</v>
      </c>
      <c r="N31" s="0" t="n">
        <v>1009</v>
      </c>
      <c r="O31" s="0" t="s">
        <v>62</v>
      </c>
      <c r="P31" s="0" t="s">
        <v>62</v>
      </c>
      <c r="Q31" s="0" t="n">
        <v>1000</v>
      </c>
      <c r="Y31" s="0" t="n">
        <v>0.058</v>
      </c>
      <c r="AA31" s="0" t="n">
        <v>2492.67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58</v>
      </c>
      <c r="AV31" s="0" t="n">
        <v>0</v>
      </c>
      <c r="AW31" s="0" t="n">
        <v>2</v>
      </c>
      <c r="AX31" s="0" t="n">
        <v>966064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9659504</v>
      </c>
      <c r="C32" s="0" t="n">
        <v>9659503</v>
      </c>
      <c r="D32" s="0" t="n">
        <v>579769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03</v>
      </c>
      <c r="K32" s="0" t="s">
        <v>304</v>
      </c>
      <c r="L32" s="0" t="n">
        <v>1476</v>
      </c>
      <c r="N32" s="0" t="n">
        <v>1013</v>
      </c>
      <c r="O32" s="0" t="s">
        <v>249</v>
      </c>
      <c r="P32" s="0" t="s">
        <v>250</v>
      </c>
      <c r="Q32" s="0" t="n">
        <v>1</v>
      </c>
      <c r="Y32" s="0" t="n">
        <v>40.825</v>
      </c>
      <c r="AA32" s="0" t="n">
        <v>0</v>
      </c>
      <c r="AB32" s="0" t="n">
        <v>0</v>
      </c>
      <c r="AC32" s="0" t="n">
        <v>0</v>
      </c>
      <c r="AD32" s="0" t="n">
        <v>7.4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5.5</v>
      </c>
      <c r="AU32" s="0" t="s">
        <v>70</v>
      </c>
      <c r="AV32" s="0" t="n">
        <v>1</v>
      </c>
      <c r="AW32" s="0" t="n">
        <v>2</v>
      </c>
      <c r="AX32" s="0" t="n">
        <v>965951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9659505</v>
      </c>
      <c r="C33" s="0" t="n">
        <v>9659503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5</v>
      </c>
      <c r="K33" s="0" t="s">
        <v>258</v>
      </c>
      <c r="L33" s="0" t="n">
        <v>608254</v>
      </c>
      <c r="N33" s="0" t="n">
        <v>1013</v>
      </c>
      <c r="O33" s="0" t="s">
        <v>259</v>
      </c>
      <c r="P33" s="0" t="s">
        <v>259</v>
      </c>
      <c r="Q33" s="0" t="n">
        <v>1</v>
      </c>
      <c r="Y33" s="0" t="n">
        <v>1.075</v>
      </c>
      <c r="AA33" s="0" t="n">
        <v>0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86</v>
      </c>
      <c r="AU33" s="0" t="s">
        <v>69</v>
      </c>
      <c r="AV33" s="0" t="n">
        <v>2</v>
      </c>
      <c r="AW33" s="0" t="n">
        <v>2</v>
      </c>
      <c r="AX33" s="0" t="n">
        <v>965951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9659506</v>
      </c>
      <c r="C34" s="0" t="n">
        <v>9659503</v>
      </c>
      <c r="D34" s="0" t="n">
        <v>95772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0</v>
      </c>
      <c r="J34" s="0" t="s">
        <v>261</v>
      </c>
      <c r="K34" s="0" t="s">
        <v>262</v>
      </c>
      <c r="L34" s="0" t="n">
        <v>1480</v>
      </c>
      <c r="N34" s="0" t="n">
        <v>1013</v>
      </c>
      <c r="O34" s="0" t="s">
        <v>254</v>
      </c>
      <c r="P34" s="0" t="s">
        <v>255</v>
      </c>
      <c r="Q34" s="0" t="n">
        <v>1</v>
      </c>
      <c r="Y34" s="0" t="n">
        <v>0.7625</v>
      </c>
      <c r="AA34" s="0" t="n">
        <v>0</v>
      </c>
      <c r="AB34" s="0" t="n">
        <v>130.96</v>
      </c>
      <c r="AC34" s="0" t="n">
        <v>10.34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61</v>
      </c>
      <c r="AU34" s="0" t="s">
        <v>69</v>
      </c>
      <c r="AV34" s="0" t="n">
        <v>0</v>
      </c>
      <c r="AW34" s="0" t="n">
        <v>2</v>
      </c>
      <c r="AX34" s="0" t="n">
        <v>965951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9659507</v>
      </c>
      <c r="C35" s="0" t="n">
        <v>9659503</v>
      </c>
      <c r="D35" s="0" t="n">
        <v>953410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63</v>
      </c>
      <c r="J35" s="0" t="s">
        <v>264</v>
      </c>
      <c r="K35" s="0" t="s">
        <v>265</v>
      </c>
      <c r="L35" s="0" t="n">
        <v>1480</v>
      </c>
      <c r="N35" s="0" t="n">
        <v>1013</v>
      </c>
      <c r="O35" s="0" t="s">
        <v>254</v>
      </c>
      <c r="P35" s="0" t="s">
        <v>255</v>
      </c>
      <c r="Q35" s="0" t="n">
        <v>1</v>
      </c>
      <c r="Y35" s="0" t="n">
        <v>0.125</v>
      </c>
      <c r="AA35" s="0" t="n">
        <v>0</v>
      </c>
      <c r="AB35" s="0" t="n">
        <v>124.88</v>
      </c>
      <c r="AC35" s="0" t="n">
        <v>10.34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1</v>
      </c>
      <c r="AU35" s="0" t="s">
        <v>69</v>
      </c>
      <c r="AV35" s="0" t="n">
        <v>0</v>
      </c>
      <c r="AW35" s="0" t="n">
        <v>2</v>
      </c>
      <c r="AX35" s="0" t="n">
        <v>965951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9659508</v>
      </c>
      <c r="C36" s="0" t="n">
        <v>9659503</v>
      </c>
      <c r="D36" s="0" t="n">
        <v>958942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66</v>
      </c>
      <c r="J36" s="0" t="s">
        <v>267</v>
      </c>
      <c r="K36" s="0" t="s">
        <v>268</v>
      </c>
      <c r="L36" s="0" t="n">
        <v>1480</v>
      </c>
      <c r="N36" s="0" t="n">
        <v>1013</v>
      </c>
      <c r="O36" s="0" t="s">
        <v>254</v>
      </c>
      <c r="P36" s="0" t="s">
        <v>255</v>
      </c>
      <c r="Q36" s="0" t="n">
        <v>1</v>
      </c>
      <c r="Y36" s="0" t="n">
        <v>6.575</v>
      </c>
      <c r="AA36" s="0" t="n">
        <v>0</v>
      </c>
      <c r="AB36" s="0" t="n">
        <v>3.5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5.26</v>
      </c>
      <c r="AU36" s="0" t="s">
        <v>69</v>
      </c>
      <c r="AV36" s="0" t="n">
        <v>0</v>
      </c>
      <c r="AW36" s="0" t="n">
        <v>2</v>
      </c>
      <c r="AX36" s="0" t="n">
        <v>965951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9659509</v>
      </c>
      <c r="C37" s="0" t="n">
        <v>9659503</v>
      </c>
      <c r="D37" s="0" t="n">
        <v>953580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9</v>
      </c>
      <c r="J37" s="0" t="s">
        <v>270</v>
      </c>
      <c r="K37" s="0" t="s">
        <v>271</v>
      </c>
      <c r="L37" s="0" t="n">
        <v>1480</v>
      </c>
      <c r="N37" s="0" t="n">
        <v>1013</v>
      </c>
      <c r="O37" s="0" t="s">
        <v>254</v>
      </c>
      <c r="P37" s="0" t="s">
        <v>255</v>
      </c>
      <c r="Q37" s="0" t="n">
        <v>1</v>
      </c>
      <c r="Y37" s="0" t="n">
        <v>0.1875</v>
      </c>
      <c r="AA37" s="0" t="n">
        <v>0</v>
      </c>
      <c r="AB37" s="0" t="n">
        <v>96.02</v>
      </c>
      <c r="AC37" s="0" t="n">
        <v>16.31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15</v>
      </c>
      <c r="AU37" s="0" t="s">
        <v>69</v>
      </c>
      <c r="AV37" s="0" t="n">
        <v>0</v>
      </c>
      <c r="AW37" s="0" t="n">
        <v>2</v>
      </c>
      <c r="AX37" s="0" t="n">
        <v>965951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9659510</v>
      </c>
      <c r="C38" s="0" t="n">
        <v>9659503</v>
      </c>
      <c r="D38" s="0" t="n">
        <v>958947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13</v>
      </c>
      <c r="J38" s="0" t="s">
        <v>115</v>
      </c>
      <c r="K38" s="0" t="s">
        <v>114</v>
      </c>
      <c r="L38" s="0" t="n">
        <v>1327</v>
      </c>
      <c r="N38" s="0" t="n">
        <v>1005</v>
      </c>
      <c r="O38" s="0" t="s">
        <v>80</v>
      </c>
      <c r="P38" s="0" t="s">
        <v>80</v>
      </c>
      <c r="Q38" s="0" t="n">
        <v>1</v>
      </c>
      <c r="Y38" s="0" t="n">
        <v>252</v>
      </c>
      <c r="AA38" s="0" t="n">
        <v>45.34</v>
      </c>
      <c r="AB38" s="0" t="n">
        <v>0</v>
      </c>
      <c r="AC38" s="0" t="n">
        <v>0</v>
      </c>
      <c r="AD38" s="0" t="n">
        <v>0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252</v>
      </c>
      <c r="AV38" s="0" t="n">
        <v>0</v>
      </c>
      <c r="AW38" s="0" t="n">
        <v>2</v>
      </c>
      <c r="AX38" s="0" t="n">
        <v>9659519</v>
      </c>
      <c r="AY38" s="0" t="n">
        <v>2</v>
      </c>
      <c r="AZ38" s="0" t="n">
        <v>32768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59511</v>
      </c>
      <c r="C39" s="0" t="n">
        <v>9659503</v>
      </c>
      <c r="D39" s="0" t="n">
        <v>953629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85</v>
      </c>
      <c r="J39" s="0" t="s">
        <v>286</v>
      </c>
      <c r="K39" s="0" t="s">
        <v>287</v>
      </c>
      <c r="L39" s="0" t="n">
        <v>1339</v>
      </c>
      <c r="N39" s="0" t="n">
        <v>1007</v>
      </c>
      <c r="O39" s="0" t="s">
        <v>288</v>
      </c>
      <c r="P39" s="0" t="s">
        <v>288</v>
      </c>
      <c r="Q39" s="0" t="n">
        <v>1</v>
      </c>
      <c r="Y39" s="0" t="n">
        <v>0.51</v>
      </c>
      <c r="AA39" s="0" t="n">
        <v>639.62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51</v>
      </c>
      <c r="AV39" s="0" t="n">
        <v>0</v>
      </c>
      <c r="AW39" s="0" t="n">
        <v>2</v>
      </c>
      <c r="AX39" s="0" t="n">
        <v>965952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59512</v>
      </c>
      <c r="C40" s="0" t="n">
        <v>9659503</v>
      </c>
      <c r="D40" s="0" t="n">
        <v>953614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72</v>
      </c>
      <c r="J40" s="0" t="s">
        <v>273</v>
      </c>
      <c r="K40" s="0" t="s">
        <v>274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Y40" s="0" t="n">
        <v>8.4</v>
      </c>
      <c r="AA40" s="0" t="n">
        <v>7.13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8.4</v>
      </c>
      <c r="AV40" s="0" t="n">
        <v>0</v>
      </c>
      <c r="AW40" s="0" t="n">
        <v>2</v>
      </c>
      <c r="AX40" s="0" t="n">
        <v>965952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9661160</v>
      </c>
      <c r="C41" s="0" t="n">
        <v>9661155</v>
      </c>
      <c r="D41" s="0" t="n">
        <v>5797675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47</v>
      </c>
      <c r="K41" s="0" t="s">
        <v>248</v>
      </c>
      <c r="L41" s="0" t="n">
        <v>1476</v>
      </c>
      <c r="N41" s="0" t="n">
        <v>1013</v>
      </c>
      <c r="O41" s="0" t="s">
        <v>249</v>
      </c>
      <c r="P41" s="0" t="s">
        <v>250</v>
      </c>
      <c r="Q41" s="0" t="n">
        <v>1</v>
      </c>
      <c r="Y41" s="0" t="n">
        <v>10.49</v>
      </c>
      <c r="AA41" s="0" t="n">
        <v>0</v>
      </c>
      <c r="AB41" s="0" t="n">
        <v>0</v>
      </c>
      <c r="AC41" s="0" t="n">
        <v>0</v>
      </c>
      <c r="AD41" s="0" t="n">
        <v>6.28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0.49</v>
      </c>
      <c r="AV41" s="0" t="n">
        <v>1</v>
      </c>
      <c r="AW41" s="0" t="n">
        <v>2</v>
      </c>
      <c r="AX41" s="0" t="n">
        <v>9661160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9661161</v>
      </c>
      <c r="C42" s="0" t="n">
        <v>9661155</v>
      </c>
      <c r="D42" s="0" t="n">
        <v>953764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51</v>
      </c>
      <c r="J42" s="0" t="s">
        <v>252</v>
      </c>
      <c r="K42" s="0" t="s">
        <v>253</v>
      </c>
      <c r="L42" s="0" t="n">
        <v>1480</v>
      </c>
      <c r="N42" s="0" t="n">
        <v>1013</v>
      </c>
      <c r="O42" s="0" t="s">
        <v>254</v>
      </c>
      <c r="P42" s="0" t="s">
        <v>255</v>
      </c>
      <c r="Q42" s="0" t="n">
        <v>1</v>
      </c>
      <c r="Y42" s="0" t="n">
        <v>0.25</v>
      </c>
      <c r="AA42" s="0" t="n">
        <v>0</v>
      </c>
      <c r="AB42" s="0" t="n">
        <v>2.39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5</v>
      </c>
      <c r="AV42" s="0" t="n">
        <v>0</v>
      </c>
      <c r="AW42" s="0" t="n">
        <v>2</v>
      </c>
      <c r="AX42" s="0" t="n">
        <v>966116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9661162</v>
      </c>
      <c r="C43" s="0" t="n">
        <v>9661155</v>
      </c>
      <c r="D43" s="0" t="n">
        <v>962455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0</v>
      </c>
      <c r="J43" s="0" t="s">
        <v>63</v>
      </c>
      <c r="K43" s="0" t="s">
        <v>61</v>
      </c>
      <c r="L43" s="0" t="n">
        <v>1348</v>
      </c>
      <c r="N43" s="0" t="n">
        <v>1009</v>
      </c>
      <c r="O43" s="0" t="s">
        <v>62</v>
      </c>
      <c r="P43" s="0" t="s">
        <v>62</v>
      </c>
      <c r="Q43" s="0" t="n">
        <v>1000</v>
      </c>
      <c r="Y43" s="0" t="n">
        <v>0.51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1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0.51</v>
      </c>
      <c r="AV43" s="0" t="n">
        <v>0</v>
      </c>
      <c r="AW43" s="0" t="n">
        <v>2</v>
      </c>
      <c r="AX43" s="0" t="n">
        <v>9661162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9659530</v>
      </c>
      <c r="C44" s="0" t="n">
        <v>9659529</v>
      </c>
      <c r="D44" s="0" t="n">
        <v>5797685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5</v>
      </c>
      <c r="K44" s="0" t="s">
        <v>306</v>
      </c>
      <c r="L44" s="0" t="n">
        <v>1476</v>
      </c>
      <c r="N44" s="0" t="n">
        <v>1013</v>
      </c>
      <c r="O44" s="0" t="s">
        <v>249</v>
      </c>
      <c r="P44" s="0" t="s">
        <v>250</v>
      </c>
      <c r="Q44" s="0" t="n">
        <v>1</v>
      </c>
      <c r="Y44" s="0" t="n">
        <v>129.6625</v>
      </c>
      <c r="AA44" s="0" t="n">
        <v>0</v>
      </c>
      <c r="AB44" s="0" t="n">
        <v>0</v>
      </c>
      <c r="AC44" s="0" t="n">
        <v>0</v>
      </c>
      <c r="AD44" s="0" t="n">
        <v>6.87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12.75</v>
      </c>
      <c r="AU44" s="0" t="s">
        <v>70</v>
      </c>
      <c r="AV44" s="0" t="n">
        <v>1</v>
      </c>
      <c r="AW44" s="0" t="n">
        <v>2</v>
      </c>
      <c r="AX44" s="0" t="n">
        <v>965953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9659531</v>
      </c>
      <c r="C45" s="0" t="n">
        <v>9659529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65</v>
      </c>
      <c r="K45" s="0" t="s">
        <v>258</v>
      </c>
      <c r="L45" s="0" t="n">
        <v>608254</v>
      </c>
      <c r="N45" s="0" t="n">
        <v>1013</v>
      </c>
      <c r="O45" s="0" t="s">
        <v>259</v>
      </c>
      <c r="P45" s="0" t="s">
        <v>259</v>
      </c>
      <c r="Q45" s="0" t="n">
        <v>1</v>
      </c>
      <c r="Y45" s="0" t="n">
        <v>0.3375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27</v>
      </c>
      <c r="AU45" s="0" t="s">
        <v>69</v>
      </c>
      <c r="AV45" s="0" t="n">
        <v>2</v>
      </c>
      <c r="AW45" s="0" t="n">
        <v>2</v>
      </c>
      <c r="AX45" s="0" t="n">
        <v>9659538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9659532</v>
      </c>
      <c r="C46" s="0" t="n">
        <v>9659529</v>
      </c>
      <c r="D46" s="0" t="n">
        <v>957728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60</v>
      </c>
      <c r="J46" s="0" t="s">
        <v>261</v>
      </c>
      <c r="K46" s="0" t="s">
        <v>262</v>
      </c>
      <c r="L46" s="0" t="n">
        <v>1480</v>
      </c>
      <c r="N46" s="0" t="n">
        <v>1013</v>
      </c>
      <c r="O46" s="0" t="s">
        <v>254</v>
      </c>
      <c r="P46" s="0" t="s">
        <v>255</v>
      </c>
      <c r="Q46" s="0" t="n">
        <v>1</v>
      </c>
      <c r="Y46" s="0" t="n">
        <v>0.25</v>
      </c>
      <c r="AA46" s="0" t="n">
        <v>0</v>
      </c>
      <c r="AB46" s="0" t="n">
        <v>130.96</v>
      </c>
      <c r="AC46" s="0" t="n">
        <v>10.34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2</v>
      </c>
      <c r="AU46" s="0" t="s">
        <v>69</v>
      </c>
      <c r="AV46" s="0" t="n">
        <v>0</v>
      </c>
      <c r="AW46" s="0" t="n">
        <v>2</v>
      </c>
      <c r="AX46" s="0" t="n">
        <v>9659539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9659533</v>
      </c>
      <c r="C47" s="0" t="n">
        <v>9659529</v>
      </c>
      <c r="D47" s="0" t="n">
        <v>953580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69</v>
      </c>
      <c r="J47" s="0" t="s">
        <v>270</v>
      </c>
      <c r="K47" s="0" t="s">
        <v>271</v>
      </c>
      <c r="L47" s="0" t="n">
        <v>1480</v>
      </c>
      <c r="N47" s="0" t="n">
        <v>1013</v>
      </c>
      <c r="O47" s="0" t="s">
        <v>254</v>
      </c>
      <c r="P47" s="0" t="s">
        <v>255</v>
      </c>
      <c r="Q47" s="0" t="n">
        <v>1</v>
      </c>
      <c r="Y47" s="0" t="n">
        <v>0.0875</v>
      </c>
      <c r="AA47" s="0" t="n">
        <v>0</v>
      </c>
      <c r="AB47" s="0" t="n">
        <v>96.02</v>
      </c>
      <c r="AC47" s="0" t="n">
        <v>16.31</v>
      </c>
      <c r="AD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07</v>
      </c>
      <c r="AU47" s="0" t="s">
        <v>69</v>
      </c>
      <c r="AV47" s="0" t="n">
        <v>0</v>
      </c>
      <c r="AW47" s="0" t="n">
        <v>2</v>
      </c>
      <c r="AX47" s="0" t="n">
        <v>965954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9659534</v>
      </c>
      <c r="C48" s="0" t="n">
        <v>9659529</v>
      </c>
      <c r="D48" s="0" t="n">
        <v>9589774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07</v>
      </c>
      <c r="J48" s="0" t="s">
        <v>308</v>
      </c>
      <c r="K48" s="0" t="s">
        <v>309</v>
      </c>
      <c r="L48" s="0" t="n">
        <v>1348</v>
      </c>
      <c r="N48" s="0" t="n">
        <v>1009</v>
      </c>
      <c r="O48" s="0" t="s">
        <v>62</v>
      </c>
      <c r="P48" s="0" t="s">
        <v>62</v>
      </c>
      <c r="Q48" s="0" t="n">
        <v>1000</v>
      </c>
      <c r="Y48" s="0" t="n">
        <v>0.004</v>
      </c>
      <c r="AA48" s="0" t="n">
        <v>8103.65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04</v>
      </c>
      <c r="AV48" s="0" t="n">
        <v>0</v>
      </c>
      <c r="AW48" s="0" t="n">
        <v>2</v>
      </c>
      <c r="AX48" s="0" t="n">
        <v>9659541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9659535</v>
      </c>
      <c r="C49" s="0" t="n">
        <v>9659529</v>
      </c>
      <c r="D49" s="0" t="n">
        <v>958993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10</v>
      </c>
      <c r="J49" s="0" t="s">
        <v>311</v>
      </c>
      <c r="K49" s="0" t="s">
        <v>312</v>
      </c>
      <c r="L49" s="0" t="n">
        <v>1348</v>
      </c>
      <c r="N49" s="0" t="n">
        <v>1009</v>
      </c>
      <c r="O49" s="0" t="s">
        <v>62</v>
      </c>
      <c r="P49" s="0" t="s">
        <v>62</v>
      </c>
      <c r="Q49" s="0" t="n">
        <v>1000</v>
      </c>
      <c r="Y49" s="0" t="n">
        <v>0.012</v>
      </c>
      <c r="AA49" s="0" t="n">
        <v>8221.79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12</v>
      </c>
      <c r="AV49" s="0" t="n">
        <v>0</v>
      </c>
      <c r="AW49" s="0" t="n">
        <v>2</v>
      </c>
      <c r="AX49" s="0" t="n">
        <v>9659542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9659536</v>
      </c>
      <c r="C50" s="0" t="n">
        <v>9659529</v>
      </c>
      <c r="D50" s="0" t="n">
        <v>958964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13</v>
      </c>
      <c r="J50" s="0" t="s">
        <v>314</v>
      </c>
      <c r="K50" s="0" t="s">
        <v>315</v>
      </c>
      <c r="L50" s="0" t="n">
        <v>1348</v>
      </c>
      <c r="N50" s="0" t="n">
        <v>1009</v>
      </c>
      <c r="O50" s="0" t="s">
        <v>62</v>
      </c>
      <c r="P50" s="0" t="s">
        <v>62</v>
      </c>
      <c r="Q50" s="0" t="n">
        <v>1000</v>
      </c>
      <c r="Y50" s="0" t="n">
        <v>0.57</v>
      </c>
      <c r="AA50" s="0" t="n">
        <v>13284.82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57</v>
      </c>
      <c r="AV50" s="0" t="n">
        <v>0</v>
      </c>
      <c r="AW50" s="0" t="n">
        <v>2</v>
      </c>
      <c r="AX50" s="0" t="n">
        <v>9659543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9659545</v>
      </c>
      <c r="C51" s="0" t="n">
        <v>9659544</v>
      </c>
      <c r="D51" s="0" t="n">
        <v>5797684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316</v>
      </c>
      <c r="K51" s="0" t="s">
        <v>317</v>
      </c>
      <c r="L51" s="0" t="n">
        <v>1476</v>
      </c>
      <c r="N51" s="0" t="n">
        <v>1013</v>
      </c>
      <c r="O51" s="0" t="s">
        <v>249</v>
      </c>
      <c r="P51" s="0" t="s">
        <v>250</v>
      </c>
      <c r="Q51" s="0" t="n">
        <v>1</v>
      </c>
      <c r="Y51" s="0" t="n">
        <v>101.24</v>
      </c>
      <c r="AA51" s="0" t="n">
        <v>0</v>
      </c>
      <c r="AB51" s="0" t="n">
        <v>0</v>
      </c>
      <c r="AC51" s="0" t="n">
        <v>0</v>
      </c>
      <c r="AD51" s="0" t="n">
        <v>6.58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01.24</v>
      </c>
      <c r="AV51" s="0" t="n">
        <v>1</v>
      </c>
      <c r="AW51" s="0" t="n">
        <v>2</v>
      </c>
      <c r="AX51" s="0" t="n">
        <v>9659554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9659546</v>
      </c>
      <c r="C52" s="0" t="n">
        <v>9659544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65</v>
      </c>
      <c r="K52" s="0" t="s">
        <v>258</v>
      </c>
      <c r="L52" s="0" t="n">
        <v>608254</v>
      </c>
      <c r="N52" s="0" t="n">
        <v>1013</v>
      </c>
      <c r="O52" s="0" t="s">
        <v>259</v>
      </c>
      <c r="P52" s="0" t="s">
        <v>259</v>
      </c>
      <c r="Q52" s="0" t="n">
        <v>1</v>
      </c>
      <c r="Y52" s="0" t="n">
        <v>0.35</v>
      </c>
      <c r="AA52" s="0" t="n">
        <v>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35</v>
      </c>
      <c r="AV52" s="0" t="n">
        <v>2</v>
      </c>
      <c r="AW52" s="0" t="n">
        <v>2</v>
      </c>
      <c r="AX52" s="0" t="n">
        <v>965955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7)</f>
        <v>37</v>
      </c>
      <c r="B53" s="0" t="n">
        <v>9659547</v>
      </c>
      <c r="C53" s="0" t="n">
        <v>9659544</v>
      </c>
      <c r="D53" s="0" t="n">
        <v>9535871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18</v>
      </c>
      <c r="J53" s="0" t="s">
        <v>319</v>
      </c>
      <c r="K53" s="0" t="s">
        <v>320</v>
      </c>
      <c r="L53" s="0" t="n">
        <v>1480</v>
      </c>
      <c r="N53" s="0" t="n">
        <v>1013</v>
      </c>
      <c r="O53" s="0" t="s">
        <v>254</v>
      </c>
      <c r="P53" s="0" t="s">
        <v>255</v>
      </c>
      <c r="Q53" s="0" t="n">
        <v>1</v>
      </c>
      <c r="Y53" s="0" t="n">
        <v>0.25</v>
      </c>
      <c r="AA53" s="0" t="n">
        <v>0</v>
      </c>
      <c r="AB53" s="0" t="n">
        <v>34.36</v>
      </c>
      <c r="AC53" s="0" t="n">
        <v>8.46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25</v>
      </c>
      <c r="AV53" s="0" t="n">
        <v>0</v>
      </c>
      <c r="AW53" s="0" t="n">
        <v>2</v>
      </c>
      <c r="AX53" s="0" t="n">
        <v>965955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7)</f>
        <v>37</v>
      </c>
      <c r="B54" s="0" t="n">
        <v>9659548</v>
      </c>
      <c r="C54" s="0" t="n">
        <v>9659544</v>
      </c>
      <c r="D54" s="0" t="n">
        <v>9535804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69</v>
      </c>
      <c r="J54" s="0" t="s">
        <v>270</v>
      </c>
      <c r="K54" s="0" t="s">
        <v>271</v>
      </c>
      <c r="L54" s="0" t="n">
        <v>1480</v>
      </c>
      <c r="N54" s="0" t="n">
        <v>1013</v>
      </c>
      <c r="O54" s="0" t="s">
        <v>254</v>
      </c>
      <c r="P54" s="0" t="s">
        <v>255</v>
      </c>
      <c r="Q54" s="0" t="n">
        <v>1</v>
      </c>
      <c r="Y54" s="0" t="n">
        <v>0.1</v>
      </c>
      <c r="AA54" s="0" t="n">
        <v>0</v>
      </c>
      <c r="AB54" s="0" t="n">
        <v>96.02</v>
      </c>
      <c r="AC54" s="0" t="n">
        <v>16.31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</v>
      </c>
      <c r="AV54" s="0" t="n">
        <v>0</v>
      </c>
      <c r="AW54" s="0" t="n">
        <v>2</v>
      </c>
      <c r="AX54" s="0" t="n">
        <v>965955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7)</f>
        <v>37</v>
      </c>
      <c r="B55" s="0" t="n">
        <v>9659549</v>
      </c>
      <c r="C55" s="0" t="n">
        <v>9659544</v>
      </c>
      <c r="D55" s="0" t="n">
        <v>953580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21</v>
      </c>
      <c r="J55" s="0" t="s">
        <v>322</v>
      </c>
      <c r="K55" s="0" t="s">
        <v>323</v>
      </c>
      <c r="L55" s="0" t="n">
        <v>1348</v>
      </c>
      <c r="N55" s="0" t="n">
        <v>1009</v>
      </c>
      <c r="O55" s="0" t="s">
        <v>62</v>
      </c>
      <c r="P55" s="0" t="s">
        <v>62</v>
      </c>
      <c r="Q55" s="0" t="n">
        <v>1000</v>
      </c>
      <c r="Y55" s="0" t="n">
        <v>0.116</v>
      </c>
      <c r="AA55" s="0" t="n">
        <v>6012.9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16</v>
      </c>
      <c r="AV55" s="0" t="n">
        <v>0</v>
      </c>
      <c r="AW55" s="0" t="n">
        <v>2</v>
      </c>
      <c r="AX55" s="0" t="n">
        <v>9659558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9659550</v>
      </c>
      <c r="C56" s="0" t="n">
        <v>9659544</v>
      </c>
      <c r="D56" s="0" t="n">
        <v>963374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4</v>
      </c>
      <c r="J56" s="0" t="s">
        <v>325</v>
      </c>
      <c r="K56" s="0" t="s">
        <v>326</v>
      </c>
      <c r="L56" s="0" t="n">
        <v>1348</v>
      </c>
      <c r="N56" s="0" t="n">
        <v>1009</v>
      </c>
      <c r="O56" s="0" t="s">
        <v>62</v>
      </c>
      <c r="P56" s="0" t="s">
        <v>62</v>
      </c>
      <c r="Q56" s="0" t="n">
        <v>1000</v>
      </c>
      <c r="Y56" s="0" t="n">
        <v>0.006</v>
      </c>
      <c r="AA56" s="0" t="n">
        <v>8055.02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06</v>
      </c>
      <c r="AV56" s="0" t="n">
        <v>0</v>
      </c>
      <c r="AW56" s="0" t="n">
        <v>2</v>
      </c>
      <c r="AX56" s="0" t="n">
        <v>965955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659551</v>
      </c>
      <c r="C57" s="0" t="n">
        <v>9659544</v>
      </c>
      <c r="D57" s="0" t="n">
        <v>9534512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27</v>
      </c>
      <c r="J57" s="0" t="s">
        <v>328</v>
      </c>
      <c r="K57" s="0" t="s">
        <v>329</v>
      </c>
      <c r="L57" s="0" t="n">
        <v>1348</v>
      </c>
      <c r="N57" s="0" t="n">
        <v>1009</v>
      </c>
      <c r="O57" s="0" t="s">
        <v>62</v>
      </c>
      <c r="P57" s="0" t="s">
        <v>62</v>
      </c>
      <c r="Q57" s="0" t="n">
        <v>1000</v>
      </c>
      <c r="Y57" s="0" t="n">
        <v>0.001</v>
      </c>
      <c r="AA57" s="0" t="n">
        <v>8103.65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1</v>
      </c>
      <c r="AV57" s="0" t="n">
        <v>0</v>
      </c>
      <c r="AW57" s="0" t="n">
        <v>2</v>
      </c>
      <c r="AX57" s="0" t="n">
        <v>9659560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659552</v>
      </c>
      <c r="C58" s="0" t="n">
        <v>9659544</v>
      </c>
      <c r="D58" s="0" t="n">
        <v>95896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13</v>
      </c>
      <c r="J58" s="0" t="s">
        <v>314</v>
      </c>
      <c r="K58" s="0" t="s">
        <v>315</v>
      </c>
      <c r="L58" s="0" t="n">
        <v>1348</v>
      </c>
      <c r="N58" s="0" t="n">
        <v>1009</v>
      </c>
      <c r="O58" s="0" t="s">
        <v>62</v>
      </c>
      <c r="P58" s="0" t="s">
        <v>62</v>
      </c>
      <c r="Q58" s="0" t="n">
        <v>1000</v>
      </c>
      <c r="Y58" s="0" t="n">
        <v>0.294</v>
      </c>
      <c r="AA58" s="0" t="n">
        <v>13284.82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294</v>
      </c>
      <c r="AV58" s="0" t="n">
        <v>0</v>
      </c>
      <c r="AW58" s="0" t="n">
        <v>2</v>
      </c>
      <c r="AX58" s="0" t="n">
        <v>9659561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659553</v>
      </c>
      <c r="C59" s="0" t="n">
        <v>9659544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0</v>
      </c>
      <c r="J59" s="0" t="s">
        <v>63</v>
      </c>
      <c r="K59" s="0" t="s">
        <v>61</v>
      </c>
      <c r="L59" s="0" t="n">
        <v>1348</v>
      </c>
      <c r="N59" s="0" t="n">
        <v>1009</v>
      </c>
      <c r="O59" s="0" t="s">
        <v>62</v>
      </c>
      <c r="P59" s="0" t="s">
        <v>62</v>
      </c>
      <c r="Q59" s="0" t="n">
        <v>1000</v>
      </c>
      <c r="Y59" s="0" t="n">
        <v>0.594</v>
      </c>
      <c r="AA59" s="0" t="n">
        <v>0</v>
      </c>
      <c r="AB59" s="0" t="n">
        <v>0</v>
      </c>
      <c r="AC59" s="0" t="n">
        <v>0</v>
      </c>
      <c r="AD59" s="0" t="n">
        <v>0</v>
      </c>
      <c r="AN59" s="0" t="n">
        <v>1</v>
      </c>
      <c r="AO59" s="0" t="n">
        <v>0</v>
      </c>
      <c r="AP59" s="0" t="n">
        <v>0</v>
      </c>
      <c r="AQ59" s="0" t="n">
        <v>0</v>
      </c>
      <c r="AR59" s="0" t="n">
        <v>0</v>
      </c>
      <c r="AT59" s="0" t="n">
        <v>0.594</v>
      </c>
      <c r="AV59" s="0" t="n">
        <v>0</v>
      </c>
      <c r="AW59" s="0" t="n">
        <v>2</v>
      </c>
      <c r="AX59" s="0" t="n">
        <v>965956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659574</v>
      </c>
      <c r="C60" s="0" t="n">
        <v>9659573</v>
      </c>
      <c r="D60" s="0" t="n">
        <v>5797705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30</v>
      </c>
      <c r="K60" s="0" t="s">
        <v>331</v>
      </c>
      <c r="L60" s="0" t="n">
        <v>1476</v>
      </c>
      <c r="N60" s="0" t="n">
        <v>1013</v>
      </c>
      <c r="O60" s="0" t="s">
        <v>249</v>
      </c>
      <c r="P60" s="0" t="s">
        <v>250</v>
      </c>
      <c r="Q60" s="0" t="n">
        <v>1</v>
      </c>
      <c r="Y60" s="0" t="n">
        <v>14.77</v>
      </c>
      <c r="AA60" s="0" t="n">
        <v>0</v>
      </c>
      <c r="AB60" s="0" t="n">
        <v>0</v>
      </c>
      <c r="AC60" s="0" t="n">
        <v>0</v>
      </c>
      <c r="AD60" s="0" t="n">
        <v>6.8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4.77</v>
      </c>
      <c r="AV60" s="0" t="n">
        <v>1</v>
      </c>
      <c r="AW60" s="0" t="n">
        <v>2</v>
      </c>
      <c r="AX60" s="0" t="n">
        <v>965958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659575</v>
      </c>
      <c r="C61" s="0" t="n">
        <v>9659573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65</v>
      </c>
      <c r="K61" s="0" t="s">
        <v>258</v>
      </c>
      <c r="L61" s="0" t="n">
        <v>608254</v>
      </c>
      <c r="N61" s="0" t="n">
        <v>1013</v>
      </c>
      <c r="O61" s="0" t="s">
        <v>259</v>
      </c>
      <c r="P61" s="0" t="s">
        <v>259</v>
      </c>
      <c r="Q61" s="0" t="n">
        <v>1</v>
      </c>
      <c r="Y61" s="0" t="n">
        <v>0.08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8</v>
      </c>
      <c r="AV61" s="0" t="n">
        <v>2</v>
      </c>
      <c r="AW61" s="0" t="n">
        <v>2</v>
      </c>
      <c r="AX61" s="0" t="n">
        <v>965958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659576</v>
      </c>
      <c r="C62" s="0" t="n">
        <v>9659573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63</v>
      </c>
      <c r="J62" s="0" t="s">
        <v>264</v>
      </c>
      <c r="K62" s="0" t="s">
        <v>265</v>
      </c>
      <c r="L62" s="0" t="n">
        <v>1480</v>
      </c>
      <c r="N62" s="0" t="n">
        <v>1013</v>
      </c>
      <c r="O62" s="0" t="s">
        <v>254</v>
      </c>
      <c r="P62" s="0" t="s">
        <v>255</v>
      </c>
      <c r="Q62" s="0" t="n">
        <v>1</v>
      </c>
      <c r="Y62" s="0" t="n">
        <v>0.08</v>
      </c>
      <c r="AA62" s="0" t="n">
        <v>0</v>
      </c>
      <c r="AB62" s="0" t="n">
        <v>124.88</v>
      </c>
      <c r="AC62" s="0" t="n">
        <v>10.34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8</v>
      </c>
      <c r="AV62" s="0" t="n">
        <v>0</v>
      </c>
      <c r="AW62" s="0" t="n">
        <v>2</v>
      </c>
      <c r="AX62" s="0" t="n">
        <v>9659585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659577</v>
      </c>
      <c r="C63" s="0" t="n">
        <v>9659573</v>
      </c>
      <c r="D63" s="0" t="n">
        <v>953625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32</v>
      </c>
      <c r="J63" s="0" t="s">
        <v>333</v>
      </c>
      <c r="K63" s="0" t="s">
        <v>334</v>
      </c>
      <c r="L63" s="0" t="n">
        <v>1339</v>
      </c>
      <c r="N63" s="0" t="n">
        <v>1007</v>
      </c>
      <c r="O63" s="0" t="s">
        <v>288</v>
      </c>
      <c r="P63" s="0" t="s">
        <v>288</v>
      </c>
      <c r="Q63" s="0" t="n">
        <v>1</v>
      </c>
      <c r="Y63" s="0" t="n">
        <v>0.06</v>
      </c>
      <c r="AA63" s="0" t="n">
        <v>539.04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6</v>
      </c>
      <c r="AV63" s="0" t="n">
        <v>0</v>
      </c>
      <c r="AW63" s="0" t="n">
        <v>2</v>
      </c>
      <c r="AX63" s="0" t="n">
        <v>965958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659578</v>
      </c>
      <c r="C64" s="0" t="n">
        <v>9659573</v>
      </c>
      <c r="D64" s="0" t="n">
        <v>9632793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42</v>
      </c>
      <c r="J64" s="0" t="s">
        <v>145</v>
      </c>
      <c r="K64" s="0" t="s">
        <v>143</v>
      </c>
      <c r="L64" s="0" t="n">
        <v>1356</v>
      </c>
      <c r="N64" s="0" t="n">
        <v>1010</v>
      </c>
      <c r="O64" s="0" t="s">
        <v>144</v>
      </c>
      <c r="P64" s="0" t="s">
        <v>144</v>
      </c>
      <c r="Q64" s="0" t="n">
        <v>1000</v>
      </c>
      <c r="Y64" s="0" t="n">
        <v>0.1</v>
      </c>
      <c r="AA64" s="0" t="n">
        <v>9700</v>
      </c>
      <c r="AB64" s="0" t="n">
        <v>0</v>
      </c>
      <c r="AC64" s="0" t="n">
        <v>0</v>
      </c>
      <c r="AD64" s="0" t="n">
        <v>0</v>
      </c>
      <c r="AN64" s="0" t="n">
        <v>1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0.1</v>
      </c>
      <c r="AV64" s="0" t="n">
        <v>0</v>
      </c>
      <c r="AW64" s="0" t="n">
        <v>2</v>
      </c>
      <c r="AX64" s="0" t="n">
        <v>9659587</v>
      </c>
      <c r="AY64" s="0" t="n">
        <v>2</v>
      </c>
      <c r="AZ64" s="0" t="n">
        <v>45056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659579</v>
      </c>
      <c r="C65" s="0" t="n">
        <v>9659573</v>
      </c>
      <c r="D65" s="0" t="n">
        <v>9536234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335</v>
      </c>
      <c r="J65" s="0" t="s">
        <v>336</v>
      </c>
      <c r="K65" s="0" t="s">
        <v>337</v>
      </c>
      <c r="L65" s="0" t="n">
        <v>1339</v>
      </c>
      <c r="N65" s="0" t="n">
        <v>1007</v>
      </c>
      <c r="O65" s="0" t="s">
        <v>288</v>
      </c>
      <c r="P65" s="0" t="s">
        <v>288</v>
      </c>
      <c r="Q65" s="0" t="n">
        <v>1</v>
      </c>
      <c r="Y65" s="0" t="n">
        <v>0.004</v>
      </c>
      <c r="AA65" s="0" t="n">
        <v>165.38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4</v>
      </c>
      <c r="AV65" s="0" t="n">
        <v>0</v>
      </c>
      <c r="AW65" s="0" t="n">
        <v>2</v>
      </c>
      <c r="AX65" s="0" t="n">
        <v>9659588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659580</v>
      </c>
      <c r="C66" s="0" t="n">
        <v>9659573</v>
      </c>
      <c r="D66" s="0" t="n">
        <v>953606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338</v>
      </c>
      <c r="J66" s="0" t="s">
        <v>339</v>
      </c>
      <c r="K66" s="0" t="s">
        <v>340</v>
      </c>
      <c r="L66" s="0" t="n">
        <v>1339</v>
      </c>
      <c r="N66" s="0" t="n">
        <v>1007</v>
      </c>
      <c r="O66" s="0" t="s">
        <v>288</v>
      </c>
      <c r="P66" s="0" t="s">
        <v>288</v>
      </c>
      <c r="Q66" s="0" t="n">
        <v>1</v>
      </c>
      <c r="Y66" s="0" t="n">
        <v>0.003</v>
      </c>
      <c r="AA66" s="0" t="n">
        <v>102.72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3</v>
      </c>
      <c r="AV66" s="0" t="n">
        <v>0</v>
      </c>
      <c r="AW66" s="0" t="n">
        <v>2</v>
      </c>
      <c r="AX66" s="0" t="n">
        <v>9659589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659581</v>
      </c>
      <c r="C67" s="0" t="n">
        <v>9659573</v>
      </c>
      <c r="D67" s="0" t="n">
        <v>953408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92</v>
      </c>
      <c r="J67" s="0" t="s">
        <v>293</v>
      </c>
      <c r="K67" s="0" t="s">
        <v>294</v>
      </c>
      <c r="L67" s="0" t="n">
        <v>1339</v>
      </c>
      <c r="N67" s="0" t="n">
        <v>1007</v>
      </c>
      <c r="O67" s="0" t="s">
        <v>288</v>
      </c>
      <c r="P67" s="0" t="s">
        <v>288</v>
      </c>
      <c r="Q67" s="0" t="n">
        <v>1</v>
      </c>
      <c r="Y67" s="0" t="n">
        <v>0.002</v>
      </c>
      <c r="AA67" s="0" t="n">
        <v>3.06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2</v>
      </c>
      <c r="AV67" s="0" t="n">
        <v>0</v>
      </c>
      <c r="AW67" s="0" t="n">
        <v>2</v>
      </c>
      <c r="AX67" s="0" t="n">
        <v>9659590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659582</v>
      </c>
      <c r="C68" s="0" t="n">
        <v>9659573</v>
      </c>
      <c r="D68" s="0" t="n">
        <v>962455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0</v>
      </c>
      <c r="J68" s="0" t="s">
        <v>63</v>
      </c>
      <c r="K68" s="0" t="s">
        <v>61</v>
      </c>
      <c r="L68" s="0" t="n">
        <v>1348</v>
      </c>
      <c r="N68" s="0" t="n">
        <v>1009</v>
      </c>
      <c r="O68" s="0" t="s">
        <v>62</v>
      </c>
      <c r="P68" s="0" t="s">
        <v>62</v>
      </c>
      <c r="Q68" s="0" t="n">
        <v>1000</v>
      </c>
      <c r="Y68" s="0" t="n">
        <v>0.51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1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0.51</v>
      </c>
      <c r="AV68" s="0" t="n">
        <v>0</v>
      </c>
      <c r="AW68" s="0" t="n">
        <v>2</v>
      </c>
      <c r="AX68" s="0" t="n">
        <v>9659591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9659565</v>
      </c>
      <c r="C69" s="0" t="n">
        <v>9659564</v>
      </c>
      <c r="D69" s="0" t="n">
        <v>5797697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341</v>
      </c>
      <c r="K69" s="0" t="s">
        <v>342</v>
      </c>
      <c r="L69" s="0" t="n">
        <v>1476</v>
      </c>
      <c r="N69" s="0" t="n">
        <v>1013</v>
      </c>
      <c r="O69" s="0" t="s">
        <v>249</v>
      </c>
      <c r="P69" s="0" t="s">
        <v>250</v>
      </c>
      <c r="Q69" s="0" t="n">
        <v>1</v>
      </c>
      <c r="Y69" s="0" t="n">
        <v>131.4</v>
      </c>
      <c r="AA69" s="0" t="n">
        <v>0</v>
      </c>
      <c r="AB69" s="0" t="n">
        <v>0</v>
      </c>
      <c r="AC69" s="0" t="n">
        <v>0</v>
      </c>
      <c r="AD69" s="0" t="n">
        <v>7.49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31.4</v>
      </c>
      <c r="AV69" s="0" t="n">
        <v>1</v>
      </c>
      <c r="AW69" s="0" t="n">
        <v>2</v>
      </c>
      <c r="AX69" s="0" t="n">
        <v>9659569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9659566</v>
      </c>
      <c r="C70" s="0" t="n">
        <v>9659564</v>
      </c>
      <c r="D70" s="0" t="n">
        <v>953764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51</v>
      </c>
      <c r="J70" s="0" t="s">
        <v>252</v>
      </c>
      <c r="K70" s="0" t="s">
        <v>253</v>
      </c>
      <c r="L70" s="0" t="n">
        <v>1480</v>
      </c>
      <c r="N70" s="0" t="n">
        <v>1013</v>
      </c>
      <c r="O70" s="0" t="s">
        <v>254</v>
      </c>
      <c r="P70" s="0" t="s">
        <v>255</v>
      </c>
      <c r="Q70" s="0" t="n">
        <v>1</v>
      </c>
      <c r="Y70" s="0" t="n">
        <v>1.1</v>
      </c>
      <c r="AA70" s="0" t="n">
        <v>0</v>
      </c>
      <c r="AB70" s="0" t="n">
        <v>2.39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.1</v>
      </c>
      <c r="AV70" s="0" t="n">
        <v>0</v>
      </c>
      <c r="AW70" s="0" t="n">
        <v>2</v>
      </c>
      <c r="AX70" s="0" t="n">
        <v>9659570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9659567</v>
      </c>
      <c r="C71" s="0" t="n">
        <v>9659564</v>
      </c>
      <c r="D71" s="0" t="n">
        <v>958223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43</v>
      </c>
      <c r="J71" s="0" t="s">
        <v>344</v>
      </c>
      <c r="K71" s="0" t="s">
        <v>345</v>
      </c>
      <c r="L71" s="0" t="n">
        <v>1339</v>
      </c>
      <c r="N71" s="0" t="n">
        <v>1007</v>
      </c>
      <c r="O71" s="0" t="s">
        <v>288</v>
      </c>
      <c r="P71" s="0" t="s">
        <v>288</v>
      </c>
      <c r="Q71" s="0" t="n">
        <v>1</v>
      </c>
      <c r="Y71" s="0" t="n">
        <v>1.82</v>
      </c>
      <c r="AA71" s="0" t="n">
        <v>637.29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.82</v>
      </c>
      <c r="AV71" s="0" t="n">
        <v>0</v>
      </c>
      <c r="AW71" s="0" t="n">
        <v>2</v>
      </c>
      <c r="AX71" s="0" t="n">
        <v>9659571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9659568</v>
      </c>
      <c r="C72" s="0" t="n">
        <v>9659564</v>
      </c>
      <c r="D72" s="0" t="n">
        <v>953408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39</v>
      </c>
      <c r="N72" s="0" t="n">
        <v>1007</v>
      </c>
      <c r="O72" s="0" t="s">
        <v>288</v>
      </c>
      <c r="P72" s="0" t="s">
        <v>288</v>
      </c>
      <c r="Q72" s="0" t="n">
        <v>1</v>
      </c>
      <c r="Y72" s="0" t="n">
        <v>0.35</v>
      </c>
      <c r="AA72" s="0" t="n">
        <v>3.06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35</v>
      </c>
      <c r="AV72" s="0" t="n">
        <v>0</v>
      </c>
      <c r="AW72" s="0" t="n">
        <v>2</v>
      </c>
      <c r="AX72" s="0" t="n">
        <v>9659572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25)</f>
        <v>25</v>
      </c>
      <c r="H73" s="0" t="n">
        <v>3</v>
      </c>
      <c r="I73" s="0" t="s">
        <v>60</v>
      </c>
      <c r="K73" s="0" t="s">
        <v>61</v>
      </c>
      <c r="O73" s="0" t="s">
        <v>62</v>
      </c>
      <c r="P73" s="0" t="s">
        <v>62</v>
      </c>
      <c r="Q73" s="0" t="n">
        <v>1</v>
      </c>
      <c r="Y73" s="0" t="n">
        <v>1</v>
      </c>
      <c r="AA73" s="0" t="n">
        <v>0</v>
      </c>
    </row>
    <row r="74" customFormat="false" ht="12.75" hidden="false" customHeight="false" outlineLevel="0" collapsed="false">
      <c r="A74" s="0" t="n">
        <f aca="false">ROW(Source!A27)</f>
        <v>27</v>
      </c>
      <c r="H74" s="0" t="n">
        <v>3</v>
      </c>
      <c r="I74" s="0" t="s">
        <v>78</v>
      </c>
      <c r="K74" s="0" t="s">
        <v>79</v>
      </c>
      <c r="O74" s="0" t="s">
        <v>80</v>
      </c>
      <c r="P74" s="0" t="s">
        <v>80</v>
      </c>
      <c r="Q74" s="0" t="n">
        <v>1</v>
      </c>
      <c r="Y74" s="0" t="n">
        <v>1</v>
      </c>
      <c r="AA74" s="0" t="n">
        <v>45.34</v>
      </c>
    </row>
    <row r="75" customFormat="false" ht="12.75" hidden="false" customHeight="false" outlineLevel="0" collapsed="false">
      <c r="A75" s="0" t="n">
        <f aca="false">ROW(Source!A28)</f>
        <v>28</v>
      </c>
      <c r="H75" s="0" t="n">
        <v>3</v>
      </c>
      <c r="I75" s="0" t="s">
        <v>83</v>
      </c>
      <c r="K75" s="0" t="s">
        <v>84</v>
      </c>
      <c r="O75" s="0" t="s">
        <v>80</v>
      </c>
      <c r="P75" s="0" t="s">
        <v>80</v>
      </c>
      <c r="Q75" s="0" t="n">
        <v>1</v>
      </c>
      <c r="Y75" s="0" t="n">
        <v>1</v>
      </c>
      <c r="AA75" s="0" t="n">
        <v>41.18</v>
      </c>
    </row>
    <row r="76" customFormat="false" ht="12.75" hidden="false" customHeight="false" outlineLevel="0" collapsed="false">
      <c r="A76" s="0" t="n">
        <f aca="false">ROW(Source!A33)</f>
        <v>33</v>
      </c>
      <c r="H76" s="0" t="n">
        <v>3</v>
      </c>
      <c r="I76" s="0" t="s">
        <v>113</v>
      </c>
      <c r="K76" s="0" t="s">
        <v>114</v>
      </c>
      <c r="O76" s="0" t="s">
        <v>80</v>
      </c>
      <c r="P76" s="0" t="s">
        <v>80</v>
      </c>
      <c r="Q76" s="0" t="n">
        <v>1</v>
      </c>
      <c r="Y76" s="0" t="n">
        <v>1</v>
      </c>
      <c r="AA76" s="0" t="n">
        <v>45.34</v>
      </c>
    </row>
    <row r="77" customFormat="false" ht="12.75" hidden="false" customHeight="false" outlineLevel="0" collapsed="false">
      <c r="A77" s="0" t="n">
        <f aca="false">ROW(Source!A35)</f>
        <v>35</v>
      </c>
      <c r="H77" s="0" t="n">
        <v>3</v>
      </c>
      <c r="I77" s="0" t="s">
        <v>60</v>
      </c>
      <c r="K77" s="0" t="s">
        <v>61</v>
      </c>
      <c r="O77" s="0" t="s">
        <v>62</v>
      </c>
      <c r="P77" s="0" t="s">
        <v>62</v>
      </c>
      <c r="Q77" s="0" t="n">
        <v>1</v>
      </c>
      <c r="Y77" s="0" t="n">
        <v>1</v>
      </c>
      <c r="AA77" s="0" t="n">
        <v>0</v>
      </c>
    </row>
    <row r="78" customFormat="false" ht="12.75" hidden="false" customHeight="false" outlineLevel="0" collapsed="false">
      <c r="A78" s="0" t="n">
        <f aca="false">ROW(Source!A38)</f>
        <v>38</v>
      </c>
      <c r="H78" s="0" t="n">
        <v>3</v>
      </c>
      <c r="I78" s="0" t="s">
        <v>60</v>
      </c>
      <c r="K78" s="0" t="s">
        <v>61</v>
      </c>
      <c r="O78" s="0" t="s">
        <v>62</v>
      </c>
      <c r="P78" s="0" t="s">
        <v>62</v>
      </c>
      <c r="Q78" s="0" t="n">
        <v>1</v>
      </c>
      <c r="Y78" s="0" t="n">
        <v>1</v>
      </c>
      <c r="AA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H79" s="0" t="n">
        <v>3</v>
      </c>
      <c r="I79" s="0" t="s">
        <v>142</v>
      </c>
      <c r="K79" s="0" t="s">
        <v>143</v>
      </c>
      <c r="O79" s="0" t="s">
        <v>144</v>
      </c>
      <c r="P79" s="0" t="s">
        <v>144</v>
      </c>
      <c r="Q79" s="0" t="n">
        <v>1</v>
      </c>
      <c r="Y79" s="0" t="n">
        <v>1</v>
      </c>
      <c r="AA79" s="0" t="n">
        <v>9700</v>
      </c>
    </row>
    <row r="80" customFormat="false" ht="12.75" hidden="false" customHeight="false" outlineLevel="0" collapsed="false">
      <c r="A80" s="0" t="n">
        <f aca="false">ROW(Source!A41)</f>
        <v>41</v>
      </c>
      <c r="H80" s="0" t="n">
        <v>3</v>
      </c>
      <c r="I80" s="0" t="s">
        <v>60</v>
      </c>
      <c r="K80" s="0" t="s">
        <v>61</v>
      </c>
      <c r="O80" s="0" t="s">
        <v>62</v>
      </c>
      <c r="P80" s="0" t="s">
        <v>62</v>
      </c>
      <c r="Q80" s="0" t="n">
        <v>1</v>
      </c>
      <c r="Y80" s="0" t="n">
        <v>1</v>
      </c>
      <c r="AA80" s="0" t="n">
        <v>0</v>
      </c>
    </row>
    <row r="81" customFormat="false" ht="12.75" hidden="false" customHeight="false" outlineLevel="0" collapsed="false">
      <c r="A81" s="0" t="n">
        <f aca="false">ROW(Source!A43)</f>
        <v>43</v>
      </c>
      <c r="H81" s="0" t="n">
        <v>3</v>
      </c>
      <c r="I81" s="0" t="s">
        <v>154</v>
      </c>
      <c r="K81" s="0" t="s">
        <v>155</v>
      </c>
      <c r="O81" s="0" t="s">
        <v>62</v>
      </c>
      <c r="P81" s="0" t="s">
        <v>62</v>
      </c>
      <c r="Q81" s="0" t="n">
        <v>1</v>
      </c>
      <c r="Y81" s="0" t="n">
        <v>1</v>
      </c>
      <c r="AA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659439</v>
      </c>
      <c r="C1" s="0" t="n">
        <v>9659435</v>
      </c>
      <c r="D1" s="0" t="n">
        <v>5797675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47</v>
      </c>
      <c r="K1" s="0" t="s">
        <v>248</v>
      </c>
      <c r="L1" s="0" t="n">
        <v>1476</v>
      </c>
      <c r="N1" s="0" t="n">
        <v>1013</v>
      </c>
      <c r="O1" s="0" t="s">
        <v>249</v>
      </c>
      <c r="P1" s="0" t="s">
        <v>250</v>
      </c>
      <c r="Q1" s="0" t="n">
        <v>1</v>
      </c>
      <c r="X1" s="0" t="n">
        <v>17.41</v>
      </c>
      <c r="Y1" s="0" t="n">
        <v>0</v>
      </c>
      <c r="Z1" s="0" t="n">
        <v>0</v>
      </c>
      <c r="AA1" s="0" t="n">
        <v>0</v>
      </c>
      <c r="AB1" s="0" t="n">
        <v>6.28</v>
      </c>
      <c r="AC1" s="0" t="n">
        <v>0</v>
      </c>
      <c r="AD1" s="0" t="n">
        <v>1</v>
      </c>
      <c r="AE1" s="0" t="n">
        <v>1</v>
      </c>
      <c r="AG1" s="0" t="n">
        <v>17.41</v>
      </c>
      <c r="AH1" s="0" t="n">
        <v>2</v>
      </c>
      <c r="AI1" s="0" t="n">
        <v>965943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659440</v>
      </c>
      <c r="C2" s="0" t="n">
        <v>9659435</v>
      </c>
      <c r="D2" s="0" t="n">
        <v>9537643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251</v>
      </c>
      <c r="J2" s="0" t="s">
        <v>252</v>
      </c>
      <c r="K2" s="0" t="s">
        <v>253</v>
      </c>
      <c r="L2" s="0" t="n">
        <v>1480</v>
      </c>
      <c r="N2" s="0" t="n">
        <v>1013</v>
      </c>
      <c r="O2" s="0" t="s">
        <v>254</v>
      </c>
      <c r="P2" s="0" t="s">
        <v>255</v>
      </c>
      <c r="Q2" s="0" t="n">
        <v>1</v>
      </c>
      <c r="X2" s="0" t="n">
        <v>0.84</v>
      </c>
      <c r="Y2" s="0" t="n">
        <v>0</v>
      </c>
      <c r="Z2" s="0" t="n">
        <v>2.39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84</v>
      </c>
      <c r="AH2" s="0" t="n">
        <v>2</v>
      </c>
      <c r="AI2" s="0" t="n">
        <v>965943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659441</v>
      </c>
      <c r="C3" s="0" t="n">
        <v>9659435</v>
      </c>
      <c r="D3" s="0" t="n">
        <v>962455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60</v>
      </c>
      <c r="J3" s="0" t="s">
        <v>63</v>
      </c>
      <c r="K3" s="0" t="s">
        <v>61</v>
      </c>
      <c r="L3" s="0" t="n">
        <v>1348</v>
      </c>
      <c r="N3" s="0" t="n">
        <v>1009</v>
      </c>
      <c r="O3" s="0" t="s">
        <v>62</v>
      </c>
      <c r="P3" s="0" t="s">
        <v>62</v>
      </c>
      <c r="Q3" s="0" t="n">
        <v>1000</v>
      </c>
      <c r="X3" s="0" t="n">
        <v>0.7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G3" s="0" t="n">
        <v>0.78</v>
      </c>
      <c r="AH3" s="0" t="n">
        <v>2</v>
      </c>
      <c r="AI3" s="0" t="n">
        <v>965943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9659453</v>
      </c>
      <c r="C4" s="0" t="n">
        <v>9659443</v>
      </c>
      <c r="D4" s="0" t="n">
        <v>5797682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256</v>
      </c>
      <c r="K4" s="0" t="s">
        <v>257</v>
      </c>
      <c r="L4" s="0" t="n">
        <v>1476</v>
      </c>
      <c r="N4" s="0" t="n">
        <v>1013</v>
      </c>
      <c r="O4" s="0" t="s">
        <v>249</v>
      </c>
      <c r="P4" s="0" t="s">
        <v>250</v>
      </c>
      <c r="Q4" s="0" t="n">
        <v>1</v>
      </c>
      <c r="X4" s="0" t="n">
        <v>15.73</v>
      </c>
      <c r="Y4" s="0" t="n">
        <v>0</v>
      </c>
      <c r="Z4" s="0" t="n">
        <v>0</v>
      </c>
      <c r="AA4" s="0" t="n">
        <v>0</v>
      </c>
      <c r="AB4" s="0" t="n">
        <v>7.57</v>
      </c>
      <c r="AC4" s="0" t="n">
        <v>0</v>
      </c>
      <c r="AD4" s="0" t="n">
        <v>1</v>
      </c>
      <c r="AE4" s="0" t="n">
        <v>1</v>
      </c>
      <c r="AF4" s="0" t="s">
        <v>70</v>
      </c>
      <c r="AG4" s="0" t="n">
        <v>18.0895</v>
      </c>
      <c r="AH4" s="0" t="n">
        <v>2</v>
      </c>
      <c r="AI4" s="0" t="n">
        <v>965944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9659454</v>
      </c>
      <c r="C5" s="0" t="n">
        <v>9659443</v>
      </c>
      <c r="D5" s="0" t="n">
        <v>121548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65</v>
      </c>
      <c r="K5" s="0" t="s">
        <v>258</v>
      </c>
      <c r="L5" s="0" t="n">
        <v>608254</v>
      </c>
      <c r="N5" s="0" t="n">
        <v>1013</v>
      </c>
      <c r="O5" s="0" t="s">
        <v>259</v>
      </c>
      <c r="P5" s="0" t="s">
        <v>259</v>
      </c>
      <c r="Q5" s="0" t="n">
        <v>1</v>
      </c>
      <c r="X5" s="0" t="n">
        <v>0.29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2</v>
      </c>
      <c r="AF5" s="0" t="s">
        <v>69</v>
      </c>
      <c r="AG5" s="0" t="n">
        <v>0.3625</v>
      </c>
      <c r="AH5" s="0" t="n">
        <v>2</v>
      </c>
      <c r="AI5" s="0" t="n">
        <v>965944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6)</f>
        <v>26</v>
      </c>
      <c r="B6" s="0" t="n">
        <v>9659455</v>
      </c>
      <c r="C6" s="0" t="n">
        <v>9659443</v>
      </c>
      <c r="D6" s="0" t="n">
        <v>9577285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60</v>
      </c>
      <c r="J6" s="0" t="s">
        <v>261</v>
      </c>
      <c r="K6" s="0" t="s">
        <v>262</v>
      </c>
      <c r="L6" s="0" t="n">
        <v>1480</v>
      </c>
      <c r="N6" s="0" t="n">
        <v>1013</v>
      </c>
      <c r="O6" s="0" t="s">
        <v>254</v>
      </c>
      <c r="P6" s="0" t="s">
        <v>255</v>
      </c>
      <c r="Q6" s="0" t="n">
        <v>1</v>
      </c>
      <c r="X6" s="0" t="n">
        <v>0.15</v>
      </c>
      <c r="Y6" s="0" t="n">
        <v>0</v>
      </c>
      <c r="Z6" s="0" t="n">
        <v>130.96</v>
      </c>
      <c r="AA6" s="0" t="n">
        <v>10.3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69</v>
      </c>
      <c r="AG6" s="0" t="n">
        <v>0.1875</v>
      </c>
      <c r="AH6" s="0" t="n">
        <v>2</v>
      </c>
      <c r="AI6" s="0" t="n">
        <v>965944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9659456</v>
      </c>
      <c r="C7" s="0" t="n">
        <v>9659443</v>
      </c>
      <c r="D7" s="0" t="n">
        <v>9534109</v>
      </c>
      <c r="E7" s="0" t="n">
        <v>1</v>
      </c>
      <c r="F7" s="0" t="n">
        <v>1</v>
      </c>
      <c r="G7" s="0" t="n">
        <v>1</v>
      </c>
      <c r="H7" s="0" t="n">
        <v>2</v>
      </c>
      <c r="I7" s="0" t="s">
        <v>263</v>
      </c>
      <c r="J7" s="0" t="s">
        <v>264</v>
      </c>
      <c r="K7" s="0" t="s">
        <v>265</v>
      </c>
      <c r="L7" s="0" t="n">
        <v>1480</v>
      </c>
      <c r="N7" s="0" t="n">
        <v>1013</v>
      </c>
      <c r="O7" s="0" t="s">
        <v>254</v>
      </c>
      <c r="P7" s="0" t="s">
        <v>255</v>
      </c>
      <c r="Q7" s="0" t="n">
        <v>1</v>
      </c>
      <c r="X7" s="0" t="n">
        <v>0.05</v>
      </c>
      <c r="Y7" s="0" t="n">
        <v>0</v>
      </c>
      <c r="Z7" s="0" t="n">
        <v>124.88</v>
      </c>
      <c r="AA7" s="0" t="n">
        <v>10.3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69</v>
      </c>
      <c r="AG7" s="0" t="n">
        <v>0.0625</v>
      </c>
      <c r="AH7" s="0" t="n">
        <v>2</v>
      </c>
      <c r="AI7" s="0" t="n">
        <v>965944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659457</v>
      </c>
      <c r="C8" s="0" t="n">
        <v>9659443</v>
      </c>
      <c r="D8" s="0" t="n">
        <v>9589429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266</v>
      </c>
      <c r="J8" s="0" t="s">
        <v>267</v>
      </c>
      <c r="K8" s="0" t="s">
        <v>268</v>
      </c>
      <c r="L8" s="0" t="n">
        <v>1480</v>
      </c>
      <c r="N8" s="0" t="n">
        <v>1013</v>
      </c>
      <c r="O8" s="0" t="s">
        <v>254</v>
      </c>
      <c r="P8" s="0" t="s">
        <v>255</v>
      </c>
      <c r="Q8" s="0" t="n">
        <v>1</v>
      </c>
      <c r="X8" s="0" t="n">
        <v>4.8</v>
      </c>
      <c r="Y8" s="0" t="n">
        <v>0</v>
      </c>
      <c r="Z8" s="0" t="n">
        <v>3.5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69</v>
      </c>
      <c r="AG8" s="0" t="n">
        <v>6</v>
      </c>
      <c r="AH8" s="0" t="n">
        <v>2</v>
      </c>
      <c r="AI8" s="0" t="n">
        <v>965944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659458</v>
      </c>
      <c r="C9" s="0" t="n">
        <v>9659443</v>
      </c>
      <c r="D9" s="0" t="n">
        <v>9535804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269</v>
      </c>
      <c r="J9" s="0" t="s">
        <v>270</v>
      </c>
      <c r="K9" s="0" t="s">
        <v>271</v>
      </c>
      <c r="L9" s="0" t="n">
        <v>1480</v>
      </c>
      <c r="N9" s="0" t="n">
        <v>1013</v>
      </c>
      <c r="O9" s="0" t="s">
        <v>254</v>
      </c>
      <c r="P9" s="0" t="s">
        <v>255</v>
      </c>
      <c r="Q9" s="0" t="n">
        <v>1</v>
      </c>
      <c r="X9" s="0" t="n">
        <v>0.09</v>
      </c>
      <c r="Y9" s="0" t="n">
        <v>0</v>
      </c>
      <c r="Z9" s="0" t="n">
        <v>96.02</v>
      </c>
      <c r="AA9" s="0" t="n">
        <v>16.31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69</v>
      </c>
      <c r="AG9" s="0" t="n">
        <v>0.1125</v>
      </c>
      <c r="AH9" s="0" t="n">
        <v>2</v>
      </c>
      <c r="AI9" s="0" t="n">
        <v>965944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659459</v>
      </c>
      <c r="C10" s="0" t="n">
        <v>9659443</v>
      </c>
      <c r="D10" s="0" t="n">
        <v>9589405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78</v>
      </c>
      <c r="J10" s="0" t="s">
        <v>81</v>
      </c>
      <c r="K10" s="0" t="s">
        <v>346</v>
      </c>
      <c r="L10" s="0" t="n">
        <v>1327</v>
      </c>
      <c r="N10" s="0" t="n">
        <v>1005</v>
      </c>
      <c r="O10" s="0" t="s">
        <v>80</v>
      </c>
      <c r="P10" s="0" t="s">
        <v>80</v>
      </c>
      <c r="Q10" s="0" t="n">
        <v>1</v>
      </c>
      <c r="X10" s="0" t="n">
        <v>113</v>
      </c>
      <c r="Y10" s="0" t="n">
        <v>45.2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0</v>
      </c>
      <c r="AE10" s="0" t="n">
        <v>0</v>
      </c>
      <c r="AG10" s="0" t="n">
        <v>113</v>
      </c>
      <c r="AH10" s="0" t="n">
        <v>2</v>
      </c>
      <c r="AI10" s="0" t="n">
        <v>965945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659460</v>
      </c>
      <c r="C11" s="0" t="n">
        <v>9659443</v>
      </c>
      <c r="D11" s="0" t="n">
        <v>9589406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83</v>
      </c>
      <c r="J11" s="0" t="s">
        <v>85</v>
      </c>
      <c r="K11" s="0" t="s">
        <v>347</v>
      </c>
      <c r="L11" s="0" t="n">
        <v>1327</v>
      </c>
      <c r="N11" s="0" t="n">
        <v>1005</v>
      </c>
      <c r="O11" s="0" t="s">
        <v>80</v>
      </c>
      <c r="P11" s="0" t="s">
        <v>80</v>
      </c>
      <c r="Q11" s="0" t="n">
        <v>1</v>
      </c>
      <c r="X11" s="0" t="n">
        <v>115</v>
      </c>
      <c r="Y11" s="0" t="n">
        <v>38.42</v>
      </c>
      <c r="Z11" s="0" t="n">
        <v>0</v>
      </c>
      <c r="AA11" s="0" t="n">
        <v>0</v>
      </c>
      <c r="AB11" s="0" t="n">
        <v>0</v>
      </c>
      <c r="AC11" s="0" t="n">
        <v>1</v>
      </c>
      <c r="AD11" s="0" t="n">
        <v>0</v>
      </c>
      <c r="AE11" s="0" t="n">
        <v>0</v>
      </c>
      <c r="AG11" s="0" t="n">
        <v>115</v>
      </c>
      <c r="AH11" s="0" t="n">
        <v>2</v>
      </c>
      <c r="AI11" s="0" t="n">
        <v>965945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659461</v>
      </c>
      <c r="C12" s="0" t="n">
        <v>9659443</v>
      </c>
      <c r="D12" s="0" t="n">
        <v>9536143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2</v>
      </c>
      <c r="J12" s="0" t="s">
        <v>273</v>
      </c>
      <c r="K12" s="0" t="s">
        <v>274</v>
      </c>
      <c r="L12" s="0" t="n">
        <v>1346</v>
      </c>
      <c r="N12" s="0" t="n">
        <v>1009</v>
      </c>
      <c r="O12" s="0" t="s">
        <v>275</v>
      </c>
      <c r="P12" s="0" t="s">
        <v>275</v>
      </c>
      <c r="Q12" s="0" t="n">
        <v>1</v>
      </c>
      <c r="X12" s="0" t="n">
        <v>6.9</v>
      </c>
      <c r="Y12" s="0" t="n">
        <v>7.13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6.9</v>
      </c>
      <c r="AH12" s="0" t="n">
        <v>2</v>
      </c>
      <c r="AI12" s="0" t="n">
        <v>9659452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9659474</v>
      </c>
      <c r="C13" s="0" t="n">
        <v>9659464</v>
      </c>
      <c r="D13" s="0" t="n">
        <v>5797675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47</v>
      </c>
      <c r="K13" s="0" t="s">
        <v>248</v>
      </c>
      <c r="L13" s="0" t="n">
        <v>1476</v>
      </c>
      <c r="N13" s="0" t="n">
        <v>1013</v>
      </c>
      <c r="O13" s="0" t="s">
        <v>249</v>
      </c>
      <c r="P13" s="0" t="s">
        <v>250</v>
      </c>
      <c r="Q13" s="0" t="n">
        <v>1</v>
      </c>
      <c r="X13" s="0" t="n">
        <v>27.22</v>
      </c>
      <c r="Y13" s="0" t="n">
        <v>0</v>
      </c>
      <c r="Z13" s="0" t="n">
        <v>0</v>
      </c>
      <c r="AA13" s="0" t="n">
        <v>0</v>
      </c>
      <c r="AB13" s="0" t="n">
        <v>6.28</v>
      </c>
      <c r="AC13" s="0" t="n">
        <v>0</v>
      </c>
      <c r="AD13" s="0" t="n">
        <v>1</v>
      </c>
      <c r="AE13" s="0" t="n">
        <v>1</v>
      </c>
      <c r="AF13" s="0" t="s">
        <v>70</v>
      </c>
      <c r="AG13" s="0" t="n">
        <v>31.303</v>
      </c>
      <c r="AH13" s="0" t="n">
        <v>2</v>
      </c>
      <c r="AI13" s="0" t="n">
        <v>965946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9659475</v>
      </c>
      <c r="C14" s="0" t="n">
        <v>965946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65</v>
      </c>
      <c r="K14" s="0" t="s">
        <v>258</v>
      </c>
      <c r="L14" s="0" t="n">
        <v>608254</v>
      </c>
      <c r="N14" s="0" t="n">
        <v>1013</v>
      </c>
      <c r="O14" s="0" t="s">
        <v>259</v>
      </c>
      <c r="P14" s="0" t="s">
        <v>259</v>
      </c>
      <c r="Q14" s="0" t="n">
        <v>1</v>
      </c>
      <c r="X14" s="0" t="n">
        <v>1.9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F14" s="0" t="s">
        <v>69</v>
      </c>
      <c r="AG14" s="0" t="n">
        <v>2.425</v>
      </c>
      <c r="AH14" s="0" t="n">
        <v>2</v>
      </c>
      <c r="AI14" s="0" t="n">
        <v>965946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9659476</v>
      </c>
      <c r="C15" s="0" t="n">
        <v>9659464</v>
      </c>
      <c r="D15" s="0" t="n">
        <v>957728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60</v>
      </c>
      <c r="J15" s="0" t="s">
        <v>261</v>
      </c>
      <c r="K15" s="0" t="s">
        <v>262</v>
      </c>
      <c r="L15" s="0" t="n">
        <v>1480</v>
      </c>
      <c r="N15" s="0" t="n">
        <v>1013</v>
      </c>
      <c r="O15" s="0" t="s">
        <v>254</v>
      </c>
      <c r="P15" s="0" t="s">
        <v>255</v>
      </c>
      <c r="Q15" s="0" t="n">
        <v>1</v>
      </c>
      <c r="X15" s="0" t="n">
        <v>0.68</v>
      </c>
      <c r="Y15" s="0" t="n">
        <v>0</v>
      </c>
      <c r="Z15" s="0" t="n">
        <v>130.96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9</v>
      </c>
      <c r="AG15" s="0" t="n">
        <v>0.85</v>
      </c>
      <c r="AH15" s="0" t="n">
        <v>2</v>
      </c>
      <c r="AI15" s="0" t="n">
        <v>965946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9659477</v>
      </c>
      <c r="C16" s="0" t="n">
        <v>9659464</v>
      </c>
      <c r="D16" s="0" t="n">
        <v>953449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76</v>
      </c>
      <c r="J16" s="0" t="s">
        <v>277</v>
      </c>
      <c r="K16" s="0" t="s">
        <v>278</v>
      </c>
      <c r="L16" s="0" t="n">
        <v>1480</v>
      </c>
      <c r="N16" s="0" t="n">
        <v>1013</v>
      </c>
      <c r="O16" s="0" t="s">
        <v>254</v>
      </c>
      <c r="P16" s="0" t="s">
        <v>255</v>
      </c>
      <c r="Q16" s="0" t="n">
        <v>1</v>
      </c>
      <c r="X16" s="0" t="n">
        <v>1.26</v>
      </c>
      <c r="Y16" s="0" t="n">
        <v>0</v>
      </c>
      <c r="Z16" s="0" t="n">
        <v>93.77</v>
      </c>
      <c r="AA16" s="0" t="n">
        <v>7.71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9</v>
      </c>
      <c r="AG16" s="0" t="n">
        <v>1.575</v>
      </c>
      <c r="AH16" s="0" t="n">
        <v>2</v>
      </c>
      <c r="AI16" s="0" t="n">
        <v>965946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9659478</v>
      </c>
      <c r="C17" s="0" t="n">
        <v>9659464</v>
      </c>
      <c r="D17" s="0" t="n">
        <v>9590149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79</v>
      </c>
      <c r="J17" s="0" t="s">
        <v>280</v>
      </c>
      <c r="K17" s="0" t="s">
        <v>281</v>
      </c>
      <c r="L17" s="0" t="n">
        <v>1480</v>
      </c>
      <c r="N17" s="0" t="n">
        <v>1013</v>
      </c>
      <c r="O17" s="0" t="s">
        <v>254</v>
      </c>
      <c r="P17" s="0" t="s">
        <v>255</v>
      </c>
      <c r="Q17" s="0" t="n">
        <v>1</v>
      </c>
      <c r="X17" s="0" t="n">
        <v>2.36</v>
      </c>
      <c r="Y17" s="0" t="n">
        <v>0</v>
      </c>
      <c r="Z17" s="0" t="n">
        <v>22.61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9</v>
      </c>
      <c r="AG17" s="0" t="n">
        <v>2.95</v>
      </c>
      <c r="AH17" s="0" t="n">
        <v>2</v>
      </c>
      <c r="AI17" s="0" t="n">
        <v>965946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9659479</v>
      </c>
      <c r="C18" s="0" t="n">
        <v>9659464</v>
      </c>
      <c r="D18" s="0" t="n">
        <v>9589823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2</v>
      </c>
      <c r="J18" s="0" t="s">
        <v>283</v>
      </c>
      <c r="K18" s="0" t="s">
        <v>284</v>
      </c>
      <c r="L18" s="0" t="n">
        <v>1327</v>
      </c>
      <c r="N18" s="0" t="n">
        <v>1005</v>
      </c>
      <c r="O18" s="0" t="s">
        <v>80</v>
      </c>
      <c r="P18" s="0" t="s">
        <v>80</v>
      </c>
      <c r="Q18" s="0" t="n">
        <v>1</v>
      </c>
      <c r="X18" s="0" t="n">
        <v>4.4</v>
      </c>
      <c r="Y18" s="0" t="n">
        <v>6.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4.4</v>
      </c>
      <c r="AH18" s="0" t="n">
        <v>2</v>
      </c>
      <c r="AI18" s="0" t="n">
        <v>965947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9659480</v>
      </c>
      <c r="C19" s="0" t="n">
        <v>9659464</v>
      </c>
      <c r="D19" s="0" t="n">
        <v>953629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85</v>
      </c>
      <c r="J19" s="0" t="s">
        <v>286</v>
      </c>
      <c r="K19" s="0" t="s">
        <v>287</v>
      </c>
      <c r="L19" s="0" t="n">
        <v>1339</v>
      </c>
      <c r="N19" s="0" t="n">
        <v>1007</v>
      </c>
      <c r="O19" s="0" t="s">
        <v>288</v>
      </c>
      <c r="P19" s="0" t="s">
        <v>288</v>
      </c>
      <c r="Q19" s="0" t="n">
        <v>1</v>
      </c>
      <c r="X19" s="0" t="n">
        <v>1.53</v>
      </c>
      <c r="Y19" s="0" t="n">
        <v>639.62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53</v>
      </c>
      <c r="AH19" s="0" t="n">
        <v>2</v>
      </c>
      <c r="AI19" s="0" t="n">
        <v>9659471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9659481</v>
      </c>
      <c r="C20" s="0" t="n">
        <v>9659464</v>
      </c>
      <c r="D20" s="0" t="n">
        <v>9543549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89</v>
      </c>
      <c r="J20" s="0" t="s">
        <v>290</v>
      </c>
      <c r="K20" s="0" t="s">
        <v>291</v>
      </c>
      <c r="L20" s="0" t="n">
        <v>1339</v>
      </c>
      <c r="N20" s="0" t="n">
        <v>1007</v>
      </c>
      <c r="O20" s="0" t="s">
        <v>288</v>
      </c>
      <c r="P20" s="0" t="s">
        <v>288</v>
      </c>
      <c r="Q20" s="0" t="n">
        <v>1</v>
      </c>
      <c r="X20" s="0" t="n">
        <v>3.06</v>
      </c>
      <c r="Y20" s="0" t="n">
        <v>94.6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3.06</v>
      </c>
      <c r="AH20" s="0" t="n">
        <v>2</v>
      </c>
      <c r="AI20" s="0" t="n">
        <v>9659472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9)</f>
        <v>29</v>
      </c>
      <c r="B21" s="0" t="n">
        <v>9659482</v>
      </c>
      <c r="C21" s="0" t="n">
        <v>9659464</v>
      </c>
      <c r="D21" s="0" t="n">
        <v>953408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2</v>
      </c>
      <c r="J21" s="0" t="s">
        <v>293</v>
      </c>
      <c r="K21" s="0" t="s">
        <v>294</v>
      </c>
      <c r="L21" s="0" t="n">
        <v>1339</v>
      </c>
      <c r="N21" s="0" t="n">
        <v>1007</v>
      </c>
      <c r="O21" s="0" t="s">
        <v>288</v>
      </c>
      <c r="P21" s="0" t="s">
        <v>288</v>
      </c>
      <c r="Q21" s="0" t="n">
        <v>1</v>
      </c>
      <c r="X21" s="0" t="n">
        <v>3.85</v>
      </c>
      <c r="Y21" s="0" t="n">
        <v>3.06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3.85</v>
      </c>
      <c r="AH21" s="0" t="n">
        <v>2</v>
      </c>
      <c r="AI21" s="0" t="n">
        <v>9659473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0)</f>
        <v>30</v>
      </c>
      <c r="B22" s="0" t="n">
        <v>9659489</v>
      </c>
      <c r="C22" s="0" t="n">
        <v>9659483</v>
      </c>
      <c r="D22" s="0" t="n">
        <v>5797675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247</v>
      </c>
      <c r="K22" s="0" t="s">
        <v>248</v>
      </c>
      <c r="L22" s="0" t="n">
        <v>1476</v>
      </c>
      <c r="N22" s="0" t="n">
        <v>1013</v>
      </c>
      <c r="O22" s="0" t="s">
        <v>249</v>
      </c>
      <c r="P22" s="0" t="s">
        <v>250</v>
      </c>
      <c r="Q22" s="0" t="n">
        <v>1</v>
      </c>
      <c r="X22" s="0" t="n">
        <v>0.1</v>
      </c>
      <c r="Y22" s="0" t="n">
        <v>0</v>
      </c>
      <c r="Z22" s="0" t="n">
        <v>0</v>
      </c>
      <c r="AA22" s="0" t="n">
        <v>0</v>
      </c>
      <c r="AB22" s="0" t="n">
        <v>6.28</v>
      </c>
      <c r="AC22" s="0" t="n">
        <v>0</v>
      </c>
      <c r="AD22" s="0" t="n">
        <v>1</v>
      </c>
      <c r="AE22" s="0" t="n">
        <v>1</v>
      </c>
      <c r="AF22" s="0" t="s">
        <v>98</v>
      </c>
      <c r="AG22" s="0" t="n">
        <v>1.725</v>
      </c>
      <c r="AH22" s="0" t="n">
        <v>2</v>
      </c>
      <c r="AI22" s="0" t="n">
        <v>965948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0)</f>
        <v>30</v>
      </c>
      <c r="B23" s="0" t="n">
        <v>9659490</v>
      </c>
      <c r="C23" s="0" t="n">
        <v>9659483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65</v>
      </c>
      <c r="K23" s="0" t="s">
        <v>258</v>
      </c>
      <c r="L23" s="0" t="n">
        <v>608254</v>
      </c>
      <c r="N23" s="0" t="n">
        <v>1013</v>
      </c>
      <c r="O23" s="0" t="s">
        <v>259</v>
      </c>
      <c r="P23" s="0" t="s">
        <v>259</v>
      </c>
      <c r="Q23" s="0" t="n">
        <v>1</v>
      </c>
      <c r="X23" s="0" t="n">
        <v>0.03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97</v>
      </c>
      <c r="AG23" s="0" t="n">
        <v>0.5625</v>
      </c>
      <c r="AH23" s="0" t="n">
        <v>2</v>
      </c>
      <c r="AI23" s="0" t="n">
        <v>965948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0)</f>
        <v>30</v>
      </c>
      <c r="B24" s="0" t="n">
        <v>9659491</v>
      </c>
      <c r="C24" s="0" t="n">
        <v>9659483</v>
      </c>
      <c r="D24" s="0" t="n">
        <v>9577285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60</v>
      </c>
      <c r="J24" s="0" t="s">
        <v>261</v>
      </c>
      <c r="K24" s="0" t="s">
        <v>262</v>
      </c>
      <c r="L24" s="0" t="n">
        <v>1480</v>
      </c>
      <c r="N24" s="0" t="n">
        <v>1013</v>
      </c>
      <c r="O24" s="0" t="s">
        <v>254</v>
      </c>
      <c r="P24" s="0" t="s">
        <v>255</v>
      </c>
      <c r="Q24" s="0" t="n">
        <v>1</v>
      </c>
      <c r="X24" s="0" t="n">
        <v>0.01</v>
      </c>
      <c r="Y24" s="0" t="n">
        <v>0</v>
      </c>
      <c r="Z24" s="0" t="n">
        <v>130.96</v>
      </c>
      <c r="AA24" s="0" t="n">
        <v>10.34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7</v>
      </c>
      <c r="AG24" s="0" t="n">
        <v>0.1875</v>
      </c>
      <c r="AH24" s="0" t="n">
        <v>2</v>
      </c>
      <c r="AI24" s="0" t="n">
        <v>9659486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0)</f>
        <v>30</v>
      </c>
      <c r="B25" s="0" t="n">
        <v>9659492</v>
      </c>
      <c r="C25" s="0" t="n">
        <v>9659483</v>
      </c>
      <c r="D25" s="0" t="n">
        <v>9534497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76</v>
      </c>
      <c r="J25" s="0" t="s">
        <v>277</v>
      </c>
      <c r="K25" s="0" t="s">
        <v>278</v>
      </c>
      <c r="L25" s="0" t="n">
        <v>1480</v>
      </c>
      <c r="N25" s="0" t="n">
        <v>1013</v>
      </c>
      <c r="O25" s="0" t="s">
        <v>254</v>
      </c>
      <c r="P25" s="0" t="s">
        <v>255</v>
      </c>
      <c r="Q25" s="0" t="n">
        <v>1</v>
      </c>
      <c r="X25" s="0" t="n">
        <v>0.02</v>
      </c>
      <c r="Y25" s="0" t="n">
        <v>0</v>
      </c>
      <c r="Z25" s="0" t="n">
        <v>93.77</v>
      </c>
      <c r="AA25" s="0" t="n">
        <v>7.71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7</v>
      </c>
      <c r="AG25" s="0" t="n">
        <v>0.375</v>
      </c>
      <c r="AH25" s="0" t="n">
        <v>2</v>
      </c>
      <c r="AI25" s="0" t="n">
        <v>9659487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0)</f>
        <v>30</v>
      </c>
      <c r="B26" s="0" t="n">
        <v>9659493</v>
      </c>
      <c r="C26" s="0" t="n">
        <v>9659483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85</v>
      </c>
      <c r="J26" s="0" t="s">
        <v>286</v>
      </c>
      <c r="K26" s="0" t="s">
        <v>287</v>
      </c>
      <c r="L26" s="0" t="n">
        <v>1339</v>
      </c>
      <c r="N26" s="0" t="n">
        <v>1007</v>
      </c>
      <c r="O26" s="0" t="s">
        <v>288</v>
      </c>
      <c r="P26" s="0" t="s">
        <v>288</v>
      </c>
      <c r="Q26" s="0" t="n">
        <v>1</v>
      </c>
      <c r="X26" s="0" t="n">
        <v>0.102</v>
      </c>
      <c r="Y26" s="0" t="n">
        <v>639.6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6</v>
      </c>
      <c r="AG26" s="0" t="n">
        <v>1.53</v>
      </c>
      <c r="AH26" s="0" t="n">
        <v>2</v>
      </c>
      <c r="AI26" s="0" t="n">
        <v>9659488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9660639</v>
      </c>
      <c r="C27" s="0" t="n">
        <v>9660637</v>
      </c>
      <c r="D27" s="0" t="n">
        <v>579768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295</v>
      </c>
      <c r="K27" s="0" t="s">
        <v>296</v>
      </c>
      <c r="L27" s="0" t="n">
        <v>1476</v>
      </c>
      <c r="N27" s="0" t="n">
        <v>1013</v>
      </c>
      <c r="O27" s="0" t="s">
        <v>249</v>
      </c>
      <c r="P27" s="0" t="s">
        <v>250</v>
      </c>
      <c r="Q27" s="0" t="n">
        <v>1</v>
      </c>
      <c r="X27" s="0" t="n">
        <v>4.46</v>
      </c>
      <c r="Y27" s="0" t="n">
        <v>0</v>
      </c>
      <c r="Z27" s="0" t="n">
        <v>0</v>
      </c>
      <c r="AA27" s="0" t="n">
        <v>0</v>
      </c>
      <c r="AB27" s="0" t="n">
        <v>7.05</v>
      </c>
      <c r="AC27" s="0" t="n">
        <v>0</v>
      </c>
      <c r="AD27" s="0" t="n">
        <v>1</v>
      </c>
      <c r="AE27" s="0" t="n">
        <v>1</v>
      </c>
      <c r="AF27" s="0" t="s">
        <v>70</v>
      </c>
      <c r="AG27" s="0" t="n">
        <v>5.129</v>
      </c>
      <c r="AH27" s="0" t="n">
        <v>2</v>
      </c>
      <c r="AI27" s="0" t="n">
        <v>9660639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9660640</v>
      </c>
      <c r="C28" s="0" t="n">
        <v>9660637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5</v>
      </c>
      <c r="K28" s="0" t="s">
        <v>258</v>
      </c>
      <c r="L28" s="0" t="n">
        <v>608254</v>
      </c>
      <c r="N28" s="0" t="n">
        <v>1013</v>
      </c>
      <c r="O28" s="0" t="s">
        <v>259</v>
      </c>
      <c r="P28" s="0" t="s">
        <v>259</v>
      </c>
      <c r="Q28" s="0" t="n">
        <v>1</v>
      </c>
      <c r="X28" s="0" t="n">
        <v>0.0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69</v>
      </c>
      <c r="AG28" s="0" t="n">
        <v>0.05</v>
      </c>
      <c r="AH28" s="0" t="n">
        <v>2</v>
      </c>
      <c r="AI28" s="0" t="n">
        <v>9660640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9660641</v>
      </c>
      <c r="C29" s="0" t="n">
        <v>9660637</v>
      </c>
      <c r="D29" s="0" t="n">
        <v>95358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269</v>
      </c>
      <c r="J29" s="0" t="s">
        <v>270</v>
      </c>
      <c r="K29" s="0" t="s">
        <v>271</v>
      </c>
      <c r="L29" s="0" t="n">
        <v>1480</v>
      </c>
      <c r="N29" s="0" t="n">
        <v>1013</v>
      </c>
      <c r="O29" s="0" t="s">
        <v>254</v>
      </c>
      <c r="P29" s="0" t="s">
        <v>255</v>
      </c>
      <c r="Q29" s="0" t="n">
        <v>1</v>
      </c>
      <c r="X29" s="0" t="n">
        <v>0.04</v>
      </c>
      <c r="Y29" s="0" t="n">
        <v>0</v>
      </c>
      <c r="Z29" s="0" t="n">
        <v>96.02</v>
      </c>
      <c r="AA29" s="0" t="n">
        <v>16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69</v>
      </c>
      <c r="AG29" s="0" t="n">
        <v>0.05</v>
      </c>
      <c r="AH29" s="0" t="n">
        <v>2</v>
      </c>
      <c r="AI29" s="0" t="n">
        <v>9660641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9660642</v>
      </c>
      <c r="C30" s="0" t="n">
        <v>9660637</v>
      </c>
      <c r="D30" s="0" t="n">
        <v>958960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297</v>
      </c>
      <c r="J30" s="0" t="s">
        <v>298</v>
      </c>
      <c r="K30" s="0" t="s">
        <v>299</v>
      </c>
      <c r="L30" s="0" t="n">
        <v>1348</v>
      </c>
      <c r="N30" s="0" t="n">
        <v>1009</v>
      </c>
      <c r="O30" s="0" t="s">
        <v>62</v>
      </c>
      <c r="P30" s="0" t="s">
        <v>62</v>
      </c>
      <c r="Q30" s="0" t="n">
        <v>1000</v>
      </c>
      <c r="X30" s="0" t="n">
        <v>0.025</v>
      </c>
      <c r="Y30" s="0" t="n">
        <v>1575.4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25</v>
      </c>
      <c r="AH30" s="0" t="n">
        <v>2</v>
      </c>
      <c r="AI30" s="0" t="n">
        <v>9660642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9660643</v>
      </c>
      <c r="C31" s="0" t="n">
        <v>9660637</v>
      </c>
      <c r="D31" s="0" t="n">
        <v>9550738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300</v>
      </c>
      <c r="J31" s="0" t="s">
        <v>301</v>
      </c>
      <c r="K31" s="0" t="s">
        <v>302</v>
      </c>
      <c r="L31" s="0" t="n">
        <v>1348</v>
      </c>
      <c r="N31" s="0" t="n">
        <v>1009</v>
      </c>
      <c r="O31" s="0" t="s">
        <v>62</v>
      </c>
      <c r="P31" s="0" t="s">
        <v>62</v>
      </c>
      <c r="Q31" s="0" t="n">
        <v>1000</v>
      </c>
      <c r="X31" s="0" t="n">
        <v>0.058</v>
      </c>
      <c r="Y31" s="0" t="n">
        <v>2492.67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058</v>
      </c>
      <c r="AH31" s="0" t="n">
        <v>2</v>
      </c>
      <c r="AI31" s="0" t="n">
        <v>9660643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9659513</v>
      </c>
      <c r="C32" s="0" t="n">
        <v>9659503</v>
      </c>
      <c r="D32" s="0" t="n">
        <v>5797696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303</v>
      </c>
      <c r="K32" s="0" t="s">
        <v>304</v>
      </c>
      <c r="L32" s="0" t="n">
        <v>1476</v>
      </c>
      <c r="N32" s="0" t="n">
        <v>1013</v>
      </c>
      <c r="O32" s="0" t="s">
        <v>249</v>
      </c>
      <c r="P32" s="0" t="s">
        <v>250</v>
      </c>
      <c r="Q32" s="0" t="n">
        <v>1</v>
      </c>
      <c r="X32" s="0" t="n">
        <v>35.5</v>
      </c>
      <c r="Y32" s="0" t="n">
        <v>0</v>
      </c>
      <c r="Z32" s="0" t="n">
        <v>0</v>
      </c>
      <c r="AA32" s="0" t="n">
        <v>0</v>
      </c>
      <c r="AB32" s="0" t="n">
        <v>7.4</v>
      </c>
      <c r="AC32" s="0" t="n">
        <v>0</v>
      </c>
      <c r="AD32" s="0" t="n">
        <v>1</v>
      </c>
      <c r="AE32" s="0" t="n">
        <v>1</v>
      </c>
      <c r="AF32" s="0" t="s">
        <v>70</v>
      </c>
      <c r="AG32" s="0" t="n">
        <v>40.825</v>
      </c>
      <c r="AH32" s="0" t="n">
        <v>2</v>
      </c>
      <c r="AI32" s="0" t="n">
        <v>965950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9659514</v>
      </c>
      <c r="C33" s="0" t="n">
        <v>9659503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65</v>
      </c>
      <c r="K33" s="0" t="s">
        <v>258</v>
      </c>
      <c r="L33" s="0" t="n">
        <v>608254</v>
      </c>
      <c r="N33" s="0" t="n">
        <v>1013</v>
      </c>
      <c r="O33" s="0" t="s">
        <v>259</v>
      </c>
      <c r="P33" s="0" t="s">
        <v>259</v>
      </c>
      <c r="Q33" s="0" t="n">
        <v>1</v>
      </c>
      <c r="X33" s="0" t="n">
        <v>0.8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F33" s="0" t="s">
        <v>69</v>
      </c>
      <c r="AG33" s="0" t="n">
        <v>1.075</v>
      </c>
      <c r="AH33" s="0" t="n">
        <v>2</v>
      </c>
      <c r="AI33" s="0" t="n">
        <v>965950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9659515</v>
      </c>
      <c r="C34" s="0" t="n">
        <v>9659503</v>
      </c>
      <c r="D34" s="0" t="n">
        <v>95772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60</v>
      </c>
      <c r="J34" s="0" t="s">
        <v>261</v>
      </c>
      <c r="K34" s="0" t="s">
        <v>262</v>
      </c>
      <c r="L34" s="0" t="n">
        <v>1480</v>
      </c>
      <c r="N34" s="0" t="n">
        <v>1013</v>
      </c>
      <c r="O34" s="0" t="s">
        <v>254</v>
      </c>
      <c r="P34" s="0" t="s">
        <v>255</v>
      </c>
      <c r="Q34" s="0" t="n">
        <v>1</v>
      </c>
      <c r="X34" s="0" t="n">
        <v>0.61</v>
      </c>
      <c r="Y34" s="0" t="n">
        <v>0</v>
      </c>
      <c r="Z34" s="0" t="n">
        <v>130.96</v>
      </c>
      <c r="AA34" s="0" t="n">
        <v>10.3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69</v>
      </c>
      <c r="AG34" s="0" t="n">
        <v>0.7625</v>
      </c>
      <c r="AH34" s="0" t="n">
        <v>2</v>
      </c>
      <c r="AI34" s="0" t="n">
        <v>9659506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9659516</v>
      </c>
      <c r="C35" s="0" t="n">
        <v>9659503</v>
      </c>
      <c r="D35" s="0" t="n">
        <v>9534109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263</v>
      </c>
      <c r="J35" s="0" t="s">
        <v>264</v>
      </c>
      <c r="K35" s="0" t="s">
        <v>265</v>
      </c>
      <c r="L35" s="0" t="n">
        <v>1480</v>
      </c>
      <c r="N35" s="0" t="n">
        <v>1013</v>
      </c>
      <c r="O35" s="0" t="s">
        <v>254</v>
      </c>
      <c r="P35" s="0" t="s">
        <v>255</v>
      </c>
      <c r="Q35" s="0" t="n">
        <v>1</v>
      </c>
      <c r="X35" s="0" t="n">
        <v>0.1</v>
      </c>
      <c r="Y35" s="0" t="n">
        <v>0</v>
      </c>
      <c r="Z35" s="0" t="n">
        <v>124.88</v>
      </c>
      <c r="AA35" s="0" t="n">
        <v>10.34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69</v>
      </c>
      <c r="AG35" s="0" t="n">
        <v>0.125</v>
      </c>
      <c r="AH35" s="0" t="n">
        <v>2</v>
      </c>
      <c r="AI35" s="0" t="n">
        <v>965950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9659517</v>
      </c>
      <c r="C36" s="0" t="n">
        <v>9659503</v>
      </c>
      <c r="D36" s="0" t="n">
        <v>9589429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66</v>
      </c>
      <c r="J36" s="0" t="s">
        <v>267</v>
      </c>
      <c r="K36" s="0" t="s">
        <v>268</v>
      </c>
      <c r="L36" s="0" t="n">
        <v>1480</v>
      </c>
      <c r="N36" s="0" t="n">
        <v>1013</v>
      </c>
      <c r="O36" s="0" t="s">
        <v>254</v>
      </c>
      <c r="P36" s="0" t="s">
        <v>255</v>
      </c>
      <c r="Q36" s="0" t="n">
        <v>1</v>
      </c>
      <c r="X36" s="0" t="n">
        <v>5.26</v>
      </c>
      <c r="Y36" s="0" t="n">
        <v>0</v>
      </c>
      <c r="Z36" s="0" t="n">
        <v>3.5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69</v>
      </c>
      <c r="AG36" s="0" t="n">
        <v>6.575</v>
      </c>
      <c r="AH36" s="0" t="n">
        <v>2</v>
      </c>
      <c r="AI36" s="0" t="n">
        <v>965950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9659518</v>
      </c>
      <c r="C37" s="0" t="n">
        <v>9659503</v>
      </c>
      <c r="D37" s="0" t="n">
        <v>953580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269</v>
      </c>
      <c r="J37" s="0" t="s">
        <v>270</v>
      </c>
      <c r="K37" s="0" t="s">
        <v>271</v>
      </c>
      <c r="L37" s="0" t="n">
        <v>1480</v>
      </c>
      <c r="N37" s="0" t="n">
        <v>1013</v>
      </c>
      <c r="O37" s="0" t="s">
        <v>254</v>
      </c>
      <c r="P37" s="0" t="s">
        <v>255</v>
      </c>
      <c r="Q37" s="0" t="n">
        <v>1</v>
      </c>
      <c r="X37" s="0" t="n">
        <v>0.15</v>
      </c>
      <c r="Y37" s="0" t="n">
        <v>0</v>
      </c>
      <c r="Z37" s="0" t="n">
        <v>96.02</v>
      </c>
      <c r="AA37" s="0" t="n">
        <v>16.31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69</v>
      </c>
      <c r="AG37" s="0" t="n">
        <v>0.1875</v>
      </c>
      <c r="AH37" s="0" t="n">
        <v>2</v>
      </c>
      <c r="AI37" s="0" t="n">
        <v>965950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9659519</v>
      </c>
      <c r="C38" s="0" t="n">
        <v>9659503</v>
      </c>
      <c r="D38" s="0" t="n">
        <v>9589477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113</v>
      </c>
      <c r="J38" s="0" t="s">
        <v>115</v>
      </c>
      <c r="K38" s="0" t="s">
        <v>348</v>
      </c>
      <c r="L38" s="0" t="n">
        <v>1327</v>
      </c>
      <c r="N38" s="0" t="n">
        <v>1005</v>
      </c>
      <c r="O38" s="0" t="s">
        <v>80</v>
      </c>
      <c r="P38" s="0" t="s">
        <v>80</v>
      </c>
      <c r="Q38" s="0" t="n">
        <v>1</v>
      </c>
      <c r="X38" s="0" t="n">
        <v>252</v>
      </c>
      <c r="Y38" s="0" t="n">
        <v>7.46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252</v>
      </c>
      <c r="AH38" s="0" t="n">
        <v>2</v>
      </c>
      <c r="AI38" s="0" t="n">
        <v>965951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9659520</v>
      </c>
      <c r="C39" s="0" t="n">
        <v>9659503</v>
      </c>
      <c r="D39" s="0" t="n">
        <v>953629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85</v>
      </c>
      <c r="J39" s="0" t="s">
        <v>286</v>
      </c>
      <c r="K39" s="0" t="s">
        <v>287</v>
      </c>
      <c r="L39" s="0" t="n">
        <v>1339</v>
      </c>
      <c r="N39" s="0" t="n">
        <v>1007</v>
      </c>
      <c r="O39" s="0" t="s">
        <v>288</v>
      </c>
      <c r="P39" s="0" t="s">
        <v>288</v>
      </c>
      <c r="Q39" s="0" t="n">
        <v>1</v>
      </c>
      <c r="X39" s="0" t="n">
        <v>0.51</v>
      </c>
      <c r="Y39" s="0" t="n">
        <v>639.6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51</v>
      </c>
      <c r="AH39" s="0" t="n">
        <v>2</v>
      </c>
      <c r="AI39" s="0" t="n">
        <v>965951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9659521</v>
      </c>
      <c r="C40" s="0" t="n">
        <v>9659503</v>
      </c>
      <c r="D40" s="0" t="n">
        <v>953614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72</v>
      </c>
      <c r="J40" s="0" t="s">
        <v>273</v>
      </c>
      <c r="K40" s="0" t="s">
        <v>274</v>
      </c>
      <c r="L40" s="0" t="n">
        <v>1346</v>
      </c>
      <c r="N40" s="0" t="n">
        <v>1009</v>
      </c>
      <c r="O40" s="0" t="s">
        <v>275</v>
      </c>
      <c r="P40" s="0" t="s">
        <v>275</v>
      </c>
      <c r="Q40" s="0" t="n">
        <v>1</v>
      </c>
      <c r="X40" s="0" t="n">
        <v>8.4</v>
      </c>
      <c r="Y40" s="0" t="n">
        <v>7.1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8.4</v>
      </c>
      <c r="AH40" s="0" t="n">
        <v>2</v>
      </c>
      <c r="AI40" s="0" t="n">
        <v>9659512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9661160</v>
      </c>
      <c r="C41" s="0" t="n">
        <v>9661155</v>
      </c>
      <c r="D41" s="0" t="n">
        <v>5797675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247</v>
      </c>
      <c r="K41" s="0" t="s">
        <v>248</v>
      </c>
      <c r="L41" s="0" t="n">
        <v>1476</v>
      </c>
      <c r="N41" s="0" t="n">
        <v>1013</v>
      </c>
      <c r="O41" s="0" t="s">
        <v>249</v>
      </c>
      <c r="P41" s="0" t="s">
        <v>250</v>
      </c>
      <c r="Q41" s="0" t="n">
        <v>1</v>
      </c>
      <c r="X41" s="0" t="n">
        <v>10.49</v>
      </c>
      <c r="Y41" s="0" t="n">
        <v>0</v>
      </c>
      <c r="Z41" s="0" t="n">
        <v>0</v>
      </c>
      <c r="AA41" s="0" t="n">
        <v>0</v>
      </c>
      <c r="AB41" s="0" t="n">
        <v>6.28</v>
      </c>
      <c r="AC41" s="0" t="n">
        <v>0</v>
      </c>
      <c r="AD41" s="0" t="n">
        <v>1</v>
      </c>
      <c r="AE41" s="0" t="n">
        <v>1</v>
      </c>
      <c r="AG41" s="0" t="n">
        <v>10.49</v>
      </c>
      <c r="AH41" s="0" t="n">
        <v>2</v>
      </c>
      <c r="AI41" s="0" t="n">
        <v>966116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9661161</v>
      </c>
      <c r="C42" s="0" t="n">
        <v>9661155</v>
      </c>
      <c r="D42" s="0" t="n">
        <v>9537643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251</v>
      </c>
      <c r="J42" s="0" t="s">
        <v>252</v>
      </c>
      <c r="K42" s="0" t="s">
        <v>253</v>
      </c>
      <c r="L42" s="0" t="n">
        <v>1480</v>
      </c>
      <c r="N42" s="0" t="n">
        <v>1013</v>
      </c>
      <c r="O42" s="0" t="s">
        <v>254</v>
      </c>
      <c r="P42" s="0" t="s">
        <v>255</v>
      </c>
      <c r="Q42" s="0" t="n">
        <v>1</v>
      </c>
      <c r="X42" s="0" t="n">
        <v>0.25</v>
      </c>
      <c r="Y42" s="0" t="n">
        <v>0</v>
      </c>
      <c r="Z42" s="0" t="n">
        <v>2.39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5</v>
      </c>
      <c r="AH42" s="0" t="n">
        <v>2</v>
      </c>
      <c r="AI42" s="0" t="n">
        <v>966116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9661162</v>
      </c>
      <c r="C43" s="0" t="n">
        <v>9661155</v>
      </c>
      <c r="D43" s="0" t="n">
        <v>962455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60</v>
      </c>
      <c r="J43" s="0" t="s">
        <v>63</v>
      </c>
      <c r="K43" s="0" t="s">
        <v>61</v>
      </c>
      <c r="L43" s="0" t="n">
        <v>1348</v>
      </c>
      <c r="N43" s="0" t="n">
        <v>1009</v>
      </c>
      <c r="O43" s="0" t="s">
        <v>62</v>
      </c>
      <c r="P43" s="0" t="s">
        <v>62</v>
      </c>
      <c r="Q43" s="0" t="n">
        <v>1000</v>
      </c>
      <c r="X43" s="0" t="n">
        <v>0.5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1</v>
      </c>
      <c r="AD43" s="0" t="n">
        <v>0</v>
      </c>
      <c r="AE43" s="0" t="n">
        <v>0</v>
      </c>
      <c r="AG43" s="0" t="n">
        <v>0.51</v>
      </c>
      <c r="AH43" s="0" t="n">
        <v>2</v>
      </c>
      <c r="AI43" s="0" t="n">
        <v>966116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9659537</v>
      </c>
      <c r="C44" s="0" t="n">
        <v>9659529</v>
      </c>
      <c r="D44" s="0" t="n">
        <v>5797685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5</v>
      </c>
      <c r="K44" s="0" t="s">
        <v>306</v>
      </c>
      <c r="L44" s="0" t="n">
        <v>1476</v>
      </c>
      <c r="N44" s="0" t="n">
        <v>1013</v>
      </c>
      <c r="O44" s="0" t="s">
        <v>249</v>
      </c>
      <c r="P44" s="0" t="s">
        <v>250</v>
      </c>
      <c r="Q44" s="0" t="n">
        <v>1</v>
      </c>
      <c r="X44" s="0" t="n">
        <v>112.75</v>
      </c>
      <c r="Y44" s="0" t="n">
        <v>0</v>
      </c>
      <c r="Z44" s="0" t="n">
        <v>0</v>
      </c>
      <c r="AA44" s="0" t="n">
        <v>0</v>
      </c>
      <c r="AB44" s="0" t="n">
        <v>6.87</v>
      </c>
      <c r="AC44" s="0" t="n">
        <v>0</v>
      </c>
      <c r="AD44" s="0" t="n">
        <v>1</v>
      </c>
      <c r="AE44" s="0" t="n">
        <v>1</v>
      </c>
      <c r="AF44" s="0" t="s">
        <v>70</v>
      </c>
      <c r="AG44" s="0" t="n">
        <v>129.6625</v>
      </c>
      <c r="AH44" s="0" t="n">
        <v>2</v>
      </c>
      <c r="AI44" s="0" t="n">
        <v>965953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9659538</v>
      </c>
      <c r="C45" s="0" t="n">
        <v>9659529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65</v>
      </c>
      <c r="K45" s="0" t="s">
        <v>258</v>
      </c>
      <c r="L45" s="0" t="n">
        <v>608254</v>
      </c>
      <c r="N45" s="0" t="n">
        <v>1013</v>
      </c>
      <c r="O45" s="0" t="s">
        <v>259</v>
      </c>
      <c r="P45" s="0" t="s">
        <v>259</v>
      </c>
      <c r="Q45" s="0" t="n">
        <v>1</v>
      </c>
      <c r="X45" s="0" t="n">
        <v>0.27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69</v>
      </c>
      <c r="AG45" s="0" t="n">
        <v>0.3375</v>
      </c>
      <c r="AH45" s="0" t="n">
        <v>2</v>
      </c>
      <c r="AI45" s="0" t="n">
        <v>965953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9659539</v>
      </c>
      <c r="C46" s="0" t="n">
        <v>9659529</v>
      </c>
      <c r="D46" s="0" t="n">
        <v>9577285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60</v>
      </c>
      <c r="J46" s="0" t="s">
        <v>261</v>
      </c>
      <c r="K46" s="0" t="s">
        <v>262</v>
      </c>
      <c r="L46" s="0" t="n">
        <v>1480</v>
      </c>
      <c r="N46" s="0" t="n">
        <v>1013</v>
      </c>
      <c r="O46" s="0" t="s">
        <v>254</v>
      </c>
      <c r="P46" s="0" t="s">
        <v>255</v>
      </c>
      <c r="Q46" s="0" t="n">
        <v>1</v>
      </c>
      <c r="X46" s="0" t="n">
        <v>0.2</v>
      </c>
      <c r="Y46" s="0" t="n">
        <v>0</v>
      </c>
      <c r="Z46" s="0" t="n">
        <v>130.96</v>
      </c>
      <c r="AA46" s="0" t="n">
        <v>10.34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69</v>
      </c>
      <c r="AG46" s="0" t="n">
        <v>0.25</v>
      </c>
      <c r="AH46" s="0" t="n">
        <v>2</v>
      </c>
      <c r="AI46" s="0" t="n">
        <v>965953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9659540</v>
      </c>
      <c r="C47" s="0" t="n">
        <v>9659529</v>
      </c>
      <c r="D47" s="0" t="n">
        <v>9535804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69</v>
      </c>
      <c r="J47" s="0" t="s">
        <v>270</v>
      </c>
      <c r="K47" s="0" t="s">
        <v>271</v>
      </c>
      <c r="L47" s="0" t="n">
        <v>1480</v>
      </c>
      <c r="N47" s="0" t="n">
        <v>1013</v>
      </c>
      <c r="O47" s="0" t="s">
        <v>254</v>
      </c>
      <c r="P47" s="0" t="s">
        <v>255</v>
      </c>
      <c r="Q47" s="0" t="n">
        <v>1</v>
      </c>
      <c r="X47" s="0" t="n">
        <v>0.07</v>
      </c>
      <c r="Y47" s="0" t="n">
        <v>0</v>
      </c>
      <c r="Z47" s="0" t="n">
        <v>96.02</v>
      </c>
      <c r="AA47" s="0" t="n">
        <v>16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69</v>
      </c>
      <c r="AG47" s="0" t="n">
        <v>0.0875</v>
      </c>
      <c r="AH47" s="0" t="n">
        <v>2</v>
      </c>
      <c r="AI47" s="0" t="n">
        <v>9659533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9659541</v>
      </c>
      <c r="C48" s="0" t="n">
        <v>9659529</v>
      </c>
      <c r="D48" s="0" t="n">
        <v>9589774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07</v>
      </c>
      <c r="J48" s="0" t="s">
        <v>308</v>
      </c>
      <c r="K48" s="0" t="s">
        <v>309</v>
      </c>
      <c r="L48" s="0" t="n">
        <v>1348</v>
      </c>
      <c r="N48" s="0" t="n">
        <v>1009</v>
      </c>
      <c r="O48" s="0" t="s">
        <v>62</v>
      </c>
      <c r="P48" s="0" t="s">
        <v>62</v>
      </c>
      <c r="Q48" s="0" t="n">
        <v>1000</v>
      </c>
      <c r="X48" s="0" t="n">
        <v>0.004</v>
      </c>
      <c r="Y48" s="0" t="n">
        <v>8103.65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004</v>
      </c>
      <c r="AH48" s="0" t="n">
        <v>2</v>
      </c>
      <c r="AI48" s="0" t="n">
        <v>9659534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9659542</v>
      </c>
      <c r="C49" s="0" t="n">
        <v>9659529</v>
      </c>
      <c r="D49" s="0" t="n">
        <v>9589936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310</v>
      </c>
      <c r="J49" s="0" t="s">
        <v>311</v>
      </c>
      <c r="K49" s="0" t="s">
        <v>312</v>
      </c>
      <c r="L49" s="0" t="n">
        <v>1348</v>
      </c>
      <c r="N49" s="0" t="n">
        <v>1009</v>
      </c>
      <c r="O49" s="0" t="s">
        <v>62</v>
      </c>
      <c r="P49" s="0" t="s">
        <v>62</v>
      </c>
      <c r="Q49" s="0" t="n">
        <v>1000</v>
      </c>
      <c r="X49" s="0" t="n">
        <v>0.012</v>
      </c>
      <c r="Y49" s="0" t="n">
        <v>8221.79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012</v>
      </c>
      <c r="AH49" s="0" t="n">
        <v>2</v>
      </c>
      <c r="AI49" s="0" t="n">
        <v>9659535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9659543</v>
      </c>
      <c r="C50" s="0" t="n">
        <v>9659529</v>
      </c>
      <c r="D50" s="0" t="n">
        <v>9589643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13</v>
      </c>
      <c r="J50" s="0" t="s">
        <v>314</v>
      </c>
      <c r="K50" s="0" t="s">
        <v>315</v>
      </c>
      <c r="L50" s="0" t="n">
        <v>1348</v>
      </c>
      <c r="N50" s="0" t="n">
        <v>1009</v>
      </c>
      <c r="O50" s="0" t="s">
        <v>62</v>
      </c>
      <c r="P50" s="0" t="s">
        <v>62</v>
      </c>
      <c r="Q50" s="0" t="n">
        <v>1000</v>
      </c>
      <c r="X50" s="0" t="n">
        <v>0.57</v>
      </c>
      <c r="Y50" s="0" t="n">
        <v>13284.82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57</v>
      </c>
      <c r="AH50" s="0" t="n">
        <v>2</v>
      </c>
      <c r="AI50" s="0" t="n">
        <v>9659536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9659554</v>
      </c>
      <c r="C51" s="0" t="n">
        <v>9659544</v>
      </c>
      <c r="D51" s="0" t="n">
        <v>5797684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316</v>
      </c>
      <c r="K51" s="0" t="s">
        <v>317</v>
      </c>
      <c r="L51" s="0" t="n">
        <v>1476</v>
      </c>
      <c r="N51" s="0" t="n">
        <v>1013</v>
      </c>
      <c r="O51" s="0" t="s">
        <v>249</v>
      </c>
      <c r="P51" s="0" t="s">
        <v>250</v>
      </c>
      <c r="Q51" s="0" t="n">
        <v>1</v>
      </c>
      <c r="X51" s="0" t="n">
        <v>101.24</v>
      </c>
      <c r="Y51" s="0" t="n">
        <v>0</v>
      </c>
      <c r="Z51" s="0" t="n">
        <v>0</v>
      </c>
      <c r="AA51" s="0" t="n">
        <v>0</v>
      </c>
      <c r="AB51" s="0" t="n">
        <v>6.58</v>
      </c>
      <c r="AC51" s="0" t="n">
        <v>0</v>
      </c>
      <c r="AD51" s="0" t="n">
        <v>1</v>
      </c>
      <c r="AE51" s="0" t="n">
        <v>1</v>
      </c>
      <c r="AG51" s="0" t="n">
        <v>101.24</v>
      </c>
      <c r="AH51" s="0" t="n">
        <v>2</v>
      </c>
      <c r="AI51" s="0" t="n">
        <v>9659545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9659555</v>
      </c>
      <c r="C52" s="0" t="n">
        <v>9659544</v>
      </c>
      <c r="D52" s="0" t="n">
        <v>121548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65</v>
      </c>
      <c r="K52" s="0" t="s">
        <v>258</v>
      </c>
      <c r="L52" s="0" t="n">
        <v>608254</v>
      </c>
      <c r="N52" s="0" t="n">
        <v>1013</v>
      </c>
      <c r="O52" s="0" t="s">
        <v>259</v>
      </c>
      <c r="P52" s="0" t="s">
        <v>259</v>
      </c>
      <c r="Q52" s="0" t="n">
        <v>1</v>
      </c>
      <c r="X52" s="0" t="n">
        <v>0.35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2</v>
      </c>
      <c r="AG52" s="0" t="n">
        <v>0.35</v>
      </c>
      <c r="AH52" s="0" t="n">
        <v>2</v>
      </c>
      <c r="AI52" s="0" t="n">
        <v>9659546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7)</f>
        <v>37</v>
      </c>
      <c r="B53" s="0" t="n">
        <v>9659556</v>
      </c>
      <c r="C53" s="0" t="n">
        <v>9659544</v>
      </c>
      <c r="D53" s="0" t="n">
        <v>9535871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318</v>
      </c>
      <c r="J53" s="0" t="s">
        <v>319</v>
      </c>
      <c r="K53" s="0" t="s">
        <v>320</v>
      </c>
      <c r="L53" s="0" t="n">
        <v>1480</v>
      </c>
      <c r="N53" s="0" t="n">
        <v>1013</v>
      </c>
      <c r="O53" s="0" t="s">
        <v>254</v>
      </c>
      <c r="P53" s="0" t="s">
        <v>255</v>
      </c>
      <c r="Q53" s="0" t="n">
        <v>1</v>
      </c>
      <c r="X53" s="0" t="n">
        <v>0.25</v>
      </c>
      <c r="Y53" s="0" t="n">
        <v>0</v>
      </c>
      <c r="Z53" s="0" t="n">
        <v>34.36</v>
      </c>
      <c r="AA53" s="0" t="n">
        <v>8.4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25</v>
      </c>
      <c r="AH53" s="0" t="n">
        <v>2</v>
      </c>
      <c r="AI53" s="0" t="n">
        <v>965954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7)</f>
        <v>37</v>
      </c>
      <c r="B54" s="0" t="n">
        <v>9659557</v>
      </c>
      <c r="C54" s="0" t="n">
        <v>9659544</v>
      </c>
      <c r="D54" s="0" t="n">
        <v>9535804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269</v>
      </c>
      <c r="J54" s="0" t="s">
        <v>270</v>
      </c>
      <c r="K54" s="0" t="s">
        <v>271</v>
      </c>
      <c r="L54" s="0" t="n">
        <v>1480</v>
      </c>
      <c r="N54" s="0" t="n">
        <v>1013</v>
      </c>
      <c r="O54" s="0" t="s">
        <v>254</v>
      </c>
      <c r="P54" s="0" t="s">
        <v>255</v>
      </c>
      <c r="Q54" s="0" t="n">
        <v>1</v>
      </c>
      <c r="X54" s="0" t="n">
        <v>0.1</v>
      </c>
      <c r="Y54" s="0" t="n">
        <v>0</v>
      </c>
      <c r="Z54" s="0" t="n">
        <v>96.02</v>
      </c>
      <c r="AA54" s="0" t="n">
        <v>16.31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1</v>
      </c>
      <c r="AH54" s="0" t="n">
        <v>2</v>
      </c>
      <c r="AI54" s="0" t="n">
        <v>9659548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7)</f>
        <v>37</v>
      </c>
      <c r="B55" s="0" t="n">
        <v>9659558</v>
      </c>
      <c r="C55" s="0" t="n">
        <v>9659544</v>
      </c>
      <c r="D55" s="0" t="n">
        <v>9535809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21</v>
      </c>
      <c r="J55" s="0" t="s">
        <v>322</v>
      </c>
      <c r="K55" s="0" t="s">
        <v>323</v>
      </c>
      <c r="L55" s="0" t="n">
        <v>1348</v>
      </c>
      <c r="N55" s="0" t="n">
        <v>1009</v>
      </c>
      <c r="O55" s="0" t="s">
        <v>62</v>
      </c>
      <c r="P55" s="0" t="s">
        <v>62</v>
      </c>
      <c r="Q55" s="0" t="n">
        <v>1000</v>
      </c>
      <c r="X55" s="0" t="n">
        <v>0.116</v>
      </c>
      <c r="Y55" s="0" t="n">
        <v>6012.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16</v>
      </c>
      <c r="AH55" s="0" t="n">
        <v>2</v>
      </c>
      <c r="AI55" s="0" t="n">
        <v>965954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9659559</v>
      </c>
      <c r="C56" s="0" t="n">
        <v>9659544</v>
      </c>
      <c r="D56" s="0" t="n">
        <v>963374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4</v>
      </c>
      <c r="J56" s="0" t="s">
        <v>325</v>
      </c>
      <c r="K56" s="0" t="s">
        <v>326</v>
      </c>
      <c r="L56" s="0" t="n">
        <v>1348</v>
      </c>
      <c r="N56" s="0" t="n">
        <v>1009</v>
      </c>
      <c r="O56" s="0" t="s">
        <v>62</v>
      </c>
      <c r="P56" s="0" t="s">
        <v>62</v>
      </c>
      <c r="Q56" s="0" t="n">
        <v>1000</v>
      </c>
      <c r="X56" s="0" t="n">
        <v>0.006</v>
      </c>
      <c r="Y56" s="0" t="n">
        <v>8055.02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06</v>
      </c>
      <c r="AH56" s="0" t="n">
        <v>2</v>
      </c>
      <c r="AI56" s="0" t="n">
        <v>965955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9659560</v>
      </c>
      <c r="C57" s="0" t="n">
        <v>9659544</v>
      </c>
      <c r="D57" s="0" t="n">
        <v>9534512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27</v>
      </c>
      <c r="J57" s="0" t="s">
        <v>328</v>
      </c>
      <c r="K57" s="0" t="s">
        <v>329</v>
      </c>
      <c r="L57" s="0" t="n">
        <v>1348</v>
      </c>
      <c r="N57" s="0" t="n">
        <v>1009</v>
      </c>
      <c r="O57" s="0" t="s">
        <v>62</v>
      </c>
      <c r="P57" s="0" t="s">
        <v>62</v>
      </c>
      <c r="Q57" s="0" t="n">
        <v>1000</v>
      </c>
      <c r="X57" s="0" t="n">
        <v>0.001</v>
      </c>
      <c r="Y57" s="0" t="n">
        <v>8103.65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01</v>
      </c>
      <c r="AH57" s="0" t="n">
        <v>2</v>
      </c>
      <c r="AI57" s="0" t="n">
        <v>9659551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9659561</v>
      </c>
      <c r="C58" s="0" t="n">
        <v>9659544</v>
      </c>
      <c r="D58" s="0" t="n">
        <v>958964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13</v>
      </c>
      <c r="J58" s="0" t="s">
        <v>314</v>
      </c>
      <c r="K58" s="0" t="s">
        <v>315</v>
      </c>
      <c r="L58" s="0" t="n">
        <v>1348</v>
      </c>
      <c r="N58" s="0" t="n">
        <v>1009</v>
      </c>
      <c r="O58" s="0" t="s">
        <v>62</v>
      </c>
      <c r="P58" s="0" t="s">
        <v>62</v>
      </c>
      <c r="Q58" s="0" t="n">
        <v>1000</v>
      </c>
      <c r="X58" s="0" t="n">
        <v>0.294</v>
      </c>
      <c r="Y58" s="0" t="n">
        <v>13284.82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294</v>
      </c>
      <c r="AH58" s="0" t="n">
        <v>2</v>
      </c>
      <c r="AI58" s="0" t="n">
        <v>965955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9659562</v>
      </c>
      <c r="C59" s="0" t="n">
        <v>9659544</v>
      </c>
      <c r="D59" s="0" t="n">
        <v>9624550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0</v>
      </c>
      <c r="J59" s="0" t="s">
        <v>63</v>
      </c>
      <c r="K59" s="0" t="s">
        <v>61</v>
      </c>
      <c r="L59" s="0" t="n">
        <v>1348</v>
      </c>
      <c r="N59" s="0" t="n">
        <v>1009</v>
      </c>
      <c r="O59" s="0" t="s">
        <v>62</v>
      </c>
      <c r="P59" s="0" t="s">
        <v>62</v>
      </c>
      <c r="Q59" s="0" t="n">
        <v>1000</v>
      </c>
      <c r="X59" s="0" t="n">
        <v>0.594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G59" s="0" t="n">
        <v>0.594</v>
      </c>
      <c r="AH59" s="0" t="n">
        <v>2</v>
      </c>
      <c r="AI59" s="0" t="n">
        <v>9659553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9659583</v>
      </c>
      <c r="C60" s="0" t="n">
        <v>9659573</v>
      </c>
      <c r="D60" s="0" t="n">
        <v>5797705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30</v>
      </c>
      <c r="K60" s="0" t="s">
        <v>331</v>
      </c>
      <c r="L60" s="0" t="n">
        <v>1476</v>
      </c>
      <c r="N60" s="0" t="n">
        <v>1013</v>
      </c>
      <c r="O60" s="0" t="s">
        <v>249</v>
      </c>
      <c r="P60" s="0" t="s">
        <v>250</v>
      </c>
      <c r="Q60" s="0" t="n">
        <v>1</v>
      </c>
      <c r="X60" s="0" t="n">
        <v>14.77</v>
      </c>
      <c r="Y60" s="0" t="n">
        <v>0</v>
      </c>
      <c r="Z60" s="0" t="n">
        <v>0</v>
      </c>
      <c r="AA60" s="0" t="n">
        <v>0</v>
      </c>
      <c r="AB60" s="0" t="n">
        <v>6.81</v>
      </c>
      <c r="AC60" s="0" t="n">
        <v>0</v>
      </c>
      <c r="AD60" s="0" t="n">
        <v>1</v>
      </c>
      <c r="AE60" s="0" t="n">
        <v>1</v>
      </c>
      <c r="AG60" s="0" t="n">
        <v>14.77</v>
      </c>
      <c r="AH60" s="0" t="n">
        <v>2</v>
      </c>
      <c r="AI60" s="0" t="n">
        <v>9659574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9659584</v>
      </c>
      <c r="C61" s="0" t="n">
        <v>9659573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65</v>
      </c>
      <c r="K61" s="0" t="s">
        <v>258</v>
      </c>
      <c r="L61" s="0" t="n">
        <v>608254</v>
      </c>
      <c r="N61" s="0" t="n">
        <v>1013</v>
      </c>
      <c r="O61" s="0" t="s">
        <v>259</v>
      </c>
      <c r="P61" s="0" t="s">
        <v>259</v>
      </c>
      <c r="Q61" s="0" t="n">
        <v>1</v>
      </c>
      <c r="X61" s="0" t="n">
        <v>0.0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2</v>
      </c>
      <c r="AG61" s="0" t="n">
        <v>0.08</v>
      </c>
      <c r="AH61" s="0" t="n">
        <v>2</v>
      </c>
      <c r="AI61" s="0" t="n">
        <v>9659575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9659585</v>
      </c>
      <c r="C62" s="0" t="n">
        <v>9659573</v>
      </c>
      <c r="D62" s="0" t="n">
        <v>9534109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63</v>
      </c>
      <c r="J62" s="0" t="s">
        <v>264</v>
      </c>
      <c r="K62" s="0" t="s">
        <v>265</v>
      </c>
      <c r="L62" s="0" t="n">
        <v>1480</v>
      </c>
      <c r="N62" s="0" t="n">
        <v>1013</v>
      </c>
      <c r="O62" s="0" t="s">
        <v>254</v>
      </c>
      <c r="P62" s="0" t="s">
        <v>255</v>
      </c>
      <c r="Q62" s="0" t="n">
        <v>1</v>
      </c>
      <c r="X62" s="0" t="n">
        <v>0.08</v>
      </c>
      <c r="Y62" s="0" t="n">
        <v>0</v>
      </c>
      <c r="Z62" s="0" t="n">
        <v>124.88</v>
      </c>
      <c r="AA62" s="0" t="n">
        <v>10.34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8</v>
      </c>
      <c r="AH62" s="0" t="n">
        <v>2</v>
      </c>
      <c r="AI62" s="0" t="n">
        <v>9659576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9659586</v>
      </c>
      <c r="C63" s="0" t="n">
        <v>9659573</v>
      </c>
      <c r="D63" s="0" t="n">
        <v>953625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332</v>
      </c>
      <c r="J63" s="0" t="s">
        <v>333</v>
      </c>
      <c r="K63" s="0" t="s">
        <v>334</v>
      </c>
      <c r="L63" s="0" t="n">
        <v>1339</v>
      </c>
      <c r="N63" s="0" t="n">
        <v>1007</v>
      </c>
      <c r="O63" s="0" t="s">
        <v>288</v>
      </c>
      <c r="P63" s="0" t="s">
        <v>288</v>
      </c>
      <c r="Q63" s="0" t="n">
        <v>1</v>
      </c>
      <c r="X63" s="0" t="n">
        <v>0.06</v>
      </c>
      <c r="Y63" s="0" t="n">
        <v>539.0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6</v>
      </c>
      <c r="AH63" s="0" t="n">
        <v>2</v>
      </c>
      <c r="AI63" s="0" t="n">
        <v>9659577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9659587</v>
      </c>
      <c r="C64" s="0" t="n">
        <v>9659573</v>
      </c>
      <c r="D64" s="0" t="n">
        <v>9632793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142</v>
      </c>
      <c r="J64" s="0" t="s">
        <v>145</v>
      </c>
      <c r="K64" s="0" t="s">
        <v>143</v>
      </c>
      <c r="L64" s="0" t="n">
        <v>1356</v>
      </c>
      <c r="N64" s="0" t="n">
        <v>1010</v>
      </c>
      <c r="O64" s="0" t="s">
        <v>144</v>
      </c>
      <c r="P64" s="0" t="s">
        <v>144</v>
      </c>
      <c r="Q64" s="0" t="n">
        <v>1000</v>
      </c>
      <c r="X64" s="0" t="n">
        <v>0</v>
      </c>
      <c r="Y64" s="0" t="n">
        <v>1412.5</v>
      </c>
      <c r="Z64" s="0" t="n">
        <v>0</v>
      </c>
      <c r="AA64" s="0" t="n">
        <v>0</v>
      </c>
      <c r="AB64" s="0" t="n">
        <v>0</v>
      </c>
      <c r="AC64" s="0" t="n">
        <v>1</v>
      </c>
      <c r="AD64" s="0" t="n">
        <v>0</v>
      </c>
      <c r="AE64" s="0" t="n">
        <v>0</v>
      </c>
      <c r="AG64" s="0" t="n">
        <v>0</v>
      </c>
      <c r="AH64" s="0" t="n">
        <v>2</v>
      </c>
      <c r="AI64" s="0" t="n">
        <v>9659578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9659588</v>
      </c>
      <c r="C65" s="0" t="n">
        <v>9659573</v>
      </c>
      <c r="D65" s="0" t="n">
        <v>9536234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335</v>
      </c>
      <c r="J65" s="0" t="s">
        <v>336</v>
      </c>
      <c r="K65" s="0" t="s">
        <v>337</v>
      </c>
      <c r="L65" s="0" t="n">
        <v>1339</v>
      </c>
      <c r="N65" s="0" t="n">
        <v>1007</v>
      </c>
      <c r="O65" s="0" t="s">
        <v>288</v>
      </c>
      <c r="P65" s="0" t="s">
        <v>288</v>
      </c>
      <c r="Q65" s="0" t="n">
        <v>1</v>
      </c>
      <c r="X65" s="0" t="n">
        <v>0.004</v>
      </c>
      <c r="Y65" s="0" t="n">
        <v>165.38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4</v>
      </c>
      <c r="AH65" s="0" t="n">
        <v>2</v>
      </c>
      <c r="AI65" s="0" t="n">
        <v>965957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9659589</v>
      </c>
      <c r="C66" s="0" t="n">
        <v>9659573</v>
      </c>
      <c r="D66" s="0" t="n">
        <v>953606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338</v>
      </c>
      <c r="J66" s="0" t="s">
        <v>339</v>
      </c>
      <c r="K66" s="0" t="s">
        <v>340</v>
      </c>
      <c r="L66" s="0" t="n">
        <v>1339</v>
      </c>
      <c r="N66" s="0" t="n">
        <v>1007</v>
      </c>
      <c r="O66" s="0" t="s">
        <v>288</v>
      </c>
      <c r="P66" s="0" t="s">
        <v>288</v>
      </c>
      <c r="Q66" s="0" t="n">
        <v>1</v>
      </c>
      <c r="X66" s="0" t="n">
        <v>0.003</v>
      </c>
      <c r="Y66" s="0" t="n">
        <v>102.72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3</v>
      </c>
      <c r="AH66" s="0" t="n">
        <v>2</v>
      </c>
      <c r="AI66" s="0" t="n">
        <v>965958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9659590</v>
      </c>
      <c r="C67" s="0" t="n">
        <v>9659573</v>
      </c>
      <c r="D67" s="0" t="n">
        <v>953408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92</v>
      </c>
      <c r="J67" s="0" t="s">
        <v>293</v>
      </c>
      <c r="K67" s="0" t="s">
        <v>294</v>
      </c>
      <c r="L67" s="0" t="n">
        <v>1339</v>
      </c>
      <c r="N67" s="0" t="n">
        <v>1007</v>
      </c>
      <c r="O67" s="0" t="s">
        <v>288</v>
      </c>
      <c r="P67" s="0" t="s">
        <v>288</v>
      </c>
      <c r="Q67" s="0" t="n">
        <v>1</v>
      </c>
      <c r="X67" s="0" t="n">
        <v>0.002</v>
      </c>
      <c r="Y67" s="0" t="n">
        <v>3.06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002</v>
      </c>
      <c r="AH67" s="0" t="n">
        <v>2</v>
      </c>
      <c r="AI67" s="0" t="n">
        <v>965958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9659591</v>
      </c>
      <c r="C68" s="0" t="n">
        <v>9659573</v>
      </c>
      <c r="D68" s="0" t="n">
        <v>962455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0</v>
      </c>
      <c r="J68" s="0" t="s">
        <v>63</v>
      </c>
      <c r="K68" s="0" t="s">
        <v>61</v>
      </c>
      <c r="L68" s="0" t="n">
        <v>1348</v>
      </c>
      <c r="N68" s="0" t="n">
        <v>1009</v>
      </c>
      <c r="O68" s="0" t="s">
        <v>62</v>
      </c>
      <c r="P68" s="0" t="s">
        <v>62</v>
      </c>
      <c r="Q68" s="0" t="n">
        <v>1000</v>
      </c>
      <c r="X68" s="0" t="n">
        <v>0.51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1</v>
      </c>
      <c r="AD68" s="0" t="n">
        <v>0</v>
      </c>
      <c r="AE68" s="0" t="n">
        <v>0</v>
      </c>
      <c r="AG68" s="0" t="n">
        <v>0.51</v>
      </c>
      <c r="AH68" s="0" t="n">
        <v>2</v>
      </c>
      <c r="AI68" s="0" t="n">
        <v>9659582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2)</f>
        <v>42</v>
      </c>
      <c r="B69" s="0" t="n">
        <v>9659569</v>
      </c>
      <c r="C69" s="0" t="n">
        <v>9659564</v>
      </c>
      <c r="D69" s="0" t="n">
        <v>5797697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341</v>
      </c>
      <c r="K69" s="0" t="s">
        <v>342</v>
      </c>
      <c r="L69" s="0" t="n">
        <v>1476</v>
      </c>
      <c r="N69" s="0" t="n">
        <v>1013</v>
      </c>
      <c r="O69" s="0" t="s">
        <v>249</v>
      </c>
      <c r="P69" s="0" t="s">
        <v>250</v>
      </c>
      <c r="Q69" s="0" t="n">
        <v>1</v>
      </c>
      <c r="X69" s="0" t="n">
        <v>131.4</v>
      </c>
      <c r="Y69" s="0" t="n">
        <v>0</v>
      </c>
      <c r="Z69" s="0" t="n">
        <v>0</v>
      </c>
      <c r="AA69" s="0" t="n">
        <v>0</v>
      </c>
      <c r="AB69" s="0" t="n">
        <v>7.49</v>
      </c>
      <c r="AC69" s="0" t="n">
        <v>0</v>
      </c>
      <c r="AD69" s="0" t="n">
        <v>1</v>
      </c>
      <c r="AE69" s="0" t="n">
        <v>1</v>
      </c>
      <c r="AG69" s="0" t="n">
        <v>131.4</v>
      </c>
      <c r="AH69" s="0" t="n">
        <v>2</v>
      </c>
      <c r="AI69" s="0" t="n">
        <v>9659565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2)</f>
        <v>42</v>
      </c>
      <c r="B70" s="0" t="n">
        <v>9659570</v>
      </c>
      <c r="C70" s="0" t="n">
        <v>9659564</v>
      </c>
      <c r="D70" s="0" t="n">
        <v>953764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251</v>
      </c>
      <c r="J70" s="0" t="s">
        <v>252</v>
      </c>
      <c r="K70" s="0" t="s">
        <v>253</v>
      </c>
      <c r="L70" s="0" t="n">
        <v>1480</v>
      </c>
      <c r="N70" s="0" t="n">
        <v>1013</v>
      </c>
      <c r="O70" s="0" t="s">
        <v>254</v>
      </c>
      <c r="P70" s="0" t="s">
        <v>255</v>
      </c>
      <c r="Q70" s="0" t="n">
        <v>1</v>
      </c>
      <c r="X70" s="0" t="n">
        <v>1.1</v>
      </c>
      <c r="Y70" s="0" t="n">
        <v>0</v>
      </c>
      <c r="Z70" s="0" t="n">
        <v>2.39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.1</v>
      </c>
      <c r="AH70" s="0" t="n">
        <v>2</v>
      </c>
      <c r="AI70" s="0" t="n">
        <v>9659566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2)</f>
        <v>42</v>
      </c>
      <c r="B71" s="0" t="n">
        <v>9659571</v>
      </c>
      <c r="C71" s="0" t="n">
        <v>9659564</v>
      </c>
      <c r="D71" s="0" t="n">
        <v>958223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343</v>
      </c>
      <c r="J71" s="0" t="s">
        <v>344</v>
      </c>
      <c r="K71" s="0" t="s">
        <v>345</v>
      </c>
      <c r="L71" s="0" t="n">
        <v>1339</v>
      </c>
      <c r="N71" s="0" t="n">
        <v>1007</v>
      </c>
      <c r="O71" s="0" t="s">
        <v>288</v>
      </c>
      <c r="P71" s="0" t="s">
        <v>288</v>
      </c>
      <c r="Q71" s="0" t="n">
        <v>1</v>
      </c>
      <c r="X71" s="0" t="n">
        <v>1.82</v>
      </c>
      <c r="Y71" s="0" t="n">
        <v>637.29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.82</v>
      </c>
      <c r="AH71" s="0" t="n">
        <v>2</v>
      </c>
      <c r="AI71" s="0" t="n">
        <v>9659567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2)</f>
        <v>42</v>
      </c>
      <c r="B72" s="0" t="n">
        <v>9659572</v>
      </c>
      <c r="C72" s="0" t="n">
        <v>9659564</v>
      </c>
      <c r="D72" s="0" t="n">
        <v>953408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39</v>
      </c>
      <c r="N72" s="0" t="n">
        <v>1007</v>
      </c>
      <c r="O72" s="0" t="s">
        <v>288</v>
      </c>
      <c r="P72" s="0" t="s">
        <v>288</v>
      </c>
      <c r="Q72" s="0" t="n">
        <v>1</v>
      </c>
      <c r="X72" s="0" t="n">
        <v>0.35</v>
      </c>
      <c r="Y72" s="0" t="n">
        <v>3.0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35</v>
      </c>
      <c r="AH72" s="0" t="n">
        <v>2</v>
      </c>
      <c r="AI72" s="0" t="n">
        <v>9659568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7:41:47Z</dcterms:created>
  <dc:creator/>
  <dc:description/>
  <dc:language>en-US</dc:language>
  <cp:lastModifiedBy> </cp:lastModifiedBy>
  <dcterms:modified xsi:type="dcterms:W3CDTF">2008-04-02T07:42:13Z</dcterms:modified>
  <cp:revision>0</cp:revision>
  <dc:subject/>
  <dc:title/>
</cp:coreProperties>
</file>