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Заказчик:</t>
  </si>
  <si>
    <t xml:space="preserve">МУК  ЦБС  г.Иванова</t>
  </si>
  <si>
    <t xml:space="preserve">Утверждаю</t>
  </si>
  <si>
    <t xml:space="preserve">Директор МУК ЦБС</t>
  </si>
  <si>
    <t xml:space="preserve">Сметный расчет</t>
  </si>
  <si>
    <t xml:space="preserve">Замена окон в филиале №15 МУК ЦБС г.Иванова по адресу  4-ый Котельнический переулок,1б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56-1-1</t>
  </si>
  <si>
    <t xml:space="preserve">Демонтаж оконных   коробок в каменных стенах с отбивкой штукатурки в откосах  ЗПП=2004,48*1,15      ЭММ=171,07*1,15      ЗПМ=15,18*1,15</t>
  </si>
  <si>
    <t xml:space="preserve">100      коробок</t>
  </si>
  <si>
    <t xml:space="preserve">ТЕРр       56-2-2</t>
  </si>
  <si>
    <t xml:space="preserve">Снятие остеклённых оконных переплётов     ЗПП=297,87*1,15      ЭММ=31,95*1,15       ЗПМ=8,3*1,15</t>
  </si>
  <si>
    <t xml:space="preserve">100м2</t>
  </si>
  <si>
    <t xml:space="preserve">ТЕРр        56-3-2</t>
  </si>
  <si>
    <t xml:space="preserve">Снятие подоконных досок:деревянных в каменных стенах       ЗПП=613,51*1,15</t>
  </si>
  <si>
    <t xml:space="preserve">ИЕР           10-01-034-08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более 2м2 трёхстворчатых     ЗПП=1247,52*0,645*       1,15*1,35              ЭММ=352,51*1,4*        1,25*1,35                   ЗПМ=81,36*0,645*1,25*1,35                       МАТ=3221,17*0,7     </t>
  </si>
  <si>
    <t xml:space="preserve">Блоки оконные</t>
  </si>
  <si>
    <t xml:space="preserve">м2</t>
  </si>
  <si>
    <t xml:space="preserve">ИЕР            10-01-033-08</t>
  </si>
  <si>
    <t xml:space="preserve">Установка подоконников  из подоконного профиля ПВХ с закреплением саморезами с высотой проёма до 2м                      ЗПП=264,47*0,645*        1,15*1,35                            ЭММ=17,67*1,4*1,25*  1,35                            ЗПМ=3,66*0,645*1,25*1,35                            МАТ=254,60*0,7                        </t>
  </si>
  <si>
    <t xml:space="preserve">100м</t>
  </si>
  <si>
    <t xml:space="preserve">Доска подоконная</t>
  </si>
  <si>
    <t xml:space="preserve">м/п</t>
  </si>
  <si>
    <t xml:space="preserve">ТЕРр                  61-7-1</t>
  </si>
  <si>
    <t xml:space="preserve">Ремонт штукатурки откосов внутри здания по камню и бетону цементно-известковым раствором:прямоли-    нейных                      ЗПП=2765,69*1,15                              ЭММ=39,86*1,15                         ЗПМ=10,36*1,15</t>
  </si>
  <si>
    <t xml:space="preserve">ТЕР      15-01-050-4</t>
  </si>
  <si>
    <t xml:space="preserve">Облицовка оконных откосов пластиком              ЗПП=1231,88*1,15*       1,35                           ЭММ=51,03*1,25*      1,35                            ЗПМ=8,84*1,25*1,35                   МАТ.=9994,15-                       0,105*89656,46</t>
  </si>
  <si>
    <t xml:space="preserve">Панели пластиковые</t>
  </si>
  <si>
    <t xml:space="preserve">ТЕР          11-01-040-01</t>
  </si>
  <si>
    <t xml:space="preserve">Устройство оконечного профиля и защитного угла на оконных откосах на клее КН-2              ЗПП=70,75*1,15*1,35               ЭММ=2,88*1,25*1,35     ЗПМ=0,00*1,25*1,35                 </t>
  </si>
  <si>
    <t xml:space="preserve">ТЕРр       53-20-1</t>
  </si>
  <si>
    <t xml:space="preserve">Кладка отдельных участков стен из кирпича:наружных простых                             ЗПП=3800,25*1,15                                ЭММ=5107,44*1,15                              ЗПМ=348,27*1,15</t>
  </si>
  <si>
    <t xml:space="preserve">100м3       кладки</t>
  </si>
  <si>
    <t xml:space="preserve">Кирпич силикатный</t>
  </si>
  <si>
    <t xml:space="preserve">тыс,шт.</t>
  </si>
  <si>
    <t xml:space="preserve">ТЕРр               61-2-7</t>
  </si>
  <si>
    <t xml:space="preserve">Ремонт штукатурки внутренних стен по камню ибетону цементно-известковым раствором ,площадью отдельных мест до 1м2 толщиной слоя до 20мм                              ЗПП=1628,14*1,15     ЭММ=23,02*1,15                   ЗПМ=5,98*1,15</t>
  </si>
  <si>
    <t xml:space="preserve">ТЕРр       58-20-1</t>
  </si>
  <si>
    <t xml:space="preserve">Смена обделок из листовой стали,поясков,сандриков,отливов,карнизов,шириной до 0,4м       ЗПП=284,49*1,15      ЭММ=6,59*1,15            ЗПМ=1,07*1,15</t>
  </si>
  <si>
    <t xml:space="preserve">100м/п</t>
  </si>
  <si>
    <t xml:space="preserve">Итого</t>
  </si>
  <si>
    <t xml:space="preserve">Неучтённые материалы</t>
  </si>
  <si>
    <t xml:space="preserve">ФОТ строителей с к=7,25     971,07*7,25</t>
  </si>
  <si>
    <t xml:space="preserve">Эксплуатация машин и механизмов с к=3,3      176,38*3,3</t>
  </si>
  <si>
    <t xml:space="preserve">Фот машинистов с к=7,25         20,64*7,25</t>
  </si>
  <si>
    <t xml:space="preserve">Материалы с к=4,27                 1009,12*4,27</t>
  </si>
  <si>
    <t xml:space="preserve">ТЗР 2% от стоимости неучтённых материалов    75812,76*0,02</t>
  </si>
  <si>
    <t xml:space="preserve">Погрузка строительного мусора в автомобили    3,35т*9,19</t>
  </si>
  <si>
    <t xml:space="preserve">Отвозка строительного мусора на расстояние до 30км   3,35т*161,70</t>
  </si>
  <si>
    <t xml:space="preserve">Итого прямые затраты</t>
  </si>
  <si>
    <t xml:space="preserve">                                                                                  </t>
  </si>
  <si>
    <t xml:space="preserve">Сб.№61 Накладные расходы 79%*0,94*7,25 от суммы</t>
  </si>
  <si>
    <t xml:space="preserve">Сб.№53 Накладные расходы 86%*0,94 *7,25от суммы</t>
  </si>
  <si>
    <t xml:space="preserve">Сб.№15 Накладные расходы 105%*0,9*0,94*7,25 от суммы</t>
  </si>
  <si>
    <t xml:space="preserve">Сб.№10 Накладные расходы118%*0,9*0,94*7,25 от суммы</t>
  </si>
  <si>
    <t xml:space="preserve">Сб.№11 Накладные расходы 123%*0,9*0,94*7,25 от суммы</t>
  </si>
  <si>
    <t xml:space="preserve">Сб.№56 Накладные расходы 82%*0,94*7,25 от суммы</t>
  </si>
  <si>
    <t xml:space="preserve">Сб.№58 накладные расходы 83%*0,94*7,25 от суммы</t>
  </si>
  <si>
    <t xml:space="preserve">Итого накладные расходы</t>
  </si>
  <si>
    <t xml:space="preserve">Сб.№61 Сметная прибыль 50%*7,25 от суммы</t>
  </si>
  <si>
    <t xml:space="preserve">Сб.№53 Сметная прибыль 70%*7,25 от суммы</t>
  </si>
  <si>
    <t xml:space="preserve">Сб.№15 Сметная прибыль 55%*0,85*7,25 от суммы</t>
  </si>
  <si>
    <t xml:space="preserve">Сб.№10 Сметная прибыль 63%*0,85*7,25 от суммы</t>
  </si>
  <si>
    <t xml:space="preserve">Сб.№11 Сметная прибыль 75%*0,85*7,25 от суммы</t>
  </si>
  <si>
    <t xml:space="preserve">Сб.№56 Сметная прибыль 62%*7,25 от суммы</t>
  </si>
  <si>
    <t xml:space="preserve">Сб.№58 сметная прибыль 65%*7,25 от суммы</t>
  </si>
  <si>
    <t xml:space="preserve">Итого сметная прибыль</t>
  </si>
  <si>
    <t xml:space="preserve">Итого с накладными расходами  и сметной прибылью</t>
  </si>
  <si>
    <t xml:space="preserve">Непредвиденные затраты 2%</t>
  </si>
  <si>
    <t xml:space="preserve">Итого </t>
  </si>
  <si>
    <t xml:space="preserve">НДС 18%</t>
  </si>
  <si>
    <t xml:space="preserve">Составила                                                              В.Л. 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1" t="s">
        <v>2</v>
      </c>
      <c r="N1" s="1"/>
    </row>
    <row r="2" customFormat="false" ht="12.75" hidden="false" customHeight="false" outlineLevel="0" collapsed="false">
      <c r="K2" s="2" t="s">
        <v>3</v>
      </c>
      <c r="L2" s="2"/>
      <c r="M2" s="2"/>
      <c r="N2" s="2"/>
    </row>
    <row r="4" customFormat="false" ht="12.75" hidden="false" customHeight="false" outlineLevel="0" collapsed="false">
      <c r="A4" s="1"/>
      <c r="B4" s="1"/>
      <c r="C4" s="3"/>
      <c r="D4" s="3"/>
      <c r="E4" s="3"/>
    </row>
    <row r="7" customFormat="false" ht="12.75" hidden="false" customHeight="false" outlineLevel="0" collapsed="false">
      <c r="E7" s="4" t="s">
        <v>4</v>
      </c>
      <c r="F7" s="4"/>
      <c r="G7" s="4"/>
      <c r="H7" s="4"/>
      <c r="I7" s="4"/>
      <c r="J7" s="4"/>
    </row>
    <row r="8" customFormat="false" ht="12.75" hidden="false" customHeight="false" outlineLevel="0" collapsed="false">
      <c r="E8" s="4"/>
      <c r="F8" s="4"/>
      <c r="G8" s="4"/>
      <c r="H8" s="4"/>
      <c r="I8" s="4"/>
      <c r="J8" s="4"/>
      <c r="M8" s="5"/>
    </row>
    <row r="9" customFormat="false" ht="12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/>
      <c r="H11" s="9"/>
      <c r="I11" s="9"/>
      <c r="J11" s="9"/>
      <c r="K11" s="10" t="s">
        <v>12</v>
      </c>
      <c r="L11" s="10"/>
      <c r="M11" s="10"/>
      <c r="N11" s="10"/>
      <c r="O11" s="10"/>
    </row>
    <row r="12" customFormat="false" ht="13.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</row>
    <row r="13" customFormat="false" ht="13.5" hidden="false" customHeight="true" outlineLevel="0" collapsed="false">
      <c r="A13" s="8"/>
      <c r="B13" s="9"/>
      <c r="C13" s="9"/>
      <c r="D13" s="9"/>
      <c r="E13" s="9"/>
      <c r="F13" s="11" t="s">
        <v>13</v>
      </c>
      <c r="G13" s="11" t="s">
        <v>14</v>
      </c>
      <c r="H13" s="11" t="s">
        <v>15</v>
      </c>
      <c r="I13" s="11"/>
      <c r="J13" s="11" t="s">
        <v>16</v>
      </c>
      <c r="K13" s="11" t="s">
        <v>17</v>
      </c>
      <c r="L13" s="11" t="s">
        <v>18</v>
      </c>
      <c r="M13" s="11" t="s">
        <v>15</v>
      </c>
      <c r="N13" s="11"/>
      <c r="O13" s="12" t="s">
        <v>16</v>
      </c>
    </row>
    <row r="14" customFormat="false" ht="13.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1"/>
      <c r="J14" s="11"/>
      <c r="K14" s="11"/>
      <c r="L14" s="11"/>
      <c r="M14" s="11"/>
      <c r="N14" s="11"/>
      <c r="O14" s="12"/>
    </row>
    <row r="15" customFormat="false" ht="13.5" hidden="false" customHeight="true" outlineLevel="0" collapsed="false">
      <c r="A15" s="8"/>
      <c r="B15" s="9"/>
      <c r="C15" s="9"/>
      <c r="D15" s="9"/>
      <c r="E15" s="9"/>
      <c r="F15" s="9"/>
      <c r="G15" s="9"/>
      <c r="H15" s="11" t="s">
        <v>19</v>
      </c>
      <c r="I15" s="11" t="s">
        <v>20</v>
      </c>
      <c r="J15" s="11" t="s">
        <v>21</v>
      </c>
      <c r="K15" s="11"/>
      <c r="L15" s="11"/>
      <c r="M15" s="11" t="s">
        <v>19</v>
      </c>
      <c r="N15" s="11" t="s">
        <v>22</v>
      </c>
      <c r="O15" s="12" t="s">
        <v>21</v>
      </c>
    </row>
    <row r="16" customFormat="false" ht="13.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2"/>
    </row>
    <row r="17" customFormat="false" ht="13.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2"/>
    </row>
    <row r="18" customFormat="false" ht="13.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2"/>
    </row>
    <row r="19" customFormat="false" ht="13.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6" t="n">
        <v>15</v>
      </c>
    </row>
    <row r="20" customFormat="false" ht="90" hidden="false" customHeight="false" outlineLevel="0" collapsed="false">
      <c r="A20" s="17" t="n">
        <v>1</v>
      </c>
      <c r="B20" s="17" t="s">
        <v>23</v>
      </c>
      <c r="C20" s="17" t="s">
        <v>24</v>
      </c>
      <c r="D20" s="17" t="s">
        <v>25</v>
      </c>
      <c r="E20" s="17" t="n">
        <v>0.05</v>
      </c>
      <c r="F20" s="18" t="n">
        <f aca="false">G20+H20</f>
        <v>2501.8825</v>
      </c>
      <c r="G20" s="18" t="n">
        <f aca="false">2004.48*1.15</f>
        <v>2305.152</v>
      </c>
      <c r="H20" s="18" t="n">
        <f aca="false">171.07*1.15</f>
        <v>196.7305</v>
      </c>
      <c r="I20" s="18" t="n">
        <f aca="false">15.18*1.15</f>
        <v>17.457</v>
      </c>
      <c r="J20" s="18"/>
      <c r="K20" s="18" t="n">
        <f aca="false">E20*F20</f>
        <v>125.094125</v>
      </c>
      <c r="L20" s="18" t="n">
        <f aca="false">E20*G20</f>
        <v>115.2576</v>
      </c>
      <c r="M20" s="18" t="n">
        <f aca="false">E20*H20</f>
        <v>9.836525</v>
      </c>
      <c r="N20" s="18" t="n">
        <f aca="false">E20*I20</f>
        <v>0.87285</v>
      </c>
      <c r="O20" s="18"/>
      <c r="Q20" s="19"/>
    </row>
    <row r="21" customFormat="false" ht="63.75" hidden="false" customHeight="false" outlineLevel="0" collapsed="false">
      <c r="A21" s="17" t="n">
        <v>2</v>
      </c>
      <c r="B21" s="17" t="s">
        <v>26</v>
      </c>
      <c r="C21" s="17" t="s">
        <v>27</v>
      </c>
      <c r="D21" s="17" t="s">
        <v>28</v>
      </c>
      <c r="E21" s="17" t="n">
        <f aca="false">E20*5.74</f>
        <v>0.287</v>
      </c>
      <c r="F21" s="18" t="n">
        <f aca="false">G21+H21</f>
        <v>379.293</v>
      </c>
      <c r="G21" s="18" t="n">
        <f aca="false">297.87*1.15</f>
        <v>342.5505</v>
      </c>
      <c r="H21" s="18" t="n">
        <f aca="false">31.95*1.15</f>
        <v>36.7425</v>
      </c>
      <c r="I21" s="18" t="n">
        <f aca="false">8.3*1.15</f>
        <v>9.545</v>
      </c>
      <c r="J21" s="18"/>
      <c r="K21" s="18" t="n">
        <f aca="false">E21*F21</f>
        <v>108.857091</v>
      </c>
      <c r="L21" s="18" t="n">
        <f aca="false">E21*G21</f>
        <v>98.3119935</v>
      </c>
      <c r="M21" s="18" t="n">
        <f aca="false">E21*H21</f>
        <v>10.5450975</v>
      </c>
      <c r="N21" s="18" t="n">
        <f aca="false">E21*I21</f>
        <v>2.739415</v>
      </c>
      <c r="O21" s="18"/>
      <c r="Q21" s="19"/>
      <c r="R21" s="19"/>
    </row>
    <row r="22" customFormat="false" ht="51" hidden="false" customHeight="false" outlineLevel="0" collapsed="false">
      <c r="A22" s="17" t="n">
        <v>3</v>
      </c>
      <c r="B22" s="17" t="s">
        <v>29</v>
      </c>
      <c r="C22" s="17" t="s">
        <v>30</v>
      </c>
      <c r="D22" s="17" t="s">
        <v>28</v>
      </c>
      <c r="E22" s="17" t="n">
        <f aca="false">E20*0.95</f>
        <v>0.0475</v>
      </c>
      <c r="F22" s="18" t="n">
        <f aca="false">G22</f>
        <v>705.5365</v>
      </c>
      <c r="G22" s="18" t="n">
        <f aca="false">613.51*1.15</f>
        <v>705.5365</v>
      </c>
      <c r="H22" s="18"/>
      <c r="I22" s="18"/>
      <c r="J22" s="18"/>
      <c r="K22" s="18" t="n">
        <f aca="false">E22*F22</f>
        <v>33.51298375</v>
      </c>
      <c r="L22" s="18" t="n">
        <f aca="false">E22*G22</f>
        <v>33.51298375</v>
      </c>
      <c r="M22" s="18"/>
      <c r="N22" s="18"/>
      <c r="O22" s="18"/>
      <c r="Q22" s="19"/>
    </row>
    <row r="23" customFormat="false" ht="216.75" hidden="false" customHeight="false" outlineLevel="0" collapsed="false">
      <c r="A23" s="17" t="n">
        <v>4</v>
      </c>
      <c r="B23" s="17" t="s">
        <v>31</v>
      </c>
      <c r="C23" s="17" t="s">
        <v>32</v>
      </c>
      <c r="D23" s="17" t="s">
        <v>28</v>
      </c>
      <c r="E23" s="17" t="n">
        <f aca="false">E20*2.87</f>
        <v>0.1435</v>
      </c>
      <c r="F23" s="20" t="n">
        <f aca="false">G23+H23+J23</f>
        <v>4336.843621</v>
      </c>
      <c r="G23" s="18" t="n">
        <f aca="false">1247.52*0.645*1.15*1.35</f>
        <v>1249.219746</v>
      </c>
      <c r="H23" s="18" t="n">
        <f aca="false">352.51*1.4*1.25*1.35</f>
        <v>832.804875</v>
      </c>
      <c r="I23" s="18" t="n">
        <f aca="false">81.36*0.645*1.25*1.35</f>
        <v>88.555275</v>
      </c>
      <c r="J23" s="18" t="n">
        <f aca="false">3221.17*0.7</f>
        <v>2254.819</v>
      </c>
      <c r="K23" s="18" t="n">
        <f aca="false">E23*F23</f>
        <v>622.3370596135</v>
      </c>
      <c r="L23" s="18" t="n">
        <f aca="false">E23*G23</f>
        <v>179.263033551</v>
      </c>
      <c r="M23" s="18" t="n">
        <f aca="false">E23*H23</f>
        <v>119.5074995625</v>
      </c>
      <c r="N23" s="18" t="n">
        <f aca="false">E23*I23</f>
        <v>12.7076819625</v>
      </c>
      <c r="O23" s="18" t="n">
        <f aca="false">E23*J23</f>
        <v>323.5665265</v>
      </c>
      <c r="Q23" s="19"/>
    </row>
    <row r="24" customFormat="false" ht="12.75" hidden="false" customHeight="false" outlineLevel="0" collapsed="false">
      <c r="A24" s="17"/>
      <c r="B24" s="17"/>
      <c r="C24" s="17" t="s">
        <v>33</v>
      </c>
      <c r="D24" s="17" t="s">
        <v>34</v>
      </c>
      <c r="E24" s="21" t="n">
        <f aca="false">E23*100</f>
        <v>14.35</v>
      </c>
      <c r="F24" s="20"/>
      <c r="G24" s="18"/>
      <c r="H24" s="18"/>
      <c r="I24" s="18"/>
      <c r="J24" s="18" t="n">
        <v>4500</v>
      </c>
      <c r="K24" s="18"/>
      <c r="L24" s="18"/>
      <c r="M24" s="18"/>
      <c r="N24" s="18"/>
      <c r="O24" s="18" t="n">
        <f aca="false">E24*J24</f>
        <v>64575</v>
      </c>
      <c r="Q24" s="19"/>
    </row>
    <row r="25" customFormat="false" ht="191.25" hidden="false" customHeight="false" outlineLevel="0" collapsed="false">
      <c r="A25" s="17" t="n">
        <v>5</v>
      </c>
      <c r="B25" s="17" t="s">
        <v>35</v>
      </c>
      <c r="C25" s="17" t="s">
        <v>36</v>
      </c>
      <c r="D25" s="17" t="s">
        <v>37</v>
      </c>
      <c r="E25" s="21" t="n">
        <f aca="false">E23</f>
        <v>0.1435</v>
      </c>
      <c r="F25" s="18" t="n">
        <f aca="false">G25+H25+J25</f>
        <v>484.795715375</v>
      </c>
      <c r="G25" s="18" t="n">
        <f aca="false">264.47*0.645*1.15*1.35</f>
        <v>264.830340375</v>
      </c>
      <c r="H25" s="18" t="n">
        <f aca="false">17.67*1.4*1.25*1.35</f>
        <v>41.745375</v>
      </c>
      <c r="I25" s="18" t="n">
        <f aca="false">3.66*0.645*1.25*1.35</f>
        <v>3.98368125</v>
      </c>
      <c r="J25" s="18" t="n">
        <f aca="false">254.6*0.7</f>
        <v>178.22</v>
      </c>
      <c r="K25" s="18" t="n">
        <f aca="false">E25*F25</f>
        <v>69.5681851563125</v>
      </c>
      <c r="L25" s="18" t="n">
        <f aca="false">E25*G25</f>
        <v>38.0031538438125</v>
      </c>
      <c r="M25" s="18" t="n">
        <f aca="false">E25*H25</f>
        <v>5.9904613125</v>
      </c>
      <c r="N25" s="18" t="n">
        <f aca="false">E25*I25</f>
        <v>0.571658259375</v>
      </c>
      <c r="O25" s="18" t="n">
        <f aca="false">E25*J25</f>
        <v>25.57457</v>
      </c>
      <c r="Q25" s="19"/>
    </row>
    <row r="26" customFormat="false" ht="15.75" hidden="false" customHeight="true" outlineLevel="0" collapsed="false">
      <c r="A26" s="17"/>
      <c r="B26" s="17"/>
      <c r="C26" s="17" t="s">
        <v>38</v>
      </c>
      <c r="D26" s="17" t="s">
        <v>39</v>
      </c>
      <c r="E26" s="17" t="n">
        <f aca="false">E25*74</f>
        <v>10.619</v>
      </c>
      <c r="F26" s="22"/>
      <c r="G26" s="18"/>
      <c r="H26" s="18"/>
      <c r="I26" s="18"/>
      <c r="J26" s="18" t="n">
        <v>700</v>
      </c>
      <c r="K26" s="18"/>
      <c r="L26" s="18"/>
      <c r="M26" s="18"/>
      <c r="N26" s="18"/>
      <c r="O26" s="18" t="n">
        <f aca="false">E26*J26</f>
        <v>7433.3</v>
      </c>
      <c r="R26" s="19"/>
    </row>
    <row r="27" customFormat="false" ht="127.5" hidden="false" customHeight="false" outlineLevel="0" collapsed="false">
      <c r="A27" s="17" t="n">
        <v>6</v>
      </c>
      <c r="B27" s="17" t="s">
        <v>40</v>
      </c>
      <c r="C27" s="17" t="s">
        <v>41</v>
      </c>
      <c r="D27" s="17" t="s">
        <v>28</v>
      </c>
      <c r="E27" s="21" t="n">
        <f aca="false">E20*0.5</f>
        <v>0.025</v>
      </c>
      <c r="F27" s="20" t="n">
        <f aca="false">G27+H27+J27</f>
        <v>6031.5325</v>
      </c>
      <c r="G27" s="18" t="n">
        <f aca="false">2765.69*1.15</f>
        <v>3180.5435</v>
      </c>
      <c r="H27" s="18" t="n">
        <f aca="false">39.86*1.15</f>
        <v>45.839</v>
      </c>
      <c r="I27" s="18" t="n">
        <f aca="false">10.36*1.15</f>
        <v>11.914</v>
      </c>
      <c r="J27" s="18" t="n">
        <v>2805.15</v>
      </c>
      <c r="K27" s="18" t="n">
        <f aca="false">E27*F27</f>
        <v>150.7883125</v>
      </c>
      <c r="L27" s="18" t="n">
        <f aca="false">E27*G27</f>
        <v>79.5135875</v>
      </c>
      <c r="M27" s="18" t="n">
        <f aca="false">E27*H27</f>
        <v>1.145975</v>
      </c>
      <c r="N27" s="18" t="n">
        <f aca="false">E27*I27</f>
        <v>0.29785</v>
      </c>
      <c r="O27" s="18" t="n">
        <f aca="false">E27*J27</f>
        <v>70.12875</v>
      </c>
    </row>
    <row r="28" customFormat="false" ht="114.75" hidden="false" customHeight="false" outlineLevel="0" collapsed="false">
      <c r="A28" s="21" t="n">
        <v>7</v>
      </c>
      <c r="B28" s="17" t="s">
        <v>42</v>
      </c>
      <c r="C28" s="17" t="s">
        <v>43</v>
      </c>
      <c r="D28" s="17" t="s">
        <v>28</v>
      </c>
      <c r="E28" s="17" t="n">
        <f aca="false">E20*3.31</f>
        <v>0.1655</v>
      </c>
      <c r="F28" s="18" t="n">
        <f aca="false">G28+H28+J28</f>
        <v>2578.828525</v>
      </c>
      <c r="G28" s="18" t="n">
        <f aca="false">1231.88*1.15*1.35</f>
        <v>1912.4937</v>
      </c>
      <c r="H28" s="18" t="n">
        <f aca="false">51.03*1.25*1.35</f>
        <v>86.113125</v>
      </c>
      <c r="I28" s="18" t="n">
        <f aca="false">8.84*1.25*1.35</f>
        <v>14.9175</v>
      </c>
      <c r="J28" s="18" t="n">
        <f aca="false">9994.15-0.105*89656.46</f>
        <v>580.2217</v>
      </c>
      <c r="K28" s="18" t="n">
        <f aca="false">E28*F28</f>
        <v>426.7961208875</v>
      </c>
      <c r="L28" s="18" t="n">
        <f aca="false">E28*G28</f>
        <v>316.51770735</v>
      </c>
      <c r="M28" s="18" t="n">
        <f aca="false">E28*H28</f>
        <v>14.2517221875</v>
      </c>
      <c r="N28" s="18" t="n">
        <f aca="false">E28*I28</f>
        <v>2.46884625</v>
      </c>
      <c r="O28" s="18" t="n">
        <f aca="false">E28*J28</f>
        <v>96.02669135</v>
      </c>
      <c r="Q28" s="19"/>
    </row>
    <row r="29" customFormat="false" ht="12.75" hidden="false" customHeight="false" outlineLevel="0" collapsed="false">
      <c r="A29" s="21"/>
      <c r="B29" s="17"/>
      <c r="C29" s="17" t="s">
        <v>44</v>
      </c>
      <c r="D29" s="17" t="s">
        <v>34</v>
      </c>
      <c r="E29" s="17" t="n">
        <f aca="false">E28*105</f>
        <v>17.3775</v>
      </c>
      <c r="F29" s="18"/>
      <c r="G29" s="18"/>
      <c r="H29" s="18"/>
      <c r="I29" s="18"/>
      <c r="J29" s="18" t="n">
        <v>195.47</v>
      </c>
      <c r="K29" s="18"/>
      <c r="L29" s="18"/>
      <c r="M29" s="18"/>
      <c r="N29" s="18"/>
      <c r="O29" s="23" t="n">
        <f aca="false">E29*J29</f>
        <v>3396.779925</v>
      </c>
    </row>
    <row r="30" customFormat="false" ht="102" hidden="false" customHeight="false" outlineLevel="0" collapsed="false">
      <c r="A30" s="21" t="n">
        <v>8</v>
      </c>
      <c r="B30" s="17" t="s">
        <v>45</v>
      </c>
      <c r="C30" s="17" t="s">
        <v>46</v>
      </c>
      <c r="D30" s="17" t="s">
        <v>37</v>
      </c>
      <c r="E30" s="17" t="n">
        <f aca="false">E20*4.95*2</f>
        <v>0.495</v>
      </c>
      <c r="F30" s="18" t="n">
        <f aca="false">G30+H30+J30</f>
        <v>561.909375</v>
      </c>
      <c r="G30" s="18" t="n">
        <f aca="false">70.75*1.15*1.35</f>
        <v>109.839375</v>
      </c>
      <c r="H30" s="18" t="n">
        <f aca="false">2.88*1.25*1.35</f>
        <v>4.86</v>
      </c>
      <c r="I30" s="18" t="n">
        <f aca="false">0</f>
        <v>0</v>
      </c>
      <c r="J30" s="18" t="n">
        <v>447.21</v>
      </c>
      <c r="K30" s="18" t="n">
        <f aca="false">E30*F30</f>
        <v>278.145140625</v>
      </c>
      <c r="L30" s="18" t="n">
        <f aca="false">E30*G30</f>
        <v>54.370490625</v>
      </c>
      <c r="M30" s="18" t="n">
        <f aca="false">E30*H30</f>
        <v>2.4057</v>
      </c>
      <c r="N30" s="18" t="n">
        <f aca="false">E30*I30</f>
        <v>0</v>
      </c>
      <c r="O30" s="18" t="n">
        <f aca="false">E30*J30</f>
        <v>221.36895</v>
      </c>
    </row>
    <row r="31" customFormat="false" ht="89.25" hidden="false" customHeight="false" outlineLevel="0" collapsed="false">
      <c r="A31" s="21" t="n">
        <v>9</v>
      </c>
      <c r="B31" s="17" t="s">
        <v>47</v>
      </c>
      <c r="C31" s="17" t="s">
        <v>48</v>
      </c>
      <c r="D31" s="24" t="s">
        <v>49</v>
      </c>
      <c r="E31" s="17" t="n">
        <v>0.002</v>
      </c>
      <c r="F31" s="18" t="n">
        <f aca="false">G31+H31+J31</f>
        <v>23194.2635</v>
      </c>
      <c r="G31" s="18" t="n">
        <f aca="false">3800.25*1.15</f>
        <v>4370.2875</v>
      </c>
      <c r="H31" s="18" t="n">
        <f aca="false">5107.44*1.15</f>
        <v>5873.556</v>
      </c>
      <c r="I31" s="18" t="n">
        <f aca="false">348.27*1.15</f>
        <v>400.5105</v>
      </c>
      <c r="J31" s="18" t="n">
        <f aca="false">12950.42</f>
        <v>12950.42</v>
      </c>
      <c r="K31" s="18" t="n">
        <f aca="false">E31*F31</f>
        <v>46.388527</v>
      </c>
      <c r="L31" s="18" t="n">
        <f aca="false">E31*G31</f>
        <v>8.740575</v>
      </c>
      <c r="M31" s="18" t="n">
        <f aca="false">E31*H31</f>
        <v>11.747112</v>
      </c>
      <c r="N31" s="18" t="n">
        <f aca="false">E31*I31</f>
        <v>0.801021</v>
      </c>
      <c r="O31" s="18" t="n">
        <f aca="false">E31*J31</f>
        <v>25.90084</v>
      </c>
    </row>
    <row r="32" customFormat="false" ht="12.75" hidden="false" customHeight="false" outlineLevel="0" collapsed="false">
      <c r="A32" s="21"/>
      <c r="B32" s="17"/>
      <c r="C32" s="24" t="s">
        <v>50</v>
      </c>
      <c r="D32" s="24" t="s">
        <v>51</v>
      </c>
      <c r="E32" s="17" t="n">
        <f aca="false">E31*39.2</f>
        <v>0.0784</v>
      </c>
      <c r="F32" s="24"/>
      <c r="G32" s="25"/>
      <c r="H32" s="18"/>
      <c r="I32" s="18"/>
      <c r="J32" s="18" t="n">
        <v>5200</v>
      </c>
      <c r="K32" s="18"/>
      <c r="L32" s="18"/>
      <c r="M32" s="18"/>
      <c r="N32" s="18"/>
      <c r="O32" s="18" t="n">
        <f aca="false">E32*J32</f>
        <v>407.68</v>
      </c>
    </row>
    <row r="33" customFormat="false" ht="165.75" hidden="false" customHeight="false" outlineLevel="0" collapsed="false">
      <c r="A33" s="21" t="n">
        <v>10</v>
      </c>
      <c r="B33" s="17" t="s">
        <v>52</v>
      </c>
      <c r="C33" s="17" t="s">
        <v>53</v>
      </c>
      <c r="D33" s="24" t="s">
        <v>28</v>
      </c>
      <c r="E33" s="17" t="n">
        <f aca="false">E20*0.185</f>
        <v>0.00925</v>
      </c>
      <c r="F33" s="18" t="n">
        <f aca="false">G33+H33+J33</f>
        <v>3301.944</v>
      </c>
      <c r="G33" s="18" t="n">
        <f aca="false">1628.14*1.15</f>
        <v>1872.361</v>
      </c>
      <c r="H33" s="18" t="n">
        <f aca="false">23.02*1.15</f>
        <v>26.473</v>
      </c>
      <c r="I33" s="18" t="n">
        <f aca="false">5.98*1.15</f>
        <v>6.877</v>
      </c>
      <c r="J33" s="18" t="n">
        <v>1403.11</v>
      </c>
      <c r="K33" s="18" t="n">
        <f aca="false">E33*F33</f>
        <v>30.542982</v>
      </c>
      <c r="L33" s="18" t="n">
        <f aca="false">E33*G33</f>
        <v>17.31933925</v>
      </c>
      <c r="M33" s="18" t="n">
        <f aca="false">E33*H33</f>
        <v>0.24487525</v>
      </c>
      <c r="N33" s="18" t="n">
        <f aca="false">E33*I33</f>
        <v>0.06361225</v>
      </c>
      <c r="O33" s="18" t="n">
        <f aca="false">E33*J33</f>
        <v>12.9787675</v>
      </c>
      <c r="R33" s="19"/>
    </row>
    <row r="34" customFormat="false" ht="102" hidden="false" customHeight="false" outlineLevel="0" collapsed="false">
      <c r="A34" s="17" t="n">
        <v>11</v>
      </c>
      <c r="B34" s="17" t="s">
        <v>54</v>
      </c>
      <c r="C34" s="17" t="s">
        <v>55</v>
      </c>
      <c r="D34" s="17" t="s">
        <v>56</v>
      </c>
      <c r="E34" s="17" t="n">
        <f aca="false">E20*1.85</f>
        <v>0.0925</v>
      </c>
      <c r="F34" s="18" t="n">
        <f aca="false">G34+H34+J34</f>
        <v>2859.892</v>
      </c>
      <c r="G34" s="18" t="n">
        <f aca="false">284.49*1.15</f>
        <v>327.1635</v>
      </c>
      <c r="H34" s="18" t="n">
        <f aca="false">6.59*1.15</f>
        <v>7.5785</v>
      </c>
      <c r="I34" s="18" t="n">
        <f aca="false">1.07*1.15</f>
        <v>1.2305</v>
      </c>
      <c r="J34" s="18" t="n">
        <v>2525.15</v>
      </c>
      <c r="K34" s="18" t="n">
        <f aca="false">E34*F34</f>
        <v>264.54001</v>
      </c>
      <c r="L34" s="18" t="n">
        <f aca="false">E34*G34</f>
        <v>30.26262375</v>
      </c>
      <c r="M34" s="18" t="n">
        <f aca="false">E34*H34</f>
        <v>0.70101125</v>
      </c>
      <c r="N34" s="18" t="n">
        <f aca="false">E34*I34</f>
        <v>0.11382125</v>
      </c>
      <c r="O34" s="18" t="n">
        <f aca="false">E34*J34</f>
        <v>233.576375</v>
      </c>
      <c r="Q34" s="19"/>
      <c r="R34" s="19"/>
    </row>
    <row r="35" customFormat="false" ht="12.75" hidden="false" customHeight="false" outlineLevel="0" collapsed="false">
      <c r="A35" s="26"/>
      <c r="B35" s="26"/>
      <c r="C35" s="26" t="s">
        <v>57</v>
      </c>
      <c r="D35" s="27"/>
      <c r="E35" s="27"/>
      <c r="F35" s="27"/>
      <c r="G35" s="28"/>
      <c r="H35" s="29"/>
      <c r="I35" s="29"/>
      <c r="J35" s="29"/>
      <c r="K35" s="29" t="n">
        <f aca="false">SUM(K20:K34)</f>
        <v>2156.57053753231</v>
      </c>
      <c r="L35" s="29" t="n">
        <f aca="false">SUM(L20:L34)</f>
        <v>971.073088119813</v>
      </c>
      <c r="M35" s="29" t="n">
        <f aca="false">SUM(M20:M34)</f>
        <v>176.3759790625</v>
      </c>
      <c r="N35" s="29" t="n">
        <f aca="false">SUM(N20:N34)</f>
        <v>20.636755971875</v>
      </c>
      <c r="O35" s="29" t="n">
        <f aca="false">O23+O25+O27+O28+O30+O31+O33+O34</f>
        <v>1009.12147035</v>
      </c>
    </row>
    <row r="36" customFormat="false" ht="12.75" hidden="false" customHeight="true" outlineLevel="0" collapsed="false">
      <c r="A36" s="26"/>
      <c r="B36" s="26"/>
      <c r="C36" s="30" t="s">
        <v>58</v>
      </c>
      <c r="D36" s="30"/>
      <c r="E36" s="30"/>
      <c r="F36" s="27"/>
      <c r="G36" s="28"/>
      <c r="H36" s="29"/>
      <c r="I36" s="29"/>
      <c r="J36" s="29"/>
      <c r="K36" s="29"/>
      <c r="L36" s="29"/>
      <c r="M36" s="29"/>
      <c r="N36" s="29"/>
      <c r="O36" s="29" t="n">
        <f aca="false">O24+O26+O29+O32</f>
        <v>75812.759925</v>
      </c>
      <c r="R36" s="19"/>
    </row>
    <row r="37" customFormat="false" ht="12.75" hidden="false" customHeight="false" outlineLevel="0" collapsed="false">
      <c r="A37" s="26"/>
      <c r="B37" s="26"/>
      <c r="C37" s="27"/>
      <c r="D37" s="27"/>
      <c r="E37" s="27"/>
      <c r="F37" s="27"/>
      <c r="G37" s="28"/>
      <c r="H37" s="29"/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A38" s="26"/>
      <c r="B38" s="26"/>
      <c r="C38" s="31" t="s">
        <v>59</v>
      </c>
      <c r="D38" s="31"/>
      <c r="E38" s="31"/>
      <c r="F38" s="31"/>
      <c r="G38" s="29"/>
      <c r="H38" s="29"/>
      <c r="I38" s="29"/>
      <c r="J38" s="29"/>
      <c r="K38" s="29"/>
      <c r="L38" s="29"/>
      <c r="M38" s="29"/>
      <c r="N38" s="29"/>
      <c r="O38" s="29" t="n">
        <f aca="false">L35*7.25</f>
        <v>7040.27988886864</v>
      </c>
    </row>
    <row r="39" customFormat="false" ht="12.75" hidden="false" customHeight="true" outlineLevel="0" collapsed="false">
      <c r="A39" s="26"/>
      <c r="B39" s="26"/>
      <c r="C39" s="31" t="s">
        <v>60</v>
      </c>
      <c r="D39" s="31"/>
      <c r="E39" s="31"/>
      <c r="F39" s="31"/>
      <c r="G39" s="31"/>
      <c r="H39" s="29"/>
      <c r="I39" s="29"/>
      <c r="J39" s="29"/>
      <c r="K39" s="29"/>
      <c r="L39" s="29"/>
      <c r="M39" s="29"/>
      <c r="N39" s="29"/>
      <c r="O39" s="29" t="n">
        <f aca="false">M35*3.3</f>
        <v>582.04073090625</v>
      </c>
    </row>
    <row r="40" customFormat="false" ht="12.75" hidden="false" customHeight="true" outlineLevel="0" collapsed="false">
      <c r="A40" s="26"/>
      <c r="B40" s="26"/>
      <c r="C40" s="31" t="s">
        <v>61</v>
      </c>
      <c r="D40" s="31"/>
      <c r="E40" s="31"/>
      <c r="F40" s="31"/>
      <c r="G40" s="28"/>
      <c r="H40" s="29"/>
      <c r="I40" s="29"/>
      <c r="J40" s="29"/>
      <c r="K40" s="29"/>
      <c r="L40" s="29"/>
      <c r="M40" s="29"/>
      <c r="N40" s="29"/>
      <c r="O40" s="29" t="n">
        <f aca="false">N35*7.25</f>
        <v>149.616480796094</v>
      </c>
    </row>
    <row r="41" customFormat="false" ht="12.75" hidden="false" customHeight="true" outlineLevel="0" collapsed="false">
      <c r="A41" s="26"/>
      <c r="B41" s="26"/>
      <c r="C41" s="31" t="s">
        <v>62</v>
      </c>
      <c r="D41" s="31"/>
      <c r="E41" s="31"/>
      <c r="F41" s="31"/>
      <c r="G41" s="32"/>
      <c r="H41" s="29"/>
      <c r="I41" s="29"/>
      <c r="J41" s="29"/>
      <c r="K41" s="29"/>
      <c r="L41" s="29"/>
      <c r="M41" s="29"/>
      <c r="N41" s="29"/>
      <c r="O41" s="29" t="n">
        <f aca="false">O35*4.27</f>
        <v>4308.9486783945</v>
      </c>
    </row>
    <row r="42" customFormat="false" ht="12.75" hidden="false" customHeight="true" outlineLevel="0" collapsed="false">
      <c r="A42" s="26"/>
      <c r="B42" s="26"/>
      <c r="C42" s="31" t="s">
        <v>58</v>
      </c>
      <c r="D42" s="31"/>
      <c r="E42" s="31"/>
      <c r="F42" s="27"/>
      <c r="G42" s="26"/>
      <c r="H42" s="26"/>
      <c r="I42" s="26"/>
      <c r="J42" s="26"/>
      <c r="K42" s="26"/>
      <c r="L42" s="26"/>
      <c r="M42" s="26"/>
      <c r="N42" s="26"/>
      <c r="O42" s="29" t="n">
        <f aca="false">O36</f>
        <v>75812.759925</v>
      </c>
      <c r="Q42" s="0" t="n">
        <f aca="false">0.67*5</f>
        <v>3.35</v>
      </c>
    </row>
    <row r="43" customFormat="false" ht="12.75" hidden="false" customHeight="true" outlineLevel="0" collapsed="false">
      <c r="A43" s="26"/>
      <c r="B43" s="26"/>
      <c r="C43" s="31" t="s">
        <v>63</v>
      </c>
      <c r="D43" s="31"/>
      <c r="E43" s="31"/>
      <c r="F43" s="31"/>
      <c r="G43" s="31"/>
      <c r="H43" s="26"/>
      <c r="I43" s="26"/>
      <c r="J43" s="26"/>
      <c r="K43" s="26"/>
      <c r="L43" s="26"/>
      <c r="M43" s="26"/>
      <c r="N43" s="26"/>
      <c r="O43" s="29" t="n">
        <f aca="false">O42*0.02</f>
        <v>1516.2551985</v>
      </c>
    </row>
    <row r="44" customFormat="false" ht="12.75" hidden="false" customHeight="true" outlineLevel="0" collapsed="false">
      <c r="A44" s="26"/>
      <c r="B44" s="26"/>
      <c r="C44" s="31" t="s">
        <v>64</v>
      </c>
      <c r="D44" s="31"/>
      <c r="E44" s="31"/>
      <c r="F44" s="31"/>
      <c r="G44" s="31"/>
      <c r="H44" s="26"/>
      <c r="I44" s="26"/>
      <c r="J44" s="26"/>
      <c r="K44" s="26"/>
      <c r="L44" s="26"/>
      <c r="M44" s="26"/>
      <c r="N44" s="26"/>
      <c r="O44" s="29" t="n">
        <f aca="false">0.67*5*9.19</f>
        <v>30.7865</v>
      </c>
    </row>
    <row r="45" customFormat="false" ht="12.75" hidden="false" customHeight="true" outlineLevel="0" collapsed="false">
      <c r="A45" s="26"/>
      <c r="B45" s="26"/>
      <c r="C45" s="31" t="s">
        <v>65</v>
      </c>
      <c r="D45" s="31"/>
      <c r="E45" s="31"/>
      <c r="F45" s="31"/>
      <c r="G45" s="31"/>
      <c r="H45" s="31"/>
      <c r="I45" s="26"/>
      <c r="J45" s="26"/>
      <c r="K45" s="26"/>
      <c r="L45" s="26"/>
      <c r="M45" s="26"/>
      <c r="N45" s="26"/>
      <c r="O45" s="29" t="n">
        <f aca="false">0.67*161.7*5</f>
        <v>541.695</v>
      </c>
    </row>
    <row r="46" customFormat="false" ht="12.75" hidden="false" customHeight="true" outlineLevel="0" collapsed="false">
      <c r="A46" s="26"/>
      <c r="B46" s="26"/>
      <c r="C46" s="30" t="s">
        <v>66</v>
      </c>
      <c r="D46" s="30"/>
      <c r="E46" s="30"/>
      <c r="F46" s="26"/>
      <c r="G46" s="26"/>
      <c r="H46" s="26"/>
      <c r="I46" s="26"/>
      <c r="J46" s="26"/>
      <c r="K46" s="26"/>
      <c r="L46" s="26"/>
      <c r="M46" s="26"/>
      <c r="N46" s="26"/>
      <c r="O46" s="29" t="n">
        <f aca="false">O38+O39+O41+O42+O43+O44+O45</f>
        <v>89832.7659216694</v>
      </c>
      <c r="Q46" s="0" t="s">
        <v>67</v>
      </c>
    </row>
    <row r="47" customFormat="false" ht="12.75" hidden="false" customHeight="false" outlineLevel="0" collapsed="false">
      <c r="A47" s="26"/>
      <c r="B47" s="26"/>
      <c r="C47" s="27"/>
      <c r="D47" s="27"/>
      <c r="E47" s="27"/>
      <c r="F47" s="27"/>
      <c r="G47" s="27"/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true" outlineLevel="0" collapsed="false">
      <c r="A48" s="26"/>
      <c r="B48" s="26"/>
      <c r="C48" s="31" t="s">
        <v>68</v>
      </c>
      <c r="D48" s="31"/>
      <c r="E48" s="31"/>
      <c r="F48" s="31"/>
      <c r="G48" s="31"/>
      <c r="H48" s="29" t="n">
        <f aca="false">L27+N27+L33+N33</f>
        <v>97.194389</v>
      </c>
      <c r="I48" s="26"/>
      <c r="J48" s="33"/>
      <c r="K48" s="26"/>
      <c r="L48" s="26"/>
      <c r="M48" s="26"/>
      <c r="N48" s="26"/>
      <c r="O48" s="29" t="n">
        <f aca="false">H48*0.79*0.94*7.25</f>
        <v>523.28001121765</v>
      </c>
    </row>
    <row r="49" customFormat="false" ht="12.75" hidden="false" customHeight="true" outlineLevel="0" collapsed="false">
      <c r="A49" s="26"/>
      <c r="B49" s="26"/>
      <c r="C49" s="31" t="s">
        <v>69</v>
      </c>
      <c r="D49" s="31"/>
      <c r="E49" s="31"/>
      <c r="F49" s="31"/>
      <c r="G49" s="31"/>
      <c r="H49" s="29" t="n">
        <f aca="false">L31+N31</f>
        <v>9.541596</v>
      </c>
      <c r="I49" s="26"/>
      <c r="J49" s="26"/>
      <c r="K49" s="26"/>
      <c r="L49" s="26"/>
      <c r="M49" s="26"/>
      <c r="N49" s="26"/>
      <c r="O49" s="29" t="n">
        <f aca="false">H49*0.86*0.94*7.25</f>
        <v>55.9223399964</v>
      </c>
    </row>
    <row r="50" customFormat="false" ht="12.75" hidden="false" customHeight="true" outlineLevel="0" collapsed="false">
      <c r="A50" s="26"/>
      <c r="B50" s="26"/>
      <c r="C50" s="31" t="s">
        <v>70</v>
      </c>
      <c r="D50" s="31"/>
      <c r="E50" s="31"/>
      <c r="F50" s="31"/>
      <c r="G50" s="31"/>
      <c r="H50" s="29" t="n">
        <f aca="false">L28+N28</f>
        <v>318.9865536</v>
      </c>
      <c r="I50" s="26"/>
      <c r="J50" s="26"/>
      <c r="K50" s="26"/>
      <c r="L50" s="26"/>
      <c r="M50" s="26"/>
      <c r="N50" s="26"/>
      <c r="O50" s="29" t="n">
        <f aca="false">H50*1.05*0.9*0.94*7.25</f>
        <v>2054.32922783088</v>
      </c>
    </row>
    <row r="51" customFormat="false" ht="12.75" hidden="false" customHeight="true" outlineLevel="0" collapsed="false">
      <c r="A51" s="26"/>
      <c r="B51" s="26"/>
      <c r="C51" s="31" t="s">
        <v>71</v>
      </c>
      <c r="D51" s="31"/>
      <c r="E51" s="31"/>
      <c r="F51" s="31"/>
      <c r="G51" s="31"/>
      <c r="H51" s="29" t="n">
        <f aca="false">L23+N23+L25+N25</f>
        <v>230.545527616688</v>
      </c>
      <c r="I51" s="26"/>
      <c r="J51" s="26"/>
      <c r="K51" s="26"/>
      <c r="L51" s="26"/>
      <c r="M51" s="26"/>
      <c r="N51" s="26"/>
      <c r="O51" s="29" t="n">
        <f aca="false">H51*1.18*0.9*0.94*7.25</f>
        <v>1668.5801724916</v>
      </c>
      <c r="R51" s="19"/>
    </row>
    <row r="52" customFormat="false" ht="12.75" hidden="false" customHeight="true" outlineLevel="0" collapsed="false">
      <c r="A52" s="26"/>
      <c r="B52" s="26"/>
      <c r="C52" s="31" t="s">
        <v>72</v>
      </c>
      <c r="D52" s="31"/>
      <c r="E52" s="31"/>
      <c r="F52" s="31"/>
      <c r="G52" s="31"/>
      <c r="H52" s="29" t="n">
        <f aca="false">L30+N30</f>
        <v>54.370490625</v>
      </c>
      <c r="I52" s="26"/>
      <c r="J52" s="26"/>
      <c r="K52" s="26"/>
      <c r="L52" s="26"/>
      <c r="M52" s="26"/>
      <c r="N52" s="26"/>
      <c r="O52" s="29" t="n">
        <f aca="false">H52*1.23*0.9*0.94*7.25</f>
        <v>410.182127225578</v>
      </c>
      <c r="R52" s="19"/>
    </row>
    <row r="53" customFormat="false" ht="12.75" hidden="false" customHeight="true" outlineLevel="0" collapsed="false">
      <c r="A53" s="26"/>
      <c r="B53" s="26"/>
      <c r="C53" s="31" t="s">
        <v>73</v>
      </c>
      <c r="D53" s="31"/>
      <c r="E53" s="31"/>
      <c r="F53" s="31"/>
      <c r="G53" s="31"/>
      <c r="H53" s="29" t="n">
        <f aca="false">L20+N20+L21+N21+L22</f>
        <v>250.69484225</v>
      </c>
      <c r="I53" s="26"/>
      <c r="J53" s="26"/>
      <c r="K53" s="26"/>
      <c r="L53" s="26"/>
      <c r="M53" s="26"/>
      <c r="N53" s="26"/>
      <c r="O53" s="29" t="n">
        <f aca="false">H53*0.82*0.94*7.25</f>
        <v>1400.95798694568</v>
      </c>
      <c r="Q53" s="19"/>
    </row>
    <row r="54" customFormat="false" ht="12.75" hidden="false" customHeight="true" outlineLevel="0" collapsed="false">
      <c r="A54" s="26"/>
      <c r="B54" s="26"/>
      <c r="C54" s="31" t="s">
        <v>74</v>
      </c>
      <c r="D54" s="31"/>
      <c r="E54" s="31"/>
      <c r="F54" s="31"/>
      <c r="G54" s="31"/>
      <c r="H54" s="29" t="n">
        <f aca="false">L34+N34</f>
        <v>30.376445</v>
      </c>
      <c r="I54" s="26"/>
      <c r="J54" s="26"/>
      <c r="K54" s="26"/>
      <c r="L54" s="26"/>
      <c r="M54" s="26"/>
      <c r="N54" s="26"/>
      <c r="O54" s="29" t="n">
        <f aca="false">H54*0.83*0.94*7.25</f>
        <v>171.82284232025</v>
      </c>
      <c r="Q54" s="19"/>
    </row>
    <row r="55" customFormat="false" ht="12.75" hidden="false" customHeight="true" outlineLevel="0" collapsed="false">
      <c r="A55" s="26"/>
      <c r="B55" s="26"/>
      <c r="C55" s="30" t="s">
        <v>75</v>
      </c>
      <c r="D55" s="30"/>
      <c r="E55" s="30"/>
      <c r="F55" s="30"/>
      <c r="G55" s="30"/>
      <c r="H55" s="29"/>
      <c r="I55" s="26"/>
      <c r="J55" s="26"/>
      <c r="K55" s="26"/>
      <c r="L55" s="26"/>
      <c r="M55" s="26"/>
      <c r="N55" s="26"/>
      <c r="O55" s="29" t="n">
        <f aca="false">SUM(O48:O53)</f>
        <v>6113.25186570779</v>
      </c>
    </row>
    <row r="56" customFormat="false" ht="12.75" hidden="false" customHeight="true" outlineLevel="0" collapsed="false">
      <c r="A56" s="26"/>
      <c r="B56" s="26"/>
      <c r="C56" s="26"/>
      <c r="D56" s="26"/>
      <c r="E56" s="26"/>
      <c r="F56" s="26"/>
      <c r="G56" s="26"/>
      <c r="H56" s="29"/>
      <c r="I56" s="26"/>
      <c r="J56" s="26"/>
      <c r="K56" s="26"/>
      <c r="L56" s="26"/>
      <c r="M56" s="26"/>
      <c r="N56" s="26"/>
      <c r="O56" s="29"/>
    </row>
    <row r="57" customFormat="false" ht="12.75" hidden="false" customHeight="true" outlineLevel="0" collapsed="false">
      <c r="A57" s="26"/>
      <c r="B57" s="26"/>
      <c r="C57" s="31" t="s">
        <v>76</v>
      </c>
      <c r="D57" s="31"/>
      <c r="E57" s="31"/>
      <c r="F57" s="31"/>
      <c r="G57" s="31"/>
      <c r="H57" s="29" t="n">
        <f aca="false">H48</f>
        <v>97.194389</v>
      </c>
      <c r="I57" s="26"/>
      <c r="J57" s="26"/>
      <c r="K57" s="26"/>
      <c r="L57" s="26"/>
      <c r="M57" s="26"/>
      <c r="N57" s="26"/>
      <c r="O57" s="29" t="n">
        <f aca="false">H57*0.5*7.25</f>
        <v>352.329660125</v>
      </c>
    </row>
    <row r="58" customFormat="false" ht="12.75" hidden="false" customHeight="true" outlineLevel="0" collapsed="false">
      <c r="A58" s="26"/>
      <c r="B58" s="26"/>
      <c r="C58" s="31" t="s">
        <v>77</v>
      </c>
      <c r="D58" s="31"/>
      <c r="E58" s="31"/>
      <c r="F58" s="31"/>
      <c r="G58" s="31"/>
      <c r="H58" s="29" t="n">
        <f aca="false">H49</f>
        <v>9.541596</v>
      </c>
      <c r="I58" s="26"/>
      <c r="J58" s="26"/>
      <c r="K58" s="26"/>
      <c r="L58" s="26"/>
      <c r="M58" s="26"/>
      <c r="N58" s="26"/>
      <c r="O58" s="29" t="n">
        <f aca="false">H58*0.7*7.25</f>
        <v>48.4235997</v>
      </c>
    </row>
    <row r="59" customFormat="false" ht="12.75" hidden="false" customHeight="true" outlineLevel="0" collapsed="false">
      <c r="A59" s="26"/>
      <c r="B59" s="26"/>
      <c r="C59" s="31" t="s">
        <v>78</v>
      </c>
      <c r="D59" s="31"/>
      <c r="E59" s="31"/>
      <c r="F59" s="31"/>
      <c r="G59" s="31"/>
      <c r="H59" s="29" t="n">
        <f aca="false">H50</f>
        <v>318.9865536</v>
      </c>
      <c r="I59" s="26"/>
      <c r="J59" s="26"/>
      <c r="K59" s="26"/>
      <c r="L59" s="26"/>
      <c r="M59" s="26"/>
      <c r="N59" s="26"/>
      <c r="O59" s="29" t="n">
        <f aca="false">H59*0.55*0.85*7.25</f>
        <v>1081.165050108</v>
      </c>
    </row>
    <row r="60" customFormat="false" ht="12.75" hidden="false" customHeight="true" outlineLevel="0" collapsed="false">
      <c r="A60" s="26"/>
      <c r="B60" s="26"/>
      <c r="C60" s="31" t="s">
        <v>79</v>
      </c>
      <c r="D60" s="31"/>
      <c r="E60" s="31"/>
      <c r="F60" s="31"/>
      <c r="G60" s="31"/>
      <c r="H60" s="29" t="n">
        <f aca="false">H51</f>
        <v>230.545527616688</v>
      </c>
      <c r="I60" s="26"/>
      <c r="J60" s="26"/>
      <c r="K60" s="26"/>
      <c r="L60" s="26"/>
      <c r="M60" s="26"/>
      <c r="N60" s="26"/>
      <c r="O60" s="29" t="n">
        <f aca="false">H60*0.63*0.85*7.25</f>
        <v>895.064192780837</v>
      </c>
    </row>
    <row r="61" customFormat="false" ht="12.75" hidden="false" customHeight="true" outlineLevel="0" collapsed="false">
      <c r="A61" s="26"/>
      <c r="B61" s="26"/>
      <c r="C61" s="31" t="s">
        <v>80</v>
      </c>
      <c r="D61" s="31"/>
      <c r="E61" s="31"/>
      <c r="F61" s="31"/>
      <c r="G61" s="31"/>
      <c r="H61" s="29" t="n">
        <f aca="false">H52</f>
        <v>54.370490625</v>
      </c>
      <c r="I61" s="26"/>
      <c r="J61" s="26"/>
      <c r="K61" s="26"/>
      <c r="L61" s="26"/>
      <c r="M61" s="26"/>
      <c r="N61" s="26"/>
      <c r="O61" s="29" t="n">
        <f aca="false">H61*0.75*0.85*7.25</f>
        <v>251.293611357422</v>
      </c>
      <c r="R61" s="19"/>
    </row>
    <row r="62" customFormat="false" ht="12.75" hidden="false" customHeight="true" outlineLevel="0" collapsed="false">
      <c r="A62" s="26"/>
      <c r="B62" s="26"/>
      <c r="C62" s="31" t="s">
        <v>81</v>
      </c>
      <c r="D62" s="31"/>
      <c r="E62" s="31"/>
      <c r="F62" s="31"/>
      <c r="G62" s="31"/>
      <c r="H62" s="29" t="n">
        <f aca="false">H53</f>
        <v>250.69484225</v>
      </c>
      <c r="I62" s="26"/>
      <c r="J62" s="26"/>
      <c r="K62" s="26"/>
      <c r="L62" s="26"/>
      <c r="M62" s="26"/>
      <c r="N62" s="26"/>
      <c r="O62" s="29" t="n">
        <f aca="false">H62*0.62*7.25</f>
        <v>1126.87331591375</v>
      </c>
    </row>
    <row r="63" customFormat="false" ht="12.75" hidden="false" customHeight="true" outlineLevel="0" collapsed="false">
      <c r="A63" s="26"/>
      <c r="B63" s="26"/>
      <c r="C63" s="31" t="s">
        <v>82</v>
      </c>
      <c r="D63" s="31"/>
      <c r="E63" s="31"/>
      <c r="F63" s="31"/>
      <c r="G63" s="31"/>
      <c r="H63" s="29" t="n">
        <f aca="false">H54</f>
        <v>30.376445</v>
      </c>
      <c r="I63" s="26"/>
      <c r="J63" s="26"/>
      <c r="K63" s="26"/>
      <c r="L63" s="26"/>
      <c r="M63" s="26"/>
      <c r="N63" s="26"/>
      <c r="O63" s="29" t="n">
        <f aca="false">H63*0.65*7.25</f>
        <v>143.1489970625</v>
      </c>
    </row>
    <row r="64" customFormat="false" ht="12.75" hidden="false" customHeight="true" outlineLevel="0" collapsed="false">
      <c r="A64" s="26"/>
      <c r="B64" s="26"/>
      <c r="C64" s="30" t="s">
        <v>83</v>
      </c>
      <c r="D64" s="30"/>
      <c r="E64" s="30"/>
      <c r="F64" s="30"/>
      <c r="G64" s="30"/>
      <c r="H64" s="29"/>
      <c r="I64" s="26"/>
      <c r="J64" s="26"/>
      <c r="K64" s="26"/>
      <c r="L64" s="26"/>
      <c r="M64" s="26"/>
      <c r="N64" s="26"/>
      <c r="O64" s="29" t="n">
        <f aca="false">SUM(O57:O62)</f>
        <v>3755.14942998501</v>
      </c>
      <c r="Q64" s="19"/>
      <c r="R64" s="19"/>
    </row>
    <row r="65" customFormat="false" ht="12.75" hidden="false" customHeight="true" outlineLevel="0" collapsed="false">
      <c r="A65" s="26"/>
      <c r="B65" s="26"/>
      <c r="C65" s="30"/>
      <c r="D65" s="30"/>
      <c r="E65" s="30"/>
      <c r="F65" s="30"/>
      <c r="G65" s="30"/>
      <c r="H65" s="29"/>
      <c r="I65" s="26"/>
      <c r="J65" s="26"/>
      <c r="K65" s="26"/>
      <c r="L65" s="26"/>
      <c r="M65" s="26"/>
      <c r="N65" s="26"/>
      <c r="O65" s="29"/>
      <c r="R65" s="19"/>
    </row>
    <row r="66" customFormat="false" ht="12.75" hidden="false" customHeight="true" outlineLevel="0" collapsed="false">
      <c r="A66" s="26"/>
      <c r="B66" s="26"/>
      <c r="C66" s="30" t="s">
        <v>84</v>
      </c>
      <c r="D66" s="30"/>
      <c r="E66" s="30"/>
      <c r="F66" s="30"/>
      <c r="G66" s="30"/>
      <c r="H66" s="29"/>
      <c r="I66" s="26"/>
      <c r="J66" s="26"/>
      <c r="K66" s="26"/>
      <c r="L66" s="26"/>
      <c r="M66" s="26"/>
      <c r="N66" s="26"/>
      <c r="O66" s="29" t="n">
        <f aca="false">O46+O55+O64</f>
        <v>99701.1672173622</v>
      </c>
    </row>
    <row r="67" customFormat="false" ht="12.75" hidden="false" customHeight="true" outlineLevel="0" collapsed="false">
      <c r="A67" s="26"/>
      <c r="B67" s="26"/>
      <c r="C67" s="30" t="s">
        <v>85</v>
      </c>
      <c r="D67" s="30"/>
      <c r="E67" s="30"/>
      <c r="F67" s="30"/>
      <c r="G67" s="30"/>
      <c r="H67" s="29"/>
      <c r="I67" s="26"/>
      <c r="J67" s="26"/>
      <c r="K67" s="26"/>
      <c r="L67" s="26"/>
      <c r="M67" s="26"/>
      <c r="N67" s="26"/>
      <c r="O67" s="29" t="n">
        <f aca="false">O66*0.02</f>
        <v>1994.02334434724</v>
      </c>
    </row>
    <row r="68" customFormat="false" ht="12.75" hidden="false" customHeight="true" outlineLevel="0" collapsed="false">
      <c r="A68" s="26"/>
      <c r="B68" s="26"/>
      <c r="C68" s="30" t="s">
        <v>86</v>
      </c>
      <c r="D68" s="30"/>
      <c r="E68" s="30"/>
      <c r="F68" s="30"/>
      <c r="G68" s="30"/>
      <c r="H68" s="29"/>
      <c r="I68" s="26"/>
      <c r="J68" s="26"/>
      <c r="K68" s="26"/>
      <c r="L68" s="26"/>
      <c r="M68" s="26"/>
      <c r="N68" s="26"/>
      <c r="O68" s="29" t="n">
        <f aca="false">O66+O67</f>
        <v>101695.190561709</v>
      </c>
    </row>
    <row r="69" customFormat="false" ht="12.75" hidden="false" customHeight="true" outlineLevel="0" collapsed="false">
      <c r="A69" s="26"/>
      <c r="B69" s="26"/>
      <c r="C69" s="30" t="s">
        <v>87</v>
      </c>
      <c r="D69" s="30"/>
      <c r="E69" s="30"/>
      <c r="F69" s="30"/>
      <c r="G69" s="30"/>
      <c r="H69" s="29"/>
      <c r="I69" s="26"/>
      <c r="J69" s="26"/>
      <c r="K69" s="26"/>
      <c r="L69" s="26"/>
      <c r="M69" s="26"/>
      <c r="N69" s="26"/>
      <c r="O69" s="29" t="n">
        <f aca="false">O68*0.18</f>
        <v>18305.1343011077</v>
      </c>
    </row>
    <row r="70" customFormat="false" ht="12.75" hidden="false" customHeight="true" outlineLevel="0" collapsed="false">
      <c r="A70" s="26"/>
      <c r="B70" s="26"/>
      <c r="C70" s="34" t="s">
        <v>19</v>
      </c>
      <c r="D70" s="34"/>
      <c r="E70" s="34"/>
      <c r="F70" s="34"/>
      <c r="G70" s="34"/>
      <c r="H70" s="26"/>
      <c r="I70" s="26"/>
      <c r="J70" s="26"/>
      <c r="K70" s="26"/>
      <c r="L70" s="26"/>
      <c r="M70" s="26"/>
      <c r="N70" s="26"/>
      <c r="O70" s="35" t="n">
        <f aca="false">O68+O69</f>
        <v>120000.324862817</v>
      </c>
    </row>
    <row r="71" customFormat="false" ht="12.75" hidden="false" customHeight="true" outlineLevel="0" collapsed="false">
      <c r="A71" s="26"/>
      <c r="B71" s="26"/>
      <c r="C71" s="34"/>
      <c r="D71" s="34"/>
      <c r="E71" s="34"/>
      <c r="F71" s="34"/>
      <c r="G71" s="34"/>
      <c r="H71" s="26"/>
      <c r="I71" s="26"/>
      <c r="J71" s="26"/>
      <c r="K71" s="26"/>
      <c r="L71" s="26"/>
      <c r="M71" s="26"/>
      <c r="N71" s="26"/>
      <c r="O71" s="29"/>
    </row>
    <row r="72" customFormat="false" ht="12.75" hidden="false" customHeight="true" outlineLevel="0" collapsed="false">
      <c r="A72" s="26"/>
      <c r="B72" s="26"/>
      <c r="C72" s="36"/>
      <c r="D72" s="36"/>
      <c r="E72" s="36"/>
      <c r="F72" s="36"/>
      <c r="G72" s="36"/>
      <c r="H72" s="26"/>
      <c r="I72" s="26"/>
      <c r="J72" s="26"/>
      <c r="K72" s="26"/>
      <c r="L72" s="26"/>
      <c r="M72" s="26"/>
      <c r="N72" s="26"/>
      <c r="O72" s="29"/>
    </row>
    <row r="73" customFormat="false" ht="12.75" hidden="false" customHeight="true" outlineLevel="0" collapsed="false">
      <c r="A73" s="26"/>
      <c r="B73" s="26"/>
      <c r="C73" s="2" t="s">
        <v>88</v>
      </c>
      <c r="D73" s="2"/>
      <c r="E73" s="2"/>
      <c r="F73" s="2"/>
      <c r="G73" s="2"/>
      <c r="H73" s="26"/>
      <c r="I73" s="26"/>
      <c r="J73" s="26"/>
      <c r="K73" s="26"/>
      <c r="L73" s="26"/>
      <c r="M73" s="26"/>
      <c r="N73" s="29"/>
      <c r="O73" s="26"/>
      <c r="R73" s="19"/>
    </row>
    <row r="74" customFormat="false" ht="12.75" hidden="false" customHeight="true" outlineLevel="0" collapsed="false">
      <c r="A74" s="26"/>
      <c r="B74" s="26"/>
      <c r="C74" s="36"/>
      <c r="D74" s="36"/>
      <c r="E74" s="36"/>
      <c r="F74" s="36"/>
      <c r="G74" s="36"/>
      <c r="H74" s="26"/>
      <c r="I74" s="26"/>
      <c r="J74" s="26"/>
      <c r="K74" s="26"/>
      <c r="L74" s="26"/>
      <c r="M74" s="26"/>
      <c r="N74" s="26"/>
      <c r="O74" s="29"/>
    </row>
    <row r="75" customFormat="false" ht="12.75" hidden="false" customHeight="true" outlineLevel="0" collapsed="false">
      <c r="A75" s="26"/>
      <c r="B75" s="26"/>
      <c r="C75" s="36"/>
      <c r="D75" s="36"/>
      <c r="E75" s="36"/>
      <c r="F75" s="36"/>
      <c r="G75" s="36"/>
      <c r="H75" s="26"/>
      <c r="I75" s="26"/>
      <c r="J75" s="26"/>
      <c r="K75" s="26"/>
      <c r="L75" s="26"/>
      <c r="M75" s="26"/>
      <c r="N75" s="26"/>
      <c r="O75" s="29"/>
    </row>
    <row r="76" customFormat="false" ht="12.75" hidden="false" customHeight="true" outlineLevel="0" collapsed="false">
      <c r="A76" s="26"/>
      <c r="B76" s="26"/>
      <c r="C76" s="36"/>
      <c r="D76" s="36"/>
      <c r="E76" s="36"/>
      <c r="F76" s="36"/>
      <c r="G76" s="36"/>
      <c r="H76" s="37"/>
      <c r="I76" s="26"/>
      <c r="J76" s="26"/>
      <c r="K76" s="26"/>
      <c r="L76" s="26"/>
      <c r="M76" s="26"/>
      <c r="N76" s="26"/>
      <c r="O76" s="29"/>
    </row>
    <row r="77" customFormat="false" ht="12.75" hidden="false" customHeight="true" outlineLevel="0" collapsed="false">
      <c r="A77" s="26"/>
      <c r="B77" s="26"/>
      <c r="C77" s="36"/>
      <c r="D77" s="36"/>
      <c r="E77" s="36"/>
      <c r="F77" s="36"/>
      <c r="G77" s="36"/>
      <c r="H77" s="37"/>
      <c r="I77" s="26"/>
      <c r="J77" s="26"/>
      <c r="K77" s="26"/>
      <c r="L77" s="26"/>
      <c r="M77" s="26"/>
      <c r="N77" s="26"/>
      <c r="O77" s="29"/>
    </row>
    <row r="78" customFormat="false" ht="12.75" hidden="false" customHeight="true" outlineLevel="0" collapsed="false">
      <c r="A78" s="37"/>
      <c r="B78" s="37"/>
      <c r="C78" s="36"/>
      <c r="D78" s="36"/>
      <c r="E78" s="36"/>
      <c r="F78" s="36"/>
      <c r="G78" s="36"/>
      <c r="H78" s="36"/>
      <c r="I78" s="37"/>
      <c r="J78" s="37"/>
      <c r="K78" s="37"/>
      <c r="L78" s="37"/>
      <c r="M78" s="37"/>
      <c r="N78" s="37"/>
      <c r="O78" s="35"/>
    </row>
    <row r="79" customFormat="false" ht="12.75" hidden="false" customHeight="true" outlineLevel="0" collapsed="false">
      <c r="A79" s="37"/>
      <c r="B79" s="37"/>
      <c r="H79" s="38"/>
      <c r="I79" s="37"/>
      <c r="J79" s="37"/>
      <c r="K79" s="37"/>
      <c r="L79" s="37"/>
      <c r="M79" s="37"/>
      <c r="N79" s="37"/>
      <c r="O79" s="37"/>
    </row>
    <row r="80" customFormat="false" ht="12.75" hidden="false" customHeight="true" outlineLevel="0" collapsed="false">
      <c r="A80" s="36"/>
      <c r="B80" s="36"/>
      <c r="I80" s="36"/>
      <c r="J80" s="36"/>
      <c r="K80" s="36"/>
      <c r="L80" s="36"/>
      <c r="M80" s="36"/>
      <c r="N80" s="36"/>
      <c r="O80" s="36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>
      <c r="P87" s="19"/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62">
    <mergeCell ref="A1:B1"/>
    <mergeCell ref="C1:F1"/>
    <mergeCell ref="M1:N1"/>
    <mergeCell ref="K2:N2"/>
    <mergeCell ref="A4:B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36:E36"/>
    <mergeCell ref="C38:F38"/>
    <mergeCell ref="C39:G39"/>
    <mergeCell ref="C40:F40"/>
    <mergeCell ref="C41:F41"/>
    <mergeCell ref="C42:E42"/>
    <mergeCell ref="C43:G43"/>
    <mergeCell ref="C44:G44"/>
    <mergeCell ref="C45:H45"/>
    <mergeCell ref="C46:E46"/>
    <mergeCell ref="C48:G48"/>
    <mergeCell ref="C49:G49"/>
    <mergeCell ref="C50:G50"/>
    <mergeCell ref="C51:G51"/>
    <mergeCell ref="C52:G52"/>
    <mergeCell ref="C53:G53"/>
    <mergeCell ref="C54:G54"/>
    <mergeCell ref="C55:G55"/>
    <mergeCell ref="C56:F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Секретарь</cp:lastModifiedBy>
  <cp:lastPrinted>2008-04-04T12:04:34Z</cp:lastPrinted>
  <dcterms:modified xsi:type="dcterms:W3CDTF">2008-04-16T04:19:45Z</dcterms:modified>
  <cp:revision>0</cp:revision>
  <dc:subject/>
  <dc:title/>
</cp:coreProperties>
</file>