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,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67">
  <si>
    <t xml:space="preserve">Согласовано:</t>
  </si>
  <si>
    <t xml:space="preserve">Утверждаю:</t>
  </si>
  <si>
    <t xml:space="preserve">________________</t>
  </si>
  <si>
    <t xml:space="preserve">____________________</t>
  </si>
  <si>
    <t xml:space="preserve">"_____"___________________200__г.</t>
  </si>
  <si>
    <t xml:space="preserve">Наименование стройки - текущий ремонт холла школы</t>
  </si>
  <si>
    <t xml:space="preserve">Объект </t>
  </si>
  <si>
    <t xml:space="preserve">ЛОКАЛЬНАЯ СМЕТА № </t>
  </si>
  <si>
    <t xml:space="preserve">текущий ремонт рекреации актового зала</t>
  </si>
  <si>
    <t xml:space="preserve">Основание ведомость объемов работ</t>
  </si>
  <si>
    <t xml:space="preserve">Сметная стоимость - </t>
  </si>
  <si>
    <t xml:space="preserve">1840,443 тыс.руб</t>
  </si>
  <si>
    <t xml:space="preserve">Чертежи № </t>
  </si>
  <si>
    <t xml:space="preserve">Нормативная трудоемкость - </t>
  </si>
  <si>
    <t xml:space="preserve">3965,68 чел-ч</t>
  </si>
  <si>
    <t xml:space="preserve">Сметная заработная плата - </t>
  </si>
  <si>
    <t xml:space="preserve">218,568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10-05-009-01</t>
  </si>
  <si>
    <t xml:space="preserve">Облицовка стен по одинарному металлическому каркасу из ПН и ПС профилей гипсокартонными листами в один слой (С 625): с оконными проемами с обделкой откосов  (S:319+12+21+3,7*0,1=355,7м2)</t>
  </si>
  <si>
    <t xml:space="preserve">(0) МДС35прил1.т3.п.2; МДС35т.ч.п.4.7</t>
  </si>
  <si>
    <t xml:space="preserve">Изп=0,81; Иэмм=1,06; Имат=0,99; ЗП=643,97*1,35*1,15; ЭММ=16*1,35*1,25; ЗПм=0*1,35*1,25; ТЗТ=67*1,35*1,15; ТЗТм=0*1,35*1,25</t>
  </si>
  <si>
    <t xml:space="preserve">100м2</t>
  </si>
  <si>
    <t xml:space="preserve">ТЕР26-01-041-01</t>
  </si>
  <si>
    <t xml:space="preserve">Изоляция изделиями из пенопласта на битуме стен и колонн прямоугольных</t>
  </si>
  <si>
    <t xml:space="preserve">ЗП=143*1,35*1,15; ЭММ=47,89*1,35*1,25; ЗПм=5,55*1,35*1,25; ТЗТ=18,17*1,35*1,15; ТЗТм=0,34*1,35*1,25</t>
  </si>
  <si>
    <t xml:space="preserve">1 м3 изоляции</t>
  </si>
  <si>
    <t xml:space="preserve">104-0103</t>
  </si>
  <si>
    <t xml:space="preserve"> Плиты теплоизоляционные из пенопласта полистирольного псбс-40</t>
  </si>
  <si>
    <t xml:space="preserve">м3</t>
  </si>
  <si>
    <t xml:space="preserve">ФЕР10-06-038-02</t>
  </si>
  <si>
    <t xml:space="preserve">Облицовка стен по одинарному металлическому каркасу из ПН и ПС профилей гипсоволокнистыми листами в один слой (С 665): с дверным проемом</t>
  </si>
  <si>
    <t xml:space="preserve">Изп=0,81; Иэмм=1,06; Имат=0,99; ЗП=625,83*1,35*1,15; ЭММ=10,12*1,35*1,25; ЗПм=0*1,35*1,25; ТЗТ=69*1,35*1,15; ТЗТм=0*1,35*1,25</t>
  </si>
  <si>
    <t xml:space="preserve">ТЕР11-01-043-01</t>
  </si>
  <si>
    <t xml:space="preserve">Укладка  лаг по деревянным подкладкам</t>
  </si>
  <si>
    <t xml:space="preserve">ЗП=254,18*1,35*1,15; ЭММ=63,95*1,35*1,25; ЗПм=3,21*1,35*1,25; ТЗТ=36,52*1,35*1,15; ТЗТм=0,91*1,35*1,25</t>
  </si>
  <si>
    <t xml:space="preserve">100 м2 пола</t>
  </si>
  <si>
    <t xml:space="preserve">ТЕР11-01-033-02</t>
  </si>
  <si>
    <t xml:space="preserve">Устройство покрытий дощатых толщиной 36 мм</t>
  </si>
  <si>
    <t xml:space="preserve">ЗП=458,3*1,35*1,15; ЭММ=139*1,35*1,25; ЗПм=6,43*1,35*1,25; ТЗТ=66,71*1,35*1,15; ТЗТм=1,86*1,35*1,25</t>
  </si>
  <si>
    <t xml:space="preserve">100 м2 покрытий</t>
  </si>
  <si>
    <t xml:space="preserve">ФЕР26-01-055-02</t>
  </si>
  <si>
    <t xml:space="preserve">Установка пароизоляционного слоя из пленки полиэтиленовой (без стекловолокнистых материалов)</t>
  </si>
  <si>
    <t xml:space="preserve">Изп=0,81; Иэмм=1,06; Имат=0,99; ЗП=125,51*1,35*1,15; ЭММ=18,85*1,35*1,25; ЗПм=0*1,35*1,25; ТЗТ=14,36*1,35*1,15; ТЗТм=0,25*1,35*1,25</t>
  </si>
  <si>
    <t xml:space="preserve">100 м2 </t>
  </si>
  <si>
    <t xml:space="preserve">ТЕР11-01-035-04</t>
  </si>
  <si>
    <t xml:space="preserve">Устройство покрытий из фанеры</t>
  </si>
  <si>
    <t xml:space="preserve">ЗП=332,97*1,35*1,15; ЭММ=100,08*1,35*1,25; ЗПм=4,91*1,35*1,25; ТЗТ=47,84*1,35*1,15; ТЗТм=1,41*1,35*1,25</t>
  </si>
  <si>
    <t xml:space="preserve">100 м2 покрытия</t>
  </si>
  <si>
    <t xml:space="preserve">ТЕРр57-2-08</t>
  </si>
  <si>
    <t xml:space="preserve">Разборка покрытий полов паркетных</t>
  </si>
  <si>
    <t xml:space="preserve">(0) МДС35 прил1т3 п2</t>
  </si>
  <si>
    <t xml:space="preserve">ЗП=254,91*1,15; ЭММ=23,02*1,15; ЗПм=5,98*1,15; ТЗТ=40,59*1,15; ТЗТм=0,67*1,15</t>
  </si>
  <si>
    <t xml:space="preserve">ТЕРр57-10-01</t>
  </si>
  <si>
    <t xml:space="preserve">Заделка выбоин в полах цементных площадью до 0,25 м2</t>
  </si>
  <si>
    <t xml:space="preserve">ЗП=279,82*1,15; ЭММ=27,62*1,15; ЗПм=2,86*1,15; ТЗТ=40,73*1,15; ТЗТм=0,32*1,15</t>
  </si>
  <si>
    <t xml:space="preserve">100 мест</t>
  </si>
  <si>
    <t xml:space="preserve">Расценка №1</t>
  </si>
  <si>
    <t xml:space="preserve">Выравнивание поверхностей бетонных и цементных оснований (стяжек) под полы выравнивающими смесями типа ''Ветонит''толщиной слоя 10 мм</t>
  </si>
  <si>
    <t xml:space="preserve">(0) </t>
  </si>
  <si>
    <t xml:space="preserve">ТЕР11-01-040-01</t>
  </si>
  <si>
    <t xml:space="preserve">Устройство порогов криволинейных поливинилхлор на клее КН-2  </t>
  </si>
  <si>
    <t xml:space="preserve">ЗП=70,75*1,35*1,15; ЭММ=2,88*1,35*1,25; ЗПм=0*1,35*1,25; ТЗТ=8,99*1,35*1,15; ТЗТм=0,03*1,35*1,25</t>
  </si>
  <si>
    <t xml:space="preserve">100 м </t>
  </si>
  <si>
    <t xml:space="preserve">101-1753</t>
  </si>
  <si>
    <t xml:space="preserve">Плинтусы для полов из пластиката</t>
  </si>
  <si>
    <t xml:space="preserve">м</t>
  </si>
  <si>
    <t xml:space="preserve">прайс</t>
  </si>
  <si>
    <t xml:space="preserve">Пороги криволинейные            (Ц: 480:1,18:4,27= 37,71р.)</t>
  </si>
  <si>
    <t xml:space="preserve">ТЕР15-04-027-05</t>
  </si>
  <si>
    <t xml:space="preserve">Шпатлевка стен за 2 раза</t>
  </si>
  <si>
    <t xml:space="preserve">(0) к=2; МДС35прил1.т3.п.2; МДС35т.ч.п.4.7</t>
  </si>
  <si>
    <t xml:space="preserve">ЗП=91,96*2*1,35*1,15; ЭММ=3,22*2*1,35*1,25; ЗПм=0,57*2*1,35*1,25; Мат=84,68*2; ТЗТ=11,99*2*1,35*1,15; ТЗТм=0,04*2*1,35*1,25</t>
  </si>
  <si>
    <t xml:space="preserve">ТЕР15-04-048-08</t>
  </si>
  <si>
    <t xml:space="preserve"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крупнозернистого минерала (размер зерна до 5 мм)</t>
  </si>
  <si>
    <t xml:space="preserve">ЗП=533,32*1,35*1,15; ЭММ=79,6*1,35*1,25; ЗПм=8,26*1,35*1,25; ТЗТ=63,04*1,35*1,15; ТЗТм=0,54*1,35*1,25</t>
  </si>
  <si>
    <t xml:space="preserve">ТЕР15-04-005-09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стен</t>
  </si>
  <si>
    <t xml:space="preserve">(0) сб.46 п.1.28</t>
  </si>
  <si>
    <t xml:space="preserve">ЗП=359,76*1,15*1,35; ЭММ=13,17*1,25*1,35; ЗПм=2,29*1,25*1,35; ТЗТ=46,42*1,15*1,35; ТЗТм=0,15*1,25*1,35</t>
  </si>
  <si>
    <t xml:space="preserve">100 м2 окрашиваемой поверхности</t>
  </si>
  <si>
    <t xml:space="preserve">Окраска перламутром высококачественная по штукатурке стен</t>
  </si>
  <si>
    <t xml:space="preserve">Углозащита стен</t>
  </si>
  <si>
    <t xml:space="preserve">ТЕР10-04-011-01</t>
  </si>
  <si>
    <t xml:space="preserve">Устройство перегородок высотой более 3 м в общественных зданиях с двухсторонней обшивкой гипсокартонными листами или гипсоволокнистыми плитами в один слой без изоляции</t>
  </si>
  <si>
    <t xml:space="preserve">(0) т.ч.п.3.3; МДС35прил1.т3.п.2; МДС35т.ч.п.4.7</t>
  </si>
  <si>
    <t xml:space="preserve">ЗП=1362,51*1,28*1,35*1,15; ЭММ=226,24*1,35*1,25; ЗПм=5,38*1,35*1,25; Мат=3959,04*1,04; ТЗТ=186,39*1,28*1,35*1,15; ТЗТм=1,3*1,35*1,25</t>
  </si>
  <si>
    <t xml:space="preserve">101-9165</t>
  </si>
  <si>
    <t xml:space="preserve">Листы гипсокартонные толщиной 14 мм или плиты гипсоволокнистые толщиной 10 мм</t>
  </si>
  <si>
    <t xml:space="preserve">м2</t>
  </si>
  <si>
    <t xml:space="preserve">ТЕР15-03-003-05</t>
  </si>
  <si>
    <t xml:space="preserve">Установка колонн гипсовых  высотой 2.5м</t>
  </si>
  <si>
    <t xml:space="preserve">ЗП=247,99*1,35*1,15; ЭММ=32,61*1,35*1,25; ЗПм=0,5*1,35*1,25; ТЗТ=33,11*1,35*1,15; ТЗТм=0,06*1,35*1,25</t>
  </si>
  <si>
    <t xml:space="preserve">1 деталь</t>
  </si>
  <si>
    <t xml:space="preserve">415-9002</t>
  </si>
  <si>
    <t xml:space="preserve">Колонна (Ц:10300:1,18:4,27=2044.22р.)</t>
  </si>
  <si>
    <t xml:space="preserve">шт.</t>
  </si>
  <si>
    <t xml:space="preserve">Установка полуколонн гипсовых  высотой до 2м</t>
  </si>
  <si>
    <t xml:space="preserve">Полуколонна гипсовая (Ц: 5500:1,18:4,27=1091,57р.)</t>
  </si>
  <si>
    <t xml:space="preserve">Шпатлевка колонн</t>
  </si>
  <si>
    <t xml:space="preserve">ЗП=91,96*1,35*1,15; ЭММ=3,22*1,35*1,25; ЗПм=0,57*1,35*1,25; ТЗТ=11,99*1,35*1,15; ТЗТм=0,04*1,35*1,25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колонн</t>
  </si>
  <si>
    <t xml:space="preserve">ЗП=359,76*1,35*1,15; ЭММ=13,17*1,35*1,25; ЗПм=2,29*1,35*1,25; ТЗТ=46,42*1,35*1,15; ТЗТм=0,15*1,35*1,25</t>
  </si>
  <si>
    <t xml:space="preserve">ФЕР10-06-040-02</t>
  </si>
  <si>
    <t xml:space="preserve">Устройство подвесных потолков: одноуровневых (П 113) ГКЛ</t>
  </si>
  <si>
    <t xml:space="preserve">Изп=0,81; Иэмм=1,06; Имат=0,99; ЗП=952,35*1,35*1,15; ЭММ=15,16*1,35*1,25; ЗПм=0*1,35*1,25; ТЗТ=105*1,35*1,15; ТЗТм=0*1,35*1,25</t>
  </si>
  <si>
    <t xml:space="preserve">ТЕР15-06-001-05</t>
  </si>
  <si>
    <t xml:space="preserve">Оклейка обоями потолков по листовым материалам, гипсобетонным и гипсолитовым поверхностям стеклохолстом</t>
  </si>
  <si>
    <t xml:space="preserve">ЗП=239,33*1,35*1,15; ЭММ=1,3*1,35*1,25; ЗПм=0,24*1,35*1,25; ТЗТ=32,74*1,35*1,15; ТЗТм=0,02*1,35*1,25</t>
  </si>
  <si>
    <t xml:space="preserve">ТЕР15-04-005-10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потолков</t>
  </si>
  <si>
    <t xml:space="preserve">ЗП=433,07*1,35*1,15; ЭММ=14,13*1,35*1,25; ЗПм=2,45*1,35*1,25; ТЗТ=55,88*1,35*1,15; ТЗТм=0,16*1,35*1,25</t>
  </si>
  <si>
    <t xml:space="preserve">Устройство плинтуса потолочного</t>
  </si>
  <si>
    <t xml:space="preserve">Устройство плинтусов поливинилхлоридных на клее КН-2</t>
  </si>
  <si>
    <t xml:space="preserve">Плинтусы для полов из пластиката                                (Ц: 60:1,18:4,27= 11,91р.)</t>
  </si>
  <si>
    <t xml:space="preserve">ФЕР15-01-047-15</t>
  </si>
  <si>
    <t xml:space="preserve">Устройство подвесных потолков типа &lt;Армстронг&gt; по каркасу "Суперхром" с заполнением плиткой "Суперхром" </t>
  </si>
  <si>
    <t xml:space="preserve">Изп=0,81; Иэмм=1,06; Имат=0,99; ЗП=963,12*1,35*1,15; ЭММ=364,28*1,35*1,25; ЗПм=9,9*1,35*1,25; ТЗТ=102,46*1,35*1,15; ТЗТм=5,34*1,35*1,25</t>
  </si>
  <si>
    <t xml:space="preserve">101-2414</t>
  </si>
  <si>
    <t xml:space="preserve">Панели потолочные "Армстронг" с комплектующими (к=0,99)</t>
  </si>
  <si>
    <t xml:space="preserve">Панели потолочные  "Суперхром" по каркасу "Суперхром"(Цмат:(300+ 650):1,18:4,27=188,54 р.)</t>
  </si>
  <si>
    <t xml:space="preserve">Устройство подвесных потолков типа &lt;Армстронг&gt; по каркасу "Суперхром" с заполнением плиткой "Байкал" </t>
  </si>
  <si>
    <t xml:space="preserve">Панели потолочные  "Байкал" по каркасу "Суперхром"(Цмат:(300+ 150):1,18:4,27=89,31р.)</t>
  </si>
  <si>
    <t xml:space="preserve">Оклейка светоотражающими материалами потолков по листовым материалам </t>
  </si>
  <si>
    <t xml:space="preserve">ТЕР46-02-009-02</t>
  </si>
  <si>
    <t xml:space="preserve">Отбивка штукатурки с поверхностей откосов  кирпичных</t>
  </si>
  <si>
    <t xml:space="preserve">ЗП=143,31*1,15; ЭММ=0*1,15; ЗПм=0*1,15; ТЗТ=22,82*1,15; ТЗТм=0*1,15</t>
  </si>
  <si>
    <t xml:space="preserve">100 м2</t>
  </si>
  <si>
    <t xml:space="preserve">ТЕР10-01-012-01</t>
  </si>
  <si>
    <t xml:space="preserve">Обшивка каркасных стен досками обшивки</t>
  </si>
  <si>
    <t xml:space="preserve">ЗП=252,65*1,35*1,15; ЭММ=54,15*1,35*1,25; ЗПм=0*1,35*1,25; ТЗТ=36,3*1,35*1,15; ТЗТм=0,56*1,35*1,25</t>
  </si>
  <si>
    <t xml:space="preserve">ТЕР15-01-019-06</t>
  </si>
  <si>
    <t xml:space="preserve">Монтаж зеркал на стенах </t>
  </si>
  <si>
    <t xml:space="preserve">(0) МДС35прил1.т3.п.2 прим.; МДС35т.ч.п.4.7</t>
  </si>
  <si>
    <t xml:space="preserve">ЗП=1423,28*1,35*1,15; ЭММ=50,76*1,35*1,25; ЗПм=17,07*1,35*1,25; ТЗТ=197,13*1,35*1,15; ТЗТм=2,14*1,35*1,25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Зеркала   (Цмат:1200:1,18:4,27=238.16руб.)</t>
  </si>
  <si>
    <t xml:space="preserve">ТЕР09-03-050-01</t>
  </si>
  <si>
    <t xml:space="preserve">Декоративное обрамление зеркал</t>
  </si>
  <si>
    <t xml:space="preserve">ЗП=95,87*1,35*1,15; ЭММ=183,36*1,35*1,25; ЗПм=0*1,35*1,25; ТЗТ=12,8*1,35*1,15; ТЗТм=0,05*1,35*1,25</t>
  </si>
  <si>
    <t xml:space="preserve">201-9002</t>
  </si>
  <si>
    <t xml:space="preserve">Декоративное обрамление зеркал                    (Ц: 120:1,18:4,27=35,72р.)</t>
  </si>
  <si>
    <t xml:space="preserve">Пороги алюминиевые</t>
  </si>
  <si>
    <t xml:space="preserve">Пороги алюминиевые                    (Ц: 120:1,18:4,27=35,72р.)</t>
  </si>
  <si>
    <t xml:space="preserve">ТЕР15-01-016-01</t>
  </si>
  <si>
    <t xml:space="preserve">Облицовка по бетонной поверхности керамическими плитками на полимерцементной мастике стен </t>
  </si>
  <si>
    <t xml:space="preserve">ЗП=924,88*1,35*1,15; ЭММ=37,8*1,35*1,25; ЗПм=7,62*1,35*1,25; ТЗТ=117,52*1,35*1,15; ТЗТм=0,91*1,35*1,25</t>
  </si>
  <si>
    <t xml:space="preserve">Плитка наскальная</t>
  </si>
  <si>
    <t xml:space="preserve">ТЕР46-04-012-03</t>
  </si>
  <si>
    <t xml:space="preserve">Разборка деревянных заполнений проемов дверных </t>
  </si>
  <si>
    <t xml:space="preserve">ЗП=676,45*1,15; ЭММ=265,95*1,15; ЗПм=65,48*1,15; ТЗТ=103,91*1,15; ТЗТм=7,74*1,15</t>
  </si>
  <si>
    <t xml:space="preserve">ТЕРр59-4-01</t>
  </si>
  <si>
    <t xml:space="preserve">Разборка поручней деревянных прямой части</t>
  </si>
  <si>
    <t xml:space="preserve">ЗП=89,44*1,15; ЭММ=0*1,15; ЗПм=0*1,15; ТЗТ=13,25*1,15; ТЗТм=0*1,15</t>
  </si>
  <si>
    <t xml:space="preserve">100 м поручня</t>
  </si>
  <si>
    <t xml:space="preserve">ТЕРр62-41-01</t>
  </si>
  <si>
    <t xml:space="preserve">Очистка вручную поверхности ступеней от  масляных красок </t>
  </si>
  <si>
    <t xml:space="preserve">(0) МДС35 прил1т3 п2  прим.</t>
  </si>
  <si>
    <t xml:space="preserve">ЗП=130,62*1,15; ЭММ=0*1,15; ЗПм=0*1,15; ТЗТ=20,8*1,15; ТЗТм=0*1,15</t>
  </si>
  <si>
    <t xml:space="preserve">ТЕРр57-2-03</t>
  </si>
  <si>
    <t xml:space="preserve">Разборка покрытий полов из керамических плиток</t>
  </si>
  <si>
    <t xml:space="preserve">ЗП=480,01*1,15; ЭММ=49,48*1,15; ЗПм=12,86*1,15; ТЗТ=69,87*1,15; ТЗТм=1,44*1,15</t>
  </si>
  <si>
    <t xml:space="preserve">ТЕР11-01-027-02</t>
  </si>
  <si>
    <t xml:space="preserve">Устройство покрытий из плиток керамических для полов многоцветных</t>
  </si>
  <si>
    <t xml:space="preserve">ЗП=844,45*1,35*1,15; ЭММ=139,68*1,35*1,25; ЗПм=22,24*1,35*1,25; ТЗТ=119,78*1,35*1,15; ТЗТм=2,94*1,35*1,25</t>
  </si>
  <si>
    <t xml:space="preserve">Монтаж хромированных элементов </t>
  </si>
  <si>
    <t xml:space="preserve">Хромированные элементы (Ц:320:1,18:4,27=63,51)</t>
  </si>
  <si>
    <t xml:space="preserve">ТЕР10-01-010-01</t>
  </si>
  <si>
    <t xml:space="preserve">Закладные из бруса для крепления хромированных элементов</t>
  </si>
  <si>
    <t xml:space="preserve">ЗП=151,88*1,35*1,15; ЭММ=41,1*1,35*1,25; ЗПм=0*1,35*1,25; ТЗТ=22,5*1,35*1,15; ТЗТм=0,36*1,35*1,25</t>
  </si>
  <si>
    <t xml:space="preserve">ТЕРр65-28-01</t>
  </si>
  <si>
    <t xml:space="preserve">Разборка  коробов из плит одинарных</t>
  </si>
  <si>
    <t xml:space="preserve">ЗП=436,52*1,15; ЭММ=116,6*1,15; ЗПм=8,93*1,15; ТЗТ=64,1*1,15; ТЗТм=1*1,15</t>
  </si>
  <si>
    <t xml:space="preserve">Устройство плинтусов пробковых на клее КН-2  </t>
  </si>
  <si>
    <t xml:space="preserve">Плинтусы пробковые                (Ц: 190:1,18:4,27= 37,71р.)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ЗП=488,59*1,35*1,15; ЭММ=17,28*1,35*1,25; ЗПм=0*1,35*1,25; ТЗТ=70,2*1,35*1,15; ТЗТм=0,18*1,35*1,25</t>
  </si>
  <si>
    <t xml:space="preserve">100 м2 г.п.</t>
  </si>
  <si>
    <t xml:space="preserve">ТЕР11-01-036-01</t>
  </si>
  <si>
    <t xml:space="preserve">Устройство покрытий из линолеума комерческогона клее </t>
  </si>
  <si>
    <t xml:space="preserve">(0) МДС35т.ч.п.4.7</t>
  </si>
  <si>
    <t xml:space="preserve">ЗП=283,66*1,15; ЭММ=60,04*1,25; ЗПм=2,96*1,25; ТЗТ=42,4*1,15; ТЗТм=0,85*1,25</t>
  </si>
  <si>
    <t xml:space="preserve">Линолеум комерческий</t>
  </si>
  <si>
    <t xml:space="preserve">Клей для линолеума </t>
  </si>
  <si>
    <t xml:space="preserve">кг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(0) сб.ОУр.п.1.13</t>
  </si>
  <si>
    <t xml:space="preserve">ЗП=771,67*1,15; ЭММ=1721,08*1,25; ЗПм=117,35*1,25; ТЗТ=104,28*1,15; ТЗТм=13,34*1,25</t>
  </si>
  <si>
    <t xml:space="preserve">100 м2 проемов</t>
  </si>
  <si>
    <t xml:space="preserve">203-9057</t>
  </si>
  <si>
    <t xml:space="preserve">Блоки дверные пластиков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9741,84*7,25</t>
  </si>
  <si>
    <t xml:space="preserve">Машины и механизмы</t>
  </si>
  <si>
    <t xml:space="preserve">4773,62*3,3</t>
  </si>
  <si>
    <t xml:space="preserve">237162,41*4,27</t>
  </si>
  <si>
    <t xml:space="preserve">ЗСР 2% на материалы, неучтенные ССЦ 103509х4,27х0,02=11667руб.</t>
  </si>
  <si>
    <t xml:space="preserve">Транспортные расходы</t>
  </si>
  <si>
    <t xml:space="preserve">Расстояние перевозки - от 14,1 до 15 км, класс груза - 1, раздел таблицы - 26 (перевозка строительного мусора) 9,5058 тн*101,33</t>
  </si>
  <si>
    <t xml:space="preserve">Итого</t>
  </si>
  <si>
    <t xml:space="preserve">Бетонные и железобетонные сборные конструкции в строительстве жилищно-гражданском. Ремонт (53, 54)</t>
  </si>
  <si>
    <t xml:space="preserve">Накладные расходы</t>
  </si>
  <si>
    <t xml:space="preserve">(0+0)*7,25*1,395*0,94</t>
  </si>
  <si>
    <t xml:space="preserve">Сметная прибыль</t>
  </si>
  <si>
    <t xml:space="preserve">(0+0)*7,25*0,85</t>
  </si>
  <si>
    <t xml:space="preserve">Конструкции из кирпича и блоков. Ремонт (52)</t>
  </si>
  <si>
    <t xml:space="preserve">(1403,29+0)*7,25*1,098*0,94</t>
  </si>
  <si>
    <t xml:space="preserve">(1403,29+0)*7,25*0,68</t>
  </si>
  <si>
    <t xml:space="preserve">Строительные металлические конструкции. Ремонт (39, 40, 47)</t>
  </si>
  <si>
    <t xml:space="preserve">(129,49+0)*7,25*0,81*0,94</t>
  </si>
  <si>
    <t xml:space="preserve">(129,49+0)*7,25*0,7225</t>
  </si>
  <si>
    <t xml:space="preserve">Деревянные конструкции. Ремонт (1, 3, 19, 24, 36, 48)</t>
  </si>
  <si>
    <t xml:space="preserve">(6733,32+1,63)*7,25*1,062*0,94</t>
  </si>
  <si>
    <t xml:space="preserve">(6733,32+1,63)*7,25*0,5355</t>
  </si>
  <si>
    <t xml:space="preserve">Полы. Ремонт (5, 6, 8, 11, 12, 13, 18, 27, 28, 29, 46, 50, 51, 53)</t>
  </si>
  <si>
    <t xml:space="preserve">(3188,49+46,45)*7,25*1,107*0,94</t>
  </si>
  <si>
    <t xml:space="preserve">(3188,49+46,45)*7,25*0,6375</t>
  </si>
  <si>
    <t xml:space="preserve">Отделочные работы. Ремонт (14, 15, 20, 21, 22, 23, 25, 26, 30, 31, 32, 33, 34, 37, 38, 41)</t>
  </si>
  <si>
    <t xml:space="preserve">(9237,96+92,57)*7,25*0,945*0,94</t>
  </si>
  <si>
    <t xml:space="preserve">(9237,96+92,57)*7,25*0,4675</t>
  </si>
  <si>
    <t xml:space="preserve">Теплоизоляционные работы. Ремонт (2, 4, 7)</t>
  </si>
  <si>
    <t xml:space="preserve">(4516,79+189,51)*7,25*0,9*0,94</t>
  </si>
  <si>
    <t xml:space="preserve">(4516,79+189,51)*7,25*0,59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35, 42)</t>
  </si>
  <si>
    <t xml:space="preserve">(129,61+9,04)*7,25*1,1*0,94</t>
  </si>
  <si>
    <t xml:space="preserve">(129,61+9,04)*7,25*0,7</t>
  </si>
  <si>
    <t xml:space="preserve">Полы  при капитальном ремонте. Ремонт (9, 10, 45)</t>
  </si>
  <si>
    <t xml:space="preserve">(1115,11+23,27)*7,25*0,8*0,94</t>
  </si>
  <si>
    <t xml:space="preserve">(1115,11+23,27)*7,25*0,68</t>
  </si>
  <si>
    <t xml:space="preserve">Лестницы, крыльца при капитальном ремонте. Ремонт (43)</t>
  </si>
  <si>
    <t xml:space="preserve">(13,37+0)*7,25*0,76*0,94</t>
  </si>
  <si>
    <t xml:space="preserve">(13,37+0)*7,25*0,6</t>
  </si>
  <si>
    <t xml:space="preserve">Малярные работы  при капитальном ремонте. Ремонт (44)</t>
  </si>
  <si>
    <t xml:space="preserve">(18,03+0)*7,25*0,8*0,94</t>
  </si>
  <si>
    <t xml:space="preserve">(18,03+0)*7,25*0,5</t>
  </si>
  <si>
    <t xml:space="preserve">Внутренние санитарно-технические работы: демонтаж и разборка  труб при капитальном ремонте. Ремонт (49)</t>
  </si>
  <si>
    <t xml:space="preserve">(60,24+1,23)*7,25*0,74*0,94</t>
  </si>
  <si>
    <t xml:space="preserve">(60,24+1,23)*7,25*0,5</t>
  </si>
  <si>
    <t xml:space="preserve">ИтогоНакладные расходы</t>
  </si>
  <si>
    <t xml:space="preserve">Итого Сметная прибыль</t>
  </si>
  <si>
    <t xml:space="preserve">НДС</t>
  </si>
  <si>
    <t xml:space="preserve">1559697,58*0,18</t>
  </si>
  <si>
    <t xml:space="preserve">СОСТАВИЛ</t>
  </si>
  <si>
    <t xml:space="preserve">ПРОВЕРИЛ</t>
  </si>
  <si>
    <t xml:space="preserve">холл школ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0"/>
    <numFmt numFmtId="167" formatCode="#,##0"/>
    <numFmt numFmtId="168" formatCode="#,##0.00"/>
    <numFmt numFmtId="169" formatCode="#,##0.0000"/>
    <numFmt numFmtId="170" formatCode="@"/>
    <numFmt numFmtId="171" formatCode="#,##0.00000"/>
    <numFmt numFmtId="172" formatCode="#,##0.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true" showOutlineSymbols="true" defaultGridColor="true" view="normal" topLeftCell="D196" colorId="64" zoomScale="100" zoomScaleNormal="100" zoomScalePageLayoutView="100" workbookViewId="0">
      <selection pane="topLeft" activeCell="A8" activeCellId="0" sqref="A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22.14"/>
    <col collapsed="false" customWidth="true" hidden="false" outlineLevel="0" max="5" min="5" style="0" width="3.42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6.41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1" min="11" style="0" width="4.7"/>
    <col collapsed="false" customWidth="true" hidden="false" outlineLevel="0" max="12" min="12" style="0" width="5.99"/>
    <col collapsed="false" customWidth="true" hidden="false" outlineLevel="0" max="13" min="13" style="0" width="4.28"/>
    <col collapsed="false" customWidth="true" hidden="false" outlineLevel="0" max="14" min="14" style="0" width="5.13"/>
    <col collapsed="false" customWidth="true" hidden="false" outlineLevel="0" max="15" min="15" style="0" width="1.85"/>
    <col collapsed="false" customWidth="true" hidden="false" outlineLevel="0" max="16" min="16" style="0" width="4.28"/>
    <col collapsed="false" customWidth="true" hidden="false" outlineLevel="0" max="17" min="17" style="0" width="5.41"/>
    <col collapsed="false" customWidth="true" hidden="false" outlineLevel="0" max="18" min="18" style="0" width="1.85"/>
    <col collapsed="false" customWidth="true" hidden="false" outlineLevel="0" max="19" min="19" style="0" width="10.13"/>
    <col collapsed="false" customWidth="true" hidden="false" outlineLevel="0" max="20" min="20" style="0" width="4.28"/>
    <col collapsed="false" customWidth="true" hidden="false" outlineLevel="0" max="21" min="21" style="0" width="6.56"/>
    <col collapsed="false" customWidth="true" hidden="false" outlineLevel="0" max="22" min="22" style="0" width="11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4</v>
      </c>
      <c r="O4" s="1"/>
      <c r="P4" s="1"/>
      <c r="Q4" s="1"/>
      <c r="R4" s="1"/>
      <c r="S4" s="1"/>
      <c r="T4" s="1"/>
      <c r="U4" s="1"/>
      <c r="V4" s="1"/>
    </row>
    <row r="5" customFormat="false" ht="11.8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1.8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0</v>
      </c>
      <c r="M9" s="1"/>
      <c r="N9" s="1"/>
      <c r="O9" s="1"/>
      <c r="P9" s="1"/>
      <c r="Q9" s="1"/>
      <c r="R9" s="1" t="s">
        <v>11</v>
      </c>
      <c r="S9" s="1"/>
      <c r="T9" s="1"/>
      <c r="U9" s="1"/>
      <c r="V9" s="1"/>
    </row>
    <row r="10" customFormat="false" ht="11.8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3</v>
      </c>
      <c r="M10" s="1"/>
      <c r="N10" s="1"/>
      <c r="O10" s="1"/>
      <c r="P10" s="1"/>
      <c r="Q10" s="1"/>
      <c r="R10" s="1" t="s">
        <v>14</v>
      </c>
      <c r="S10" s="1"/>
      <c r="T10" s="1"/>
      <c r="U10" s="1"/>
      <c r="V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5</v>
      </c>
      <c r="M11" s="1"/>
      <c r="N11" s="1"/>
      <c r="O11" s="1"/>
      <c r="P11" s="1"/>
      <c r="Q11" s="1"/>
      <c r="R11" s="1" t="s">
        <v>16</v>
      </c>
      <c r="S11" s="1"/>
      <c r="T11" s="1"/>
      <c r="U11" s="1"/>
      <c r="V11" s="1"/>
    </row>
    <row r="12" customFormat="false" ht="11.8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4.9" hidden="false" customHeight="true" outlineLevel="0" collapsed="false">
      <c r="A14" s="4" t="s">
        <v>18</v>
      </c>
      <c r="B14" s="4" t="s">
        <v>19</v>
      </c>
      <c r="C14" s="4" t="s">
        <v>20</v>
      </c>
      <c r="D14" s="4"/>
      <c r="E14" s="4" t="s">
        <v>21</v>
      </c>
      <c r="F14" s="4"/>
      <c r="G14" s="4" t="s">
        <v>22</v>
      </c>
      <c r="H14" s="4"/>
      <c r="I14" s="4"/>
      <c r="J14" s="4"/>
      <c r="K14" s="4" t="s">
        <v>23</v>
      </c>
      <c r="L14" s="4"/>
      <c r="M14" s="4"/>
      <c r="N14" s="4"/>
      <c r="O14" s="4"/>
      <c r="P14" s="4"/>
      <c r="Q14" s="4"/>
      <c r="R14" s="4"/>
      <c r="S14" s="4"/>
      <c r="T14" s="4" t="s">
        <v>24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6</v>
      </c>
      <c r="I15" s="4"/>
      <c r="J15" s="4" t="s">
        <v>27</v>
      </c>
      <c r="K15" s="4" t="s">
        <v>25</v>
      </c>
      <c r="L15" s="4"/>
      <c r="M15" s="4" t="s">
        <v>28</v>
      </c>
      <c r="N15" s="4"/>
      <c r="O15" s="4"/>
      <c r="P15" s="4" t="s">
        <v>26</v>
      </c>
      <c r="Q15" s="4"/>
      <c r="R15" s="4"/>
      <c r="S15" s="4" t="s">
        <v>27</v>
      </c>
      <c r="T15" s="4" t="s">
        <v>29</v>
      </c>
      <c r="U15" s="4"/>
      <c r="V15" s="4"/>
    </row>
    <row r="16" customFormat="false" ht="12.75" hidden="false" customHeight="true" outlineLevel="0" collapsed="false">
      <c r="A16" s="4"/>
      <c r="B16" s="4"/>
      <c r="C16" s="4"/>
      <c r="D16" s="4"/>
      <c r="E16" s="4" t="s">
        <v>3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4.6" hidden="false" customHeight="true" outlineLevel="0" collapsed="false">
      <c r="A17" s="4"/>
      <c r="B17" s="4"/>
      <c r="C17" s="4"/>
      <c r="D17" s="4"/>
      <c r="E17" s="4"/>
      <c r="F17" s="4"/>
      <c r="G17" s="4" t="s">
        <v>28</v>
      </c>
      <c r="H17" s="4" t="s">
        <v>31</v>
      </c>
      <c r="I17" s="4"/>
      <c r="J17" s="4"/>
      <c r="K17" s="4"/>
      <c r="L17" s="4"/>
      <c r="M17" s="4"/>
      <c r="N17" s="4"/>
      <c r="O17" s="4"/>
      <c r="P17" s="4" t="s">
        <v>31</v>
      </c>
      <c r="Q17" s="4"/>
      <c r="R17" s="4"/>
      <c r="S17" s="4"/>
      <c r="T17" s="4" t="s">
        <v>32</v>
      </c>
      <c r="U17" s="4"/>
      <c r="V17" s="5" t="s">
        <v>25</v>
      </c>
    </row>
    <row r="18" customFormat="false" ht="12.9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74.1" hidden="false" customHeight="true" outlineLevel="0" collapsed="false">
      <c r="A19" s="8" t="n">
        <v>1</v>
      </c>
      <c r="B19" s="9" t="s">
        <v>33</v>
      </c>
      <c r="C19" s="10" t="s">
        <v>34</v>
      </c>
      <c r="D19" s="10"/>
      <c r="E19" s="11" t="n">
        <v>3.897</v>
      </c>
      <c r="F19" s="11"/>
      <c r="G19" s="12" t="n">
        <v>6182.483425</v>
      </c>
      <c r="H19" s="13" t="n">
        <v>27</v>
      </c>
      <c r="I19" s="13"/>
      <c r="J19" s="14" t="n">
        <v>5155.72</v>
      </c>
      <c r="K19" s="14" t="n">
        <v>23158.28</v>
      </c>
      <c r="L19" s="14"/>
      <c r="M19" s="14" t="n">
        <v>3155.82</v>
      </c>
      <c r="N19" s="14"/>
      <c r="O19" s="14"/>
      <c r="P19" s="14" t="n">
        <v>111.53</v>
      </c>
      <c r="Q19" s="14"/>
      <c r="R19" s="14"/>
      <c r="S19" s="14" t="n">
        <v>19890.92</v>
      </c>
      <c r="T19" s="15" t="n">
        <v>104.0175</v>
      </c>
      <c r="U19" s="15"/>
      <c r="V19" s="14" t="n">
        <v>405.36</v>
      </c>
    </row>
    <row r="20" customFormat="false" ht="54" hidden="false" customHeight="true" outlineLevel="0" collapsed="false">
      <c r="A20" s="8"/>
      <c r="B20" s="16" t="s">
        <v>35</v>
      </c>
      <c r="C20" s="17" t="s">
        <v>36</v>
      </c>
      <c r="D20" s="17"/>
      <c r="E20" s="18" t="s">
        <v>37</v>
      </c>
      <c r="F20" s="18"/>
      <c r="G20" s="12" t="n">
        <v>999.763425</v>
      </c>
      <c r="H20" s="13" t="n">
        <v>0</v>
      </c>
      <c r="I20" s="13"/>
      <c r="J20" s="14"/>
      <c r="K20" s="14"/>
      <c r="L20" s="14"/>
      <c r="M20" s="14"/>
      <c r="N20" s="14"/>
      <c r="O20" s="14"/>
      <c r="P20" s="13" t="n">
        <v>0</v>
      </c>
      <c r="Q20" s="13"/>
      <c r="R20" s="13"/>
      <c r="S20" s="14"/>
      <c r="T20" s="13" t="n">
        <v>0</v>
      </c>
      <c r="U20" s="13"/>
      <c r="V20" s="19" t="n">
        <v>0</v>
      </c>
    </row>
    <row r="21" customFormat="false" ht="32.85" hidden="false" customHeight="true" outlineLevel="0" collapsed="false">
      <c r="A21" s="8" t="n">
        <v>2</v>
      </c>
      <c r="B21" s="9" t="s">
        <v>38</v>
      </c>
      <c r="C21" s="10" t="s">
        <v>39</v>
      </c>
      <c r="D21" s="10"/>
      <c r="E21" s="11" t="n">
        <v>19.485</v>
      </c>
      <c r="F21" s="11"/>
      <c r="G21" s="12" t="n">
        <v>529.361875</v>
      </c>
      <c r="H21" s="12" t="n">
        <v>80.814375</v>
      </c>
      <c r="I21" s="12"/>
      <c r="J21" s="14" t="n">
        <v>226.54</v>
      </c>
      <c r="K21" s="14" t="n">
        <v>10314.62</v>
      </c>
      <c r="L21" s="14"/>
      <c r="M21" s="14" t="n">
        <v>4325.82</v>
      </c>
      <c r="N21" s="14"/>
      <c r="O21" s="14"/>
      <c r="P21" s="14" t="n">
        <v>1574.67</v>
      </c>
      <c r="Q21" s="14"/>
      <c r="R21" s="14"/>
      <c r="S21" s="14" t="n">
        <v>4414.13</v>
      </c>
      <c r="T21" s="12" t="n">
        <v>28.208925</v>
      </c>
      <c r="U21" s="12"/>
      <c r="V21" s="14" t="n">
        <v>549.65</v>
      </c>
    </row>
    <row r="22" customFormat="false" ht="54" hidden="false" customHeight="true" outlineLevel="0" collapsed="false">
      <c r="A22" s="8"/>
      <c r="B22" s="16" t="s">
        <v>35</v>
      </c>
      <c r="C22" s="17" t="s">
        <v>40</v>
      </c>
      <c r="D22" s="17"/>
      <c r="E22" s="18" t="s">
        <v>41</v>
      </c>
      <c r="F22" s="18"/>
      <c r="G22" s="15" t="n">
        <v>222.0075</v>
      </c>
      <c r="H22" s="12" t="n">
        <v>9.365625</v>
      </c>
      <c r="I22" s="12"/>
      <c r="J22" s="14"/>
      <c r="K22" s="14"/>
      <c r="L22" s="14"/>
      <c r="M22" s="14"/>
      <c r="N22" s="14"/>
      <c r="O22" s="14"/>
      <c r="P22" s="14" t="n">
        <v>182.49</v>
      </c>
      <c r="Q22" s="14"/>
      <c r="R22" s="14"/>
      <c r="S22" s="14"/>
      <c r="T22" s="20" t="n">
        <v>0.57375</v>
      </c>
      <c r="U22" s="20"/>
      <c r="V22" s="21" t="n">
        <v>11.18</v>
      </c>
    </row>
    <row r="23" customFormat="false" ht="11.85" hidden="false" customHeight="true" outlineLevel="0" collapsed="false">
      <c r="A23" s="8" t="n">
        <v>2.1</v>
      </c>
      <c r="B23" s="8" t="s">
        <v>42</v>
      </c>
      <c r="C23" s="22" t="s">
        <v>43</v>
      </c>
      <c r="D23" s="22"/>
      <c r="E23" s="23" t="n">
        <v>19.0953</v>
      </c>
      <c r="F23" s="23"/>
      <c r="G23" s="22"/>
      <c r="H23" s="24" t="n">
        <v>0.98</v>
      </c>
      <c r="I23" s="24"/>
      <c r="J23" s="25" t="n">
        <v>981.08</v>
      </c>
      <c r="K23" s="8"/>
      <c r="L23" s="8"/>
      <c r="M23" s="22"/>
      <c r="N23" s="22"/>
      <c r="O23" s="22"/>
      <c r="P23" s="22"/>
      <c r="Q23" s="22"/>
      <c r="R23" s="22"/>
      <c r="S23" s="25" t="n">
        <v>18734.02</v>
      </c>
      <c r="T23" s="26"/>
      <c r="U23" s="26"/>
      <c r="V23" s="26"/>
    </row>
    <row r="24" customFormat="false" ht="11.85" hidden="false" customHeight="true" outlineLevel="0" collapsed="false">
      <c r="A24" s="8"/>
      <c r="B24" s="8"/>
      <c r="C24" s="22"/>
      <c r="D24" s="22"/>
      <c r="E24" s="27" t="s">
        <v>44</v>
      </c>
      <c r="F24" s="27"/>
      <c r="G24" s="22"/>
      <c r="H24" s="24"/>
      <c r="I24" s="24"/>
      <c r="J24" s="25"/>
      <c r="K24" s="8"/>
      <c r="L24" s="8"/>
      <c r="M24" s="22"/>
      <c r="N24" s="22"/>
      <c r="O24" s="22"/>
      <c r="P24" s="22"/>
      <c r="Q24" s="22"/>
      <c r="R24" s="22"/>
      <c r="S24" s="25"/>
      <c r="T24" s="26"/>
      <c r="U24" s="26"/>
      <c r="V24" s="26"/>
    </row>
    <row r="25" customFormat="false" ht="53.45" hidden="false" customHeight="true" outlineLevel="0" collapsed="false">
      <c r="A25" s="8" t="n">
        <v>3</v>
      </c>
      <c r="B25" s="9" t="s">
        <v>45</v>
      </c>
      <c r="C25" s="10" t="s">
        <v>46</v>
      </c>
      <c r="D25" s="10"/>
      <c r="E25" s="14" t="n">
        <v>0.15</v>
      </c>
      <c r="F25" s="14"/>
      <c r="G25" s="12" t="n">
        <v>7323.028575</v>
      </c>
      <c r="H25" s="15" t="n">
        <v>17.0775</v>
      </c>
      <c r="I25" s="15"/>
      <c r="J25" s="14" t="n">
        <v>6334.35</v>
      </c>
      <c r="K25" s="14" t="n">
        <v>1061.42</v>
      </c>
      <c r="L25" s="14"/>
      <c r="M25" s="14" t="n">
        <v>118.05</v>
      </c>
      <c r="N25" s="14"/>
      <c r="O25" s="14"/>
      <c r="P25" s="14" t="n">
        <v>2.72</v>
      </c>
      <c r="Q25" s="14"/>
      <c r="R25" s="14"/>
      <c r="S25" s="14" t="n">
        <v>940.65</v>
      </c>
      <c r="T25" s="15" t="n">
        <v>107.1225</v>
      </c>
      <c r="U25" s="15"/>
      <c r="V25" s="14" t="n">
        <v>16.07</v>
      </c>
    </row>
    <row r="26" customFormat="false" ht="54" hidden="false" customHeight="true" outlineLevel="0" collapsed="false">
      <c r="A26" s="8"/>
      <c r="B26" s="16" t="s">
        <v>35</v>
      </c>
      <c r="C26" s="17" t="s">
        <v>47</v>
      </c>
      <c r="D26" s="17"/>
      <c r="E26" s="18" t="s">
        <v>37</v>
      </c>
      <c r="F26" s="18"/>
      <c r="G26" s="12" t="n">
        <v>971.601075</v>
      </c>
      <c r="H26" s="13" t="n">
        <v>0</v>
      </c>
      <c r="I26" s="13"/>
      <c r="J26" s="14"/>
      <c r="K26" s="14"/>
      <c r="L26" s="14"/>
      <c r="M26" s="14"/>
      <c r="N26" s="14"/>
      <c r="O26" s="14"/>
      <c r="P26" s="13" t="n">
        <v>0</v>
      </c>
      <c r="Q26" s="13"/>
      <c r="R26" s="13"/>
      <c r="S26" s="14"/>
      <c r="T26" s="13" t="n">
        <v>0</v>
      </c>
      <c r="U26" s="13"/>
      <c r="V26" s="19" t="n">
        <v>0</v>
      </c>
    </row>
    <row r="27" customFormat="false" ht="32.85" hidden="false" customHeight="true" outlineLevel="0" collapsed="false">
      <c r="A27" s="8" t="n">
        <v>4</v>
      </c>
      <c r="B27" s="9" t="s">
        <v>38</v>
      </c>
      <c r="C27" s="10" t="s">
        <v>39</v>
      </c>
      <c r="D27" s="10"/>
      <c r="E27" s="14" t="n">
        <v>0.75</v>
      </c>
      <c r="F27" s="14"/>
      <c r="G27" s="12" t="n">
        <v>529.361875</v>
      </c>
      <c r="H27" s="12" t="n">
        <v>80.814375</v>
      </c>
      <c r="I27" s="12"/>
      <c r="J27" s="14" t="n">
        <v>226.54</v>
      </c>
      <c r="K27" s="14" t="n">
        <v>397.02</v>
      </c>
      <c r="L27" s="14"/>
      <c r="M27" s="14" t="n">
        <v>166.51</v>
      </c>
      <c r="N27" s="14"/>
      <c r="O27" s="14"/>
      <c r="P27" s="14" t="n">
        <v>60.61</v>
      </c>
      <c r="Q27" s="14"/>
      <c r="R27" s="14"/>
      <c r="S27" s="14" t="n">
        <v>169.91</v>
      </c>
      <c r="T27" s="12" t="n">
        <v>28.208925</v>
      </c>
      <c r="U27" s="12"/>
      <c r="V27" s="14" t="n">
        <v>21.16</v>
      </c>
    </row>
    <row r="28" customFormat="false" ht="54" hidden="false" customHeight="true" outlineLevel="0" collapsed="false">
      <c r="A28" s="8"/>
      <c r="B28" s="16" t="s">
        <v>35</v>
      </c>
      <c r="C28" s="17" t="s">
        <v>40</v>
      </c>
      <c r="D28" s="17"/>
      <c r="E28" s="18" t="s">
        <v>41</v>
      </c>
      <c r="F28" s="18"/>
      <c r="G28" s="15" t="n">
        <v>222.0075</v>
      </c>
      <c r="H28" s="12" t="n">
        <v>9.365625</v>
      </c>
      <c r="I28" s="12"/>
      <c r="J28" s="14"/>
      <c r="K28" s="14"/>
      <c r="L28" s="14"/>
      <c r="M28" s="14"/>
      <c r="N28" s="14"/>
      <c r="O28" s="14"/>
      <c r="P28" s="14" t="n">
        <v>7.02</v>
      </c>
      <c r="Q28" s="14"/>
      <c r="R28" s="14"/>
      <c r="S28" s="14"/>
      <c r="T28" s="20" t="n">
        <v>0.57375</v>
      </c>
      <c r="U28" s="20"/>
      <c r="V28" s="21" t="n">
        <v>0.43</v>
      </c>
    </row>
    <row r="29" customFormat="false" ht="11.85" hidden="false" customHeight="true" outlineLevel="0" collapsed="false">
      <c r="A29" s="8" t="n">
        <v>4.1</v>
      </c>
      <c r="B29" s="8" t="s">
        <v>42</v>
      </c>
      <c r="C29" s="22" t="s">
        <v>43</v>
      </c>
      <c r="D29" s="22"/>
      <c r="E29" s="28" t="n">
        <v>0.735</v>
      </c>
      <c r="F29" s="28"/>
      <c r="G29" s="22"/>
      <c r="H29" s="24" t="n">
        <v>0.98</v>
      </c>
      <c r="I29" s="24"/>
      <c r="J29" s="25" t="n">
        <v>981.08</v>
      </c>
      <c r="K29" s="8"/>
      <c r="L29" s="8"/>
      <c r="M29" s="22"/>
      <c r="N29" s="22"/>
      <c r="O29" s="22"/>
      <c r="P29" s="22"/>
      <c r="Q29" s="22"/>
      <c r="R29" s="22"/>
      <c r="S29" s="25" t="n">
        <v>721.09</v>
      </c>
      <c r="T29" s="26"/>
      <c r="U29" s="26"/>
      <c r="V29" s="26"/>
    </row>
    <row r="30" customFormat="false" ht="11.85" hidden="false" customHeight="true" outlineLevel="0" collapsed="false">
      <c r="A30" s="8"/>
      <c r="B30" s="8"/>
      <c r="C30" s="22"/>
      <c r="D30" s="22"/>
      <c r="E30" s="27" t="s">
        <v>44</v>
      </c>
      <c r="F30" s="27"/>
      <c r="G30" s="22"/>
      <c r="H30" s="24"/>
      <c r="I30" s="24"/>
      <c r="J30" s="25"/>
      <c r="K30" s="8"/>
      <c r="L30" s="8"/>
      <c r="M30" s="22"/>
      <c r="N30" s="22"/>
      <c r="O30" s="22"/>
      <c r="P30" s="22"/>
      <c r="Q30" s="22"/>
      <c r="R30" s="22"/>
      <c r="S30" s="25"/>
      <c r="T30" s="26"/>
      <c r="U30" s="26"/>
      <c r="V30" s="26"/>
    </row>
    <row r="31" customFormat="false" ht="23.25" hidden="false" customHeight="true" outlineLevel="0" collapsed="false">
      <c r="A31" s="8" t="n">
        <v>5</v>
      </c>
      <c r="B31" s="9" t="s">
        <v>48</v>
      </c>
      <c r="C31" s="10" t="s">
        <v>49</v>
      </c>
      <c r="D31" s="10"/>
      <c r="E31" s="11" t="n">
        <v>0.155</v>
      </c>
      <c r="F31" s="11"/>
      <c r="G31" s="12" t="n">
        <v>3118.670075</v>
      </c>
      <c r="H31" s="12" t="n">
        <v>107.915625</v>
      </c>
      <c r="I31" s="12"/>
      <c r="J31" s="14" t="n">
        <v>2616.14</v>
      </c>
      <c r="K31" s="14" t="n">
        <v>483.39</v>
      </c>
      <c r="L31" s="14"/>
      <c r="M31" s="14" t="n">
        <v>61.17</v>
      </c>
      <c r="N31" s="14"/>
      <c r="O31" s="14"/>
      <c r="P31" s="14" t="n">
        <v>16.73</v>
      </c>
      <c r="Q31" s="14"/>
      <c r="R31" s="14"/>
      <c r="S31" s="29" t="n">
        <v>405.5</v>
      </c>
      <c r="T31" s="15" t="n">
        <v>56.6973</v>
      </c>
      <c r="U31" s="15"/>
      <c r="V31" s="14" t="n">
        <v>8.79</v>
      </c>
    </row>
    <row r="32" customFormat="false" ht="54" hidden="false" customHeight="true" outlineLevel="0" collapsed="false">
      <c r="A32" s="8"/>
      <c r="B32" s="16" t="s">
        <v>35</v>
      </c>
      <c r="C32" s="17" t="s">
        <v>50</v>
      </c>
      <c r="D32" s="17"/>
      <c r="E32" s="18" t="s">
        <v>51</v>
      </c>
      <c r="F32" s="18"/>
      <c r="G32" s="20" t="n">
        <v>394.61445</v>
      </c>
      <c r="H32" s="12" t="n">
        <v>5.416875</v>
      </c>
      <c r="I32" s="12"/>
      <c r="J32" s="14"/>
      <c r="K32" s="14"/>
      <c r="L32" s="14"/>
      <c r="M32" s="14"/>
      <c r="N32" s="14"/>
      <c r="O32" s="14"/>
      <c r="P32" s="14" t="n">
        <v>0.84</v>
      </c>
      <c r="Q32" s="14"/>
      <c r="R32" s="14"/>
      <c r="S32" s="29"/>
      <c r="T32" s="12" t="n">
        <v>1.535625</v>
      </c>
      <c r="U32" s="12"/>
      <c r="V32" s="21" t="n">
        <v>0.24</v>
      </c>
    </row>
    <row r="33" customFormat="false" ht="22.5" hidden="false" customHeight="true" outlineLevel="0" collapsed="false">
      <c r="A33" s="8" t="n">
        <v>6</v>
      </c>
      <c r="B33" s="9" t="s">
        <v>52</v>
      </c>
      <c r="C33" s="10" t="s">
        <v>53</v>
      </c>
      <c r="D33" s="10"/>
      <c r="E33" s="11" t="n">
        <v>0.155</v>
      </c>
      <c r="F33" s="11"/>
      <c r="G33" s="20" t="n">
        <v>7824.70325</v>
      </c>
      <c r="H33" s="15" t="n">
        <v>234.5625</v>
      </c>
      <c r="I33" s="15"/>
      <c r="J33" s="14" t="n">
        <v>6878.63</v>
      </c>
      <c r="K33" s="14" t="n">
        <v>1212.83</v>
      </c>
      <c r="L33" s="14"/>
      <c r="M33" s="14" t="n">
        <v>110.28</v>
      </c>
      <c r="N33" s="14"/>
      <c r="O33" s="14"/>
      <c r="P33" s="14" t="n">
        <v>36.36</v>
      </c>
      <c r="Q33" s="14"/>
      <c r="R33" s="14"/>
      <c r="S33" s="14" t="n">
        <v>1066.19</v>
      </c>
      <c r="T33" s="12" t="n">
        <v>103.567275</v>
      </c>
      <c r="U33" s="12"/>
      <c r="V33" s="14" t="n">
        <v>16.05</v>
      </c>
    </row>
    <row r="34" customFormat="false" ht="54" hidden="false" customHeight="true" outlineLevel="0" collapsed="false">
      <c r="A34" s="8"/>
      <c r="B34" s="16" t="s">
        <v>35</v>
      </c>
      <c r="C34" s="17" t="s">
        <v>54</v>
      </c>
      <c r="D34" s="17"/>
      <c r="E34" s="18" t="s">
        <v>55</v>
      </c>
      <c r="F34" s="18"/>
      <c r="G34" s="20" t="n">
        <v>711.51075</v>
      </c>
      <c r="H34" s="12" t="n">
        <v>10.850625</v>
      </c>
      <c r="I34" s="12"/>
      <c r="J34" s="14"/>
      <c r="K34" s="14"/>
      <c r="L34" s="14"/>
      <c r="M34" s="14"/>
      <c r="N34" s="14"/>
      <c r="O34" s="14"/>
      <c r="P34" s="14" t="n">
        <v>1.68</v>
      </c>
      <c r="Q34" s="14"/>
      <c r="R34" s="14"/>
      <c r="S34" s="14"/>
      <c r="T34" s="20" t="n">
        <v>3.13875</v>
      </c>
      <c r="U34" s="20"/>
      <c r="V34" s="21" t="n">
        <v>0.49</v>
      </c>
    </row>
    <row r="35" customFormat="false" ht="43.15" hidden="false" customHeight="true" outlineLevel="0" collapsed="false">
      <c r="A35" s="8" t="n">
        <v>7</v>
      </c>
      <c r="B35" s="9" t="s">
        <v>56</v>
      </c>
      <c r="C35" s="10" t="s">
        <v>57</v>
      </c>
      <c r="D35" s="10"/>
      <c r="E35" s="11" t="n">
        <v>0.155</v>
      </c>
      <c r="F35" s="11"/>
      <c r="G35" s="20" t="n">
        <v>1612.34365</v>
      </c>
      <c r="H35" s="12" t="n">
        <v>31.809375</v>
      </c>
      <c r="I35" s="12"/>
      <c r="J35" s="14" t="n">
        <v>1385.68</v>
      </c>
      <c r="K35" s="14" t="n">
        <v>242.32</v>
      </c>
      <c r="L35" s="14"/>
      <c r="M35" s="14" t="n">
        <v>24.46</v>
      </c>
      <c r="N35" s="14"/>
      <c r="O35" s="14"/>
      <c r="P35" s="14" t="n">
        <v>5.23</v>
      </c>
      <c r="Q35" s="14"/>
      <c r="R35" s="14"/>
      <c r="S35" s="14" t="n">
        <v>212.63</v>
      </c>
      <c r="T35" s="15" t="n">
        <v>22.2939</v>
      </c>
      <c r="U35" s="15"/>
      <c r="V35" s="14" t="n">
        <v>3.46</v>
      </c>
    </row>
    <row r="36" customFormat="false" ht="64.35" hidden="false" customHeight="true" outlineLevel="0" collapsed="false">
      <c r="A36" s="8"/>
      <c r="B36" s="16" t="s">
        <v>35</v>
      </c>
      <c r="C36" s="17" t="s">
        <v>58</v>
      </c>
      <c r="D36" s="17"/>
      <c r="E36" s="18" t="s">
        <v>59</v>
      </c>
      <c r="F36" s="18"/>
      <c r="G36" s="12" t="n">
        <v>194.854275</v>
      </c>
      <c r="H36" s="13" t="n">
        <v>0</v>
      </c>
      <c r="I36" s="13"/>
      <c r="J36" s="14"/>
      <c r="K36" s="14"/>
      <c r="L36" s="14"/>
      <c r="M36" s="14"/>
      <c r="N36" s="14"/>
      <c r="O36" s="14"/>
      <c r="P36" s="13" t="n">
        <v>0</v>
      </c>
      <c r="Q36" s="13"/>
      <c r="R36" s="13"/>
      <c r="S36" s="14"/>
      <c r="T36" s="12" t="n">
        <v>0.421875</v>
      </c>
      <c r="U36" s="12"/>
      <c r="V36" s="21" t="n">
        <v>0.07</v>
      </c>
    </row>
    <row r="37" customFormat="false" ht="23.25" hidden="false" customHeight="true" outlineLevel="0" collapsed="false">
      <c r="A37" s="8" t="n">
        <v>8</v>
      </c>
      <c r="B37" s="9" t="s">
        <v>60</v>
      </c>
      <c r="C37" s="10" t="s">
        <v>61</v>
      </c>
      <c r="D37" s="10"/>
      <c r="E37" s="11" t="n">
        <v>0.155</v>
      </c>
      <c r="F37" s="11"/>
      <c r="G37" s="12" t="n">
        <v>2726.150925</v>
      </c>
      <c r="H37" s="11" t="n">
        <v>168.885</v>
      </c>
      <c r="I37" s="11"/>
      <c r="J37" s="14" t="n">
        <v>2040.33</v>
      </c>
      <c r="K37" s="14" t="n">
        <v>422.55</v>
      </c>
      <c r="L37" s="14"/>
      <c r="M37" s="14" t="n">
        <v>80.13</v>
      </c>
      <c r="N37" s="14"/>
      <c r="O37" s="14"/>
      <c r="P37" s="14" t="n">
        <v>26.18</v>
      </c>
      <c r="Q37" s="14"/>
      <c r="R37" s="14"/>
      <c r="S37" s="14" t="n">
        <v>316.25</v>
      </c>
      <c r="T37" s="15" t="n">
        <v>74.2716</v>
      </c>
      <c r="U37" s="15"/>
      <c r="V37" s="14" t="n">
        <v>11.51</v>
      </c>
    </row>
    <row r="38" customFormat="false" ht="54" hidden="false" customHeight="true" outlineLevel="0" collapsed="false">
      <c r="A38" s="8"/>
      <c r="B38" s="16" t="s">
        <v>35</v>
      </c>
      <c r="C38" s="17" t="s">
        <v>62</v>
      </c>
      <c r="D38" s="17"/>
      <c r="E38" s="18" t="s">
        <v>63</v>
      </c>
      <c r="F38" s="18"/>
      <c r="G38" s="12" t="n">
        <v>516.935925</v>
      </c>
      <c r="H38" s="12" t="n">
        <v>8.285625</v>
      </c>
      <c r="I38" s="12"/>
      <c r="J38" s="14"/>
      <c r="K38" s="14"/>
      <c r="L38" s="14"/>
      <c r="M38" s="14"/>
      <c r="N38" s="14"/>
      <c r="O38" s="14"/>
      <c r="P38" s="14" t="n">
        <v>1.28</v>
      </c>
      <c r="Q38" s="14"/>
      <c r="R38" s="14"/>
      <c r="S38" s="14"/>
      <c r="T38" s="12" t="n">
        <v>2.379375</v>
      </c>
      <c r="U38" s="12"/>
      <c r="V38" s="21" t="n">
        <v>0.37</v>
      </c>
    </row>
    <row r="39" customFormat="false" ht="22.5" hidden="false" customHeight="true" outlineLevel="0" collapsed="false">
      <c r="A39" s="8" t="n">
        <v>9</v>
      </c>
      <c r="B39" s="9" t="s">
        <v>64</v>
      </c>
      <c r="C39" s="10" t="s">
        <v>65</v>
      </c>
      <c r="D39" s="10"/>
      <c r="E39" s="14" t="n">
        <v>1.85</v>
      </c>
      <c r="F39" s="14"/>
      <c r="G39" s="15" t="n">
        <v>319.6195</v>
      </c>
      <c r="H39" s="11" t="n">
        <v>26.473</v>
      </c>
      <c r="I39" s="11"/>
      <c r="J39" s="13" t="n">
        <v>0</v>
      </c>
      <c r="K39" s="29" t="n">
        <v>591.3</v>
      </c>
      <c r="L39" s="29"/>
      <c r="M39" s="14" t="n">
        <v>542.32</v>
      </c>
      <c r="N39" s="14"/>
      <c r="O39" s="14"/>
      <c r="P39" s="14" t="n">
        <v>48.98</v>
      </c>
      <c r="Q39" s="14"/>
      <c r="R39" s="14"/>
      <c r="S39" s="13" t="n">
        <v>0</v>
      </c>
      <c r="T39" s="15" t="n">
        <v>46.6785</v>
      </c>
      <c r="U39" s="15"/>
      <c r="V39" s="14" t="n">
        <v>86.36</v>
      </c>
    </row>
    <row r="40" customFormat="false" ht="33.4" hidden="false" customHeight="true" outlineLevel="0" collapsed="false">
      <c r="A40" s="8"/>
      <c r="B40" s="16" t="s">
        <v>66</v>
      </c>
      <c r="C40" s="17" t="s">
        <v>67</v>
      </c>
      <c r="D40" s="17"/>
      <c r="E40" s="18" t="s">
        <v>55</v>
      </c>
      <c r="F40" s="18"/>
      <c r="G40" s="15" t="n">
        <v>293.1465</v>
      </c>
      <c r="H40" s="11" t="n">
        <v>6.877</v>
      </c>
      <c r="I40" s="11"/>
      <c r="J40" s="13"/>
      <c r="K40" s="29"/>
      <c r="L40" s="29"/>
      <c r="M40" s="14"/>
      <c r="N40" s="14"/>
      <c r="O40" s="14"/>
      <c r="P40" s="14" t="n">
        <v>12.72</v>
      </c>
      <c r="Q40" s="14"/>
      <c r="R40" s="14"/>
      <c r="S40" s="13"/>
      <c r="T40" s="15" t="n">
        <v>0.7705</v>
      </c>
      <c r="U40" s="15"/>
      <c r="V40" s="21" t="n">
        <v>1.43</v>
      </c>
    </row>
    <row r="41" customFormat="false" ht="22.5" hidden="false" customHeight="true" outlineLevel="0" collapsed="false">
      <c r="A41" s="8" t="n">
        <v>10</v>
      </c>
      <c r="B41" s="9" t="s">
        <v>68</v>
      </c>
      <c r="C41" s="10" t="s">
        <v>69</v>
      </c>
      <c r="D41" s="10"/>
      <c r="E41" s="29" t="n">
        <v>0.9</v>
      </c>
      <c r="F41" s="29"/>
      <c r="G41" s="11" t="n">
        <v>635.016</v>
      </c>
      <c r="H41" s="11" t="n">
        <v>31.763</v>
      </c>
      <c r="I41" s="11"/>
      <c r="J41" s="14" t="n">
        <v>281.46</v>
      </c>
      <c r="K41" s="14" t="n">
        <v>571.51</v>
      </c>
      <c r="L41" s="14"/>
      <c r="M41" s="14" t="n">
        <v>289.61</v>
      </c>
      <c r="N41" s="14"/>
      <c r="O41" s="14"/>
      <c r="P41" s="14" t="n">
        <v>28.59</v>
      </c>
      <c r="Q41" s="14"/>
      <c r="R41" s="14"/>
      <c r="S41" s="14" t="n">
        <v>253.31</v>
      </c>
      <c r="T41" s="15" t="n">
        <v>46.8395</v>
      </c>
      <c r="U41" s="15"/>
      <c r="V41" s="14" t="n">
        <v>42.16</v>
      </c>
    </row>
    <row r="42" customFormat="false" ht="33.4" hidden="false" customHeight="true" outlineLevel="0" collapsed="false">
      <c r="A42" s="8"/>
      <c r="B42" s="16" t="s">
        <v>66</v>
      </c>
      <c r="C42" s="17" t="s">
        <v>70</v>
      </c>
      <c r="D42" s="17"/>
      <c r="E42" s="18" t="s">
        <v>71</v>
      </c>
      <c r="F42" s="18"/>
      <c r="G42" s="11" t="n">
        <v>321.793</v>
      </c>
      <c r="H42" s="11" t="n">
        <v>3.289</v>
      </c>
      <c r="I42" s="11"/>
      <c r="J42" s="14"/>
      <c r="K42" s="14"/>
      <c r="L42" s="14"/>
      <c r="M42" s="14"/>
      <c r="N42" s="14"/>
      <c r="O42" s="14"/>
      <c r="P42" s="14" t="n">
        <v>2.96</v>
      </c>
      <c r="Q42" s="14"/>
      <c r="R42" s="14"/>
      <c r="S42" s="14"/>
      <c r="T42" s="11" t="n">
        <v>0.368</v>
      </c>
      <c r="U42" s="11"/>
      <c r="V42" s="21" t="n">
        <v>0.33</v>
      </c>
    </row>
    <row r="43" customFormat="false" ht="53.45" hidden="false" customHeight="true" outlineLevel="0" collapsed="false">
      <c r="A43" s="8" t="n">
        <v>11</v>
      </c>
      <c r="B43" s="9" t="s">
        <v>72</v>
      </c>
      <c r="C43" s="10" t="s">
        <v>73</v>
      </c>
      <c r="D43" s="10"/>
      <c r="E43" s="11" t="n">
        <v>2.508</v>
      </c>
      <c r="F43" s="11"/>
      <c r="G43" s="14" t="n">
        <v>8570.19</v>
      </c>
      <c r="H43" s="14" t="n">
        <v>63.03</v>
      </c>
      <c r="I43" s="14"/>
      <c r="J43" s="14" t="n">
        <v>8163.92</v>
      </c>
      <c r="K43" s="14" t="n">
        <v>21494.04</v>
      </c>
      <c r="L43" s="14"/>
      <c r="M43" s="14" t="n">
        <v>860.85</v>
      </c>
      <c r="N43" s="14"/>
      <c r="O43" s="14"/>
      <c r="P43" s="14" t="n">
        <v>158.08</v>
      </c>
      <c r="Q43" s="14"/>
      <c r="R43" s="14"/>
      <c r="S43" s="14" t="n">
        <v>20475.11</v>
      </c>
      <c r="T43" s="14" t="n">
        <v>48.69</v>
      </c>
      <c r="U43" s="14"/>
      <c r="V43" s="14" t="n">
        <v>122.11</v>
      </c>
    </row>
    <row r="44" customFormat="false" ht="12.95" hidden="false" customHeight="true" outlineLevel="0" collapsed="false">
      <c r="A44" s="8"/>
      <c r="B44" s="16" t="s">
        <v>74</v>
      </c>
      <c r="C44" s="17"/>
      <c r="D44" s="17"/>
      <c r="E44" s="18" t="s">
        <v>37</v>
      </c>
      <c r="F44" s="18"/>
      <c r="G44" s="14" t="n">
        <v>343.24</v>
      </c>
      <c r="H44" s="14" t="n">
        <v>5.06</v>
      </c>
      <c r="I44" s="14"/>
      <c r="J44" s="14"/>
      <c r="K44" s="14"/>
      <c r="L44" s="14"/>
      <c r="M44" s="14"/>
      <c r="N44" s="14"/>
      <c r="O44" s="14"/>
      <c r="P44" s="14" t="n">
        <v>12.69</v>
      </c>
      <c r="Q44" s="14"/>
      <c r="R44" s="14"/>
      <c r="S44" s="14"/>
      <c r="T44" s="14" t="n">
        <v>0.59</v>
      </c>
      <c r="U44" s="14"/>
      <c r="V44" s="21" t="n">
        <v>1.48</v>
      </c>
    </row>
    <row r="45" customFormat="false" ht="32.85" hidden="false" customHeight="true" outlineLevel="0" collapsed="false">
      <c r="A45" s="8" t="n">
        <v>12</v>
      </c>
      <c r="B45" s="9" t="s">
        <v>75</v>
      </c>
      <c r="C45" s="10" t="s">
        <v>76</v>
      </c>
      <c r="D45" s="10"/>
      <c r="E45" s="14" t="n">
        <v>0.71</v>
      </c>
      <c r="F45" s="14"/>
      <c r="G45" s="12" t="n">
        <v>561.909375</v>
      </c>
      <c r="H45" s="14" t="n">
        <v>4.86</v>
      </c>
      <c r="I45" s="14"/>
      <c r="J45" s="14" t="n">
        <v>447.21</v>
      </c>
      <c r="K45" s="14" t="n">
        <v>398.96</v>
      </c>
      <c r="L45" s="14"/>
      <c r="M45" s="14" t="n">
        <v>77.99</v>
      </c>
      <c r="N45" s="14"/>
      <c r="O45" s="14"/>
      <c r="P45" s="14" t="n">
        <v>3.45</v>
      </c>
      <c r="Q45" s="14"/>
      <c r="R45" s="14"/>
      <c r="S45" s="14" t="n">
        <v>317.52</v>
      </c>
      <c r="T45" s="12" t="n">
        <v>13.956975</v>
      </c>
      <c r="U45" s="12"/>
      <c r="V45" s="14" t="n">
        <v>9.91</v>
      </c>
    </row>
    <row r="46" customFormat="false" ht="54" hidden="false" customHeight="true" outlineLevel="0" collapsed="false">
      <c r="A46" s="8"/>
      <c r="B46" s="16" t="s">
        <v>35</v>
      </c>
      <c r="C46" s="17" t="s">
        <v>77</v>
      </c>
      <c r="D46" s="17"/>
      <c r="E46" s="18" t="s">
        <v>78</v>
      </c>
      <c r="F46" s="18"/>
      <c r="G46" s="12" t="n">
        <v>109.839375</v>
      </c>
      <c r="H46" s="13" t="n">
        <v>0</v>
      </c>
      <c r="I46" s="13"/>
      <c r="J46" s="14"/>
      <c r="K46" s="14"/>
      <c r="L46" s="14"/>
      <c r="M46" s="14"/>
      <c r="N46" s="14"/>
      <c r="O46" s="14"/>
      <c r="P46" s="13" t="n">
        <v>0</v>
      </c>
      <c r="Q46" s="13"/>
      <c r="R46" s="13"/>
      <c r="S46" s="14"/>
      <c r="T46" s="12" t="n">
        <v>0.050625</v>
      </c>
      <c r="U46" s="12"/>
      <c r="V46" s="21" t="n">
        <v>0.04</v>
      </c>
    </row>
    <row r="47" customFormat="false" ht="11.85" hidden="false" customHeight="true" outlineLevel="0" collapsed="false">
      <c r="A47" s="8" t="n">
        <v>12.1</v>
      </c>
      <c r="B47" s="8" t="s">
        <v>79</v>
      </c>
      <c r="C47" s="22" t="s">
        <v>80</v>
      </c>
      <c r="D47" s="22"/>
      <c r="E47" s="30" t="n">
        <v>-71.71</v>
      </c>
      <c r="F47" s="30"/>
      <c r="G47" s="22"/>
      <c r="H47" s="31" t="n">
        <v>-101</v>
      </c>
      <c r="I47" s="31"/>
      <c r="J47" s="32" t="n">
        <v>4</v>
      </c>
      <c r="K47" s="8"/>
      <c r="L47" s="8"/>
      <c r="M47" s="22"/>
      <c r="N47" s="22"/>
      <c r="O47" s="22"/>
      <c r="P47" s="22"/>
      <c r="Q47" s="22"/>
      <c r="R47" s="22"/>
      <c r="S47" s="25" t="n">
        <v>-286.84</v>
      </c>
      <c r="T47" s="26"/>
      <c r="U47" s="26"/>
      <c r="V47" s="26"/>
    </row>
    <row r="48" customFormat="false" ht="11.85" hidden="false" customHeight="true" outlineLevel="0" collapsed="false">
      <c r="A48" s="8"/>
      <c r="B48" s="8"/>
      <c r="C48" s="22"/>
      <c r="D48" s="22"/>
      <c r="E48" s="27" t="s">
        <v>81</v>
      </c>
      <c r="F48" s="27"/>
      <c r="G48" s="22"/>
      <c r="H48" s="31"/>
      <c r="I48" s="31"/>
      <c r="J48" s="32"/>
      <c r="K48" s="8"/>
      <c r="L48" s="8"/>
      <c r="M48" s="22"/>
      <c r="N48" s="22"/>
      <c r="O48" s="22"/>
      <c r="P48" s="22"/>
      <c r="Q48" s="22"/>
      <c r="R48" s="22"/>
      <c r="S48" s="25"/>
      <c r="T48" s="26"/>
      <c r="U48" s="26"/>
      <c r="V48" s="26"/>
    </row>
    <row r="49" customFormat="false" ht="22.35" hidden="false" customHeight="true" outlineLevel="0" collapsed="false">
      <c r="A49" s="33" t="n">
        <v>13</v>
      </c>
      <c r="B49" s="33" t="s">
        <v>82</v>
      </c>
      <c r="C49" s="34" t="s">
        <v>83</v>
      </c>
      <c r="D49" s="34"/>
      <c r="E49" s="35" t="n">
        <v>71.71</v>
      </c>
      <c r="F49" s="35"/>
      <c r="G49" s="36"/>
      <c r="H49" s="37" t="n">
        <v>0</v>
      </c>
      <c r="I49" s="37"/>
      <c r="J49" s="38" t="n">
        <v>95.26</v>
      </c>
      <c r="K49" s="33"/>
      <c r="L49" s="33"/>
      <c r="M49" s="36"/>
      <c r="N49" s="36"/>
      <c r="O49" s="36"/>
      <c r="P49" s="36"/>
      <c r="Q49" s="36"/>
      <c r="R49" s="36"/>
      <c r="S49" s="38" t="n">
        <v>6831.09</v>
      </c>
      <c r="T49" s="39"/>
      <c r="U49" s="39"/>
      <c r="V49" s="39"/>
    </row>
    <row r="50" customFormat="false" ht="12.75" hidden="false" customHeight="true" outlineLevel="0" collapsed="false">
      <c r="A50" s="33"/>
      <c r="B50" s="33"/>
      <c r="C50" s="40"/>
      <c r="D50" s="40"/>
      <c r="E50" s="41" t="s">
        <v>81</v>
      </c>
      <c r="F50" s="41"/>
      <c r="G50" s="36"/>
      <c r="H50" s="37"/>
      <c r="I50" s="37"/>
      <c r="J50" s="38"/>
      <c r="K50" s="33"/>
      <c r="L50" s="33"/>
      <c r="M50" s="36"/>
      <c r="N50" s="36"/>
      <c r="O50" s="36"/>
      <c r="P50" s="36"/>
      <c r="Q50" s="36"/>
      <c r="R50" s="36"/>
      <c r="S50" s="38"/>
      <c r="T50" s="39"/>
      <c r="U50" s="39"/>
      <c r="V50" s="39"/>
    </row>
    <row r="51" customFormat="false" ht="22.5" hidden="false" customHeight="true" outlineLevel="0" collapsed="false">
      <c r="A51" s="8" t="n">
        <v>14</v>
      </c>
      <c r="B51" s="9" t="s">
        <v>84</v>
      </c>
      <c r="C51" s="10" t="s">
        <v>85</v>
      </c>
      <c r="D51" s="10"/>
      <c r="E51" s="11" t="n">
        <v>4.958</v>
      </c>
      <c r="F51" s="11"/>
      <c r="G51" s="15" t="n">
        <v>465.7633</v>
      </c>
      <c r="H51" s="15" t="n">
        <v>10.8675</v>
      </c>
      <c r="I51" s="15"/>
      <c r="J51" s="14" t="n">
        <v>169.36</v>
      </c>
      <c r="K51" s="14" t="n">
        <v>2309.25</v>
      </c>
      <c r="L51" s="14"/>
      <c r="M51" s="14" t="n">
        <v>1415.69</v>
      </c>
      <c r="N51" s="14"/>
      <c r="O51" s="14"/>
      <c r="P51" s="14" t="n">
        <v>53.88</v>
      </c>
      <c r="Q51" s="14"/>
      <c r="R51" s="14"/>
      <c r="S51" s="14" t="n">
        <v>839.69</v>
      </c>
      <c r="T51" s="20" t="n">
        <v>37.22895</v>
      </c>
      <c r="U51" s="20"/>
      <c r="V51" s="14" t="n">
        <v>184.58</v>
      </c>
    </row>
    <row r="52" customFormat="false" ht="54" hidden="false" customHeight="true" outlineLevel="0" collapsed="false">
      <c r="A52" s="8"/>
      <c r="B52" s="16" t="s">
        <v>86</v>
      </c>
      <c r="C52" s="17" t="s">
        <v>87</v>
      </c>
      <c r="D52" s="17"/>
      <c r="E52" s="18" t="s">
        <v>59</v>
      </c>
      <c r="F52" s="18"/>
      <c r="G52" s="15" t="n">
        <v>285.5358</v>
      </c>
      <c r="H52" s="20" t="n">
        <v>1.92375</v>
      </c>
      <c r="I52" s="20"/>
      <c r="J52" s="14"/>
      <c r="K52" s="14"/>
      <c r="L52" s="14"/>
      <c r="M52" s="14"/>
      <c r="N52" s="14"/>
      <c r="O52" s="14"/>
      <c r="P52" s="14" t="n">
        <v>9.54</v>
      </c>
      <c r="Q52" s="14"/>
      <c r="R52" s="14"/>
      <c r="S52" s="14"/>
      <c r="T52" s="11" t="n">
        <v>0.135</v>
      </c>
      <c r="U52" s="11"/>
      <c r="V52" s="21" t="n">
        <v>0.67</v>
      </c>
    </row>
    <row r="53" customFormat="false" ht="94.7" hidden="false" customHeight="true" outlineLevel="0" collapsed="false">
      <c r="A53" s="8" t="n">
        <v>15</v>
      </c>
      <c r="B53" s="9" t="s">
        <v>88</v>
      </c>
      <c r="C53" s="10" t="s">
        <v>89</v>
      </c>
      <c r="D53" s="10"/>
      <c r="E53" s="14" t="n">
        <v>4.19</v>
      </c>
      <c r="F53" s="14"/>
      <c r="G53" s="15" t="n">
        <v>11903.2743</v>
      </c>
      <c r="H53" s="11" t="n">
        <v>134.325</v>
      </c>
      <c r="I53" s="11"/>
      <c r="J53" s="14" t="n">
        <v>10940.97</v>
      </c>
      <c r="K53" s="14" t="n">
        <v>49874.72</v>
      </c>
      <c r="L53" s="14"/>
      <c r="M53" s="14" t="n">
        <v>3469.23</v>
      </c>
      <c r="N53" s="14"/>
      <c r="O53" s="14"/>
      <c r="P53" s="14" t="n">
        <v>562.82</v>
      </c>
      <c r="Q53" s="14"/>
      <c r="R53" s="14"/>
      <c r="S53" s="14" t="n">
        <v>45842.66</v>
      </c>
      <c r="T53" s="15" t="n">
        <v>97.8696</v>
      </c>
      <c r="U53" s="15"/>
      <c r="V53" s="14" t="n">
        <v>410.07</v>
      </c>
    </row>
    <row r="54" customFormat="false" ht="54" hidden="false" customHeight="true" outlineLevel="0" collapsed="false">
      <c r="A54" s="8"/>
      <c r="B54" s="16" t="s">
        <v>35</v>
      </c>
      <c r="C54" s="17" t="s">
        <v>90</v>
      </c>
      <c r="D54" s="17"/>
      <c r="E54" s="18" t="s">
        <v>59</v>
      </c>
      <c r="F54" s="18"/>
      <c r="G54" s="15" t="n">
        <v>827.9793</v>
      </c>
      <c r="H54" s="20" t="n">
        <v>13.93875</v>
      </c>
      <c r="I54" s="20"/>
      <c r="J54" s="14"/>
      <c r="K54" s="14"/>
      <c r="L54" s="14"/>
      <c r="M54" s="14"/>
      <c r="N54" s="14"/>
      <c r="O54" s="14"/>
      <c r="P54" s="29" t="n">
        <v>58.4</v>
      </c>
      <c r="Q54" s="29"/>
      <c r="R54" s="29"/>
      <c r="S54" s="14"/>
      <c r="T54" s="20" t="n">
        <v>0.91125</v>
      </c>
      <c r="U54" s="20"/>
      <c r="V54" s="21" t="n">
        <v>3.82</v>
      </c>
    </row>
    <row r="55" customFormat="false" ht="53.45" hidden="false" customHeight="true" outlineLevel="0" collapsed="false">
      <c r="A55" s="8" t="n">
        <v>16</v>
      </c>
      <c r="B55" s="9" t="s">
        <v>91</v>
      </c>
      <c r="C55" s="10" t="s">
        <v>92</v>
      </c>
      <c r="D55" s="10"/>
      <c r="E55" s="29" t="n">
        <v>4.6</v>
      </c>
      <c r="F55" s="29"/>
      <c r="G55" s="12" t="n">
        <v>1714.931775</v>
      </c>
      <c r="H55" s="12" t="n">
        <v>22.224375</v>
      </c>
      <c r="I55" s="12"/>
      <c r="J55" s="14" t="n">
        <v>1134.18</v>
      </c>
      <c r="K55" s="14" t="n">
        <v>7888.69</v>
      </c>
      <c r="L55" s="14"/>
      <c r="M55" s="14" t="n">
        <v>2569.23</v>
      </c>
      <c r="N55" s="14"/>
      <c r="O55" s="14"/>
      <c r="P55" s="14" t="n">
        <v>102.23</v>
      </c>
      <c r="Q55" s="14"/>
      <c r="R55" s="14"/>
      <c r="S55" s="14" t="n">
        <v>5217.23</v>
      </c>
      <c r="T55" s="20" t="n">
        <v>72.06705</v>
      </c>
      <c r="U55" s="20"/>
      <c r="V55" s="14" t="n">
        <v>331.51</v>
      </c>
    </row>
    <row r="56" customFormat="false" ht="54.2" hidden="false" customHeight="true" outlineLevel="0" collapsed="false">
      <c r="A56" s="8"/>
      <c r="B56" s="16" t="s">
        <v>93</v>
      </c>
      <c r="C56" s="17" t="s">
        <v>94</v>
      </c>
      <c r="D56" s="17"/>
      <c r="E56" s="18" t="s">
        <v>95</v>
      </c>
      <c r="F56" s="18"/>
      <c r="G56" s="15" t="n">
        <v>558.5274</v>
      </c>
      <c r="H56" s="12" t="n">
        <v>3.864375</v>
      </c>
      <c r="I56" s="12"/>
      <c r="J56" s="14"/>
      <c r="K56" s="14"/>
      <c r="L56" s="14"/>
      <c r="M56" s="14"/>
      <c r="N56" s="14"/>
      <c r="O56" s="14"/>
      <c r="P56" s="14" t="n">
        <v>17.78</v>
      </c>
      <c r="Q56" s="14"/>
      <c r="R56" s="14"/>
      <c r="S56" s="14"/>
      <c r="T56" s="12" t="n">
        <v>0.253125</v>
      </c>
      <c r="U56" s="12"/>
      <c r="V56" s="21" t="n">
        <v>1.16</v>
      </c>
    </row>
    <row r="57" customFormat="false" ht="32.85" hidden="false" customHeight="true" outlineLevel="0" collapsed="false">
      <c r="A57" s="8" t="n">
        <v>17</v>
      </c>
      <c r="B57" s="9" t="s">
        <v>91</v>
      </c>
      <c r="C57" s="10" t="s">
        <v>96</v>
      </c>
      <c r="D57" s="10"/>
      <c r="E57" s="29" t="n">
        <v>0.9</v>
      </c>
      <c r="F57" s="29"/>
      <c r="G57" s="12" t="n">
        <v>1714.931775</v>
      </c>
      <c r="H57" s="12" t="n">
        <v>22.224375</v>
      </c>
      <c r="I57" s="12"/>
      <c r="J57" s="14" t="n">
        <v>1134.18</v>
      </c>
      <c r="K57" s="14" t="n">
        <v>1543.44</v>
      </c>
      <c r="L57" s="14"/>
      <c r="M57" s="14" t="n">
        <v>502.67</v>
      </c>
      <c r="N57" s="14"/>
      <c r="O57" s="14"/>
      <c r="P57" s="13" t="n">
        <v>20</v>
      </c>
      <c r="Q57" s="13"/>
      <c r="R57" s="13"/>
      <c r="S57" s="14" t="n">
        <v>1020.76</v>
      </c>
      <c r="T57" s="20" t="n">
        <v>72.06705</v>
      </c>
      <c r="U57" s="20"/>
      <c r="V57" s="14" t="n">
        <v>64.86</v>
      </c>
    </row>
    <row r="58" customFormat="false" ht="54.2" hidden="false" customHeight="true" outlineLevel="0" collapsed="false">
      <c r="A58" s="8"/>
      <c r="B58" s="16" t="s">
        <v>93</v>
      </c>
      <c r="C58" s="17" t="s">
        <v>94</v>
      </c>
      <c r="D58" s="17"/>
      <c r="E58" s="18" t="s">
        <v>95</v>
      </c>
      <c r="F58" s="18"/>
      <c r="G58" s="15" t="n">
        <v>558.5274</v>
      </c>
      <c r="H58" s="12" t="n">
        <v>3.864375</v>
      </c>
      <c r="I58" s="12"/>
      <c r="J58" s="14"/>
      <c r="K58" s="14"/>
      <c r="L58" s="14"/>
      <c r="M58" s="14"/>
      <c r="N58" s="14"/>
      <c r="O58" s="14"/>
      <c r="P58" s="14" t="n">
        <v>3.48</v>
      </c>
      <c r="Q58" s="14"/>
      <c r="R58" s="14"/>
      <c r="S58" s="14"/>
      <c r="T58" s="12" t="n">
        <v>0.253125</v>
      </c>
      <c r="U58" s="12"/>
      <c r="V58" s="21" t="n">
        <v>0.23</v>
      </c>
    </row>
    <row r="59" customFormat="false" ht="22.5" hidden="false" customHeight="true" outlineLevel="0" collapsed="false">
      <c r="A59" s="8" t="n">
        <v>18</v>
      </c>
      <c r="B59" s="9" t="s">
        <v>75</v>
      </c>
      <c r="C59" s="10" t="s">
        <v>97</v>
      </c>
      <c r="D59" s="10"/>
      <c r="E59" s="14" t="n">
        <v>2.75</v>
      </c>
      <c r="F59" s="14"/>
      <c r="G59" s="12" t="n">
        <v>561.909375</v>
      </c>
      <c r="H59" s="14" t="n">
        <v>4.86</v>
      </c>
      <c r="I59" s="14"/>
      <c r="J59" s="14" t="n">
        <v>447.21</v>
      </c>
      <c r="K59" s="14" t="n">
        <v>1545.25</v>
      </c>
      <c r="L59" s="14"/>
      <c r="M59" s="14" t="n">
        <v>302.06</v>
      </c>
      <c r="N59" s="14"/>
      <c r="O59" s="14"/>
      <c r="P59" s="14" t="n">
        <v>13.37</v>
      </c>
      <c r="Q59" s="14"/>
      <c r="R59" s="14"/>
      <c r="S59" s="14" t="n">
        <v>1229.83</v>
      </c>
      <c r="T59" s="12" t="n">
        <v>13.956975</v>
      </c>
      <c r="U59" s="12"/>
      <c r="V59" s="14" t="n">
        <v>38.38</v>
      </c>
    </row>
    <row r="60" customFormat="false" ht="54" hidden="false" customHeight="true" outlineLevel="0" collapsed="false">
      <c r="A60" s="8"/>
      <c r="B60" s="16" t="s">
        <v>35</v>
      </c>
      <c r="C60" s="17" t="s">
        <v>77</v>
      </c>
      <c r="D60" s="17"/>
      <c r="E60" s="18" t="s">
        <v>78</v>
      </c>
      <c r="F60" s="18"/>
      <c r="G60" s="12" t="n">
        <v>109.839375</v>
      </c>
      <c r="H60" s="13" t="n">
        <v>0</v>
      </c>
      <c r="I60" s="13"/>
      <c r="J60" s="14"/>
      <c r="K60" s="14"/>
      <c r="L60" s="14"/>
      <c r="M60" s="14"/>
      <c r="N60" s="14"/>
      <c r="O60" s="14"/>
      <c r="P60" s="13" t="n">
        <v>0</v>
      </c>
      <c r="Q60" s="13"/>
      <c r="R60" s="13"/>
      <c r="S60" s="14"/>
      <c r="T60" s="12" t="n">
        <v>0.050625</v>
      </c>
      <c r="U60" s="12"/>
      <c r="V60" s="21" t="n">
        <v>0.14</v>
      </c>
    </row>
    <row r="61" customFormat="false" ht="63.75" hidden="false" customHeight="true" outlineLevel="0" collapsed="false">
      <c r="A61" s="8" t="n">
        <v>19</v>
      </c>
      <c r="B61" s="9" t="s">
        <v>98</v>
      </c>
      <c r="C61" s="10" t="s">
        <v>99</v>
      </c>
      <c r="D61" s="10"/>
      <c r="E61" s="14" t="n">
        <v>0.18</v>
      </c>
      <c r="F61" s="14"/>
      <c r="G61" s="12" t="n">
        <v>7206.761472</v>
      </c>
      <c r="H61" s="14" t="n">
        <v>381.78</v>
      </c>
      <c r="I61" s="14"/>
      <c r="J61" s="15" t="n">
        <v>4117.4016</v>
      </c>
      <c r="K61" s="14" t="n">
        <v>1297.22</v>
      </c>
      <c r="L61" s="14"/>
      <c r="M61" s="14" t="n">
        <v>487.36</v>
      </c>
      <c r="N61" s="14"/>
      <c r="O61" s="14"/>
      <c r="P61" s="14" t="n">
        <v>68.72</v>
      </c>
      <c r="Q61" s="14"/>
      <c r="R61" s="14"/>
      <c r="S61" s="14" t="n">
        <v>741.13</v>
      </c>
      <c r="T61" s="12" t="n">
        <v>370.394208</v>
      </c>
      <c r="U61" s="12"/>
      <c r="V61" s="14" t="n">
        <v>66.67</v>
      </c>
    </row>
    <row r="62" customFormat="false" ht="64.35" hidden="false" customHeight="true" outlineLevel="0" collapsed="false">
      <c r="A62" s="8"/>
      <c r="B62" s="16" t="s">
        <v>100</v>
      </c>
      <c r="C62" s="17" t="s">
        <v>101</v>
      </c>
      <c r="D62" s="17"/>
      <c r="E62" s="18" t="s">
        <v>59</v>
      </c>
      <c r="F62" s="18"/>
      <c r="G62" s="12" t="n">
        <v>2707.579872</v>
      </c>
      <c r="H62" s="20" t="n">
        <v>9.07875</v>
      </c>
      <c r="I62" s="20"/>
      <c r="J62" s="15"/>
      <c r="K62" s="14"/>
      <c r="L62" s="14"/>
      <c r="M62" s="14"/>
      <c r="N62" s="14"/>
      <c r="O62" s="14"/>
      <c r="P62" s="14" t="n">
        <v>1.63</v>
      </c>
      <c r="Q62" s="14"/>
      <c r="R62" s="14"/>
      <c r="S62" s="14"/>
      <c r="T62" s="20" t="n">
        <v>2.19375</v>
      </c>
      <c r="U62" s="20"/>
      <c r="V62" s="21" t="n">
        <v>0.39</v>
      </c>
    </row>
    <row r="63" customFormat="false" ht="11.85" hidden="false" customHeight="true" outlineLevel="0" collapsed="false">
      <c r="A63" s="8" t="n">
        <v>19.1</v>
      </c>
      <c r="B63" s="8" t="s">
        <v>102</v>
      </c>
      <c r="C63" s="22" t="s">
        <v>103</v>
      </c>
      <c r="D63" s="22"/>
      <c r="E63" s="42" t="n">
        <v>37.8</v>
      </c>
      <c r="F63" s="42"/>
      <c r="G63" s="22"/>
      <c r="H63" s="31" t="n">
        <v>210</v>
      </c>
      <c r="I63" s="31"/>
      <c r="J63" s="25" t="n">
        <v>30.43</v>
      </c>
      <c r="K63" s="8"/>
      <c r="L63" s="8"/>
      <c r="M63" s="22"/>
      <c r="N63" s="22"/>
      <c r="O63" s="22"/>
      <c r="P63" s="22"/>
      <c r="Q63" s="22"/>
      <c r="R63" s="22"/>
      <c r="S63" s="25" t="n">
        <v>1150.25</v>
      </c>
      <c r="T63" s="26"/>
      <c r="U63" s="26"/>
      <c r="V63" s="26"/>
    </row>
    <row r="64" customFormat="false" ht="20.65" hidden="false" customHeight="true" outlineLevel="0" collapsed="false">
      <c r="A64" s="8"/>
      <c r="B64" s="8"/>
      <c r="C64" s="22"/>
      <c r="D64" s="22"/>
      <c r="E64" s="27" t="s">
        <v>104</v>
      </c>
      <c r="F64" s="27"/>
      <c r="G64" s="22"/>
      <c r="H64" s="31"/>
      <c r="I64" s="31"/>
      <c r="J64" s="25"/>
      <c r="K64" s="8"/>
      <c r="L64" s="8"/>
      <c r="M64" s="22"/>
      <c r="N64" s="22"/>
      <c r="O64" s="22"/>
      <c r="P64" s="22"/>
      <c r="Q64" s="22"/>
      <c r="R64" s="22"/>
      <c r="S64" s="25"/>
      <c r="T64" s="26"/>
      <c r="U64" s="26"/>
      <c r="V64" s="26"/>
    </row>
    <row r="65" customFormat="false" ht="22.5" hidden="false" customHeight="true" outlineLevel="0" collapsed="false">
      <c r="A65" s="8" t="n">
        <v>20</v>
      </c>
      <c r="B65" s="9" t="s">
        <v>105</v>
      </c>
      <c r="C65" s="10" t="s">
        <v>106</v>
      </c>
      <c r="D65" s="10"/>
      <c r="E65" s="13" t="n">
        <v>2</v>
      </c>
      <c r="F65" s="13"/>
      <c r="G65" s="20" t="n">
        <v>558.09385</v>
      </c>
      <c r="H65" s="12" t="n">
        <v>55.029375</v>
      </c>
      <c r="I65" s="12"/>
      <c r="J65" s="14" t="n">
        <v>118.06</v>
      </c>
      <c r="K65" s="14" t="n">
        <v>1116.19</v>
      </c>
      <c r="L65" s="14"/>
      <c r="M65" s="14" t="n">
        <v>770.01</v>
      </c>
      <c r="N65" s="14"/>
      <c r="O65" s="14"/>
      <c r="P65" s="14" t="n">
        <v>110.06</v>
      </c>
      <c r="Q65" s="14"/>
      <c r="R65" s="14"/>
      <c r="S65" s="14" t="n">
        <v>236.12</v>
      </c>
      <c r="T65" s="12" t="n">
        <v>51.403275</v>
      </c>
      <c r="U65" s="12"/>
      <c r="V65" s="14" t="n">
        <v>102.81</v>
      </c>
    </row>
    <row r="66" customFormat="false" ht="54" hidden="false" customHeight="true" outlineLevel="0" collapsed="false">
      <c r="A66" s="8"/>
      <c r="B66" s="16" t="s">
        <v>35</v>
      </c>
      <c r="C66" s="17" t="s">
        <v>107</v>
      </c>
      <c r="D66" s="17"/>
      <c r="E66" s="18" t="s">
        <v>108</v>
      </c>
      <c r="F66" s="18"/>
      <c r="G66" s="12" t="n">
        <v>385.004475</v>
      </c>
      <c r="H66" s="20" t="n">
        <v>0.84375</v>
      </c>
      <c r="I66" s="20"/>
      <c r="J66" s="14"/>
      <c r="K66" s="14"/>
      <c r="L66" s="14"/>
      <c r="M66" s="14"/>
      <c r="N66" s="14"/>
      <c r="O66" s="14"/>
      <c r="P66" s="14" t="n">
        <v>1.69</v>
      </c>
      <c r="Q66" s="14"/>
      <c r="R66" s="14"/>
      <c r="S66" s="14"/>
      <c r="T66" s="20" t="n">
        <v>0.10125</v>
      </c>
      <c r="U66" s="20"/>
      <c r="V66" s="43" t="n">
        <v>0.2</v>
      </c>
    </row>
    <row r="67" customFormat="false" ht="11.85" hidden="false" customHeight="true" outlineLevel="0" collapsed="false">
      <c r="A67" s="8" t="n">
        <v>20.1</v>
      </c>
      <c r="B67" s="8" t="s">
        <v>109</v>
      </c>
      <c r="C67" s="22" t="s">
        <v>110</v>
      </c>
      <c r="D67" s="22"/>
      <c r="E67" s="44" t="n">
        <v>2</v>
      </c>
      <c r="F67" s="44"/>
      <c r="G67" s="22"/>
      <c r="H67" s="31" t="n">
        <v>1</v>
      </c>
      <c r="I67" s="31"/>
      <c r="J67" s="25" t="n">
        <v>2044.22</v>
      </c>
      <c r="K67" s="8"/>
      <c r="L67" s="8"/>
      <c r="M67" s="22"/>
      <c r="N67" s="22"/>
      <c r="O67" s="22"/>
      <c r="P67" s="22"/>
      <c r="Q67" s="22"/>
      <c r="R67" s="22"/>
      <c r="S67" s="25" t="n">
        <v>4088.44</v>
      </c>
      <c r="T67" s="26"/>
      <c r="U67" s="26"/>
      <c r="V67" s="26"/>
    </row>
    <row r="68" customFormat="false" ht="11.85" hidden="false" customHeight="true" outlineLevel="0" collapsed="false">
      <c r="A68" s="8"/>
      <c r="B68" s="8"/>
      <c r="C68" s="22"/>
      <c r="D68" s="22"/>
      <c r="E68" s="27" t="s">
        <v>111</v>
      </c>
      <c r="F68" s="27"/>
      <c r="G68" s="22"/>
      <c r="H68" s="31"/>
      <c r="I68" s="31"/>
      <c r="J68" s="25"/>
      <c r="K68" s="8"/>
      <c r="L68" s="8"/>
      <c r="M68" s="22"/>
      <c r="N68" s="22"/>
      <c r="O68" s="22"/>
      <c r="P68" s="22"/>
      <c r="Q68" s="22"/>
      <c r="R68" s="22"/>
      <c r="S68" s="25"/>
      <c r="T68" s="26"/>
      <c r="U68" s="26"/>
      <c r="V68" s="26"/>
    </row>
    <row r="69" customFormat="false" ht="22.5" hidden="false" customHeight="true" outlineLevel="0" collapsed="false">
      <c r="A69" s="8" t="n">
        <v>21</v>
      </c>
      <c r="B69" s="9" t="s">
        <v>105</v>
      </c>
      <c r="C69" s="10" t="s">
        <v>112</v>
      </c>
      <c r="D69" s="10"/>
      <c r="E69" s="13" t="n">
        <v>2</v>
      </c>
      <c r="F69" s="13"/>
      <c r="G69" s="20" t="n">
        <v>558.09385</v>
      </c>
      <c r="H69" s="12" t="n">
        <v>55.029375</v>
      </c>
      <c r="I69" s="12"/>
      <c r="J69" s="14" t="n">
        <v>118.06</v>
      </c>
      <c r="K69" s="14" t="n">
        <v>1116.19</v>
      </c>
      <c r="L69" s="14"/>
      <c r="M69" s="14" t="n">
        <v>770.01</v>
      </c>
      <c r="N69" s="14"/>
      <c r="O69" s="14"/>
      <c r="P69" s="14" t="n">
        <v>110.06</v>
      </c>
      <c r="Q69" s="14"/>
      <c r="R69" s="14"/>
      <c r="S69" s="14" t="n">
        <v>236.12</v>
      </c>
      <c r="T69" s="12" t="n">
        <v>51.403275</v>
      </c>
      <c r="U69" s="12"/>
      <c r="V69" s="14" t="n">
        <v>102.81</v>
      </c>
    </row>
    <row r="70" customFormat="false" ht="54" hidden="false" customHeight="true" outlineLevel="0" collapsed="false">
      <c r="A70" s="8"/>
      <c r="B70" s="16" t="s">
        <v>35</v>
      </c>
      <c r="C70" s="17" t="s">
        <v>107</v>
      </c>
      <c r="D70" s="17"/>
      <c r="E70" s="18" t="s">
        <v>108</v>
      </c>
      <c r="F70" s="18"/>
      <c r="G70" s="12" t="n">
        <v>385.004475</v>
      </c>
      <c r="H70" s="20" t="n">
        <v>0.84375</v>
      </c>
      <c r="I70" s="20"/>
      <c r="J70" s="14"/>
      <c r="K70" s="14"/>
      <c r="L70" s="14"/>
      <c r="M70" s="14"/>
      <c r="N70" s="14"/>
      <c r="O70" s="14"/>
      <c r="P70" s="14" t="n">
        <v>1.69</v>
      </c>
      <c r="Q70" s="14"/>
      <c r="R70" s="14"/>
      <c r="S70" s="14"/>
      <c r="T70" s="20" t="n">
        <v>0.10125</v>
      </c>
      <c r="U70" s="20"/>
      <c r="V70" s="43" t="n">
        <v>0.2</v>
      </c>
    </row>
    <row r="71" customFormat="false" ht="11.85" hidden="false" customHeight="true" outlineLevel="0" collapsed="false">
      <c r="A71" s="8" t="n">
        <v>21.1</v>
      </c>
      <c r="B71" s="8" t="s">
        <v>109</v>
      </c>
      <c r="C71" s="22" t="s">
        <v>113</v>
      </c>
      <c r="D71" s="22"/>
      <c r="E71" s="44" t="n">
        <v>2</v>
      </c>
      <c r="F71" s="44"/>
      <c r="G71" s="22"/>
      <c r="H71" s="31" t="n">
        <v>1</v>
      </c>
      <c r="I71" s="31"/>
      <c r="J71" s="25" t="n">
        <v>1091.57</v>
      </c>
      <c r="K71" s="8"/>
      <c r="L71" s="8"/>
      <c r="M71" s="22"/>
      <c r="N71" s="22"/>
      <c r="O71" s="22"/>
      <c r="P71" s="22"/>
      <c r="Q71" s="22"/>
      <c r="R71" s="22"/>
      <c r="S71" s="25" t="n">
        <v>2183.14</v>
      </c>
      <c r="T71" s="26"/>
      <c r="U71" s="26"/>
      <c r="V71" s="26"/>
    </row>
    <row r="72" customFormat="false" ht="11.85" hidden="false" customHeight="true" outlineLevel="0" collapsed="false">
      <c r="A72" s="8"/>
      <c r="B72" s="8"/>
      <c r="C72" s="22"/>
      <c r="D72" s="22"/>
      <c r="E72" s="27" t="s">
        <v>111</v>
      </c>
      <c r="F72" s="27"/>
      <c r="G72" s="22"/>
      <c r="H72" s="31"/>
      <c r="I72" s="31"/>
      <c r="J72" s="25"/>
      <c r="K72" s="8"/>
      <c r="L72" s="8"/>
      <c r="M72" s="22"/>
      <c r="N72" s="22"/>
      <c r="O72" s="22"/>
      <c r="P72" s="22"/>
      <c r="Q72" s="22"/>
      <c r="R72" s="22"/>
      <c r="S72" s="25"/>
      <c r="T72" s="26"/>
      <c r="U72" s="26"/>
      <c r="V72" s="26"/>
    </row>
    <row r="73" customFormat="false" ht="22.5" hidden="false" customHeight="true" outlineLevel="0" collapsed="false">
      <c r="A73" s="8" t="n">
        <v>22</v>
      </c>
      <c r="B73" s="9" t="s">
        <v>84</v>
      </c>
      <c r="C73" s="10" t="s">
        <v>114</v>
      </c>
      <c r="D73" s="10"/>
      <c r="E73" s="29" t="n">
        <v>0.1</v>
      </c>
      <c r="F73" s="29"/>
      <c r="G73" s="20" t="n">
        <v>232.88165</v>
      </c>
      <c r="H73" s="20" t="n">
        <v>5.43375</v>
      </c>
      <c r="I73" s="20"/>
      <c r="J73" s="14" t="n">
        <v>84.68</v>
      </c>
      <c r="K73" s="14" t="n">
        <v>23.29</v>
      </c>
      <c r="L73" s="14"/>
      <c r="M73" s="14" t="n">
        <v>14.28</v>
      </c>
      <c r="N73" s="14"/>
      <c r="O73" s="14"/>
      <c r="P73" s="14" t="n">
        <v>0.54</v>
      </c>
      <c r="Q73" s="14"/>
      <c r="R73" s="14"/>
      <c r="S73" s="14" t="n">
        <v>8.47</v>
      </c>
      <c r="T73" s="12" t="n">
        <v>18.614475</v>
      </c>
      <c r="U73" s="12"/>
      <c r="V73" s="14" t="n">
        <v>1.86</v>
      </c>
    </row>
    <row r="74" customFormat="false" ht="54" hidden="false" customHeight="true" outlineLevel="0" collapsed="false">
      <c r="A74" s="8"/>
      <c r="B74" s="16" t="s">
        <v>35</v>
      </c>
      <c r="C74" s="17" t="s">
        <v>115</v>
      </c>
      <c r="D74" s="17"/>
      <c r="E74" s="18" t="s">
        <v>59</v>
      </c>
      <c r="F74" s="18"/>
      <c r="G74" s="15" t="n">
        <v>142.7679</v>
      </c>
      <c r="H74" s="12" t="n">
        <v>0.961875</v>
      </c>
      <c r="I74" s="12"/>
      <c r="J74" s="14"/>
      <c r="K74" s="14"/>
      <c r="L74" s="14"/>
      <c r="M74" s="14"/>
      <c r="N74" s="14"/>
      <c r="O74" s="14"/>
      <c r="P74" s="29" t="n">
        <v>0.1</v>
      </c>
      <c r="Q74" s="29"/>
      <c r="R74" s="29"/>
      <c r="S74" s="14"/>
      <c r="T74" s="15" t="n">
        <v>0.0675</v>
      </c>
      <c r="U74" s="15"/>
      <c r="V74" s="21" t="n">
        <v>0.01</v>
      </c>
    </row>
    <row r="75" customFormat="false" ht="53.45" hidden="false" customHeight="true" outlineLevel="0" collapsed="false">
      <c r="A75" s="8" t="n">
        <v>23</v>
      </c>
      <c r="B75" s="9" t="s">
        <v>91</v>
      </c>
      <c r="C75" s="10" t="s">
        <v>116</v>
      </c>
      <c r="D75" s="10"/>
      <c r="E75" s="29" t="n">
        <v>0.1</v>
      </c>
      <c r="F75" s="29"/>
      <c r="G75" s="12" t="n">
        <v>1714.931775</v>
      </c>
      <c r="H75" s="12" t="n">
        <v>22.224375</v>
      </c>
      <c r="I75" s="12"/>
      <c r="J75" s="14" t="n">
        <v>1134.18</v>
      </c>
      <c r="K75" s="14" t="n">
        <v>171.49</v>
      </c>
      <c r="L75" s="14"/>
      <c r="M75" s="14" t="n">
        <v>55.85</v>
      </c>
      <c r="N75" s="14"/>
      <c r="O75" s="14"/>
      <c r="P75" s="14" t="n">
        <v>2.22</v>
      </c>
      <c r="Q75" s="14"/>
      <c r="R75" s="14"/>
      <c r="S75" s="14" t="n">
        <v>113.42</v>
      </c>
      <c r="T75" s="20" t="n">
        <v>72.06705</v>
      </c>
      <c r="U75" s="20"/>
      <c r="V75" s="14" t="n">
        <v>7.21</v>
      </c>
    </row>
    <row r="76" customFormat="false" ht="54" hidden="false" customHeight="true" outlineLevel="0" collapsed="false">
      <c r="A76" s="8"/>
      <c r="B76" s="16" t="s">
        <v>35</v>
      </c>
      <c r="C76" s="17" t="s">
        <v>117</v>
      </c>
      <c r="D76" s="17"/>
      <c r="E76" s="18" t="s">
        <v>59</v>
      </c>
      <c r="F76" s="18"/>
      <c r="G76" s="15" t="n">
        <v>558.5274</v>
      </c>
      <c r="H76" s="12" t="n">
        <v>3.864375</v>
      </c>
      <c r="I76" s="12"/>
      <c r="J76" s="14"/>
      <c r="K76" s="14"/>
      <c r="L76" s="14"/>
      <c r="M76" s="14"/>
      <c r="N76" s="14"/>
      <c r="O76" s="14"/>
      <c r="P76" s="14" t="n">
        <v>0.39</v>
      </c>
      <c r="Q76" s="14"/>
      <c r="R76" s="14"/>
      <c r="S76" s="14"/>
      <c r="T76" s="12" t="n">
        <v>0.253125</v>
      </c>
      <c r="U76" s="12"/>
      <c r="V76" s="21" t="n">
        <v>0.03</v>
      </c>
    </row>
    <row r="77" customFormat="false" ht="23.25" hidden="false" customHeight="true" outlineLevel="0" collapsed="false">
      <c r="A77" s="8" t="n">
        <v>24</v>
      </c>
      <c r="B77" s="9" t="s">
        <v>118</v>
      </c>
      <c r="C77" s="10" t="s">
        <v>119</v>
      </c>
      <c r="D77" s="10"/>
      <c r="E77" s="14" t="n">
        <v>2.35</v>
      </c>
      <c r="F77" s="14"/>
      <c r="G77" s="12" t="n">
        <v>7594.385875</v>
      </c>
      <c r="H77" s="15" t="n">
        <v>25.5825</v>
      </c>
      <c r="I77" s="15"/>
      <c r="J77" s="14" t="n">
        <v>6090.28</v>
      </c>
      <c r="K77" s="14" t="n">
        <v>17047.13</v>
      </c>
      <c r="L77" s="14"/>
      <c r="M77" s="14" t="n">
        <v>2814.37</v>
      </c>
      <c r="N77" s="14"/>
      <c r="O77" s="14"/>
      <c r="P77" s="14" t="n">
        <v>63.73</v>
      </c>
      <c r="Q77" s="14"/>
      <c r="R77" s="14"/>
      <c r="S77" s="14" t="n">
        <v>14169.04</v>
      </c>
      <c r="T77" s="15" t="n">
        <v>163.0125</v>
      </c>
      <c r="U77" s="15"/>
      <c r="V77" s="14" t="n">
        <v>383.08</v>
      </c>
    </row>
    <row r="78" customFormat="false" ht="64.35" hidden="false" customHeight="true" outlineLevel="0" collapsed="false">
      <c r="A78" s="8"/>
      <c r="B78" s="16" t="s">
        <v>35</v>
      </c>
      <c r="C78" s="17" t="s">
        <v>120</v>
      </c>
      <c r="D78" s="17"/>
      <c r="E78" s="18" t="s">
        <v>37</v>
      </c>
      <c r="F78" s="18"/>
      <c r="G78" s="12" t="n">
        <v>1478.523375</v>
      </c>
      <c r="H78" s="13" t="n">
        <v>0</v>
      </c>
      <c r="I78" s="13"/>
      <c r="J78" s="14"/>
      <c r="K78" s="14"/>
      <c r="L78" s="14"/>
      <c r="M78" s="14"/>
      <c r="N78" s="14"/>
      <c r="O78" s="14"/>
      <c r="P78" s="13" t="n">
        <v>0</v>
      </c>
      <c r="Q78" s="13"/>
      <c r="R78" s="13"/>
      <c r="S78" s="14"/>
      <c r="T78" s="13" t="n">
        <v>0</v>
      </c>
      <c r="U78" s="13"/>
      <c r="V78" s="19" t="n">
        <v>0</v>
      </c>
    </row>
    <row r="79" customFormat="false" ht="43.15" hidden="false" customHeight="true" outlineLevel="0" collapsed="false">
      <c r="A79" s="8" t="n">
        <v>25</v>
      </c>
      <c r="B79" s="9" t="s">
        <v>121</v>
      </c>
      <c r="C79" s="10" t="s">
        <v>122</v>
      </c>
      <c r="D79" s="10"/>
      <c r="E79" s="14" t="n">
        <v>1.41</v>
      </c>
      <c r="F79" s="14"/>
      <c r="G79" s="12" t="n">
        <v>3448.493575</v>
      </c>
      <c r="H79" s="20" t="n">
        <v>2.19375</v>
      </c>
      <c r="I79" s="20"/>
      <c r="J79" s="14" t="n">
        <v>3074.74</v>
      </c>
      <c r="K79" s="14" t="n">
        <v>4862.38</v>
      </c>
      <c r="L79" s="14"/>
      <c r="M79" s="29" t="n">
        <v>523.9</v>
      </c>
      <c r="N79" s="29"/>
      <c r="O79" s="29"/>
      <c r="P79" s="14" t="n">
        <v>3.09</v>
      </c>
      <c r="Q79" s="14"/>
      <c r="R79" s="14"/>
      <c r="S79" s="14" t="n">
        <v>4335.38</v>
      </c>
      <c r="T79" s="20" t="n">
        <v>50.82885</v>
      </c>
      <c r="U79" s="20"/>
      <c r="V79" s="14" t="n">
        <v>71.67</v>
      </c>
    </row>
    <row r="80" customFormat="false" ht="54" hidden="false" customHeight="true" outlineLevel="0" collapsed="false">
      <c r="A80" s="8"/>
      <c r="B80" s="16" t="s">
        <v>35</v>
      </c>
      <c r="C80" s="17" t="s">
        <v>123</v>
      </c>
      <c r="D80" s="17"/>
      <c r="E80" s="18" t="s">
        <v>59</v>
      </c>
      <c r="F80" s="18"/>
      <c r="G80" s="12" t="n">
        <v>371.559825</v>
      </c>
      <c r="H80" s="11" t="n">
        <v>0.405</v>
      </c>
      <c r="I80" s="11"/>
      <c r="J80" s="14"/>
      <c r="K80" s="14"/>
      <c r="L80" s="14"/>
      <c r="M80" s="29"/>
      <c r="N80" s="29"/>
      <c r="O80" s="29"/>
      <c r="P80" s="14" t="n">
        <v>0.57</v>
      </c>
      <c r="Q80" s="14"/>
      <c r="R80" s="14"/>
      <c r="S80" s="14"/>
      <c r="T80" s="20" t="n">
        <v>0.03375</v>
      </c>
      <c r="U80" s="20"/>
      <c r="V80" s="21" t="n">
        <v>0.05</v>
      </c>
    </row>
    <row r="81" customFormat="false" ht="53.45" hidden="false" customHeight="true" outlineLevel="0" collapsed="false">
      <c r="A81" s="8" t="n">
        <v>26</v>
      </c>
      <c r="B81" s="9" t="s">
        <v>124</v>
      </c>
      <c r="C81" s="10" t="s">
        <v>125</v>
      </c>
      <c r="D81" s="10"/>
      <c r="E81" s="14" t="n">
        <v>1.41</v>
      </c>
      <c r="F81" s="14"/>
      <c r="G81" s="20" t="n">
        <v>1937.23555</v>
      </c>
      <c r="H81" s="12" t="n">
        <v>23.844375</v>
      </c>
      <c r="I81" s="12"/>
      <c r="J81" s="14" t="n">
        <v>1241.05</v>
      </c>
      <c r="K81" s="29" t="n">
        <v>2731.5</v>
      </c>
      <c r="L81" s="29"/>
      <c r="M81" s="13" t="n">
        <v>948</v>
      </c>
      <c r="N81" s="13"/>
      <c r="O81" s="13"/>
      <c r="P81" s="14" t="n">
        <v>33.62</v>
      </c>
      <c r="Q81" s="14"/>
      <c r="R81" s="14"/>
      <c r="S81" s="14" t="n">
        <v>1749.88</v>
      </c>
      <c r="T81" s="15" t="n">
        <v>86.7537</v>
      </c>
      <c r="U81" s="15"/>
      <c r="V81" s="14" t="n">
        <v>122.32</v>
      </c>
    </row>
    <row r="82" customFormat="false" ht="54" hidden="false" customHeight="true" outlineLevel="0" collapsed="false">
      <c r="A82" s="8"/>
      <c r="B82" s="16" t="s">
        <v>35</v>
      </c>
      <c r="C82" s="17" t="s">
        <v>126</v>
      </c>
      <c r="D82" s="17"/>
      <c r="E82" s="18" t="s">
        <v>59</v>
      </c>
      <c r="F82" s="18"/>
      <c r="G82" s="12" t="n">
        <v>672.341175</v>
      </c>
      <c r="H82" s="12" t="n">
        <v>4.134375</v>
      </c>
      <c r="I82" s="12"/>
      <c r="J82" s="14"/>
      <c r="K82" s="29"/>
      <c r="L82" s="29"/>
      <c r="M82" s="13"/>
      <c r="N82" s="13"/>
      <c r="O82" s="13"/>
      <c r="P82" s="14" t="n">
        <v>5.83</v>
      </c>
      <c r="Q82" s="14"/>
      <c r="R82" s="14"/>
      <c r="S82" s="14"/>
      <c r="T82" s="14" t="n">
        <v>0.27</v>
      </c>
      <c r="U82" s="14"/>
      <c r="V82" s="21" t="n">
        <v>0.38</v>
      </c>
    </row>
    <row r="83" customFormat="false" ht="22.5" hidden="false" customHeight="true" outlineLevel="0" collapsed="false">
      <c r="A83" s="8" t="n">
        <v>27</v>
      </c>
      <c r="B83" s="9" t="s">
        <v>75</v>
      </c>
      <c r="C83" s="10" t="s">
        <v>127</v>
      </c>
      <c r="D83" s="10"/>
      <c r="E83" s="14" t="n">
        <v>0.61</v>
      </c>
      <c r="F83" s="14"/>
      <c r="G83" s="12" t="n">
        <v>561.909375</v>
      </c>
      <c r="H83" s="14" t="n">
        <v>4.86</v>
      </c>
      <c r="I83" s="14"/>
      <c r="J83" s="14" t="n">
        <v>447.21</v>
      </c>
      <c r="K83" s="14" t="n">
        <v>342.76</v>
      </c>
      <c r="L83" s="14"/>
      <c r="M83" s="13" t="n">
        <v>67</v>
      </c>
      <c r="N83" s="13"/>
      <c r="O83" s="13"/>
      <c r="P83" s="14" t="n">
        <v>2.96</v>
      </c>
      <c r="Q83" s="14"/>
      <c r="R83" s="14"/>
      <c r="S83" s="29" t="n">
        <v>272.8</v>
      </c>
      <c r="T83" s="12" t="n">
        <v>13.956975</v>
      </c>
      <c r="U83" s="12"/>
      <c r="V83" s="14" t="n">
        <v>8.51</v>
      </c>
    </row>
    <row r="84" customFormat="false" ht="54" hidden="false" customHeight="true" outlineLevel="0" collapsed="false">
      <c r="A84" s="8"/>
      <c r="B84" s="16" t="s">
        <v>35</v>
      </c>
      <c r="C84" s="17" t="s">
        <v>77</v>
      </c>
      <c r="D84" s="17"/>
      <c r="E84" s="18" t="s">
        <v>78</v>
      </c>
      <c r="F84" s="18"/>
      <c r="G84" s="12" t="n">
        <v>109.839375</v>
      </c>
      <c r="H84" s="13" t="n">
        <v>0</v>
      </c>
      <c r="I84" s="13"/>
      <c r="J84" s="14"/>
      <c r="K84" s="14"/>
      <c r="L84" s="14"/>
      <c r="M84" s="13"/>
      <c r="N84" s="13"/>
      <c r="O84" s="13"/>
      <c r="P84" s="13" t="n">
        <v>0</v>
      </c>
      <c r="Q84" s="13"/>
      <c r="R84" s="13"/>
      <c r="S84" s="29"/>
      <c r="T84" s="12" t="n">
        <v>0.050625</v>
      </c>
      <c r="U84" s="12"/>
      <c r="V84" s="21" t="n">
        <v>0.03</v>
      </c>
    </row>
    <row r="85" customFormat="false" ht="32.85" hidden="false" customHeight="true" outlineLevel="0" collapsed="false">
      <c r="A85" s="8" t="n">
        <v>28</v>
      </c>
      <c r="B85" s="9" t="s">
        <v>75</v>
      </c>
      <c r="C85" s="10" t="s">
        <v>128</v>
      </c>
      <c r="D85" s="10"/>
      <c r="E85" s="14" t="n">
        <v>0.85</v>
      </c>
      <c r="F85" s="14"/>
      <c r="G85" s="12" t="n">
        <v>561.909375</v>
      </c>
      <c r="H85" s="14" t="n">
        <v>4.86</v>
      </c>
      <c r="I85" s="14"/>
      <c r="J85" s="14" t="n">
        <v>447.21</v>
      </c>
      <c r="K85" s="14" t="n">
        <v>477.62</v>
      </c>
      <c r="L85" s="14"/>
      <c r="M85" s="14" t="n">
        <v>93.36</v>
      </c>
      <c r="N85" s="14"/>
      <c r="O85" s="14"/>
      <c r="P85" s="14" t="n">
        <v>4.13</v>
      </c>
      <c r="Q85" s="14"/>
      <c r="R85" s="14"/>
      <c r="S85" s="14" t="n">
        <v>380.13</v>
      </c>
      <c r="T85" s="12" t="n">
        <v>13.956975</v>
      </c>
      <c r="U85" s="12"/>
      <c r="V85" s="14" t="n">
        <v>11.86</v>
      </c>
    </row>
    <row r="86" customFormat="false" ht="54" hidden="false" customHeight="true" outlineLevel="0" collapsed="false">
      <c r="A86" s="8"/>
      <c r="B86" s="16" t="s">
        <v>35</v>
      </c>
      <c r="C86" s="17" t="s">
        <v>77</v>
      </c>
      <c r="D86" s="17"/>
      <c r="E86" s="18" t="s">
        <v>78</v>
      </c>
      <c r="F86" s="18"/>
      <c r="G86" s="12" t="n">
        <v>109.839375</v>
      </c>
      <c r="H86" s="13" t="n">
        <v>0</v>
      </c>
      <c r="I86" s="13"/>
      <c r="J86" s="14"/>
      <c r="K86" s="14"/>
      <c r="L86" s="14"/>
      <c r="M86" s="14"/>
      <c r="N86" s="14"/>
      <c r="O86" s="14"/>
      <c r="P86" s="13" t="n">
        <v>0</v>
      </c>
      <c r="Q86" s="13"/>
      <c r="R86" s="13"/>
      <c r="S86" s="14"/>
      <c r="T86" s="12" t="n">
        <v>0.050625</v>
      </c>
      <c r="U86" s="12"/>
      <c r="V86" s="21" t="n">
        <v>0.04</v>
      </c>
    </row>
    <row r="87" customFormat="false" ht="11.85" hidden="false" customHeight="true" outlineLevel="0" collapsed="false">
      <c r="A87" s="8" t="n">
        <v>28.1</v>
      </c>
      <c r="B87" s="8" t="s">
        <v>79</v>
      </c>
      <c r="C87" s="22" t="s">
        <v>80</v>
      </c>
      <c r="D87" s="22"/>
      <c r="E87" s="30" t="n">
        <v>-85.85</v>
      </c>
      <c r="F87" s="30"/>
      <c r="G87" s="22"/>
      <c r="H87" s="31" t="n">
        <v>-101</v>
      </c>
      <c r="I87" s="31"/>
      <c r="J87" s="32" t="n">
        <v>4</v>
      </c>
      <c r="K87" s="8"/>
      <c r="L87" s="8"/>
      <c r="M87" s="22"/>
      <c r="N87" s="22"/>
      <c r="O87" s="22"/>
      <c r="P87" s="22"/>
      <c r="Q87" s="22"/>
      <c r="R87" s="22"/>
      <c r="S87" s="45" t="n">
        <v>-343.4</v>
      </c>
      <c r="T87" s="26"/>
      <c r="U87" s="26"/>
      <c r="V87" s="26"/>
    </row>
    <row r="88" customFormat="false" ht="11.85" hidden="false" customHeight="true" outlineLevel="0" collapsed="false">
      <c r="A88" s="8"/>
      <c r="B88" s="8"/>
      <c r="C88" s="22"/>
      <c r="D88" s="22"/>
      <c r="E88" s="27" t="s">
        <v>81</v>
      </c>
      <c r="F88" s="27"/>
      <c r="G88" s="22"/>
      <c r="H88" s="31"/>
      <c r="I88" s="31"/>
      <c r="J88" s="32"/>
      <c r="K88" s="8"/>
      <c r="L88" s="8"/>
      <c r="M88" s="22"/>
      <c r="N88" s="22"/>
      <c r="O88" s="22"/>
      <c r="P88" s="22"/>
      <c r="Q88" s="22"/>
      <c r="R88" s="22"/>
      <c r="S88" s="45"/>
      <c r="T88" s="26"/>
      <c r="U88" s="26"/>
      <c r="V88" s="26"/>
    </row>
    <row r="89" customFormat="false" ht="32.65" hidden="false" customHeight="true" outlineLevel="0" collapsed="false">
      <c r="A89" s="33" t="n">
        <v>29</v>
      </c>
      <c r="B89" s="33" t="s">
        <v>82</v>
      </c>
      <c r="C89" s="34" t="s">
        <v>129</v>
      </c>
      <c r="D89" s="34"/>
      <c r="E89" s="35" t="n">
        <v>85.85</v>
      </c>
      <c r="F89" s="35"/>
      <c r="G89" s="36"/>
      <c r="H89" s="37" t="n">
        <v>0</v>
      </c>
      <c r="I89" s="37"/>
      <c r="J89" s="38" t="n">
        <v>11.91</v>
      </c>
      <c r="K89" s="33"/>
      <c r="L89" s="33"/>
      <c r="M89" s="36"/>
      <c r="N89" s="36"/>
      <c r="O89" s="36"/>
      <c r="P89" s="36"/>
      <c r="Q89" s="36"/>
      <c r="R89" s="36"/>
      <c r="S89" s="38" t="n">
        <v>1022.47</v>
      </c>
      <c r="T89" s="39"/>
      <c r="U89" s="39"/>
      <c r="V89" s="39"/>
    </row>
    <row r="90" customFormat="false" ht="12.75" hidden="false" customHeight="true" outlineLevel="0" collapsed="false">
      <c r="A90" s="33"/>
      <c r="B90" s="33"/>
      <c r="C90" s="40"/>
      <c r="D90" s="40"/>
      <c r="E90" s="41" t="s">
        <v>81</v>
      </c>
      <c r="F90" s="41"/>
      <c r="G90" s="36"/>
      <c r="H90" s="37"/>
      <c r="I90" s="37"/>
      <c r="J90" s="38"/>
      <c r="K90" s="33"/>
      <c r="L90" s="33"/>
      <c r="M90" s="36"/>
      <c r="N90" s="36"/>
      <c r="O90" s="36"/>
      <c r="P90" s="36"/>
      <c r="Q90" s="36"/>
      <c r="R90" s="36"/>
      <c r="S90" s="38"/>
      <c r="T90" s="39"/>
      <c r="U90" s="39"/>
      <c r="V90" s="39"/>
    </row>
    <row r="91" customFormat="false" ht="43.15" hidden="false" customHeight="true" outlineLevel="0" collapsed="false">
      <c r="A91" s="8" t="n">
        <v>30</v>
      </c>
      <c r="B91" s="9" t="s">
        <v>130</v>
      </c>
      <c r="C91" s="10" t="s">
        <v>131</v>
      </c>
      <c r="D91" s="10"/>
      <c r="E91" s="14" t="n">
        <v>0.38</v>
      </c>
      <c r="F91" s="14"/>
      <c r="G91" s="15" t="n">
        <v>7445.3663</v>
      </c>
      <c r="H91" s="15" t="n">
        <v>614.7225</v>
      </c>
      <c r="I91" s="15"/>
      <c r="J91" s="29" t="n">
        <v>5335.4</v>
      </c>
      <c r="K91" s="14" t="n">
        <v>2715.02</v>
      </c>
      <c r="L91" s="14"/>
      <c r="M91" s="14" t="n">
        <v>460.24</v>
      </c>
      <c r="N91" s="14"/>
      <c r="O91" s="14"/>
      <c r="P91" s="14" t="n">
        <v>247.61</v>
      </c>
      <c r="Q91" s="14"/>
      <c r="R91" s="14"/>
      <c r="S91" s="14" t="n">
        <v>2007.18</v>
      </c>
      <c r="T91" s="20" t="n">
        <v>159.06915</v>
      </c>
      <c r="U91" s="20"/>
      <c r="V91" s="14" t="n">
        <v>60.45</v>
      </c>
    </row>
    <row r="92" customFormat="false" ht="64.35" hidden="false" customHeight="true" outlineLevel="0" collapsed="false">
      <c r="A92" s="8"/>
      <c r="B92" s="16" t="s">
        <v>35</v>
      </c>
      <c r="C92" s="17" t="s">
        <v>132</v>
      </c>
      <c r="D92" s="17"/>
      <c r="E92" s="18" t="s">
        <v>59</v>
      </c>
      <c r="F92" s="18"/>
      <c r="G92" s="15" t="n">
        <v>1495.2438</v>
      </c>
      <c r="H92" s="20" t="n">
        <v>16.70625</v>
      </c>
      <c r="I92" s="20"/>
      <c r="J92" s="29"/>
      <c r="K92" s="14"/>
      <c r="L92" s="14"/>
      <c r="M92" s="14"/>
      <c r="N92" s="14"/>
      <c r="O92" s="14"/>
      <c r="P92" s="14" t="n">
        <v>5.14</v>
      </c>
      <c r="Q92" s="14"/>
      <c r="R92" s="14"/>
      <c r="S92" s="14"/>
      <c r="T92" s="20" t="n">
        <v>9.01125</v>
      </c>
      <c r="U92" s="20"/>
      <c r="V92" s="21" t="n">
        <v>3.42</v>
      </c>
    </row>
    <row r="93" customFormat="false" ht="11.85" hidden="false" customHeight="true" outlineLevel="0" collapsed="false">
      <c r="A93" s="8" t="n">
        <v>30.1</v>
      </c>
      <c r="B93" s="8" t="s">
        <v>133</v>
      </c>
      <c r="C93" s="22" t="s">
        <v>134</v>
      </c>
      <c r="D93" s="22"/>
      <c r="E93" s="30" t="n">
        <v>39.14</v>
      </c>
      <c r="F93" s="30"/>
      <c r="G93" s="22"/>
      <c r="H93" s="31" t="n">
        <v>103</v>
      </c>
      <c r="I93" s="31"/>
      <c r="J93" s="46" t="n">
        <v>-51.282</v>
      </c>
      <c r="K93" s="8"/>
      <c r="L93" s="8"/>
      <c r="M93" s="22"/>
      <c r="N93" s="22"/>
      <c r="O93" s="22"/>
      <c r="P93" s="22"/>
      <c r="Q93" s="22"/>
      <c r="R93" s="22"/>
      <c r="S93" s="25" t="n">
        <v>-2007.18</v>
      </c>
      <c r="T93" s="26"/>
      <c r="U93" s="26"/>
      <c r="V93" s="26"/>
    </row>
    <row r="94" customFormat="false" ht="11.85" hidden="false" customHeight="true" outlineLevel="0" collapsed="false">
      <c r="A94" s="8"/>
      <c r="B94" s="8"/>
      <c r="C94" s="22"/>
      <c r="D94" s="22"/>
      <c r="E94" s="27"/>
      <c r="F94" s="27"/>
      <c r="G94" s="22"/>
      <c r="H94" s="31"/>
      <c r="I94" s="31"/>
      <c r="J94" s="46"/>
      <c r="K94" s="8"/>
      <c r="L94" s="8"/>
      <c r="M94" s="22"/>
      <c r="N94" s="22"/>
      <c r="O94" s="22"/>
      <c r="P94" s="22"/>
      <c r="Q94" s="22"/>
      <c r="R94" s="22"/>
      <c r="S94" s="25"/>
      <c r="T94" s="26"/>
      <c r="U94" s="26"/>
      <c r="V94" s="26"/>
    </row>
    <row r="95" customFormat="false" ht="42.95" hidden="false" customHeight="true" outlineLevel="0" collapsed="false">
      <c r="A95" s="33" t="n">
        <v>31</v>
      </c>
      <c r="B95" s="33" t="s">
        <v>82</v>
      </c>
      <c r="C95" s="34" t="s">
        <v>135</v>
      </c>
      <c r="D95" s="34"/>
      <c r="E95" s="35" t="n">
        <v>39.14</v>
      </c>
      <c r="F95" s="35"/>
      <c r="G95" s="36"/>
      <c r="H95" s="37" t="n">
        <v>0</v>
      </c>
      <c r="I95" s="37"/>
      <c r="J95" s="38" t="n">
        <v>188.54</v>
      </c>
      <c r="K95" s="33"/>
      <c r="L95" s="33"/>
      <c r="M95" s="36"/>
      <c r="N95" s="36"/>
      <c r="O95" s="36"/>
      <c r="P95" s="36"/>
      <c r="Q95" s="36"/>
      <c r="R95" s="36"/>
      <c r="S95" s="38" t="n">
        <v>7379.46</v>
      </c>
      <c r="T95" s="39"/>
      <c r="U95" s="39"/>
      <c r="V95" s="39"/>
    </row>
    <row r="96" customFormat="false" ht="12.75" hidden="false" customHeight="true" outlineLevel="0" collapsed="false">
      <c r="A96" s="33"/>
      <c r="B96" s="33"/>
      <c r="C96" s="40"/>
      <c r="D96" s="40"/>
      <c r="E96" s="41" t="s">
        <v>104</v>
      </c>
      <c r="F96" s="41"/>
      <c r="G96" s="36"/>
      <c r="H96" s="37"/>
      <c r="I96" s="37"/>
      <c r="J96" s="38"/>
      <c r="K96" s="33"/>
      <c r="L96" s="33"/>
      <c r="M96" s="36"/>
      <c r="N96" s="36"/>
      <c r="O96" s="36"/>
      <c r="P96" s="36"/>
      <c r="Q96" s="36"/>
      <c r="R96" s="36"/>
      <c r="S96" s="38"/>
      <c r="T96" s="39"/>
      <c r="U96" s="39"/>
      <c r="V96" s="39"/>
    </row>
    <row r="97" customFormat="false" ht="43.15" hidden="false" customHeight="true" outlineLevel="0" collapsed="false">
      <c r="A97" s="8" t="n">
        <v>32</v>
      </c>
      <c r="B97" s="9" t="s">
        <v>130</v>
      </c>
      <c r="C97" s="10" t="s">
        <v>136</v>
      </c>
      <c r="D97" s="10"/>
      <c r="E97" s="14" t="n">
        <v>0.38</v>
      </c>
      <c r="F97" s="14"/>
      <c r="G97" s="15" t="n">
        <v>7445.3663</v>
      </c>
      <c r="H97" s="15" t="n">
        <v>614.7225</v>
      </c>
      <c r="I97" s="15"/>
      <c r="J97" s="29" t="n">
        <v>5335.4</v>
      </c>
      <c r="K97" s="14" t="n">
        <v>2715.02</v>
      </c>
      <c r="L97" s="14"/>
      <c r="M97" s="14" t="n">
        <v>460.24</v>
      </c>
      <c r="N97" s="14"/>
      <c r="O97" s="14"/>
      <c r="P97" s="14" t="n">
        <v>247.61</v>
      </c>
      <c r="Q97" s="14"/>
      <c r="R97" s="14"/>
      <c r="S97" s="14" t="n">
        <v>2007.18</v>
      </c>
      <c r="T97" s="20" t="n">
        <v>159.06915</v>
      </c>
      <c r="U97" s="20"/>
      <c r="V97" s="14" t="n">
        <v>60.45</v>
      </c>
    </row>
    <row r="98" customFormat="false" ht="64.35" hidden="false" customHeight="true" outlineLevel="0" collapsed="false">
      <c r="A98" s="8"/>
      <c r="B98" s="16" t="s">
        <v>35</v>
      </c>
      <c r="C98" s="17" t="s">
        <v>132</v>
      </c>
      <c r="D98" s="17"/>
      <c r="E98" s="18" t="s">
        <v>59</v>
      </c>
      <c r="F98" s="18"/>
      <c r="G98" s="15" t="n">
        <v>1495.2438</v>
      </c>
      <c r="H98" s="20" t="n">
        <v>16.70625</v>
      </c>
      <c r="I98" s="20"/>
      <c r="J98" s="29"/>
      <c r="K98" s="14"/>
      <c r="L98" s="14"/>
      <c r="M98" s="14"/>
      <c r="N98" s="14"/>
      <c r="O98" s="14"/>
      <c r="P98" s="14" t="n">
        <v>5.14</v>
      </c>
      <c r="Q98" s="14"/>
      <c r="R98" s="14"/>
      <c r="S98" s="14"/>
      <c r="T98" s="20" t="n">
        <v>9.01125</v>
      </c>
      <c r="U98" s="20"/>
      <c r="V98" s="21" t="n">
        <v>3.42</v>
      </c>
    </row>
    <row r="99" customFormat="false" ht="11.85" hidden="false" customHeight="true" outlineLevel="0" collapsed="false">
      <c r="A99" s="8" t="n">
        <v>32.1</v>
      </c>
      <c r="B99" s="8" t="s">
        <v>133</v>
      </c>
      <c r="C99" s="22" t="s">
        <v>134</v>
      </c>
      <c r="D99" s="22"/>
      <c r="E99" s="30" t="n">
        <v>39.14</v>
      </c>
      <c r="F99" s="30"/>
      <c r="G99" s="22"/>
      <c r="H99" s="31" t="n">
        <v>103</v>
      </c>
      <c r="I99" s="31"/>
      <c r="J99" s="46" t="n">
        <v>-51.282</v>
      </c>
      <c r="K99" s="8"/>
      <c r="L99" s="8"/>
      <c r="M99" s="22"/>
      <c r="N99" s="22"/>
      <c r="O99" s="22"/>
      <c r="P99" s="22"/>
      <c r="Q99" s="22"/>
      <c r="R99" s="22"/>
      <c r="S99" s="25" t="n">
        <v>-2007.18</v>
      </c>
      <c r="T99" s="26"/>
      <c r="U99" s="26"/>
      <c r="V99" s="26"/>
    </row>
    <row r="100" customFormat="false" ht="11.85" hidden="false" customHeight="true" outlineLevel="0" collapsed="false">
      <c r="A100" s="8"/>
      <c r="B100" s="8"/>
      <c r="C100" s="22"/>
      <c r="D100" s="22"/>
      <c r="E100" s="27"/>
      <c r="F100" s="27"/>
      <c r="G100" s="22"/>
      <c r="H100" s="31"/>
      <c r="I100" s="31"/>
      <c r="J100" s="46"/>
      <c r="K100" s="8"/>
      <c r="L100" s="8"/>
      <c r="M100" s="22"/>
      <c r="N100" s="22"/>
      <c r="O100" s="22"/>
      <c r="P100" s="22"/>
      <c r="Q100" s="22"/>
      <c r="R100" s="22"/>
      <c r="S100" s="25"/>
      <c r="T100" s="26"/>
      <c r="U100" s="26"/>
      <c r="V100" s="26"/>
    </row>
    <row r="101" customFormat="false" ht="32.65" hidden="false" customHeight="true" outlineLevel="0" collapsed="false">
      <c r="A101" s="33" t="n">
        <v>33</v>
      </c>
      <c r="B101" s="33" t="s">
        <v>82</v>
      </c>
      <c r="C101" s="34" t="s">
        <v>137</v>
      </c>
      <c r="D101" s="34"/>
      <c r="E101" s="35" t="n">
        <v>39.14</v>
      </c>
      <c r="F101" s="35"/>
      <c r="G101" s="36"/>
      <c r="H101" s="37" t="n">
        <v>0</v>
      </c>
      <c r="I101" s="37"/>
      <c r="J101" s="38" t="n">
        <v>89.31</v>
      </c>
      <c r="K101" s="33"/>
      <c r="L101" s="33"/>
      <c r="M101" s="36"/>
      <c r="N101" s="36"/>
      <c r="O101" s="36"/>
      <c r="P101" s="36"/>
      <c r="Q101" s="36"/>
      <c r="R101" s="36"/>
      <c r="S101" s="38" t="n">
        <v>3495.59</v>
      </c>
      <c r="T101" s="39"/>
      <c r="U101" s="39"/>
      <c r="V101" s="39"/>
    </row>
    <row r="102" customFormat="false" ht="12.75" hidden="false" customHeight="true" outlineLevel="0" collapsed="false">
      <c r="A102" s="33"/>
      <c r="B102" s="33"/>
      <c r="C102" s="40"/>
      <c r="D102" s="40"/>
      <c r="E102" s="41" t="s">
        <v>104</v>
      </c>
      <c r="F102" s="41"/>
      <c r="G102" s="36"/>
      <c r="H102" s="37"/>
      <c r="I102" s="37"/>
      <c r="J102" s="38"/>
      <c r="K102" s="33"/>
      <c r="L102" s="33"/>
      <c r="M102" s="36"/>
      <c r="N102" s="36"/>
      <c r="O102" s="36"/>
      <c r="P102" s="36"/>
      <c r="Q102" s="36"/>
      <c r="R102" s="36"/>
      <c r="S102" s="38"/>
      <c r="T102" s="39"/>
      <c r="U102" s="39"/>
      <c r="V102" s="39"/>
    </row>
    <row r="103" customFormat="false" ht="32.85" hidden="false" customHeight="true" outlineLevel="0" collapsed="false">
      <c r="A103" s="8" t="n">
        <v>34</v>
      </c>
      <c r="B103" s="9" t="s">
        <v>121</v>
      </c>
      <c r="C103" s="10" t="s">
        <v>138</v>
      </c>
      <c r="D103" s="10"/>
      <c r="E103" s="14" t="n">
        <v>0.05</v>
      </c>
      <c r="F103" s="14"/>
      <c r="G103" s="12" t="n">
        <v>3448.493575</v>
      </c>
      <c r="H103" s="20" t="n">
        <v>2.19375</v>
      </c>
      <c r="I103" s="20"/>
      <c r="J103" s="14" t="n">
        <v>3074.74</v>
      </c>
      <c r="K103" s="14" t="n">
        <v>172.42</v>
      </c>
      <c r="L103" s="14"/>
      <c r="M103" s="14" t="n">
        <v>18.58</v>
      </c>
      <c r="N103" s="14"/>
      <c r="O103" s="14"/>
      <c r="P103" s="14" t="n">
        <v>0.11</v>
      </c>
      <c r="Q103" s="14"/>
      <c r="R103" s="14"/>
      <c r="S103" s="14" t="n">
        <v>153.74</v>
      </c>
      <c r="T103" s="20" t="n">
        <v>50.82885</v>
      </c>
      <c r="U103" s="20"/>
      <c r="V103" s="14" t="n">
        <v>2.54</v>
      </c>
    </row>
    <row r="104" customFormat="false" ht="54" hidden="false" customHeight="true" outlineLevel="0" collapsed="false">
      <c r="A104" s="8"/>
      <c r="B104" s="16" t="s">
        <v>35</v>
      </c>
      <c r="C104" s="17" t="s">
        <v>123</v>
      </c>
      <c r="D104" s="17"/>
      <c r="E104" s="18" t="s">
        <v>59</v>
      </c>
      <c r="F104" s="18"/>
      <c r="G104" s="12" t="n">
        <v>371.559825</v>
      </c>
      <c r="H104" s="11" t="n">
        <v>0.405</v>
      </c>
      <c r="I104" s="11"/>
      <c r="J104" s="14"/>
      <c r="K104" s="14"/>
      <c r="L104" s="14"/>
      <c r="M104" s="14"/>
      <c r="N104" s="14"/>
      <c r="O104" s="14"/>
      <c r="P104" s="14" t="n">
        <v>0.02</v>
      </c>
      <c r="Q104" s="14"/>
      <c r="R104" s="14"/>
      <c r="S104" s="14"/>
      <c r="T104" s="20" t="n">
        <v>0.03375</v>
      </c>
      <c r="U104" s="20"/>
      <c r="V104" s="19" t="n">
        <v>0</v>
      </c>
    </row>
    <row r="105" customFormat="false" ht="22.5" hidden="false" customHeight="true" outlineLevel="0" collapsed="false">
      <c r="A105" s="8" t="n">
        <v>35</v>
      </c>
      <c r="B105" s="9" t="s">
        <v>139</v>
      </c>
      <c r="C105" s="10" t="s">
        <v>140</v>
      </c>
      <c r="D105" s="10"/>
      <c r="E105" s="14" t="n">
        <v>0.22</v>
      </c>
      <c r="F105" s="14"/>
      <c r="G105" s="15" t="n">
        <v>164.8065</v>
      </c>
      <c r="H105" s="13" t="n">
        <v>0</v>
      </c>
      <c r="I105" s="13"/>
      <c r="J105" s="13" t="n">
        <v>0</v>
      </c>
      <c r="K105" s="14" t="n">
        <v>36.26</v>
      </c>
      <c r="L105" s="14"/>
      <c r="M105" s="14" t="n">
        <v>36.26</v>
      </c>
      <c r="N105" s="14"/>
      <c r="O105" s="14"/>
      <c r="P105" s="13" t="n">
        <v>0</v>
      </c>
      <c r="Q105" s="13"/>
      <c r="R105" s="13"/>
      <c r="S105" s="13" t="n">
        <v>0</v>
      </c>
      <c r="T105" s="11" t="n">
        <v>26.243</v>
      </c>
      <c r="U105" s="11"/>
      <c r="V105" s="14" t="n">
        <v>5.77</v>
      </c>
    </row>
    <row r="106" customFormat="false" ht="33.4" hidden="false" customHeight="true" outlineLevel="0" collapsed="false">
      <c r="A106" s="8"/>
      <c r="B106" s="16" t="s">
        <v>66</v>
      </c>
      <c r="C106" s="17" t="s">
        <v>141</v>
      </c>
      <c r="D106" s="17"/>
      <c r="E106" s="18" t="s">
        <v>142</v>
      </c>
      <c r="F106" s="18"/>
      <c r="G106" s="15" t="n">
        <v>164.8065</v>
      </c>
      <c r="H106" s="13" t="n">
        <v>0</v>
      </c>
      <c r="I106" s="13"/>
      <c r="J106" s="13"/>
      <c r="K106" s="14"/>
      <c r="L106" s="14"/>
      <c r="M106" s="14"/>
      <c r="N106" s="14"/>
      <c r="O106" s="14"/>
      <c r="P106" s="13" t="n">
        <v>0</v>
      </c>
      <c r="Q106" s="13"/>
      <c r="R106" s="13"/>
      <c r="S106" s="13"/>
      <c r="T106" s="13" t="n">
        <v>0</v>
      </c>
      <c r="U106" s="13"/>
      <c r="V106" s="19" t="n">
        <v>0</v>
      </c>
    </row>
    <row r="107" customFormat="false" ht="22.5" hidden="false" customHeight="true" outlineLevel="0" collapsed="false">
      <c r="A107" s="8" t="n">
        <v>36</v>
      </c>
      <c r="B107" s="9" t="s">
        <v>143</v>
      </c>
      <c r="C107" s="10" t="s">
        <v>144</v>
      </c>
      <c r="D107" s="10"/>
      <c r="E107" s="14" t="n">
        <v>0.36</v>
      </c>
      <c r="F107" s="14"/>
      <c r="G107" s="20" t="n">
        <v>3242.57725</v>
      </c>
      <c r="H107" s="12" t="n">
        <v>91.378125</v>
      </c>
      <c r="I107" s="12"/>
      <c r="J107" s="14" t="n">
        <v>2758.96</v>
      </c>
      <c r="K107" s="14" t="n">
        <v>1167.33</v>
      </c>
      <c r="L107" s="14"/>
      <c r="M107" s="14" t="n">
        <v>141.21</v>
      </c>
      <c r="N107" s="14"/>
      <c r="O107" s="14"/>
      <c r="P107" s="29" t="n">
        <v>32.9</v>
      </c>
      <c r="Q107" s="29"/>
      <c r="R107" s="29"/>
      <c r="S107" s="14" t="n">
        <v>993.23</v>
      </c>
      <c r="T107" s="20" t="n">
        <v>56.35575</v>
      </c>
      <c r="U107" s="20"/>
      <c r="V107" s="14" t="n">
        <v>20.29</v>
      </c>
    </row>
    <row r="108" customFormat="false" ht="54" hidden="false" customHeight="true" outlineLevel="0" collapsed="false">
      <c r="A108" s="8"/>
      <c r="B108" s="16" t="s">
        <v>35</v>
      </c>
      <c r="C108" s="17" t="s">
        <v>145</v>
      </c>
      <c r="D108" s="17"/>
      <c r="E108" s="18" t="s">
        <v>59</v>
      </c>
      <c r="F108" s="18"/>
      <c r="G108" s="12" t="n">
        <v>392.239125</v>
      </c>
      <c r="H108" s="13" t="n">
        <v>0</v>
      </c>
      <c r="I108" s="13"/>
      <c r="J108" s="14"/>
      <c r="K108" s="14"/>
      <c r="L108" s="14"/>
      <c r="M108" s="14"/>
      <c r="N108" s="14"/>
      <c r="O108" s="14"/>
      <c r="P108" s="13" t="n">
        <v>0</v>
      </c>
      <c r="Q108" s="13"/>
      <c r="R108" s="13"/>
      <c r="S108" s="14"/>
      <c r="T108" s="11" t="n">
        <v>0.945</v>
      </c>
      <c r="U108" s="11"/>
      <c r="V108" s="21" t="n">
        <v>0.34</v>
      </c>
    </row>
    <row r="109" customFormat="false" ht="22.5" hidden="false" customHeight="true" outlineLevel="0" collapsed="false">
      <c r="A109" s="8" t="n">
        <v>37</v>
      </c>
      <c r="B109" s="9" t="s">
        <v>146</v>
      </c>
      <c r="C109" s="10" t="s">
        <v>147</v>
      </c>
      <c r="D109" s="10"/>
      <c r="E109" s="14" t="n">
        <v>0.12</v>
      </c>
      <c r="F109" s="14"/>
      <c r="G109" s="15" t="n">
        <v>14582.1297</v>
      </c>
      <c r="H109" s="15" t="n">
        <v>85.6575</v>
      </c>
      <c r="I109" s="15"/>
      <c r="J109" s="14" t="n">
        <v>12286.83</v>
      </c>
      <c r="K109" s="14" t="n">
        <v>1749.86</v>
      </c>
      <c r="L109" s="14"/>
      <c r="M109" s="14" t="n">
        <v>265.16</v>
      </c>
      <c r="N109" s="14"/>
      <c r="O109" s="14"/>
      <c r="P109" s="14" t="n">
        <v>10.28</v>
      </c>
      <c r="Q109" s="14"/>
      <c r="R109" s="14"/>
      <c r="S109" s="14" t="n">
        <v>1474.42</v>
      </c>
      <c r="T109" s="12" t="n">
        <v>306.044325</v>
      </c>
      <c r="U109" s="12"/>
      <c r="V109" s="14" t="n">
        <v>36.73</v>
      </c>
    </row>
    <row r="110" customFormat="false" ht="64.35" hidden="false" customHeight="true" outlineLevel="0" collapsed="false">
      <c r="A110" s="8"/>
      <c r="B110" s="16" t="s">
        <v>148</v>
      </c>
      <c r="C110" s="17" t="s">
        <v>149</v>
      </c>
      <c r="D110" s="17"/>
      <c r="E110" s="18" t="s">
        <v>59</v>
      </c>
      <c r="F110" s="18"/>
      <c r="G110" s="15" t="n">
        <v>2209.6422</v>
      </c>
      <c r="H110" s="12" t="n">
        <v>28.805625</v>
      </c>
      <c r="I110" s="12"/>
      <c r="J110" s="14"/>
      <c r="K110" s="14"/>
      <c r="L110" s="14"/>
      <c r="M110" s="14"/>
      <c r="N110" s="14"/>
      <c r="O110" s="14"/>
      <c r="P110" s="14" t="n">
        <v>3.46</v>
      </c>
      <c r="Q110" s="14"/>
      <c r="R110" s="14"/>
      <c r="S110" s="14"/>
      <c r="T110" s="20" t="n">
        <v>3.61125</v>
      </c>
      <c r="U110" s="20"/>
      <c r="V110" s="21" t="n">
        <v>0.43</v>
      </c>
    </row>
    <row r="111" customFormat="false" ht="11.85" hidden="false" customHeight="true" outlineLevel="0" collapsed="false">
      <c r="A111" s="8" t="n">
        <v>37.1</v>
      </c>
      <c r="B111" s="8" t="s">
        <v>150</v>
      </c>
      <c r="C111" s="22" t="s">
        <v>151</v>
      </c>
      <c r="D111" s="22"/>
      <c r="E111" s="44" t="n">
        <v>-12</v>
      </c>
      <c r="F111" s="44"/>
      <c r="G111" s="22"/>
      <c r="H111" s="31" t="n">
        <v>-100</v>
      </c>
      <c r="I111" s="31"/>
      <c r="J111" s="25" t="n">
        <v>71.28</v>
      </c>
      <c r="K111" s="8"/>
      <c r="L111" s="8"/>
      <c r="M111" s="22"/>
      <c r="N111" s="22"/>
      <c r="O111" s="22"/>
      <c r="P111" s="22"/>
      <c r="Q111" s="22"/>
      <c r="R111" s="22"/>
      <c r="S111" s="25" t="n">
        <v>-855.36</v>
      </c>
      <c r="T111" s="26"/>
      <c r="U111" s="26"/>
      <c r="V111" s="26"/>
    </row>
    <row r="112" customFormat="false" ht="20.65" hidden="false" customHeight="true" outlineLevel="0" collapsed="false">
      <c r="A112" s="8"/>
      <c r="B112" s="8"/>
      <c r="C112" s="22"/>
      <c r="D112" s="22"/>
      <c r="E112" s="27"/>
      <c r="F112" s="27"/>
      <c r="G112" s="22"/>
      <c r="H112" s="31"/>
      <c r="I112" s="31"/>
      <c r="J112" s="25"/>
      <c r="K112" s="8"/>
      <c r="L112" s="8"/>
      <c r="M112" s="22"/>
      <c r="N112" s="22"/>
      <c r="O112" s="22"/>
      <c r="P112" s="22"/>
      <c r="Q112" s="22"/>
      <c r="R112" s="22"/>
      <c r="S112" s="25"/>
      <c r="T112" s="26"/>
      <c r="U112" s="26"/>
      <c r="V112" s="26"/>
    </row>
    <row r="113" customFormat="false" ht="22.35" hidden="false" customHeight="true" outlineLevel="0" collapsed="false">
      <c r="A113" s="33" t="n">
        <v>38</v>
      </c>
      <c r="B113" s="33" t="s">
        <v>82</v>
      </c>
      <c r="C113" s="34" t="s">
        <v>152</v>
      </c>
      <c r="D113" s="34"/>
      <c r="E113" s="47" t="n">
        <v>12</v>
      </c>
      <c r="F113" s="47"/>
      <c r="G113" s="36"/>
      <c r="H113" s="37" t="n">
        <v>0</v>
      </c>
      <c r="I113" s="37"/>
      <c r="J113" s="38" t="n">
        <v>238.16</v>
      </c>
      <c r="K113" s="33"/>
      <c r="L113" s="33"/>
      <c r="M113" s="36"/>
      <c r="N113" s="36"/>
      <c r="O113" s="36"/>
      <c r="P113" s="36"/>
      <c r="Q113" s="36"/>
      <c r="R113" s="36"/>
      <c r="S113" s="38" t="n">
        <v>2857.92</v>
      </c>
      <c r="T113" s="39"/>
      <c r="U113" s="39"/>
      <c r="V113" s="39"/>
    </row>
    <row r="114" customFormat="false" ht="12.75" hidden="false" customHeight="true" outlineLevel="0" collapsed="false">
      <c r="A114" s="33"/>
      <c r="B114" s="33"/>
      <c r="C114" s="40"/>
      <c r="D114" s="40"/>
      <c r="E114" s="41" t="s">
        <v>104</v>
      </c>
      <c r="F114" s="41"/>
      <c r="G114" s="36"/>
      <c r="H114" s="37"/>
      <c r="I114" s="37"/>
      <c r="J114" s="38"/>
      <c r="K114" s="33"/>
      <c r="L114" s="33"/>
      <c r="M114" s="36"/>
      <c r="N114" s="36"/>
      <c r="O114" s="36"/>
      <c r="P114" s="36"/>
      <c r="Q114" s="36"/>
      <c r="R114" s="36"/>
      <c r="S114" s="38"/>
      <c r="T114" s="39"/>
      <c r="U114" s="39"/>
      <c r="V114" s="39"/>
    </row>
    <row r="115" customFormat="false" ht="22.5" hidden="false" customHeight="true" outlineLevel="0" collapsed="false">
      <c r="A115" s="8" t="n">
        <v>39</v>
      </c>
      <c r="B115" s="9" t="s">
        <v>153</v>
      </c>
      <c r="C115" s="10" t="s">
        <v>154</v>
      </c>
      <c r="D115" s="10"/>
      <c r="E115" s="14" t="n">
        <v>0.25</v>
      </c>
      <c r="F115" s="14"/>
      <c r="G115" s="12" t="n">
        <v>530.178175</v>
      </c>
      <c r="H115" s="14" t="n">
        <v>309.42</v>
      </c>
      <c r="I115" s="14"/>
      <c r="J115" s="14" t="n">
        <v>71.92</v>
      </c>
      <c r="K115" s="14" t="n">
        <v>132.54</v>
      </c>
      <c r="L115" s="14"/>
      <c r="M115" s="14" t="n">
        <v>37.21</v>
      </c>
      <c r="N115" s="14"/>
      <c r="O115" s="14"/>
      <c r="P115" s="14" t="n">
        <v>77.36</v>
      </c>
      <c r="Q115" s="14"/>
      <c r="R115" s="14"/>
      <c r="S115" s="14" t="n">
        <v>17.98</v>
      </c>
      <c r="T115" s="11" t="n">
        <v>19.872</v>
      </c>
      <c r="U115" s="11"/>
      <c r="V115" s="14" t="n">
        <v>4.97</v>
      </c>
    </row>
    <row r="116" customFormat="false" ht="54" hidden="false" customHeight="true" outlineLevel="0" collapsed="false">
      <c r="A116" s="8"/>
      <c r="B116" s="16" t="s">
        <v>35</v>
      </c>
      <c r="C116" s="17" t="s">
        <v>155</v>
      </c>
      <c r="D116" s="17"/>
      <c r="E116" s="18" t="s">
        <v>78</v>
      </c>
      <c r="F116" s="18"/>
      <c r="G116" s="12" t="n">
        <v>148.838175</v>
      </c>
      <c r="H116" s="13" t="n">
        <v>0</v>
      </c>
      <c r="I116" s="13"/>
      <c r="J116" s="14"/>
      <c r="K116" s="14"/>
      <c r="L116" s="14"/>
      <c r="M116" s="14"/>
      <c r="N116" s="14"/>
      <c r="O116" s="14"/>
      <c r="P116" s="13" t="n">
        <v>0</v>
      </c>
      <c r="Q116" s="13"/>
      <c r="R116" s="13"/>
      <c r="S116" s="14"/>
      <c r="T116" s="12" t="n">
        <v>0.084375</v>
      </c>
      <c r="U116" s="12"/>
      <c r="V116" s="21" t="n">
        <v>0.02</v>
      </c>
    </row>
    <row r="117" customFormat="false" ht="11.85" hidden="false" customHeight="true" outlineLevel="0" collapsed="false">
      <c r="A117" s="8" t="n">
        <v>39.1</v>
      </c>
      <c r="B117" s="8" t="s">
        <v>156</v>
      </c>
      <c r="C117" s="22" t="s">
        <v>157</v>
      </c>
      <c r="D117" s="22"/>
      <c r="E117" s="30" t="n">
        <v>25.25</v>
      </c>
      <c r="F117" s="30"/>
      <c r="G117" s="22"/>
      <c r="H117" s="31" t="n">
        <v>101</v>
      </c>
      <c r="I117" s="31"/>
      <c r="J117" s="25" t="n">
        <v>35.72</v>
      </c>
      <c r="K117" s="8"/>
      <c r="L117" s="8"/>
      <c r="M117" s="22"/>
      <c r="N117" s="22"/>
      <c r="O117" s="22"/>
      <c r="P117" s="22"/>
      <c r="Q117" s="22"/>
      <c r="R117" s="22"/>
      <c r="S117" s="25" t="n">
        <v>901.93</v>
      </c>
      <c r="T117" s="26"/>
      <c r="U117" s="26"/>
      <c r="V117" s="26"/>
    </row>
    <row r="118" customFormat="false" ht="11.85" hidden="false" customHeight="true" outlineLevel="0" collapsed="false">
      <c r="A118" s="8"/>
      <c r="B118" s="8"/>
      <c r="C118" s="22"/>
      <c r="D118" s="22"/>
      <c r="E118" s="27" t="s">
        <v>81</v>
      </c>
      <c r="F118" s="27"/>
      <c r="G118" s="22"/>
      <c r="H118" s="31"/>
      <c r="I118" s="31"/>
      <c r="J118" s="25"/>
      <c r="K118" s="8"/>
      <c r="L118" s="8"/>
      <c r="M118" s="22"/>
      <c r="N118" s="22"/>
      <c r="O118" s="22"/>
      <c r="P118" s="22"/>
      <c r="Q118" s="22"/>
      <c r="R118" s="22"/>
      <c r="S118" s="25"/>
      <c r="T118" s="26"/>
      <c r="U118" s="26"/>
      <c r="V118" s="26"/>
    </row>
    <row r="119" customFormat="false" ht="22.5" hidden="false" customHeight="true" outlineLevel="0" collapsed="false">
      <c r="A119" s="8" t="n">
        <v>40</v>
      </c>
      <c r="B119" s="9" t="s">
        <v>153</v>
      </c>
      <c r="C119" s="10" t="s">
        <v>158</v>
      </c>
      <c r="D119" s="10"/>
      <c r="E119" s="14" t="n">
        <v>0.32</v>
      </c>
      <c r="F119" s="14"/>
      <c r="G119" s="12" t="n">
        <v>530.178175</v>
      </c>
      <c r="H119" s="14" t="n">
        <v>309.42</v>
      </c>
      <c r="I119" s="14"/>
      <c r="J119" s="14" t="n">
        <v>71.92</v>
      </c>
      <c r="K119" s="14" t="n">
        <v>169.66</v>
      </c>
      <c r="L119" s="14"/>
      <c r="M119" s="14" t="n">
        <v>47.63</v>
      </c>
      <c r="N119" s="14"/>
      <c r="O119" s="14"/>
      <c r="P119" s="14" t="n">
        <v>99.01</v>
      </c>
      <c r="Q119" s="14"/>
      <c r="R119" s="14"/>
      <c r="S119" s="14" t="n">
        <v>23.01</v>
      </c>
      <c r="T119" s="11" t="n">
        <v>19.872</v>
      </c>
      <c r="U119" s="11"/>
      <c r="V119" s="14" t="n">
        <v>6.36</v>
      </c>
    </row>
    <row r="120" customFormat="false" ht="54" hidden="false" customHeight="true" outlineLevel="0" collapsed="false">
      <c r="A120" s="8"/>
      <c r="B120" s="16" t="s">
        <v>35</v>
      </c>
      <c r="C120" s="17" t="s">
        <v>155</v>
      </c>
      <c r="D120" s="17"/>
      <c r="E120" s="18" t="s">
        <v>78</v>
      </c>
      <c r="F120" s="18"/>
      <c r="G120" s="12" t="n">
        <v>148.838175</v>
      </c>
      <c r="H120" s="13" t="n">
        <v>0</v>
      </c>
      <c r="I120" s="13"/>
      <c r="J120" s="14"/>
      <c r="K120" s="14"/>
      <c r="L120" s="14"/>
      <c r="M120" s="14"/>
      <c r="N120" s="14"/>
      <c r="O120" s="14"/>
      <c r="P120" s="13" t="n">
        <v>0</v>
      </c>
      <c r="Q120" s="13"/>
      <c r="R120" s="13"/>
      <c r="S120" s="14"/>
      <c r="T120" s="12" t="n">
        <v>0.084375</v>
      </c>
      <c r="U120" s="12"/>
      <c r="V120" s="21" t="n">
        <v>0.03</v>
      </c>
    </row>
    <row r="121" customFormat="false" ht="11.85" hidden="false" customHeight="true" outlineLevel="0" collapsed="false">
      <c r="A121" s="8" t="n">
        <v>40.1</v>
      </c>
      <c r="B121" s="8" t="s">
        <v>156</v>
      </c>
      <c r="C121" s="22" t="s">
        <v>159</v>
      </c>
      <c r="D121" s="22"/>
      <c r="E121" s="30" t="n">
        <v>32.32</v>
      </c>
      <c r="F121" s="30"/>
      <c r="G121" s="22"/>
      <c r="H121" s="31" t="n">
        <v>101</v>
      </c>
      <c r="I121" s="31"/>
      <c r="J121" s="25" t="n">
        <v>35.72</v>
      </c>
      <c r="K121" s="8"/>
      <c r="L121" s="8"/>
      <c r="M121" s="22"/>
      <c r="N121" s="22"/>
      <c r="O121" s="22"/>
      <c r="P121" s="22"/>
      <c r="Q121" s="22"/>
      <c r="R121" s="22"/>
      <c r="S121" s="25" t="n">
        <v>1154.47</v>
      </c>
      <c r="T121" s="26"/>
      <c r="U121" s="26"/>
      <c r="V121" s="26"/>
    </row>
    <row r="122" customFormat="false" ht="11.85" hidden="false" customHeight="true" outlineLevel="0" collapsed="false">
      <c r="A122" s="8"/>
      <c r="B122" s="8"/>
      <c r="C122" s="22"/>
      <c r="D122" s="22"/>
      <c r="E122" s="27" t="s">
        <v>81</v>
      </c>
      <c r="F122" s="27"/>
      <c r="G122" s="22"/>
      <c r="H122" s="31"/>
      <c r="I122" s="31"/>
      <c r="J122" s="25"/>
      <c r="K122" s="8"/>
      <c r="L122" s="8"/>
      <c r="M122" s="22"/>
      <c r="N122" s="22"/>
      <c r="O122" s="22"/>
      <c r="P122" s="22"/>
      <c r="Q122" s="22"/>
      <c r="R122" s="22"/>
      <c r="S122" s="25"/>
      <c r="T122" s="26"/>
      <c r="U122" s="26"/>
      <c r="V122" s="26"/>
    </row>
    <row r="123" customFormat="false" ht="43.15" hidden="false" customHeight="true" outlineLevel="0" collapsed="false">
      <c r="A123" s="8" t="n">
        <v>41</v>
      </c>
      <c r="B123" s="9" t="s">
        <v>160</v>
      </c>
      <c r="C123" s="10" t="s">
        <v>161</v>
      </c>
      <c r="D123" s="10"/>
      <c r="E123" s="15" t="n">
        <v>0.0465</v>
      </c>
      <c r="F123" s="15"/>
      <c r="G123" s="15" t="n">
        <v>2788.9437</v>
      </c>
      <c r="H123" s="15" t="n">
        <v>63.7875</v>
      </c>
      <c r="I123" s="15"/>
      <c r="J123" s="14" t="n">
        <v>1289.28</v>
      </c>
      <c r="K123" s="14" t="n">
        <v>129.69</v>
      </c>
      <c r="L123" s="14"/>
      <c r="M123" s="14" t="n">
        <v>66.77</v>
      </c>
      <c r="N123" s="14"/>
      <c r="O123" s="14"/>
      <c r="P123" s="14" t="n">
        <v>2.97</v>
      </c>
      <c r="Q123" s="14"/>
      <c r="R123" s="14"/>
      <c r="S123" s="14" t="n">
        <v>59.95</v>
      </c>
      <c r="T123" s="15" t="n">
        <v>182.4498</v>
      </c>
      <c r="U123" s="15"/>
      <c r="V123" s="14" t="n">
        <v>8.48</v>
      </c>
    </row>
    <row r="124" customFormat="false" ht="54" hidden="false" customHeight="true" outlineLevel="0" collapsed="false">
      <c r="A124" s="8"/>
      <c r="B124" s="16" t="s">
        <v>35</v>
      </c>
      <c r="C124" s="17" t="s">
        <v>162</v>
      </c>
      <c r="D124" s="17"/>
      <c r="E124" s="18" t="s">
        <v>59</v>
      </c>
      <c r="F124" s="18"/>
      <c r="G124" s="15" t="n">
        <v>1435.8762</v>
      </c>
      <c r="H124" s="20" t="n">
        <v>12.85875</v>
      </c>
      <c r="I124" s="20"/>
      <c r="J124" s="14"/>
      <c r="K124" s="14"/>
      <c r="L124" s="14"/>
      <c r="M124" s="14"/>
      <c r="N124" s="14"/>
      <c r="O124" s="14"/>
      <c r="P124" s="29" t="n">
        <v>0.6</v>
      </c>
      <c r="Q124" s="29"/>
      <c r="R124" s="29"/>
      <c r="S124" s="14"/>
      <c r="T124" s="12" t="n">
        <v>1.535625</v>
      </c>
      <c r="U124" s="12"/>
      <c r="V124" s="21" t="n">
        <v>0.07</v>
      </c>
    </row>
    <row r="125" customFormat="false" ht="11.85" hidden="false" customHeight="true" outlineLevel="0" collapsed="false">
      <c r="A125" s="8" t="n">
        <v>41.1</v>
      </c>
      <c r="B125" s="8"/>
      <c r="C125" s="22" t="s">
        <v>163</v>
      </c>
      <c r="D125" s="22"/>
      <c r="E125" s="28" t="n">
        <v>4.743</v>
      </c>
      <c r="F125" s="28"/>
      <c r="G125" s="22"/>
      <c r="H125" s="31" t="n">
        <v>102</v>
      </c>
      <c r="I125" s="31"/>
      <c r="J125" s="25" t="n">
        <v>310.29</v>
      </c>
      <c r="K125" s="8"/>
      <c r="L125" s="8"/>
      <c r="M125" s="22"/>
      <c r="N125" s="22"/>
      <c r="O125" s="22"/>
      <c r="P125" s="22"/>
      <c r="Q125" s="22"/>
      <c r="R125" s="22"/>
      <c r="S125" s="25" t="n">
        <v>1471.71</v>
      </c>
      <c r="T125" s="26"/>
      <c r="U125" s="26"/>
      <c r="V125" s="26"/>
    </row>
    <row r="126" customFormat="false" ht="11.85" hidden="false" customHeight="true" outlineLevel="0" collapsed="false">
      <c r="A126" s="8"/>
      <c r="B126" s="8"/>
      <c r="C126" s="22"/>
      <c r="D126" s="22"/>
      <c r="E126" s="27" t="s">
        <v>142</v>
      </c>
      <c r="F126" s="27"/>
      <c r="G126" s="22"/>
      <c r="H126" s="31"/>
      <c r="I126" s="31"/>
      <c r="J126" s="25"/>
      <c r="K126" s="8"/>
      <c r="L126" s="8"/>
      <c r="M126" s="22"/>
      <c r="N126" s="22"/>
      <c r="O126" s="22"/>
      <c r="P126" s="22"/>
      <c r="Q126" s="22"/>
      <c r="R126" s="22"/>
      <c r="S126" s="25"/>
      <c r="T126" s="26"/>
      <c r="U126" s="26"/>
      <c r="V126" s="26"/>
    </row>
    <row r="127" customFormat="false" ht="22.5" hidden="false" customHeight="true" outlineLevel="0" collapsed="false">
      <c r="A127" s="8" t="n">
        <v>42</v>
      </c>
      <c r="B127" s="9" t="s">
        <v>164</v>
      </c>
      <c r="C127" s="10" t="s">
        <v>165</v>
      </c>
      <c r="D127" s="10"/>
      <c r="E127" s="14" t="n">
        <v>0.12</v>
      </c>
      <c r="F127" s="14"/>
      <c r="G127" s="14" t="n">
        <v>1083.76</v>
      </c>
      <c r="H127" s="15" t="n">
        <v>305.8425</v>
      </c>
      <c r="I127" s="15"/>
      <c r="J127" s="13" t="n">
        <v>0</v>
      </c>
      <c r="K127" s="14" t="n">
        <v>130.05</v>
      </c>
      <c r="L127" s="14"/>
      <c r="M127" s="14" t="n">
        <v>93.35</v>
      </c>
      <c r="N127" s="14"/>
      <c r="O127" s="14"/>
      <c r="P127" s="29" t="n">
        <v>36.7</v>
      </c>
      <c r="Q127" s="29"/>
      <c r="R127" s="29"/>
      <c r="S127" s="13" t="n">
        <v>0</v>
      </c>
      <c r="T127" s="15" t="n">
        <v>119.4965</v>
      </c>
      <c r="U127" s="15"/>
      <c r="V127" s="14" t="n">
        <v>14.34</v>
      </c>
    </row>
    <row r="128" customFormat="false" ht="33.4" hidden="false" customHeight="true" outlineLevel="0" collapsed="false">
      <c r="A128" s="8"/>
      <c r="B128" s="16" t="s">
        <v>66</v>
      </c>
      <c r="C128" s="17" t="s">
        <v>166</v>
      </c>
      <c r="D128" s="17"/>
      <c r="E128" s="18" t="s">
        <v>142</v>
      </c>
      <c r="F128" s="18"/>
      <c r="G128" s="15" t="n">
        <v>777.9175</v>
      </c>
      <c r="H128" s="11" t="n">
        <v>75.302</v>
      </c>
      <c r="I128" s="11"/>
      <c r="J128" s="13"/>
      <c r="K128" s="14"/>
      <c r="L128" s="14"/>
      <c r="M128" s="14"/>
      <c r="N128" s="14"/>
      <c r="O128" s="14"/>
      <c r="P128" s="14" t="n">
        <v>9.04</v>
      </c>
      <c r="Q128" s="14"/>
      <c r="R128" s="14"/>
      <c r="S128" s="13"/>
      <c r="T128" s="11" t="n">
        <v>8.901</v>
      </c>
      <c r="U128" s="11"/>
      <c r="V128" s="21" t="n">
        <v>1.07</v>
      </c>
    </row>
    <row r="129" customFormat="false" ht="22.5" hidden="false" customHeight="true" outlineLevel="0" collapsed="false">
      <c r="A129" s="8" t="n">
        <v>43</v>
      </c>
      <c r="B129" s="9" t="s">
        <v>167</v>
      </c>
      <c r="C129" s="10" t="s">
        <v>168</v>
      </c>
      <c r="D129" s="10"/>
      <c r="E129" s="14" t="n">
        <v>0.13</v>
      </c>
      <c r="F129" s="14"/>
      <c r="G129" s="11" t="n">
        <v>102.856</v>
      </c>
      <c r="H129" s="13" t="n">
        <v>0</v>
      </c>
      <c r="I129" s="13"/>
      <c r="J129" s="13" t="n">
        <v>0</v>
      </c>
      <c r="K129" s="14" t="n">
        <v>13.37</v>
      </c>
      <c r="L129" s="14"/>
      <c r="M129" s="14" t="n">
        <v>13.37</v>
      </c>
      <c r="N129" s="14"/>
      <c r="O129" s="14"/>
      <c r="P129" s="13" t="n">
        <v>0</v>
      </c>
      <c r="Q129" s="13"/>
      <c r="R129" s="13"/>
      <c r="S129" s="13" t="n">
        <v>0</v>
      </c>
      <c r="T129" s="15" t="n">
        <v>15.2375</v>
      </c>
      <c r="U129" s="15"/>
      <c r="V129" s="14" t="n">
        <v>1.98</v>
      </c>
    </row>
    <row r="130" customFormat="false" ht="33.4" hidden="false" customHeight="true" outlineLevel="0" collapsed="false">
      <c r="A130" s="8"/>
      <c r="B130" s="16" t="s">
        <v>66</v>
      </c>
      <c r="C130" s="17" t="s">
        <v>169</v>
      </c>
      <c r="D130" s="17"/>
      <c r="E130" s="18" t="s">
        <v>170</v>
      </c>
      <c r="F130" s="18"/>
      <c r="G130" s="11" t="n">
        <v>102.856</v>
      </c>
      <c r="H130" s="13" t="n">
        <v>0</v>
      </c>
      <c r="I130" s="13"/>
      <c r="J130" s="13"/>
      <c r="K130" s="14"/>
      <c r="L130" s="14"/>
      <c r="M130" s="14"/>
      <c r="N130" s="14"/>
      <c r="O130" s="14"/>
      <c r="P130" s="13" t="n">
        <v>0</v>
      </c>
      <c r="Q130" s="13"/>
      <c r="R130" s="13"/>
      <c r="S130" s="13"/>
      <c r="T130" s="13" t="n">
        <v>0</v>
      </c>
      <c r="U130" s="13"/>
      <c r="V130" s="19" t="n">
        <v>0</v>
      </c>
    </row>
    <row r="131" customFormat="false" ht="22.5" hidden="false" customHeight="true" outlineLevel="0" collapsed="false">
      <c r="A131" s="8" t="n">
        <v>44</v>
      </c>
      <c r="B131" s="9" t="s">
        <v>171</v>
      </c>
      <c r="C131" s="10" t="s">
        <v>172</v>
      </c>
      <c r="D131" s="10"/>
      <c r="E131" s="14" t="n">
        <v>0.12</v>
      </c>
      <c r="F131" s="14"/>
      <c r="G131" s="11" t="n">
        <v>150.213</v>
      </c>
      <c r="H131" s="13" t="n">
        <v>0</v>
      </c>
      <c r="I131" s="13"/>
      <c r="J131" s="13" t="n">
        <v>0</v>
      </c>
      <c r="K131" s="14" t="n">
        <v>18.03</v>
      </c>
      <c r="L131" s="14"/>
      <c r="M131" s="14" t="n">
        <v>18.03</v>
      </c>
      <c r="N131" s="14"/>
      <c r="O131" s="14"/>
      <c r="P131" s="13" t="n">
        <v>0</v>
      </c>
      <c r="Q131" s="13"/>
      <c r="R131" s="13"/>
      <c r="S131" s="13" t="n">
        <v>0</v>
      </c>
      <c r="T131" s="14" t="n">
        <v>23.92</v>
      </c>
      <c r="U131" s="14"/>
      <c r="V131" s="14" t="n">
        <v>2.87</v>
      </c>
    </row>
    <row r="132" customFormat="false" ht="33.4" hidden="false" customHeight="true" outlineLevel="0" collapsed="false">
      <c r="A132" s="8"/>
      <c r="B132" s="16" t="s">
        <v>173</v>
      </c>
      <c r="C132" s="17" t="s">
        <v>174</v>
      </c>
      <c r="D132" s="17"/>
      <c r="E132" s="18" t="s">
        <v>59</v>
      </c>
      <c r="F132" s="18"/>
      <c r="G132" s="11" t="n">
        <v>150.213</v>
      </c>
      <c r="H132" s="13" t="n">
        <v>0</v>
      </c>
      <c r="I132" s="13"/>
      <c r="J132" s="13"/>
      <c r="K132" s="14"/>
      <c r="L132" s="14"/>
      <c r="M132" s="14"/>
      <c r="N132" s="14"/>
      <c r="O132" s="14"/>
      <c r="P132" s="13" t="n">
        <v>0</v>
      </c>
      <c r="Q132" s="13"/>
      <c r="R132" s="13"/>
      <c r="S132" s="13"/>
      <c r="T132" s="13" t="n">
        <v>0</v>
      </c>
      <c r="U132" s="13"/>
      <c r="V132" s="19" t="n">
        <v>0</v>
      </c>
    </row>
    <row r="133" customFormat="false" ht="22.5" hidden="false" customHeight="true" outlineLevel="0" collapsed="false">
      <c r="A133" s="8" t="n">
        <v>45</v>
      </c>
      <c r="B133" s="9" t="s">
        <v>175</v>
      </c>
      <c r="C133" s="10" t="s">
        <v>176</v>
      </c>
      <c r="D133" s="10"/>
      <c r="E133" s="11" t="n">
        <v>0.513</v>
      </c>
      <c r="F133" s="11"/>
      <c r="G133" s="15" t="n">
        <v>608.9135</v>
      </c>
      <c r="H133" s="11" t="n">
        <v>56.902</v>
      </c>
      <c r="I133" s="11"/>
      <c r="J133" s="13" t="n">
        <v>0</v>
      </c>
      <c r="K133" s="14" t="n">
        <v>312.37</v>
      </c>
      <c r="L133" s="14"/>
      <c r="M133" s="14" t="n">
        <v>283.18</v>
      </c>
      <c r="N133" s="14"/>
      <c r="O133" s="14"/>
      <c r="P133" s="14" t="n">
        <v>29.19</v>
      </c>
      <c r="Q133" s="14"/>
      <c r="R133" s="14"/>
      <c r="S133" s="13" t="n">
        <v>0</v>
      </c>
      <c r="T133" s="15" t="n">
        <v>80.3505</v>
      </c>
      <c r="U133" s="15"/>
      <c r="V133" s="14" t="n">
        <v>41.22</v>
      </c>
    </row>
    <row r="134" customFormat="false" ht="33.4" hidden="false" customHeight="true" outlineLevel="0" collapsed="false">
      <c r="A134" s="8"/>
      <c r="B134" s="16" t="s">
        <v>66</v>
      </c>
      <c r="C134" s="17" t="s">
        <v>177</v>
      </c>
      <c r="D134" s="17"/>
      <c r="E134" s="18" t="s">
        <v>55</v>
      </c>
      <c r="F134" s="18"/>
      <c r="G134" s="15" t="n">
        <v>552.0115</v>
      </c>
      <c r="H134" s="11" t="n">
        <v>14.789</v>
      </c>
      <c r="I134" s="11"/>
      <c r="J134" s="13"/>
      <c r="K134" s="14"/>
      <c r="L134" s="14"/>
      <c r="M134" s="14"/>
      <c r="N134" s="14"/>
      <c r="O134" s="14"/>
      <c r="P134" s="14" t="n">
        <v>7.59</v>
      </c>
      <c r="Q134" s="14"/>
      <c r="R134" s="14"/>
      <c r="S134" s="13"/>
      <c r="T134" s="11" t="n">
        <v>1.656</v>
      </c>
      <c r="U134" s="11"/>
      <c r="V134" s="21" t="n">
        <v>0.85</v>
      </c>
    </row>
    <row r="135" customFormat="false" ht="32.85" hidden="false" customHeight="true" outlineLevel="0" collapsed="false">
      <c r="A135" s="8" t="n">
        <v>46</v>
      </c>
      <c r="B135" s="9" t="s">
        <v>178</v>
      </c>
      <c r="C135" s="10" t="s">
        <v>179</v>
      </c>
      <c r="D135" s="10"/>
      <c r="E135" s="29" t="n">
        <v>0.6</v>
      </c>
      <c r="F135" s="29"/>
      <c r="G135" s="12" t="n">
        <v>12578.678625</v>
      </c>
      <c r="H135" s="14" t="n">
        <v>235.71</v>
      </c>
      <c r="I135" s="14"/>
      <c r="J135" s="14" t="n">
        <v>11031.96</v>
      </c>
      <c r="K135" s="14" t="n">
        <v>7547.21</v>
      </c>
      <c r="L135" s="14"/>
      <c r="M135" s="14" t="n">
        <v>786.61</v>
      </c>
      <c r="N135" s="14"/>
      <c r="O135" s="14"/>
      <c r="P135" s="14" t="n">
        <v>141.43</v>
      </c>
      <c r="Q135" s="14"/>
      <c r="R135" s="14"/>
      <c r="S135" s="14" t="n">
        <v>6619.18</v>
      </c>
      <c r="T135" s="20" t="n">
        <v>185.95845</v>
      </c>
      <c r="U135" s="20"/>
      <c r="V135" s="14" t="n">
        <v>111.58</v>
      </c>
    </row>
    <row r="136" customFormat="false" ht="54" hidden="false" customHeight="true" outlineLevel="0" collapsed="false">
      <c r="A136" s="8"/>
      <c r="B136" s="16" t="s">
        <v>35</v>
      </c>
      <c r="C136" s="17" t="s">
        <v>180</v>
      </c>
      <c r="D136" s="17"/>
      <c r="E136" s="18" t="s">
        <v>63</v>
      </c>
      <c r="F136" s="18"/>
      <c r="G136" s="12" t="n">
        <v>1311.008625</v>
      </c>
      <c r="H136" s="14" t="n">
        <v>37.53</v>
      </c>
      <c r="I136" s="14"/>
      <c r="J136" s="14"/>
      <c r="K136" s="14"/>
      <c r="L136" s="14"/>
      <c r="M136" s="14"/>
      <c r="N136" s="14"/>
      <c r="O136" s="14"/>
      <c r="P136" s="14" t="n">
        <v>22.52</v>
      </c>
      <c r="Q136" s="14"/>
      <c r="R136" s="14"/>
      <c r="S136" s="14"/>
      <c r="T136" s="20" t="n">
        <v>4.96125</v>
      </c>
      <c r="U136" s="20"/>
      <c r="V136" s="21" t="n">
        <v>2.98</v>
      </c>
    </row>
    <row r="137" customFormat="false" ht="22.5" hidden="false" customHeight="true" outlineLevel="0" collapsed="false">
      <c r="A137" s="8" t="n">
        <v>47</v>
      </c>
      <c r="B137" s="9" t="s">
        <v>153</v>
      </c>
      <c r="C137" s="10" t="s">
        <v>181</v>
      </c>
      <c r="D137" s="10"/>
      <c r="E137" s="29" t="n">
        <v>0.3</v>
      </c>
      <c r="F137" s="29"/>
      <c r="G137" s="12" t="n">
        <v>530.178175</v>
      </c>
      <c r="H137" s="14" t="n">
        <v>309.42</v>
      </c>
      <c r="I137" s="14"/>
      <c r="J137" s="14" t="n">
        <v>71.92</v>
      </c>
      <c r="K137" s="14" t="n">
        <v>159.05</v>
      </c>
      <c r="L137" s="14"/>
      <c r="M137" s="14" t="n">
        <v>44.65</v>
      </c>
      <c r="N137" s="14"/>
      <c r="O137" s="14"/>
      <c r="P137" s="14" t="n">
        <v>92.83</v>
      </c>
      <c r="Q137" s="14"/>
      <c r="R137" s="14"/>
      <c r="S137" s="14" t="n">
        <v>21.58</v>
      </c>
      <c r="T137" s="11" t="n">
        <v>19.872</v>
      </c>
      <c r="U137" s="11"/>
      <c r="V137" s="14" t="n">
        <v>5.96</v>
      </c>
    </row>
    <row r="138" customFormat="false" ht="54" hidden="false" customHeight="true" outlineLevel="0" collapsed="false">
      <c r="A138" s="8"/>
      <c r="B138" s="16" t="s">
        <v>35</v>
      </c>
      <c r="C138" s="17" t="s">
        <v>155</v>
      </c>
      <c r="D138" s="17"/>
      <c r="E138" s="18" t="s">
        <v>78</v>
      </c>
      <c r="F138" s="18"/>
      <c r="G138" s="12" t="n">
        <v>148.838175</v>
      </c>
      <c r="H138" s="13" t="n">
        <v>0</v>
      </c>
      <c r="I138" s="13"/>
      <c r="J138" s="14"/>
      <c r="K138" s="14"/>
      <c r="L138" s="14"/>
      <c r="M138" s="14"/>
      <c r="N138" s="14"/>
      <c r="O138" s="14"/>
      <c r="P138" s="13" t="n">
        <v>0</v>
      </c>
      <c r="Q138" s="13"/>
      <c r="R138" s="13"/>
      <c r="S138" s="14"/>
      <c r="T138" s="12" t="n">
        <v>0.084375</v>
      </c>
      <c r="U138" s="12"/>
      <c r="V138" s="21" t="n">
        <v>0.03</v>
      </c>
    </row>
    <row r="139" customFormat="false" ht="11.85" hidden="false" customHeight="true" outlineLevel="0" collapsed="false">
      <c r="A139" s="8" t="n">
        <v>47.1</v>
      </c>
      <c r="B139" s="8" t="s">
        <v>156</v>
      </c>
      <c r="C139" s="22" t="s">
        <v>182</v>
      </c>
      <c r="D139" s="22"/>
      <c r="E139" s="42" t="n">
        <v>30.3</v>
      </c>
      <c r="F139" s="42"/>
      <c r="G139" s="22"/>
      <c r="H139" s="31" t="n">
        <v>101</v>
      </c>
      <c r="I139" s="31"/>
      <c r="J139" s="25" t="n">
        <v>63.51</v>
      </c>
      <c r="K139" s="8"/>
      <c r="L139" s="8"/>
      <c r="M139" s="22"/>
      <c r="N139" s="22"/>
      <c r="O139" s="22"/>
      <c r="P139" s="22"/>
      <c r="Q139" s="22"/>
      <c r="R139" s="22"/>
      <c r="S139" s="25" t="n">
        <v>1924.35</v>
      </c>
      <c r="T139" s="26"/>
      <c r="U139" s="26"/>
      <c r="V139" s="26"/>
    </row>
    <row r="140" customFormat="false" ht="11.85" hidden="false" customHeight="true" outlineLevel="0" collapsed="false">
      <c r="A140" s="8"/>
      <c r="B140" s="8"/>
      <c r="C140" s="22"/>
      <c r="D140" s="22"/>
      <c r="E140" s="27" t="s">
        <v>81</v>
      </c>
      <c r="F140" s="27"/>
      <c r="G140" s="22"/>
      <c r="H140" s="31"/>
      <c r="I140" s="31"/>
      <c r="J140" s="25"/>
      <c r="K140" s="8"/>
      <c r="L140" s="8"/>
      <c r="M140" s="22"/>
      <c r="N140" s="22"/>
      <c r="O140" s="22"/>
      <c r="P140" s="22"/>
      <c r="Q140" s="22"/>
      <c r="R140" s="22"/>
      <c r="S140" s="25"/>
      <c r="T140" s="26"/>
      <c r="U140" s="26"/>
      <c r="V140" s="26"/>
    </row>
    <row r="141" customFormat="false" ht="22.5" hidden="false" customHeight="true" outlineLevel="0" collapsed="false">
      <c r="A141" s="8" t="n">
        <v>48</v>
      </c>
      <c r="B141" s="9" t="s">
        <v>183</v>
      </c>
      <c r="C141" s="10" t="s">
        <v>184</v>
      </c>
      <c r="D141" s="10"/>
      <c r="E141" s="14" t="n">
        <v>0.07</v>
      </c>
      <c r="F141" s="14"/>
      <c r="G141" s="20" t="n">
        <v>2204.71995</v>
      </c>
      <c r="H141" s="20" t="n">
        <v>69.35625</v>
      </c>
      <c r="I141" s="20"/>
      <c r="J141" s="14" t="n">
        <v>1899.57</v>
      </c>
      <c r="K141" s="14" t="n">
        <v>154.33</v>
      </c>
      <c r="L141" s="14"/>
      <c r="M141" s="14" t="n">
        <v>16.51</v>
      </c>
      <c r="N141" s="14"/>
      <c r="O141" s="14"/>
      <c r="P141" s="14" t="n">
        <v>4.85</v>
      </c>
      <c r="Q141" s="14"/>
      <c r="R141" s="14"/>
      <c r="S141" s="14" t="n">
        <v>132.97</v>
      </c>
      <c r="T141" s="20" t="n">
        <v>34.93125</v>
      </c>
      <c r="U141" s="20"/>
      <c r="V141" s="14" t="n">
        <v>2.45</v>
      </c>
    </row>
    <row r="142" customFormat="false" ht="54" hidden="false" customHeight="true" outlineLevel="0" collapsed="false">
      <c r="A142" s="8"/>
      <c r="B142" s="16" t="s">
        <v>35</v>
      </c>
      <c r="C142" s="17" t="s">
        <v>185</v>
      </c>
      <c r="D142" s="17"/>
      <c r="E142" s="18" t="s">
        <v>44</v>
      </c>
      <c r="F142" s="18"/>
      <c r="G142" s="15" t="n">
        <v>235.7937</v>
      </c>
      <c r="H142" s="13" t="n">
        <v>0</v>
      </c>
      <c r="I142" s="13"/>
      <c r="J142" s="14"/>
      <c r="K142" s="14"/>
      <c r="L142" s="14"/>
      <c r="M142" s="14"/>
      <c r="N142" s="14"/>
      <c r="O142" s="14"/>
      <c r="P142" s="13" t="n">
        <v>0</v>
      </c>
      <c r="Q142" s="13"/>
      <c r="R142" s="13"/>
      <c r="S142" s="14"/>
      <c r="T142" s="15" t="n">
        <v>0.6075</v>
      </c>
      <c r="U142" s="15"/>
      <c r="V142" s="21" t="n">
        <v>0.04</v>
      </c>
    </row>
    <row r="143" customFormat="false" ht="22.5" hidden="false" customHeight="true" outlineLevel="0" collapsed="false">
      <c r="A143" s="8" t="n">
        <v>49</v>
      </c>
      <c r="B143" s="9" t="s">
        <v>186</v>
      </c>
      <c r="C143" s="10" t="s">
        <v>187</v>
      </c>
      <c r="D143" s="10"/>
      <c r="E143" s="14" t="n">
        <v>0.12</v>
      </c>
      <c r="F143" s="14"/>
      <c r="G143" s="11" t="n">
        <v>636.088</v>
      </c>
      <c r="H143" s="14" t="n">
        <v>134.09</v>
      </c>
      <c r="I143" s="14"/>
      <c r="J143" s="13" t="n">
        <v>0</v>
      </c>
      <c r="K143" s="14" t="n">
        <v>76.33</v>
      </c>
      <c r="L143" s="14"/>
      <c r="M143" s="14" t="n">
        <v>60.24</v>
      </c>
      <c r="N143" s="14"/>
      <c r="O143" s="14"/>
      <c r="P143" s="14" t="n">
        <v>16.09</v>
      </c>
      <c r="Q143" s="14"/>
      <c r="R143" s="14"/>
      <c r="S143" s="13" t="n">
        <v>0</v>
      </c>
      <c r="T143" s="11" t="n">
        <v>73.715</v>
      </c>
      <c r="U143" s="11"/>
      <c r="V143" s="14" t="n">
        <v>8.85</v>
      </c>
    </row>
    <row r="144" customFormat="false" ht="33.4" hidden="false" customHeight="true" outlineLevel="0" collapsed="false">
      <c r="A144" s="8"/>
      <c r="B144" s="16" t="s">
        <v>66</v>
      </c>
      <c r="C144" s="17" t="s">
        <v>188</v>
      </c>
      <c r="D144" s="17"/>
      <c r="E144" s="18" t="s">
        <v>59</v>
      </c>
      <c r="F144" s="18"/>
      <c r="G144" s="11" t="n">
        <v>501.998</v>
      </c>
      <c r="H144" s="15" t="n">
        <v>10.2695</v>
      </c>
      <c r="I144" s="15"/>
      <c r="J144" s="13"/>
      <c r="K144" s="14"/>
      <c r="L144" s="14"/>
      <c r="M144" s="14"/>
      <c r="N144" s="14"/>
      <c r="O144" s="14"/>
      <c r="P144" s="14" t="n">
        <v>1.23</v>
      </c>
      <c r="Q144" s="14"/>
      <c r="R144" s="14"/>
      <c r="S144" s="13"/>
      <c r="T144" s="14" t="n">
        <v>1.15</v>
      </c>
      <c r="U144" s="14"/>
      <c r="V144" s="21" t="n">
        <v>0.14</v>
      </c>
    </row>
    <row r="145" customFormat="false" ht="22.5" hidden="false" customHeight="true" outlineLevel="0" collapsed="false">
      <c r="A145" s="8" t="n">
        <v>50</v>
      </c>
      <c r="B145" s="9" t="s">
        <v>75</v>
      </c>
      <c r="C145" s="10" t="s">
        <v>189</v>
      </c>
      <c r="D145" s="10"/>
      <c r="E145" s="14" t="n">
        <v>0.85</v>
      </c>
      <c r="F145" s="14"/>
      <c r="G145" s="12" t="n">
        <v>561.909375</v>
      </c>
      <c r="H145" s="14" t="n">
        <v>4.86</v>
      </c>
      <c r="I145" s="14"/>
      <c r="J145" s="14" t="n">
        <v>447.21</v>
      </c>
      <c r="K145" s="14" t="n">
        <v>477.62</v>
      </c>
      <c r="L145" s="14"/>
      <c r="M145" s="14" t="n">
        <v>93.36</v>
      </c>
      <c r="N145" s="14"/>
      <c r="O145" s="14"/>
      <c r="P145" s="14" t="n">
        <v>4.13</v>
      </c>
      <c r="Q145" s="14"/>
      <c r="R145" s="14"/>
      <c r="S145" s="14" t="n">
        <v>380.13</v>
      </c>
      <c r="T145" s="12" t="n">
        <v>13.956975</v>
      </c>
      <c r="U145" s="12"/>
      <c r="V145" s="14" t="n">
        <v>11.86</v>
      </c>
    </row>
    <row r="146" customFormat="false" ht="54" hidden="false" customHeight="true" outlineLevel="0" collapsed="false">
      <c r="A146" s="8"/>
      <c r="B146" s="16" t="s">
        <v>35</v>
      </c>
      <c r="C146" s="17" t="s">
        <v>77</v>
      </c>
      <c r="D146" s="17"/>
      <c r="E146" s="18" t="s">
        <v>78</v>
      </c>
      <c r="F146" s="18"/>
      <c r="G146" s="12" t="n">
        <v>109.839375</v>
      </c>
      <c r="H146" s="13" t="n">
        <v>0</v>
      </c>
      <c r="I146" s="13"/>
      <c r="J146" s="14"/>
      <c r="K146" s="14"/>
      <c r="L146" s="14"/>
      <c r="M146" s="14"/>
      <c r="N146" s="14"/>
      <c r="O146" s="14"/>
      <c r="P146" s="13" t="n">
        <v>0</v>
      </c>
      <c r="Q146" s="13"/>
      <c r="R146" s="13"/>
      <c r="S146" s="14"/>
      <c r="T146" s="12" t="n">
        <v>0.050625</v>
      </c>
      <c r="U146" s="12"/>
      <c r="V146" s="21" t="n">
        <v>0.04</v>
      </c>
    </row>
    <row r="147" customFormat="false" ht="11.85" hidden="false" customHeight="true" outlineLevel="0" collapsed="false">
      <c r="A147" s="8" t="n">
        <v>50.1</v>
      </c>
      <c r="B147" s="8" t="s">
        <v>79</v>
      </c>
      <c r="C147" s="22" t="s">
        <v>80</v>
      </c>
      <c r="D147" s="22"/>
      <c r="E147" s="30" t="n">
        <v>-85.85</v>
      </c>
      <c r="F147" s="30"/>
      <c r="G147" s="22"/>
      <c r="H147" s="31" t="n">
        <v>-101</v>
      </c>
      <c r="I147" s="31"/>
      <c r="J147" s="32" t="n">
        <v>4</v>
      </c>
      <c r="K147" s="8"/>
      <c r="L147" s="8"/>
      <c r="M147" s="22"/>
      <c r="N147" s="22"/>
      <c r="O147" s="22"/>
      <c r="P147" s="22"/>
      <c r="Q147" s="22"/>
      <c r="R147" s="22"/>
      <c r="S147" s="45" t="n">
        <v>-343.4</v>
      </c>
      <c r="T147" s="26"/>
      <c r="U147" s="26"/>
      <c r="V147" s="26"/>
    </row>
    <row r="148" customFormat="false" ht="11.85" hidden="false" customHeight="true" outlineLevel="0" collapsed="false">
      <c r="A148" s="8"/>
      <c r="B148" s="8"/>
      <c r="C148" s="22"/>
      <c r="D148" s="22"/>
      <c r="E148" s="27" t="s">
        <v>81</v>
      </c>
      <c r="F148" s="27"/>
      <c r="G148" s="22"/>
      <c r="H148" s="31"/>
      <c r="I148" s="31"/>
      <c r="J148" s="32"/>
      <c r="K148" s="8"/>
      <c r="L148" s="8"/>
      <c r="M148" s="22"/>
      <c r="N148" s="22"/>
      <c r="O148" s="22"/>
      <c r="P148" s="22"/>
      <c r="Q148" s="22"/>
      <c r="R148" s="22"/>
      <c r="S148" s="45"/>
      <c r="T148" s="26"/>
      <c r="U148" s="26"/>
      <c r="V148" s="26"/>
    </row>
    <row r="149" customFormat="false" ht="22.35" hidden="false" customHeight="true" outlineLevel="0" collapsed="false">
      <c r="A149" s="33" t="n">
        <v>51</v>
      </c>
      <c r="B149" s="33" t="s">
        <v>82</v>
      </c>
      <c r="C149" s="34" t="s">
        <v>190</v>
      </c>
      <c r="D149" s="34"/>
      <c r="E149" s="35" t="n">
        <v>85.85</v>
      </c>
      <c r="F149" s="35"/>
      <c r="G149" s="36"/>
      <c r="H149" s="37" t="n">
        <v>0</v>
      </c>
      <c r="I149" s="37"/>
      <c r="J149" s="38" t="n">
        <v>37.71</v>
      </c>
      <c r="K149" s="33"/>
      <c r="L149" s="33"/>
      <c r="M149" s="36"/>
      <c r="N149" s="36"/>
      <c r="O149" s="36"/>
      <c r="P149" s="36"/>
      <c r="Q149" s="36"/>
      <c r="R149" s="36"/>
      <c r="S149" s="48" t="n">
        <v>3237.4</v>
      </c>
      <c r="T149" s="39"/>
      <c r="U149" s="39"/>
      <c r="V149" s="39"/>
    </row>
    <row r="150" customFormat="false" ht="12.75" hidden="false" customHeight="true" outlineLevel="0" collapsed="false">
      <c r="A150" s="33"/>
      <c r="B150" s="33"/>
      <c r="C150" s="40"/>
      <c r="D150" s="40"/>
      <c r="E150" s="41" t="s">
        <v>81</v>
      </c>
      <c r="F150" s="41"/>
      <c r="G150" s="36"/>
      <c r="H150" s="37"/>
      <c r="I150" s="37"/>
      <c r="J150" s="38"/>
      <c r="K150" s="33"/>
      <c r="L150" s="33"/>
      <c r="M150" s="36"/>
      <c r="N150" s="36"/>
      <c r="O150" s="36"/>
      <c r="P150" s="36"/>
      <c r="Q150" s="36"/>
      <c r="R150" s="36"/>
      <c r="S150" s="48"/>
      <c r="T150" s="39"/>
      <c r="U150" s="39"/>
      <c r="V150" s="39"/>
    </row>
    <row r="151" customFormat="false" ht="32.85" hidden="false" customHeight="true" outlineLevel="0" collapsed="false">
      <c r="A151" s="8" t="n">
        <v>52</v>
      </c>
      <c r="B151" s="9" t="s">
        <v>191</v>
      </c>
      <c r="C151" s="10" t="s">
        <v>192</v>
      </c>
      <c r="D151" s="10"/>
      <c r="E151" s="14" t="n">
        <v>1.85</v>
      </c>
      <c r="F151" s="14"/>
      <c r="G151" s="12" t="n">
        <v>1186.275975</v>
      </c>
      <c r="H151" s="14" t="n">
        <v>29.16</v>
      </c>
      <c r="I151" s="14"/>
      <c r="J151" s="14" t="n">
        <v>398.58</v>
      </c>
      <c r="K151" s="14" t="n">
        <v>2194.61</v>
      </c>
      <c r="L151" s="14"/>
      <c r="M151" s="14" t="n">
        <v>1403.29</v>
      </c>
      <c r="N151" s="14"/>
      <c r="O151" s="14"/>
      <c r="P151" s="14" t="n">
        <v>53.95</v>
      </c>
      <c r="Q151" s="14"/>
      <c r="R151" s="14"/>
      <c r="S151" s="14" t="n">
        <v>737.37</v>
      </c>
      <c r="T151" s="15" t="n">
        <v>108.9855</v>
      </c>
      <c r="U151" s="15"/>
      <c r="V151" s="14" t="n">
        <v>201.62</v>
      </c>
    </row>
    <row r="152" customFormat="false" ht="54" hidden="false" customHeight="true" outlineLevel="0" collapsed="false">
      <c r="A152" s="8"/>
      <c r="B152" s="16" t="s">
        <v>35</v>
      </c>
      <c r="C152" s="17" t="s">
        <v>193</v>
      </c>
      <c r="D152" s="17"/>
      <c r="E152" s="18" t="s">
        <v>194</v>
      </c>
      <c r="F152" s="18"/>
      <c r="G152" s="12" t="n">
        <v>758.535975</v>
      </c>
      <c r="H152" s="13" t="n">
        <v>0</v>
      </c>
      <c r="I152" s="13"/>
      <c r="J152" s="14"/>
      <c r="K152" s="14"/>
      <c r="L152" s="14"/>
      <c r="M152" s="14"/>
      <c r="N152" s="14"/>
      <c r="O152" s="14"/>
      <c r="P152" s="13" t="n">
        <v>0</v>
      </c>
      <c r="Q152" s="13"/>
      <c r="R152" s="13"/>
      <c r="S152" s="14"/>
      <c r="T152" s="20" t="n">
        <v>0.30375</v>
      </c>
      <c r="U152" s="20"/>
      <c r="V152" s="21" t="n">
        <v>0.56</v>
      </c>
    </row>
    <row r="153" customFormat="false" ht="22.5" hidden="false" customHeight="true" outlineLevel="0" collapsed="false">
      <c r="A153" s="8" t="n">
        <v>53</v>
      </c>
      <c r="B153" s="9" t="s">
        <v>195</v>
      </c>
      <c r="C153" s="10" t="s">
        <v>196</v>
      </c>
      <c r="D153" s="10"/>
      <c r="E153" s="14" t="n">
        <v>2.01</v>
      </c>
      <c r="F153" s="14"/>
      <c r="G153" s="11" t="n">
        <v>401.259</v>
      </c>
      <c r="H153" s="14" t="n">
        <v>75.05</v>
      </c>
      <c r="I153" s="14"/>
      <c r="J153" s="13" t="n">
        <v>0</v>
      </c>
      <c r="K153" s="14" t="n">
        <v>806.53</v>
      </c>
      <c r="L153" s="14"/>
      <c r="M153" s="14" t="n">
        <v>655.68</v>
      </c>
      <c r="N153" s="14"/>
      <c r="O153" s="14"/>
      <c r="P153" s="14" t="n">
        <v>150.85</v>
      </c>
      <c r="Q153" s="14"/>
      <c r="R153" s="14"/>
      <c r="S153" s="13" t="n">
        <v>0</v>
      </c>
      <c r="T153" s="14" t="n">
        <v>48.76</v>
      </c>
      <c r="U153" s="14"/>
      <c r="V153" s="14" t="n">
        <v>98.01</v>
      </c>
    </row>
    <row r="154" customFormat="false" ht="33.4" hidden="false" customHeight="true" outlineLevel="0" collapsed="false">
      <c r="A154" s="8"/>
      <c r="B154" s="16" t="s">
        <v>197</v>
      </c>
      <c r="C154" s="17" t="s">
        <v>198</v>
      </c>
      <c r="D154" s="17"/>
      <c r="E154" s="18" t="s">
        <v>63</v>
      </c>
      <c r="F154" s="18"/>
      <c r="G154" s="11" t="n">
        <v>326.209</v>
      </c>
      <c r="H154" s="29" t="n">
        <v>3.7</v>
      </c>
      <c r="I154" s="29"/>
      <c r="J154" s="13"/>
      <c r="K154" s="14"/>
      <c r="L154" s="14"/>
      <c r="M154" s="14"/>
      <c r="N154" s="14"/>
      <c r="O154" s="14"/>
      <c r="P154" s="14" t="n">
        <v>7.44</v>
      </c>
      <c r="Q154" s="14"/>
      <c r="R154" s="14"/>
      <c r="S154" s="13"/>
      <c r="T154" s="15" t="n">
        <v>1.0625</v>
      </c>
      <c r="U154" s="15"/>
      <c r="V154" s="21" t="n">
        <v>2.14</v>
      </c>
    </row>
    <row r="155" customFormat="false" ht="11.85" hidden="false" customHeight="true" outlineLevel="0" collapsed="false">
      <c r="A155" s="8" t="n">
        <v>53.1</v>
      </c>
      <c r="B155" s="8"/>
      <c r="C155" s="22" t="s">
        <v>199</v>
      </c>
      <c r="D155" s="22"/>
      <c r="E155" s="30" t="n">
        <v>205.02</v>
      </c>
      <c r="F155" s="30"/>
      <c r="G155" s="22"/>
      <c r="H155" s="31" t="n">
        <v>102</v>
      </c>
      <c r="I155" s="31"/>
      <c r="J155" s="25" t="n">
        <v>129.01</v>
      </c>
      <c r="K155" s="8"/>
      <c r="L155" s="8"/>
      <c r="M155" s="22"/>
      <c r="N155" s="22"/>
      <c r="O155" s="22"/>
      <c r="P155" s="22"/>
      <c r="Q155" s="22"/>
      <c r="R155" s="22"/>
      <c r="S155" s="25" t="n">
        <v>26449.63</v>
      </c>
      <c r="T155" s="26"/>
      <c r="U155" s="26"/>
      <c r="V155" s="26"/>
    </row>
    <row r="156" customFormat="false" ht="11.85" hidden="false" customHeight="true" outlineLevel="0" collapsed="false">
      <c r="A156" s="8"/>
      <c r="B156" s="8"/>
      <c r="C156" s="22"/>
      <c r="D156" s="22"/>
      <c r="E156" s="27" t="s">
        <v>37</v>
      </c>
      <c r="F156" s="27"/>
      <c r="G156" s="22"/>
      <c r="H156" s="31"/>
      <c r="I156" s="31"/>
      <c r="J156" s="25"/>
      <c r="K156" s="8"/>
      <c r="L156" s="8"/>
      <c r="M156" s="22"/>
      <c r="N156" s="22"/>
      <c r="O156" s="22"/>
      <c r="P156" s="22"/>
      <c r="Q156" s="22"/>
      <c r="R156" s="22"/>
      <c r="S156" s="25"/>
      <c r="T156" s="26"/>
      <c r="U156" s="26"/>
      <c r="V156" s="26"/>
    </row>
    <row r="157" customFormat="false" ht="11.85" hidden="false" customHeight="true" outlineLevel="0" collapsed="false">
      <c r="A157" s="8" t="n">
        <v>53.2</v>
      </c>
      <c r="B157" s="8"/>
      <c r="C157" s="22" t="s">
        <v>200</v>
      </c>
      <c r="D157" s="22"/>
      <c r="E157" s="42" t="n">
        <v>120.6</v>
      </c>
      <c r="F157" s="42"/>
      <c r="G157" s="22"/>
      <c r="H157" s="31" t="n">
        <v>60</v>
      </c>
      <c r="I157" s="31"/>
      <c r="J157" s="25" t="n">
        <v>29.77</v>
      </c>
      <c r="K157" s="8"/>
      <c r="L157" s="8"/>
      <c r="M157" s="22"/>
      <c r="N157" s="22"/>
      <c r="O157" s="22"/>
      <c r="P157" s="22"/>
      <c r="Q157" s="22"/>
      <c r="R157" s="22"/>
      <c r="S157" s="25" t="n">
        <v>3590.26</v>
      </c>
      <c r="T157" s="26"/>
      <c r="U157" s="26"/>
      <c r="V157" s="26"/>
    </row>
    <row r="158" customFormat="false" ht="11.85" hidden="false" customHeight="true" outlineLevel="0" collapsed="false">
      <c r="A158" s="8"/>
      <c r="B158" s="8"/>
      <c r="C158" s="22"/>
      <c r="D158" s="22"/>
      <c r="E158" s="27" t="s">
        <v>201</v>
      </c>
      <c r="F158" s="27"/>
      <c r="G158" s="22"/>
      <c r="H158" s="31"/>
      <c r="I158" s="31"/>
      <c r="J158" s="25"/>
      <c r="K158" s="8"/>
      <c r="L158" s="8"/>
      <c r="M158" s="22"/>
      <c r="N158" s="22"/>
      <c r="O158" s="22"/>
      <c r="P158" s="22"/>
      <c r="Q158" s="22"/>
      <c r="R158" s="22"/>
      <c r="S158" s="25"/>
      <c r="T158" s="26"/>
      <c r="U158" s="26"/>
      <c r="V158" s="26"/>
    </row>
    <row r="159" customFormat="false" ht="43.15" hidden="false" customHeight="true" outlineLevel="0" collapsed="false">
      <c r="A159" s="8" t="n">
        <v>54</v>
      </c>
      <c r="B159" s="9" t="s">
        <v>202</v>
      </c>
      <c r="C159" s="10" t="s">
        <v>203</v>
      </c>
      <c r="D159" s="10"/>
      <c r="E159" s="14" t="n">
        <v>0.14</v>
      </c>
      <c r="F159" s="14"/>
      <c r="G159" s="15" t="n">
        <v>5852.5605</v>
      </c>
      <c r="H159" s="14" t="n">
        <v>2151.35</v>
      </c>
      <c r="I159" s="14"/>
      <c r="J159" s="14" t="n">
        <v>2813.79</v>
      </c>
      <c r="K159" s="14" t="n">
        <v>819.36</v>
      </c>
      <c r="L159" s="14"/>
      <c r="M159" s="14" t="n">
        <v>124.24</v>
      </c>
      <c r="N159" s="14"/>
      <c r="O159" s="14"/>
      <c r="P159" s="14" t="n">
        <v>301.19</v>
      </c>
      <c r="Q159" s="14"/>
      <c r="R159" s="14"/>
      <c r="S159" s="14" t="n">
        <v>393.93</v>
      </c>
      <c r="T159" s="11" t="n">
        <v>119.922</v>
      </c>
      <c r="U159" s="11"/>
      <c r="V159" s="14" t="n">
        <v>16.79</v>
      </c>
    </row>
    <row r="160" customFormat="false" ht="33.4" hidden="false" customHeight="true" outlineLevel="0" collapsed="false">
      <c r="A160" s="8"/>
      <c r="B160" s="16" t="s">
        <v>204</v>
      </c>
      <c r="C160" s="17" t="s">
        <v>205</v>
      </c>
      <c r="D160" s="17"/>
      <c r="E160" s="18" t="s">
        <v>206</v>
      </c>
      <c r="F160" s="18"/>
      <c r="G160" s="15" t="n">
        <v>887.4205</v>
      </c>
      <c r="H160" s="15" t="n">
        <v>146.6875</v>
      </c>
      <c r="I160" s="15"/>
      <c r="J160" s="14"/>
      <c r="K160" s="14"/>
      <c r="L160" s="14"/>
      <c r="M160" s="14"/>
      <c r="N160" s="14"/>
      <c r="O160" s="14"/>
      <c r="P160" s="14" t="n">
        <v>20.54</v>
      </c>
      <c r="Q160" s="14"/>
      <c r="R160" s="14"/>
      <c r="S160" s="14"/>
      <c r="T160" s="11" t="n">
        <v>16.675</v>
      </c>
      <c r="U160" s="11"/>
      <c r="V160" s="21" t="n">
        <v>2.33</v>
      </c>
    </row>
    <row r="161" customFormat="false" ht="11.85" hidden="false" customHeight="true" outlineLevel="0" collapsed="false">
      <c r="A161" s="8" t="n">
        <v>54.1</v>
      </c>
      <c r="B161" s="8" t="s">
        <v>207</v>
      </c>
      <c r="C161" s="22" t="s">
        <v>208</v>
      </c>
      <c r="D161" s="22"/>
      <c r="E161" s="44" t="n">
        <v>14</v>
      </c>
      <c r="F161" s="44"/>
      <c r="G161" s="22"/>
      <c r="H161" s="31" t="n">
        <v>100</v>
      </c>
      <c r="I161" s="31"/>
      <c r="J161" s="25" t="n">
        <v>1138.28</v>
      </c>
      <c r="K161" s="8"/>
      <c r="L161" s="8"/>
      <c r="M161" s="22"/>
      <c r="N161" s="22"/>
      <c r="O161" s="22"/>
      <c r="P161" s="22"/>
      <c r="Q161" s="22"/>
      <c r="R161" s="22"/>
      <c r="S161" s="25" t="n">
        <v>15935.92</v>
      </c>
      <c r="T161" s="26"/>
      <c r="U161" s="26"/>
      <c r="V161" s="26"/>
    </row>
    <row r="162" customFormat="false" ht="11.85" hidden="false" customHeight="true" outlineLevel="0" collapsed="false">
      <c r="A162" s="8"/>
      <c r="B162" s="8"/>
      <c r="C162" s="22"/>
      <c r="D162" s="22"/>
      <c r="E162" s="27" t="s">
        <v>104</v>
      </c>
      <c r="F162" s="27"/>
      <c r="G162" s="22"/>
      <c r="H162" s="31"/>
      <c r="I162" s="31"/>
      <c r="J162" s="25"/>
      <c r="K162" s="8"/>
      <c r="L162" s="8"/>
      <c r="M162" s="22"/>
      <c r="N162" s="22"/>
      <c r="O162" s="22"/>
      <c r="P162" s="22"/>
      <c r="Q162" s="22"/>
      <c r="R162" s="22"/>
      <c r="S162" s="25"/>
      <c r="T162" s="26"/>
      <c r="U162" s="26"/>
      <c r="V162" s="26"/>
    </row>
    <row r="163" customFormat="false" ht="11.85" hidden="false" customHeight="true" outlineLevel="0" collapsed="false">
      <c r="A163" s="49" t="s">
        <v>20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50" t="n">
        <v>271677.8</v>
      </c>
      <c r="L163" s="50"/>
      <c r="M163" s="51" t="n">
        <v>29741.84</v>
      </c>
      <c r="N163" s="51"/>
      <c r="O163" s="51"/>
      <c r="P163" s="51" t="n">
        <v>4773.62</v>
      </c>
      <c r="Q163" s="51"/>
      <c r="R163" s="51"/>
      <c r="S163" s="51" t="n">
        <v>237162.41</v>
      </c>
      <c r="T163" s="51" t="n">
        <v>3924.36</v>
      </c>
      <c r="U163" s="51"/>
      <c r="V163" s="51"/>
    </row>
    <row r="164" customFormat="false" ht="11.8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50"/>
      <c r="L164" s="50"/>
      <c r="M164" s="51"/>
      <c r="N164" s="51"/>
      <c r="O164" s="51"/>
      <c r="P164" s="52" t="n">
        <v>405.5</v>
      </c>
      <c r="Q164" s="52"/>
      <c r="R164" s="52"/>
      <c r="S164" s="51"/>
      <c r="T164" s="53" t="n">
        <v>41.32</v>
      </c>
      <c r="U164" s="53"/>
      <c r="V164" s="53"/>
    </row>
    <row r="165" customFormat="false" ht="11.8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1.85" hidden="false" customHeight="true" outlineLevel="0" collapsed="false">
      <c r="A166" s="54" t="s">
        <v>210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 t="s">
        <v>211</v>
      </c>
      <c r="R166" s="54"/>
      <c r="S166" s="54"/>
      <c r="T166" s="54"/>
      <c r="U166" s="4" t="s">
        <v>212</v>
      </c>
      <c r="V166" s="4"/>
    </row>
    <row r="167" customFormat="false" ht="11.85" hidden="false" customHeight="true" outlineLevel="0" collapsed="false">
      <c r="A167" s="55" t="s">
        <v>213</v>
      </c>
      <c r="B167" s="55"/>
      <c r="C167" s="55"/>
      <c r="D167" s="55"/>
      <c r="E167" s="55"/>
      <c r="F167" s="55"/>
      <c r="G167" s="55"/>
      <c r="H167" s="55"/>
      <c r="I167" s="56" t="s">
        <v>214</v>
      </c>
      <c r="J167" s="56"/>
      <c r="K167" s="56"/>
      <c r="L167" s="56"/>
      <c r="M167" s="56"/>
      <c r="N167" s="56"/>
      <c r="O167" s="56"/>
      <c r="P167" s="56"/>
      <c r="Q167" s="57" t="n">
        <v>7.25</v>
      </c>
      <c r="R167" s="57"/>
      <c r="S167" s="57"/>
      <c r="T167" s="57"/>
      <c r="U167" s="57" t="n">
        <v>215628.34</v>
      </c>
      <c r="V167" s="57"/>
    </row>
    <row r="168" customFormat="false" ht="11.85" hidden="false" customHeight="true" outlineLevel="0" collapsed="false">
      <c r="A168" s="1" t="s">
        <v>215</v>
      </c>
      <c r="B168" s="1"/>
      <c r="C168" s="1"/>
      <c r="D168" s="1"/>
      <c r="E168" s="1"/>
      <c r="F168" s="1"/>
      <c r="G168" s="1"/>
      <c r="H168" s="1"/>
      <c r="I168" s="58" t="s">
        <v>216</v>
      </c>
      <c r="J168" s="58"/>
      <c r="K168" s="58"/>
      <c r="L168" s="58"/>
      <c r="M168" s="58"/>
      <c r="N168" s="58"/>
      <c r="O168" s="58"/>
      <c r="P168" s="58"/>
      <c r="Q168" s="52" t="n">
        <v>3.3</v>
      </c>
      <c r="R168" s="52"/>
      <c r="S168" s="52"/>
      <c r="T168" s="52"/>
      <c r="U168" s="53" t="n">
        <v>15752.95</v>
      </c>
      <c r="V168" s="53"/>
    </row>
    <row r="169" customFormat="false" ht="11.85" hidden="false" customHeight="true" outlineLevel="0" collapsed="false">
      <c r="A169" s="1" t="s">
        <v>27</v>
      </c>
      <c r="B169" s="1"/>
      <c r="C169" s="1"/>
      <c r="D169" s="1"/>
      <c r="E169" s="1"/>
      <c r="F169" s="1"/>
      <c r="G169" s="1"/>
      <c r="H169" s="1"/>
      <c r="I169" s="58" t="s">
        <v>217</v>
      </c>
      <c r="J169" s="58"/>
      <c r="K169" s="58"/>
      <c r="L169" s="58"/>
      <c r="M169" s="58"/>
      <c r="N169" s="58"/>
      <c r="O169" s="58"/>
      <c r="P169" s="58"/>
      <c r="Q169" s="53" t="n">
        <v>4.27</v>
      </c>
      <c r="R169" s="53"/>
      <c r="S169" s="53"/>
      <c r="T169" s="53"/>
      <c r="U169" s="53" t="n">
        <v>1012683.49</v>
      </c>
      <c r="V169" s="53"/>
    </row>
    <row r="170" customFormat="false" ht="11.85" hidden="false" customHeight="true" outlineLevel="0" collapsed="false">
      <c r="A170" s="1" t="s">
        <v>218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53" t="n">
        <v>8839.69</v>
      </c>
      <c r="V170" s="53"/>
    </row>
    <row r="171" customFormat="false" ht="11.85" hidden="false" customHeight="true" outlineLevel="0" collapsed="false">
      <c r="A171" s="1" t="s">
        <v>219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59" t="n">
        <v>17501</v>
      </c>
      <c r="V171" s="59"/>
    </row>
    <row r="172" customFormat="false" ht="11.85" hidden="false" customHeight="true" outlineLevel="0" collapsed="false">
      <c r="A172" s="1" t="s">
        <v>22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53" t="n">
        <v>963.22</v>
      </c>
      <c r="V172" s="53"/>
    </row>
    <row r="173" customFormat="false" ht="11.85" hidden="false" customHeight="true" outlineLevel="0" collapsed="false">
      <c r="A173" s="1" t="s">
        <v>221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60" t="n">
        <v>0</v>
      </c>
      <c r="R173" s="60"/>
      <c r="S173" s="60"/>
      <c r="T173" s="60"/>
      <c r="U173" s="53" t="n">
        <v>1271368.69</v>
      </c>
      <c r="V173" s="53"/>
    </row>
    <row r="174" customFormat="false" ht="11.85" hidden="false" customHeight="true" outlineLevel="0" collapsed="false">
      <c r="A174" s="1" t="s">
        <v>222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1.85" hidden="false" customHeight="true" outlineLevel="0" collapsed="false">
      <c r="A175" s="1" t="s">
        <v>223</v>
      </c>
      <c r="B175" s="1"/>
      <c r="C175" s="1"/>
      <c r="D175" s="1"/>
      <c r="E175" s="1"/>
      <c r="F175" s="1"/>
      <c r="G175" s="1"/>
      <c r="H175" s="1"/>
      <c r="I175" s="61" t="s">
        <v>224</v>
      </c>
      <c r="J175" s="61"/>
      <c r="K175" s="61"/>
      <c r="L175" s="61"/>
      <c r="M175" s="61"/>
      <c r="N175" s="61"/>
      <c r="O175" s="61"/>
      <c r="P175" s="61"/>
      <c r="Q175" s="62" t="n">
        <v>1.395</v>
      </c>
      <c r="R175" s="62"/>
      <c r="S175" s="62"/>
      <c r="T175" s="62"/>
      <c r="U175" s="59" t="n">
        <v>0</v>
      </c>
      <c r="V175" s="59"/>
    </row>
    <row r="176" customFormat="false" ht="11.85" hidden="false" customHeight="true" outlineLevel="0" collapsed="false">
      <c r="A176" s="1" t="s">
        <v>225</v>
      </c>
      <c r="B176" s="1"/>
      <c r="C176" s="1"/>
      <c r="D176" s="1"/>
      <c r="E176" s="1"/>
      <c r="F176" s="1"/>
      <c r="G176" s="1"/>
      <c r="H176" s="1"/>
      <c r="I176" s="61" t="s">
        <v>226</v>
      </c>
      <c r="J176" s="61"/>
      <c r="K176" s="61"/>
      <c r="L176" s="61"/>
      <c r="M176" s="61"/>
      <c r="N176" s="61"/>
      <c r="O176" s="61"/>
      <c r="P176" s="61"/>
      <c r="Q176" s="53" t="n">
        <v>0.85</v>
      </c>
      <c r="R176" s="53"/>
      <c r="S176" s="53"/>
      <c r="T176" s="53"/>
      <c r="U176" s="59" t="n">
        <v>0</v>
      </c>
      <c r="V176" s="59"/>
    </row>
    <row r="177" customFormat="false" ht="11.85" hidden="false" customHeight="true" outlineLevel="0" collapsed="false">
      <c r="A177" s="1" t="s">
        <v>227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1.85" hidden="false" customHeight="true" outlineLevel="0" collapsed="false">
      <c r="A178" s="1" t="s">
        <v>223</v>
      </c>
      <c r="B178" s="1"/>
      <c r="C178" s="1"/>
      <c r="D178" s="1"/>
      <c r="E178" s="1"/>
      <c r="F178" s="1"/>
      <c r="G178" s="1"/>
      <c r="H178" s="1"/>
      <c r="I178" s="61" t="s">
        <v>228</v>
      </c>
      <c r="J178" s="61"/>
      <c r="K178" s="61"/>
      <c r="L178" s="61"/>
      <c r="M178" s="61"/>
      <c r="N178" s="61"/>
      <c r="O178" s="61"/>
      <c r="P178" s="61"/>
      <c r="Q178" s="62" t="n">
        <v>1.098</v>
      </c>
      <c r="R178" s="62"/>
      <c r="S178" s="62"/>
      <c r="T178" s="62"/>
      <c r="U178" s="53" t="n">
        <v>10500.64</v>
      </c>
      <c r="V178" s="53"/>
    </row>
    <row r="179" customFormat="false" ht="11.85" hidden="false" customHeight="true" outlineLevel="0" collapsed="false">
      <c r="A179" s="1" t="s">
        <v>225</v>
      </c>
      <c r="B179" s="1"/>
      <c r="C179" s="1"/>
      <c r="D179" s="1"/>
      <c r="E179" s="1"/>
      <c r="F179" s="1"/>
      <c r="G179" s="1"/>
      <c r="H179" s="1"/>
      <c r="I179" s="61" t="s">
        <v>229</v>
      </c>
      <c r="J179" s="61"/>
      <c r="K179" s="61"/>
      <c r="L179" s="61"/>
      <c r="M179" s="61"/>
      <c r="N179" s="61"/>
      <c r="O179" s="61"/>
      <c r="P179" s="61"/>
      <c r="Q179" s="53" t="n">
        <v>0.68</v>
      </c>
      <c r="R179" s="53"/>
      <c r="S179" s="53"/>
      <c r="T179" s="53"/>
      <c r="U179" s="53" t="n">
        <v>6918.22</v>
      </c>
      <c r="V179" s="53"/>
    </row>
    <row r="180" customFormat="false" ht="11.85" hidden="false" customHeight="true" outlineLevel="0" collapsed="false">
      <c r="A180" s="1" t="s">
        <v>230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1.85" hidden="false" customHeight="true" outlineLevel="0" collapsed="false">
      <c r="A181" s="1" t="s">
        <v>223</v>
      </c>
      <c r="B181" s="1"/>
      <c r="C181" s="1"/>
      <c r="D181" s="1"/>
      <c r="E181" s="1"/>
      <c r="F181" s="1"/>
      <c r="G181" s="1"/>
      <c r="H181" s="1"/>
      <c r="I181" s="61" t="s">
        <v>231</v>
      </c>
      <c r="J181" s="61"/>
      <c r="K181" s="61"/>
      <c r="L181" s="61"/>
      <c r="M181" s="61"/>
      <c r="N181" s="61"/>
      <c r="O181" s="61"/>
      <c r="P181" s="61"/>
      <c r="Q181" s="53" t="n">
        <v>0.81</v>
      </c>
      <c r="R181" s="53"/>
      <c r="S181" s="53"/>
      <c r="T181" s="53"/>
      <c r="U181" s="52" t="n">
        <v>714.8</v>
      </c>
      <c r="V181" s="52"/>
    </row>
    <row r="182" customFormat="false" ht="11.85" hidden="false" customHeight="true" outlineLevel="0" collapsed="false">
      <c r="A182" s="1" t="s">
        <v>225</v>
      </c>
      <c r="B182" s="1"/>
      <c r="C182" s="1"/>
      <c r="D182" s="1"/>
      <c r="E182" s="1"/>
      <c r="F182" s="1"/>
      <c r="G182" s="1"/>
      <c r="H182" s="1"/>
      <c r="I182" s="61" t="s">
        <v>232</v>
      </c>
      <c r="J182" s="61"/>
      <c r="K182" s="61"/>
      <c r="L182" s="61"/>
      <c r="M182" s="61"/>
      <c r="N182" s="61"/>
      <c r="O182" s="61"/>
      <c r="P182" s="61"/>
      <c r="Q182" s="63" t="n">
        <v>0.7225</v>
      </c>
      <c r="R182" s="63"/>
      <c r="S182" s="63"/>
      <c r="T182" s="63"/>
      <c r="U182" s="53" t="n">
        <v>678.28</v>
      </c>
      <c r="V182" s="53"/>
    </row>
    <row r="183" customFormat="false" ht="11.85" hidden="false" customHeight="true" outlineLevel="0" collapsed="false">
      <c r="A183" s="1" t="s">
        <v>233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1.85" hidden="false" customHeight="true" outlineLevel="0" collapsed="false">
      <c r="A184" s="1" t="s">
        <v>223</v>
      </c>
      <c r="B184" s="1"/>
      <c r="C184" s="1"/>
      <c r="D184" s="1"/>
      <c r="E184" s="1"/>
      <c r="F184" s="1"/>
      <c r="G184" s="1"/>
      <c r="H184" s="1"/>
      <c r="I184" s="61" t="s">
        <v>234</v>
      </c>
      <c r="J184" s="61"/>
      <c r="K184" s="61"/>
      <c r="L184" s="61"/>
      <c r="M184" s="61"/>
      <c r="N184" s="61"/>
      <c r="O184" s="61"/>
      <c r="P184" s="61"/>
      <c r="Q184" s="62" t="n">
        <v>1.062</v>
      </c>
      <c r="R184" s="62"/>
      <c r="S184" s="62"/>
      <c r="T184" s="62"/>
      <c r="U184" s="52" t="n">
        <v>48744.4</v>
      </c>
      <c r="V184" s="52"/>
    </row>
    <row r="185" customFormat="false" ht="11.85" hidden="false" customHeight="true" outlineLevel="0" collapsed="false">
      <c r="A185" s="1" t="s">
        <v>225</v>
      </c>
      <c r="B185" s="1"/>
      <c r="C185" s="1"/>
      <c r="D185" s="1"/>
      <c r="E185" s="1"/>
      <c r="F185" s="1"/>
      <c r="G185" s="1"/>
      <c r="H185" s="1"/>
      <c r="I185" s="61" t="s">
        <v>235</v>
      </c>
      <c r="J185" s="61"/>
      <c r="K185" s="61"/>
      <c r="L185" s="61"/>
      <c r="M185" s="61"/>
      <c r="N185" s="61"/>
      <c r="O185" s="61"/>
      <c r="P185" s="61"/>
      <c r="Q185" s="63" t="n">
        <v>0.5355</v>
      </c>
      <c r="R185" s="63"/>
      <c r="S185" s="63"/>
      <c r="T185" s="63"/>
      <c r="U185" s="52" t="n">
        <v>26147.6</v>
      </c>
      <c r="V185" s="52"/>
    </row>
    <row r="186" customFormat="false" ht="11.85" hidden="false" customHeight="true" outlineLevel="0" collapsed="false">
      <c r="A186" s="1" t="s">
        <v>236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1.85" hidden="false" customHeight="true" outlineLevel="0" collapsed="false">
      <c r="A187" s="1" t="s">
        <v>223</v>
      </c>
      <c r="B187" s="1"/>
      <c r="C187" s="1"/>
      <c r="D187" s="1"/>
      <c r="E187" s="1"/>
      <c r="F187" s="1"/>
      <c r="G187" s="1"/>
      <c r="H187" s="1"/>
      <c r="I187" s="61" t="s">
        <v>237</v>
      </c>
      <c r="J187" s="61"/>
      <c r="K187" s="61"/>
      <c r="L187" s="61"/>
      <c r="M187" s="61"/>
      <c r="N187" s="61"/>
      <c r="O187" s="61"/>
      <c r="P187" s="61"/>
      <c r="Q187" s="62" t="n">
        <v>1.107</v>
      </c>
      <c r="R187" s="62"/>
      <c r="S187" s="62"/>
      <c r="T187" s="62"/>
      <c r="U187" s="53" t="n">
        <v>24405.05</v>
      </c>
      <c r="V187" s="53"/>
    </row>
    <row r="188" customFormat="false" ht="11.85" hidden="false" customHeight="true" outlineLevel="0" collapsed="false">
      <c r="A188" s="1" t="s">
        <v>225</v>
      </c>
      <c r="B188" s="1"/>
      <c r="C188" s="1"/>
      <c r="D188" s="1"/>
      <c r="E188" s="1"/>
      <c r="F188" s="1"/>
      <c r="G188" s="1"/>
      <c r="H188" s="1"/>
      <c r="I188" s="61" t="s">
        <v>238</v>
      </c>
      <c r="J188" s="61"/>
      <c r="K188" s="61"/>
      <c r="L188" s="61"/>
      <c r="M188" s="61"/>
      <c r="N188" s="61"/>
      <c r="O188" s="61"/>
      <c r="P188" s="61"/>
      <c r="Q188" s="63" t="n">
        <v>0.6375</v>
      </c>
      <c r="R188" s="63"/>
      <c r="S188" s="63"/>
      <c r="T188" s="63"/>
      <c r="U188" s="53" t="n">
        <v>14951.49</v>
      </c>
      <c r="V188" s="53"/>
    </row>
    <row r="189" customFormat="false" ht="11.85" hidden="false" customHeight="true" outlineLevel="0" collapsed="false">
      <c r="A189" s="1" t="s">
        <v>239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1.85" hidden="false" customHeight="true" outlineLevel="0" collapsed="false">
      <c r="A190" s="1" t="s">
        <v>223</v>
      </c>
      <c r="B190" s="1"/>
      <c r="C190" s="1"/>
      <c r="D190" s="1"/>
      <c r="E190" s="1"/>
      <c r="F190" s="1"/>
      <c r="G190" s="1"/>
      <c r="H190" s="1"/>
      <c r="I190" s="61" t="s">
        <v>240</v>
      </c>
      <c r="J190" s="61"/>
      <c r="K190" s="61"/>
      <c r="L190" s="61"/>
      <c r="M190" s="61"/>
      <c r="N190" s="61"/>
      <c r="O190" s="61"/>
      <c r="P190" s="61"/>
      <c r="Q190" s="62" t="n">
        <v>0.945</v>
      </c>
      <c r="R190" s="62"/>
      <c r="S190" s="62"/>
      <c r="T190" s="62"/>
      <c r="U190" s="53" t="n">
        <v>60090.25</v>
      </c>
      <c r="V190" s="53"/>
    </row>
    <row r="191" customFormat="false" ht="11.85" hidden="false" customHeight="true" outlineLevel="0" collapsed="false">
      <c r="A191" s="1" t="s">
        <v>225</v>
      </c>
      <c r="B191" s="1"/>
      <c r="C191" s="1"/>
      <c r="D191" s="1"/>
      <c r="E191" s="1"/>
      <c r="F191" s="1"/>
      <c r="G191" s="1"/>
      <c r="H191" s="1"/>
      <c r="I191" s="61" t="s">
        <v>241</v>
      </c>
      <c r="J191" s="61"/>
      <c r="K191" s="61"/>
      <c r="L191" s="61"/>
      <c r="M191" s="61"/>
      <c r="N191" s="61"/>
      <c r="O191" s="61"/>
      <c r="P191" s="61"/>
      <c r="Q191" s="63" t="n">
        <v>0.4675</v>
      </c>
      <c r="R191" s="63"/>
      <c r="S191" s="63"/>
      <c r="T191" s="63"/>
      <c r="U191" s="53" t="n">
        <v>31624.67</v>
      </c>
      <c r="V191" s="53"/>
    </row>
    <row r="192" customFormat="false" ht="11.85" hidden="false" customHeight="true" outlineLevel="0" collapsed="false">
      <c r="A192" s="1" t="s">
        <v>242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1.85" hidden="false" customHeight="true" outlineLevel="0" collapsed="false">
      <c r="A193" s="1" t="s">
        <v>223</v>
      </c>
      <c r="B193" s="1"/>
      <c r="C193" s="1"/>
      <c r="D193" s="1"/>
      <c r="E193" s="1"/>
      <c r="F193" s="1"/>
      <c r="G193" s="1"/>
      <c r="H193" s="1"/>
      <c r="I193" s="61" t="s">
        <v>243</v>
      </c>
      <c r="J193" s="61"/>
      <c r="K193" s="61"/>
      <c r="L193" s="61"/>
      <c r="M193" s="61"/>
      <c r="N193" s="61"/>
      <c r="O193" s="61"/>
      <c r="P193" s="61"/>
      <c r="Q193" s="52" t="n">
        <v>0.9</v>
      </c>
      <c r="R193" s="52"/>
      <c r="S193" s="52"/>
      <c r="T193" s="52"/>
      <c r="U193" s="53" t="n">
        <v>28866.09</v>
      </c>
      <c r="V193" s="53"/>
    </row>
    <row r="194" customFormat="false" ht="11.85" hidden="false" customHeight="true" outlineLevel="0" collapsed="false">
      <c r="A194" s="1" t="s">
        <v>225</v>
      </c>
      <c r="B194" s="1"/>
      <c r="C194" s="1"/>
      <c r="D194" s="1"/>
      <c r="E194" s="1"/>
      <c r="F194" s="1"/>
      <c r="G194" s="1"/>
      <c r="H194" s="1"/>
      <c r="I194" s="61" t="s">
        <v>244</v>
      </c>
      <c r="J194" s="61"/>
      <c r="K194" s="61"/>
      <c r="L194" s="61"/>
      <c r="M194" s="61"/>
      <c r="N194" s="61"/>
      <c r="O194" s="61"/>
      <c r="P194" s="61"/>
      <c r="Q194" s="62" t="n">
        <v>0.595</v>
      </c>
      <c r="R194" s="62"/>
      <c r="S194" s="62"/>
      <c r="T194" s="62"/>
      <c r="U194" s="52" t="n">
        <v>20301.8</v>
      </c>
      <c r="V194" s="52"/>
    </row>
    <row r="195" customFormat="false" ht="11.85" hidden="false" customHeight="true" outlineLevel="0" collapsed="false">
      <c r="A195" s="1" t="s">
        <v>245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1.85" hidden="false" customHeight="true" outlineLevel="0" collapsed="false">
      <c r="A196" s="1" t="s">
        <v>223</v>
      </c>
      <c r="B196" s="1"/>
      <c r="C196" s="1"/>
      <c r="D196" s="1"/>
      <c r="E196" s="1"/>
      <c r="F196" s="1"/>
      <c r="G196" s="1"/>
      <c r="H196" s="1"/>
      <c r="I196" s="61" t="s">
        <v>246</v>
      </c>
      <c r="J196" s="61"/>
      <c r="K196" s="61"/>
      <c r="L196" s="61"/>
      <c r="M196" s="61"/>
      <c r="N196" s="61"/>
      <c r="O196" s="61"/>
      <c r="P196" s="61"/>
      <c r="Q196" s="52" t="n">
        <v>1.1</v>
      </c>
      <c r="R196" s="52"/>
      <c r="S196" s="52"/>
      <c r="T196" s="52"/>
      <c r="U196" s="53" t="n">
        <v>1039.39</v>
      </c>
      <c r="V196" s="53"/>
    </row>
    <row r="197" customFormat="false" ht="11.85" hidden="false" customHeight="true" outlineLevel="0" collapsed="false">
      <c r="A197" s="1" t="s">
        <v>225</v>
      </c>
      <c r="B197" s="1"/>
      <c r="C197" s="1"/>
      <c r="D197" s="1"/>
      <c r="E197" s="1"/>
      <c r="F197" s="1"/>
      <c r="G197" s="1"/>
      <c r="H197" s="1"/>
      <c r="I197" s="61" t="s">
        <v>247</v>
      </c>
      <c r="J197" s="61"/>
      <c r="K197" s="61"/>
      <c r="L197" s="61"/>
      <c r="M197" s="61"/>
      <c r="N197" s="61"/>
      <c r="O197" s="61"/>
      <c r="P197" s="61"/>
      <c r="Q197" s="52" t="n">
        <v>0.7</v>
      </c>
      <c r="R197" s="52"/>
      <c r="S197" s="52"/>
      <c r="T197" s="52"/>
      <c r="U197" s="53" t="n">
        <v>703.65</v>
      </c>
      <c r="V197" s="53"/>
    </row>
    <row r="198" customFormat="false" ht="11.85" hidden="false" customHeight="true" outlineLevel="0" collapsed="false">
      <c r="A198" s="1" t="s">
        <v>24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1.85" hidden="false" customHeight="true" outlineLevel="0" collapsed="false">
      <c r="A199" s="1" t="s">
        <v>223</v>
      </c>
      <c r="B199" s="1"/>
      <c r="C199" s="1"/>
      <c r="D199" s="1"/>
      <c r="E199" s="1"/>
      <c r="F199" s="1"/>
      <c r="G199" s="1"/>
      <c r="H199" s="1"/>
      <c r="I199" s="61" t="s">
        <v>249</v>
      </c>
      <c r="J199" s="61"/>
      <c r="K199" s="61"/>
      <c r="L199" s="61"/>
      <c r="M199" s="61"/>
      <c r="N199" s="61"/>
      <c r="O199" s="61"/>
      <c r="P199" s="61"/>
      <c r="Q199" s="52" t="n">
        <v>0.8</v>
      </c>
      <c r="R199" s="52"/>
      <c r="S199" s="52"/>
      <c r="T199" s="52"/>
      <c r="U199" s="53" t="n">
        <v>6206.45</v>
      </c>
      <c r="V199" s="53"/>
    </row>
    <row r="200" customFormat="false" ht="11.85" hidden="false" customHeight="true" outlineLevel="0" collapsed="false">
      <c r="A200" s="1" t="s">
        <v>225</v>
      </c>
      <c r="B200" s="1"/>
      <c r="C200" s="1"/>
      <c r="D200" s="1"/>
      <c r="E200" s="1"/>
      <c r="F200" s="1"/>
      <c r="G200" s="1"/>
      <c r="H200" s="1"/>
      <c r="I200" s="61" t="s">
        <v>250</v>
      </c>
      <c r="J200" s="61"/>
      <c r="K200" s="61"/>
      <c r="L200" s="61"/>
      <c r="M200" s="61"/>
      <c r="N200" s="61"/>
      <c r="O200" s="61"/>
      <c r="P200" s="61"/>
      <c r="Q200" s="53" t="n">
        <v>0.68</v>
      </c>
      <c r="R200" s="53"/>
      <c r="S200" s="53"/>
      <c r="T200" s="53"/>
      <c r="U200" s="53" t="n">
        <v>5612.21</v>
      </c>
      <c r="V200" s="53"/>
    </row>
    <row r="201" customFormat="false" ht="11.85" hidden="false" customHeight="true" outlineLevel="0" collapsed="false">
      <c r="A201" s="1" t="s">
        <v>251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1.85" hidden="false" customHeight="true" outlineLevel="0" collapsed="false">
      <c r="A202" s="1" t="s">
        <v>223</v>
      </c>
      <c r="B202" s="1"/>
      <c r="C202" s="1"/>
      <c r="D202" s="1"/>
      <c r="E202" s="1"/>
      <c r="F202" s="1"/>
      <c r="G202" s="1"/>
      <c r="H202" s="1"/>
      <c r="I202" s="61" t="s">
        <v>252</v>
      </c>
      <c r="J202" s="61"/>
      <c r="K202" s="61"/>
      <c r="L202" s="61"/>
      <c r="M202" s="61"/>
      <c r="N202" s="61"/>
      <c r="O202" s="61"/>
      <c r="P202" s="61"/>
      <c r="Q202" s="53" t="n">
        <v>0.76</v>
      </c>
      <c r="R202" s="53"/>
      <c r="S202" s="53"/>
      <c r="T202" s="53"/>
      <c r="U202" s="53" t="n">
        <v>69.25</v>
      </c>
      <c r="V202" s="53"/>
    </row>
    <row r="203" customFormat="false" ht="11.85" hidden="false" customHeight="true" outlineLevel="0" collapsed="false">
      <c r="A203" s="1" t="s">
        <v>225</v>
      </c>
      <c r="B203" s="1"/>
      <c r="C203" s="1"/>
      <c r="D203" s="1"/>
      <c r="E203" s="1"/>
      <c r="F203" s="1"/>
      <c r="G203" s="1"/>
      <c r="H203" s="1"/>
      <c r="I203" s="61" t="s">
        <v>253</v>
      </c>
      <c r="J203" s="61"/>
      <c r="K203" s="61"/>
      <c r="L203" s="61"/>
      <c r="M203" s="61"/>
      <c r="N203" s="61"/>
      <c r="O203" s="61"/>
      <c r="P203" s="61"/>
      <c r="Q203" s="52" t="n">
        <v>0.6</v>
      </c>
      <c r="R203" s="52"/>
      <c r="S203" s="52"/>
      <c r="T203" s="52"/>
      <c r="U203" s="53" t="n">
        <v>58.16</v>
      </c>
      <c r="V203" s="53"/>
    </row>
    <row r="204" customFormat="false" ht="11.85" hidden="false" customHeight="true" outlineLevel="0" collapsed="false">
      <c r="A204" s="1" t="s">
        <v>254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1.85" hidden="false" customHeight="true" outlineLevel="0" collapsed="false">
      <c r="A205" s="1" t="s">
        <v>223</v>
      </c>
      <c r="B205" s="1"/>
      <c r="C205" s="1"/>
      <c r="D205" s="1"/>
      <c r="E205" s="1"/>
      <c r="F205" s="1"/>
      <c r="G205" s="1"/>
      <c r="H205" s="1"/>
      <c r="I205" s="61" t="s">
        <v>255</v>
      </c>
      <c r="J205" s="61"/>
      <c r="K205" s="61"/>
      <c r="L205" s="61"/>
      <c r="M205" s="61"/>
      <c r="N205" s="61"/>
      <c r="O205" s="61"/>
      <c r="P205" s="61"/>
      <c r="Q205" s="52" t="n">
        <v>0.8</v>
      </c>
      <c r="R205" s="52"/>
      <c r="S205" s="52"/>
      <c r="T205" s="52"/>
      <c r="U205" s="52" t="n">
        <v>98.3</v>
      </c>
      <c r="V205" s="52"/>
    </row>
    <row r="206" customFormat="false" ht="11.85" hidden="false" customHeight="true" outlineLevel="0" collapsed="false">
      <c r="A206" s="1" t="s">
        <v>225</v>
      </c>
      <c r="B206" s="1"/>
      <c r="C206" s="1"/>
      <c r="D206" s="1"/>
      <c r="E206" s="1"/>
      <c r="F206" s="1"/>
      <c r="G206" s="1"/>
      <c r="H206" s="1"/>
      <c r="I206" s="61" t="s">
        <v>256</v>
      </c>
      <c r="J206" s="61"/>
      <c r="K206" s="61"/>
      <c r="L206" s="61"/>
      <c r="M206" s="61"/>
      <c r="N206" s="61"/>
      <c r="O206" s="61"/>
      <c r="P206" s="61"/>
      <c r="Q206" s="52" t="n">
        <v>0.5</v>
      </c>
      <c r="R206" s="52"/>
      <c r="S206" s="52"/>
      <c r="T206" s="52"/>
      <c r="U206" s="53" t="n">
        <v>65.36</v>
      </c>
      <c r="V206" s="53"/>
    </row>
    <row r="207" customFormat="false" ht="11.85" hidden="false" customHeight="true" outlineLevel="0" collapsed="false">
      <c r="A207" s="1" t="s">
        <v>257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1.85" hidden="false" customHeight="true" outlineLevel="0" collapsed="false">
      <c r="A208" s="1" t="s">
        <v>223</v>
      </c>
      <c r="B208" s="1"/>
      <c r="C208" s="1"/>
      <c r="D208" s="1"/>
      <c r="E208" s="1"/>
      <c r="F208" s="1"/>
      <c r="G208" s="1"/>
      <c r="H208" s="1"/>
      <c r="I208" s="61" t="s">
        <v>258</v>
      </c>
      <c r="J208" s="61"/>
      <c r="K208" s="61"/>
      <c r="L208" s="61"/>
      <c r="M208" s="61"/>
      <c r="N208" s="61"/>
      <c r="O208" s="61"/>
      <c r="P208" s="61"/>
      <c r="Q208" s="53" t="n">
        <v>0.74</v>
      </c>
      <c r="R208" s="53"/>
      <c r="S208" s="53"/>
      <c r="T208" s="53"/>
      <c r="U208" s="59" t="n">
        <v>310</v>
      </c>
      <c r="V208" s="59"/>
    </row>
    <row r="209" customFormat="false" ht="11.85" hidden="false" customHeight="true" outlineLevel="0" collapsed="false">
      <c r="A209" s="1" t="s">
        <v>225</v>
      </c>
      <c r="B209" s="1"/>
      <c r="C209" s="1"/>
      <c r="D209" s="1"/>
      <c r="E209" s="1"/>
      <c r="F209" s="1"/>
      <c r="G209" s="1"/>
      <c r="H209" s="1"/>
      <c r="I209" s="61" t="s">
        <v>259</v>
      </c>
      <c r="J209" s="61"/>
      <c r="K209" s="61"/>
      <c r="L209" s="61"/>
      <c r="M209" s="61"/>
      <c r="N209" s="61"/>
      <c r="O209" s="61"/>
      <c r="P209" s="61"/>
      <c r="Q209" s="52" t="n">
        <v>0.5</v>
      </c>
      <c r="R209" s="52"/>
      <c r="S209" s="52"/>
      <c r="T209" s="52"/>
      <c r="U209" s="53" t="n">
        <v>222.83</v>
      </c>
      <c r="V209" s="53"/>
    </row>
    <row r="210" customFormat="false" ht="11.85" hidden="false" customHeight="true" outlineLevel="0" collapsed="false">
      <c r="A210" s="1" t="s">
        <v>260</v>
      </c>
      <c r="B210" s="1"/>
      <c r="C210" s="1"/>
      <c r="D210" s="1"/>
      <c r="E210" s="1"/>
      <c r="F210" s="1"/>
      <c r="G210" s="1"/>
      <c r="H210" s="1"/>
      <c r="I210" s="53" t="n">
        <v>181044.62</v>
      </c>
      <c r="J210" s="53"/>
      <c r="K210" s="53"/>
      <c r="L210" s="53"/>
      <c r="M210" s="53"/>
      <c r="N210" s="53"/>
      <c r="O210" s="53"/>
      <c r="P210" s="53"/>
      <c r="Q210" s="58" t="n">
        <v>1</v>
      </c>
      <c r="R210" s="58"/>
      <c r="S210" s="58"/>
      <c r="T210" s="58"/>
      <c r="U210" s="53" t="n">
        <v>181044.62</v>
      </c>
      <c r="V210" s="53"/>
    </row>
    <row r="211" customFormat="false" ht="11.85" hidden="false" customHeight="true" outlineLevel="0" collapsed="false">
      <c r="A211" s="1" t="s">
        <v>261</v>
      </c>
      <c r="B211" s="1"/>
      <c r="C211" s="1"/>
      <c r="D211" s="1"/>
      <c r="E211" s="1"/>
      <c r="F211" s="1"/>
      <c r="G211" s="1"/>
      <c r="H211" s="1"/>
      <c r="I211" s="53" t="n">
        <v>107284.27</v>
      </c>
      <c r="J211" s="53"/>
      <c r="K211" s="53"/>
      <c r="L211" s="53"/>
      <c r="M211" s="53"/>
      <c r="N211" s="53"/>
      <c r="O211" s="53"/>
      <c r="P211" s="53"/>
      <c r="Q211" s="58" t="n">
        <v>1</v>
      </c>
      <c r="R211" s="58"/>
      <c r="S211" s="58"/>
      <c r="T211" s="58"/>
      <c r="U211" s="53" t="n">
        <v>107284.27</v>
      </c>
      <c r="V211" s="53"/>
    </row>
    <row r="212" customFormat="false" ht="11.85" hidden="false" customHeight="true" outlineLevel="0" collapsed="false">
      <c r="A212" s="1" t="s">
        <v>221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60" t="n">
        <v>0</v>
      </c>
      <c r="R212" s="60"/>
      <c r="S212" s="60"/>
      <c r="T212" s="60"/>
      <c r="U212" s="53" t="n">
        <v>1559697.58</v>
      </c>
      <c r="V212" s="53"/>
    </row>
    <row r="213" customFormat="false" ht="11.85" hidden="false" customHeight="true" outlineLevel="0" collapsed="false">
      <c r="A213" s="1" t="s">
        <v>262</v>
      </c>
      <c r="B213" s="1"/>
      <c r="C213" s="1"/>
      <c r="D213" s="1"/>
      <c r="E213" s="1"/>
      <c r="F213" s="1"/>
      <c r="G213" s="1"/>
      <c r="H213" s="1"/>
      <c r="I213" s="58" t="s">
        <v>263</v>
      </c>
      <c r="J213" s="58"/>
      <c r="K213" s="58"/>
      <c r="L213" s="58"/>
      <c r="M213" s="58"/>
      <c r="N213" s="58"/>
      <c r="O213" s="58"/>
      <c r="P213" s="58"/>
      <c r="Q213" s="64" t="n">
        <v>0.18</v>
      </c>
      <c r="R213" s="64"/>
      <c r="S213" s="64"/>
      <c r="T213" s="64"/>
      <c r="U213" s="53" t="n">
        <v>280745.56</v>
      </c>
      <c r="V213" s="53"/>
    </row>
    <row r="214" customFormat="false" ht="11.85" hidden="false" customHeight="true" outlineLevel="0" collapsed="false">
      <c r="A214" s="1" t="s">
        <v>221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60" t="n">
        <v>0</v>
      </c>
      <c r="R214" s="60"/>
      <c r="S214" s="60"/>
      <c r="T214" s="60"/>
      <c r="U214" s="53" t="n">
        <v>1840443.14</v>
      </c>
      <c r="V214" s="53"/>
    </row>
    <row r="215" customFormat="false" ht="11.8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</row>
    <row r="216" customFormat="false" ht="11.85" hidden="false" customHeight="true" outlineLevel="0" collapsed="false">
      <c r="A216" s="1" t="s">
        <v>264</v>
      </c>
      <c r="B216" s="1"/>
      <c r="C216" s="1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1"/>
      <c r="P216" s="1"/>
      <c r="Q216" s="1"/>
      <c r="R216" s="1"/>
      <c r="S216" s="1"/>
      <c r="T216" s="1"/>
      <c r="U216" s="1"/>
      <c r="V216" s="1"/>
    </row>
    <row r="217" customFormat="false" ht="11.85" hidden="false" customHeight="true" outlineLevel="0" collapsed="false">
      <c r="A217" s="1" t="s">
        <v>265</v>
      </c>
      <c r="B217" s="1"/>
      <c r="C217" s="1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1"/>
      <c r="P217" s="1"/>
      <c r="Q217" s="1"/>
      <c r="R217" s="1"/>
      <c r="S217" s="1"/>
      <c r="T217" s="1"/>
      <c r="U217" s="1"/>
      <c r="V217" s="1"/>
    </row>
    <row r="218" customFormat="false" ht="11.8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</row>
  </sheetData>
  <mergeCells count="1234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C18:D18"/>
    <mergeCell ref="E18:F18"/>
    <mergeCell ref="H18:I18"/>
    <mergeCell ref="K18:L18"/>
    <mergeCell ref="M18:O18"/>
    <mergeCell ref="P18:R18"/>
    <mergeCell ref="T18:U18"/>
    <mergeCell ref="A19:A20"/>
    <mergeCell ref="C19:D19"/>
    <mergeCell ref="E19:F19"/>
    <mergeCell ref="H19:I19"/>
    <mergeCell ref="J19:J20"/>
    <mergeCell ref="K19:L20"/>
    <mergeCell ref="M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L22"/>
    <mergeCell ref="M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B23:B24"/>
    <mergeCell ref="C23:D24"/>
    <mergeCell ref="E23:F23"/>
    <mergeCell ref="G23:G24"/>
    <mergeCell ref="H23:I24"/>
    <mergeCell ref="J23:J24"/>
    <mergeCell ref="K23:L24"/>
    <mergeCell ref="M23:R24"/>
    <mergeCell ref="S23:S24"/>
    <mergeCell ref="T23:V24"/>
    <mergeCell ref="E24:F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B29:B30"/>
    <mergeCell ref="C29:D30"/>
    <mergeCell ref="E29:F29"/>
    <mergeCell ref="G29:G30"/>
    <mergeCell ref="H29:I30"/>
    <mergeCell ref="J29:J30"/>
    <mergeCell ref="K29:L30"/>
    <mergeCell ref="M29:R30"/>
    <mergeCell ref="S29:S30"/>
    <mergeCell ref="T29:V30"/>
    <mergeCell ref="E30:F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C35:D35"/>
    <mergeCell ref="E35:F35"/>
    <mergeCell ref="H35:I35"/>
    <mergeCell ref="J35:J36"/>
    <mergeCell ref="K35:L36"/>
    <mergeCell ref="M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C39:D39"/>
    <mergeCell ref="E39:F39"/>
    <mergeCell ref="H39:I39"/>
    <mergeCell ref="J39:J40"/>
    <mergeCell ref="K39:L40"/>
    <mergeCell ref="M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C41:D41"/>
    <mergeCell ref="E41:F41"/>
    <mergeCell ref="H41:I41"/>
    <mergeCell ref="J41:J42"/>
    <mergeCell ref="K41:L42"/>
    <mergeCell ref="M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B47:B48"/>
    <mergeCell ref="C47:D48"/>
    <mergeCell ref="E47:F47"/>
    <mergeCell ref="G47:G48"/>
    <mergeCell ref="H47:I48"/>
    <mergeCell ref="J47:J48"/>
    <mergeCell ref="K47:L48"/>
    <mergeCell ref="M47:R48"/>
    <mergeCell ref="S47:S48"/>
    <mergeCell ref="T47:V48"/>
    <mergeCell ref="E48:F48"/>
    <mergeCell ref="A49:A50"/>
    <mergeCell ref="B49:B50"/>
    <mergeCell ref="C49:D49"/>
    <mergeCell ref="E49:F49"/>
    <mergeCell ref="G49:G50"/>
    <mergeCell ref="H49:I50"/>
    <mergeCell ref="J49:J50"/>
    <mergeCell ref="K49:L50"/>
    <mergeCell ref="M49:R50"/>
    <mergeCell ref="S49:S50"/>
    <mergeCell ref="T49:V50"/>
    <mergeCell ref="C50:D50"/>
    <mergeCell ref="E50:F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C57:D57"/>
    <mergeCell ref="E57:F57"/>
    <mergeCell ref="H57:I57"/>
    <mergeCell ref="J57:J58"/>
    <mergeCell ref="K57:L58"/>
    <mergeCell ref="M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B63:B64"/>
    <mergeCell ref="C63:D64"/>
    <mergeCell ref="E63:F63"/>
    <mergeCell ref="G63:G64"/>
    <mergeCell ref="H63:I64"/>
    <mergeCell ref="J63:J64"/>
    <mergeCell ref="K63:L64"/>
    <mergeCell ref="M63:R64"/>
    <mergeCell ref="S63:S64"/>
    <mergeCell ref="T63:V64"/>
    <mergeCell ref="E64:F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B67:B68"/>
    <mergeCell ref="C67:D68"/>
    <mergeCell ref="E67:F67"/>
    <mergeCell ref="G67:G68"/>
    <mergeCell ref="H67:I68"/>
    <mergeCell ref="J67:J68"/>
    <mergeCell ref="K67:L68"/>
    <mergeCell ref="M67:R68"/>
    <mergeCell ref="S67:S68"/>
    <mergeCell ref="T67:V68"/>
    <mergeCell ref="E68:F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B71:B72"/>
    <mergeCell ref="C71:D72"/>
    <mergeCell ref="E71:F71"/>
    <mergeCell ref="G71:G72"/>
    <mergeCell ref="H71:I72"/>
    <mergeCell ref="J71:J72"/>
    <mergeCell ref="K71:L72"/>
    <mergeCell ref="M71:R72"/>
    <mergeCell ref="S71:S72"/>
    <mergeCell ref="T71:V72"/>
    <mergeCell ref="E72:F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A76"/>
    <mergeCell ref="C75:D75"/>
    <mergeCell ref="E75:F75"/>
    <mergeCell ref="H75:I75"/>
    <mergeCell ref="J75:J76"/>
    <mergeCell ref="K75:L76"/>
    <mergeCell ref="M75:O76"/>
    <mergeCell ref="P75:R75"/>
    <mergeCell ref="S75:S76"/>
    <mergeCell ref="T75:U75"/>
    <mergeCell ref="C76:D76"/>
    <mergeCell ref="E76:F76"/>
    <mergeCell ref="H76:I76"/>
    <mergeCell ref="P76:R76"/>
    <mergeCell ref="T76:U76"/>
    <mergeCell ref="A77:A78"/>
    <mergeCell ref="C77:D77"/>
    <mergeCell ref="E77:F77"/>
    <mergeCell ref="H77:I77"/>
    <mergeCell ref="J77:J78"/>
    <mergeCell ref="K77:L78"/>
    <mergeCell ref="M77:O78"/>
    <mergeCell ref="P77:R77"/>
    <mergeCell ref="S77:S78"/>
    <mergeCell ref="T77:U77"/>
    <mergeCell ref="C78:D78"/>
    <mergeCell ref="E78:F78"/>
    <mergeCell ref="H78:I78"/>
    <mergeCell ref="P78:R78"/>
    <mergeCell ref="T78:U78"/>
    <mergeCell ref="A79:A80"/>
    <mergeCell ref="C79:D79"/>
    <mergeCell ref="E79:F79"/>
    <mergeCell ref="H79:I79"/>
    <mergeCell ref="J79:J80"/>
    <mergeCell ref="K79:L80"/>
    <mergeCell ref="M79:O80"/>
    <mergeCell ref="P79:R79"/>
    <mergeCell ref="S79:S80"/>
    <mergeCell ref="T79:U79"/>
    <mergeCell ref="C80:D80"/>
    <mergeCell ref="E80:F80"/>
    <mergeCell ref="H80:I80"/>
    <mergeCell ref="P80:R80"/>
    <mergeCell ref="T80:U80"/>
    <mergeCell ref="A81:A82"/>
    <mergeCell ref="C81:D81"/>
    <mergeCell ref="E81:F81"/>
    <mergeCell ref="H81:I81"/>
    <mergeCell ref="J81:J82"/>
    <mergeCell ref="K81:L82"/>
    <mergeCell ref="M81:O82"/>
    <mergeCell ref="P81:R81"/>
    <mergeCell ref="S81:S82"/>
    <mergeCell ref="T81:U81"/>
    <mergeCell ref="C82:D82"/>
    <mergeCell ref="E82:F82"/>
    <mergeCell ref="H82:I82"/>
    <mergeCell ref="P82:R82"/>
    <mergeCell ref="T82:U82"/>
    <mergeCell ref="A83:A84"/>
    <mergeCell ref="C83:D83"/>
    <mergeCell ref="E83:F83"/>
    <mergeCell ref="H83:I83"/>
    <mergeCell ref="J83:J84"/>
    <mergeCell ref="K83:L84"/>
    <mergeCell ref="M83:O84"/>
    <mergeCell ref="P83:R83"/>
    <mergeCell ref="S83:S84"/>
    <mergeCell ref="T83:U83"/>
    <mergeCell ref="C84:D84"/>
    <mergeCell ref="E84:F84"/>
    <mergeCell ref="H84:I84"/>
    <mergeCell ref="P84:R84"/>
    <mergeCell ref="T84:U84"/>
    <mergeCell ref="A85:A86"/>
    <mergeCell ref="C85:D85"/>
    <mergeCell ref="E85:F85"/>
    <mergeCell ref="H85:I85"/>
    <mergeCell ref="J85:J86"/>
    <mergeCell ref="K85:L86"/>
    <mergeCell ref="M85:O86"/>
    <mergeCell ref="P85:R85"/>
    <mergeCell ref="S85:S86"/>
    <mergeCell ref="T85:U85"/>
    <mergeCell ref="C86:D86"/>
    <mergeCell ref="E86:F86"/>
    <mergeCell ref="H86:I86"/>
    <mergeCell ref="P86:R86"/>
    <mergeCell ref="T86:U86"/>
    <mergeCell ref="A87:A88"/>
    <mergeCell ref="B87:B88"/>
    <mergeCell ref="C87:D88"/>
    <mergeCell ref="E87:F87"/>
    <mergeCell ref="G87:G88"/>
    <mergeCell ref="H87:I88"/>
    <mergeCell ref="J87:J88"/>
    <mergeCell ref="K87:L88"/>
    <mergeCell ref="M87:R88"/>
    <mergeCell ref="S87:S88"/>
    <mergeCell ref="T87:V88"/>
    <mergeCell ref="E88:F88"/>
    <mergeCell ref="A89:A90"/>
    <mergeCell ref="B89:B90"/>
    <mergeCell ref="C89:D89"/>
    <mergeCell ref="E89:F89"/>
    <mergeCell ref="G89:G90"/>
    <mergeCell ref="H89:I90"/>
    <mergeCell ref="J89:J90"/>
    <mergeCell ref="K89:L90"/>
    <mergeCell ref="M89:R90"/>
    <mergeCell ref="S89:S90"/>
    <mergeCell ref="T89:V90"/>
    <mergeCell ref="C90:D90"/>
    <mergeCell ref="E90:F90"/>
    <mergeCell ref="A91:A92"/>
    <mergeCell ref="C91:D91"/>
    <mergeCell ref="E91:F91"/>
    <mergeCell ref="H91:I91"/>
    <mergeCell ref="J91:J92"/>
    <mergeCell ref="K91:L92"/>
    <mergeCell ref="M91:O92"/>
    <mergeCell ref="P91:R91"/>
    <mergeCell ref="S91:S92"/>
    <mergeCell ref="T91:U91"/>
    <mergeCell ref="C92:D92"/>
    <mergeCell ref="E92:F92"/>
    <mergeCell ref="H92:I92"/>
    <mergeCell ref="P92:R92"/>
    <mergeCell ref="T92:U92"/>
    <mergeCell ref="A93:A94"/>
    <mergeCell ref="B93:B94"/>
    <mergeCell ref="C93:D94"/>
    <mergeCell ref="E93:F93"/>
    <mergeCell ref="G93:G94"/>
    <mergeCell ref="H93:I94"/>
    <mergeCell ref="J93:J94"/>
    <mergeCell ref="K93:L94"/>
    <mergeCell ref="M93:R94"/>
    <mergeCell ref="S93:S94"/>
    <mergeCell ref="T93:V94"/>
    <mergeCell ref="E94:F94"/>
    <mergeCell ref="A95:A96"/>
    <mergeCell ref="B95:B96"/>
    <mergeCell ref="C95:D95"/>
    <mergeCell ref="E95:F95"/>
    <mergeCell ref="G95:G96"/>
    <mergeCell ref="H95:I96"/>
    <mergeCell ref="J95:J96"/>
    <mergeCell ref="K95:L96"/>
    <mergeCell ref="M95:R96"/>
    <mergeCell ref="S95:S96"/>
    <mergeCell ref="T95:V96"/>
    <mergeCell ref="C96:D96"/>
    <mergeCell ref="E96:F96"/>
    <mergeCell ref="A97:A98"/>
    <mergeCell ref="C97:D97"/>
    <mergeCell ref="E97:F97"/>
    <mergeCell ref="H97:I97"/>
    <mergeCell ref="J97:J98"/>
    <mergeCell ref="K97:L98"/>
    <mergeCell ref="M97:O98"/>
    <mergeCell ref="P97:R97"/>
    <mergeCell ref="S97:S98"/>
    <mergeCell ref="T97:U97"/>
    <mergeCell ref="C98:D98"/>
    <mergeCell ref="E98:F98"/>
    <mergeCell ref="H98:I98"/>
    <mergeCell ref="P98:R98"/>
    <mergeCell ref="T98:U98"/>
    <mergeCell ref="A99:A100"/>
    <mergeCell ref="B99:B100"/>
    <mergeCell ref="C99:D100"/>
    <mergeCell ref="E99:F99"/>
    <mergeCell ref="G99:G100"/>
    <mergeCell ref="H99:I100"/>
    <mergeCell ref="J99:J100"/>
    <mergeCell ref="K99:L100"/>
    <mergeCell ref="M99:R100"/>
    <mergeCell ref="S99:S100"/>
    <mergeCell ref="T99:V100"/>
    <mergeCell ref="E100:F100"/>
    <mergeCell ref="A101:A102"/>
    <mergeCell ref="B101:B102"/>
    <mergeCell ref="C101:D101"/>
    <mergeCell ref="E101:F101"/>
    <mergeCell ref="G101:G102"/>
    <mergeCell ref="H101:I102"/>
    <mergeCell ref="J101:J102"/>
    <mergeCell ref="K101:L102"/>
    <mergeCell ref="M101:R102"/>
    <mergeCell ref="S101:S102"/>
    <mergeCell ref="T101:V102"/>
    <mergeCell ref="C102:D102"/>
    <mergeCell ref="E102:F102"/>
    <mergeCell ref="A103:A104"/>
    <mergeCell ref="C103:D103"/>
    <mergeCell ref="E103:F103"/>
    <mergeCell ref="H103:I103"/>
    <mergeCell ref="J103:J104"/>
    <mergeCell ref="K103:L104"/>
    <mergeCell ref="M103:O104"/>
    <mergeCell ref="P103:R103"/>
    <mergeCell ref="S103:S104"/>
    <mergeCell ref="T103:U103"/>
    <mergeCell ref="C104:D104"/>
    <mergeCell ref="E104:F104"/>
    <mergeCell ref="H104:I104"/>
    <mergeCell ref="P104:R104"/>
    <mergeCell ref="T104:U104"/>
    <mergeCell ref="A105:A106"/>
    <mergeCell ref="C105:D105"/>
    <mergeCell ref="E105:F105"/>
    <mergeCell ref="H105:I105"/>
    <mergeCell ref="J105:J106"/>
    <mergeCell ref="K105:L106"/>
    <mergeCell ref="M105:O106"/>
    <mergeCell ref="P105:R105"/>
    <mergeCell ref="S105:S106"/>
    <mergeCell ref="T105:U105"/>
    <mergeCell ref="C106:D106"/>
    <mergeCell ref="E106:F106"/>
    <mergeCell ref="H106:I106"/>
    <mergeCell ref="P106:R106"/>
    <mergeCell ref="T106:U106"/>
    <mergeCell ref="A107:A108"/>
    <mergeCell ref="C107:D107"/>
    <mergeCell ref="E107:F107"/>
    <mergeCell ref="H107:I107"/>
    <mergeCell ref="J107:J108"/>
    <mergeCell ref="K107:L108"/>
    <mergeCell ref="M107:O108"/>
    <mergeCell ref="P107:R107"/>
    <mergeCell ref="S107:S108"/>
    <mergeCell ref="T107:U107"/>
    <mergeCell ref="C108:D108"/>
    <mergeCell ref="E108:F108"/>
    <mergeCell ref="H108:I108"/>
    <mergeCell ref="P108:R108"/>
    <mergeCell ref="T108:U108"/>
    <mergeCell ref="A109:A110"/>
    <mergeCell ref="C109:D109"/>
    <mergeCell ref="E109:F109"/>
    <mergeCell ref="H109:I109"/>
    <mergeCell ref="J109:J110"/>
    <mergeCell ref="K109:L110"/>
    <mergeCell ref="M109:O110"/>
    <mergeCell ref="P109:R109"/>
    <mergeCell ref="S109:S110"/>
    <mergeCell ref="T109:U109"/>
    <mergeCell ref="C110:D110"/>
    <mergeCell ref="E110:F110"/>
    <mergeCell ref="H110:I110"/>
    <mergeCell ref="P110:R110"/>
    <mergeCell ref="T110:U110"/>
    <mergeCell ref="A111:A112"/>
    <mergeCell ref="B111:B112"/>
    <mergeCell ref="C111:D112"/>
    <mergeCell ref="E111:F111"/>
    <mergeCell ref="G111:G112"/>
    <mergeCell ref="H111:I112"/>
    <mergeCell ref="J111:J112"/>
    <mergeCell ref="K111:L112"/>
    <mergeCell ref="M111:R112"/>
    <mergeCell ref="S111:S112"/>
    <mergeCell ref="T111:V112"/>
    <mergeCell ref="E112:F112"/>
    <mergeCell ref="A113:A114"/>
    <mergeCell ref="B113:B114"/>
    <mergeCell ref="C113:D113"/>
    <mergeCell ref="E113:F113"/>
    <mergeCell ref="G113:G114"/>
    <mergeCell ref="H113:I114"/>
    <mergeCell ref="J113:J114"/>
    <mergeCell ref="K113:L114"/>
    <mergeCell ref="M113:R114"/>
    <mergeCell ref="S113:S114"/>
    <mergeCell ref="T113:V114"/>
    <mergeCell ref="C114:D114"/>
    <mergeCell ref="E114:F114"/>
    <mergeCell ref="A115:A116"/>
    <mergeCell ref="C115:D115"/>
    <mergeCell ref="E115:F115"/>
    <mergeCell ref="H115:I115"/>
    <mergeCell ref="J115:J116"/>
    <mergeCell ref="K115:L116"/>
    <mergeCell ref="M115:O116"/>
    <mergeCell ref="P115:R115"/>
    <mergeCell ref="S115:S116"/>
    <mergeCell ref="T115:U115"/>
    <mergeCell ref="C116:D116"/>
    <mergeCell ref="E116:F116"/>
    <mergeCell ref="H116:I116"/>
    <mergeCell ref="P116:R116"/>
    <mergeCell ref="T116:U116"/>
    <mergeCell ref="A117:A118"/>
    <mergeCell ref="B117:B118"/>
    <mergeCell ref="C117:D118"/>
    <mergeCell ref="E117:F117"/>
    <mergeCell ref="G117:G118"/>
    <mergeCell ref="H117:I118"/>
    <mergeCell ref="J117:J118"/>
    <mergeCell ref="K117:L118"/>
    <mergeCell ref="M117:R118"/>
    <mergeCell ref="S117:S118"/>
    <mergeCell ref="T117:V118"/>
    <mergeCell ref="E118:F118"/>
    <mergeCell ref="A119:A120"/>
    <mergeCell ref="C119:D119"/>
    <mergeCell ref="E119:F119"/>
    <mergeCell ref="H119:I119"/>
    <mergeCell ref="J119:J120"/>
    <mergeCell ref="K119:L120"/>
    <mergeCell ref="M119:O120"/>
    <mergeCell ref="P119:R119"/>
    <mergeCell ref="S119:S120"/>
    <mergeCell ref="T119:U119"/>
    <mergeCell ref="C120:D120"/>
    <mergeCell ref="E120:F120"/>
    <mergeCell ref="H120:I120"/>
    <mergeCell ref="P120:R120"/>
    <mergeCell ref="T120:U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R122"/>
    <mergeCell ref="S121:S122"/>
    <mergeCell ref="T121:V122"/>
    <mergeCell ref="E122:F122"/>
    <mergeCell ref="A123:A124"/>
    <mergeCell ref="C123:D123"/>
    <mergeCell ref="E123:F123"/>
    <mergeCell ref="H123:I123"/>
    <mergeCell ref="J123:J124"/>
    <mergeCell ref="K123:L124"/>
    <mergeCell ref="M123:O124"/>
    <mergeCell ref="P123:R123"/>
    <mergeCell ref="S123:S124"/>
    <mergeCell ref="T123:U123"/>
    <mergeCell ref="C124:D124"/>
    <mergeCell ref="E124:F124"/>
    <mergeCell ref="H124:I124"/>
    <mergeCell ref="P124:R124"/>
    <mergeCell ref="T124:U124"/>
    <mergeCell ref="A125:A126"/>
    <mergeCell ref="B125:B126"/>
    <mergeCell ref="C125:D126"/>
    <mergeCell ref="E125:F125"/>
    <mergeCell ref="G125:G126"/>
    <mergeCell ref="H125:I126"/>
    <mergeCell ref="J125:J126"/>
    <mergeCell ref="K125:L126"/>
    <mergeCell ref="M125:R126"/>
    <mergeCell ref="S125:S126"/>
    <mergeCell ref="T125:V126"/>
    <mergeCell ref="E126:F126"/>
    <mergeCell ref="A127:A128"/>
    <mergeCell ref="C127:D127"/>
    <mergeCell ref="E127:F127"/>
    <mergeCell ref="H127:I127"/>
    <mergeCell ref="J127:J128"/>
    <mergeCell ref="K127:L128"/>
    <mergeCell ref="M127:O128"/>
    <mergeCell ref="P127:R127"/>
    <mergeCell ref="S127:S128"/>
    <mergeCell ref="T127:U127"/>
    <mergeCell ref="C128:D128"/>
    <mergeCell ref="E128:F128"/>
    <mergeCell ref="H128:I128"/>
    <mergeCell ref="P128:R128"/>
    <mergeCell ref="T128:U128"/>
    <mergeCell ref="A129:A130"/>
    <mergeCell ref="C129:D129"/>
    <mergeCell ref="E129:F129"/>
    <mergeCell ref="H129:I129"/>
    <mergeCell ref="J129:J130"/>
    <mergeCell ref="K129:L130"/>
    <mergeCell ref="M129:O130"/>
    <mergeCell ref="P129:R129"/>
    <mergeCell ref="S129:S130"/>
    <mergeCell ref="T129:U129"/>
    <mergeCell ref="C130:D130"/>
    <mergeCell ref="E130:F130"/>
    <mergeCell ref="H130:I130"/>
    <mergeCell ref="P130:R130"/>
    <mergeCell ref="T130:U130"/>
    <mergeCell ref="A131:A132"/>
    <mergeCell ref="C131:D131"/>
    <mergeCell ref="E131:F131"/>
    <mergeCell ref="H131:I131"/>
    <mergeCell ref="J131:J132"/>
    <mergeCell ref="K131:L132"/>
    <mergeCell ref="M131:O132"/>
    <mergeCell ref="P131:R131"/>
    <mergeCell ref="S131:S132"/>
    <mergeCell ref="T131:U131"/>
    <mergeCell ref="C132:D132"/>
    <mergeCell ref="E132:F132"/>
    <mergeCell ref="H132:I132"/>
    <mergeCell ref="P132:R132"/>
    <mergeCell ref="T132:U132"/>
    <mergeCell ref="A133:A134"/>
    <mergeCell ref="C133:D133"/>
    <mergeCell ref="E133:F133"/>
    <mergeCell ref="H133:I133"/>
    <mergeCell ref="J133:J134"/>
    <mergeCell ref="K133:L134"/>
    <mergeCell ref="M133:O134"/>
    <mergeCell ref="P133:R133"/>
    <mergeCell ref="S133:S134"/>
    <mergeCell ref="T133:U133"/>
    <mergeCell ref="C134:D134"/>
    <mergeCell ref="E134:F134"/>
    <mergeCell ref="H134:I134"/>
    <mergeCell ref="P134:R134"/>
    <mergeCell ref="T134:U134"/>
    <mergeCell ref="A135:A136"/>
    <mergeCell ref="C135:D135"/>
    <mergeCell ref="E135:F135"/>
    <mergeCell ref="H135:I135"/>
    <mergeCell ref="J135:J136"/>
    <mergeCell ref="K135:L136"/>
    <mergeCell ref="M135:O136"/>
    <mergeCell ref="P135:R135"/>
    <mergeCell ref="S135:S136"/>
    <mergeCell ref="T135:U135"/>
    <mergeCell ref="C136:D136"/>
    <mergeCell ref="E136:F136"/>
    <mergeCell ref="H136:I136"/>
    <mergeCell ref="P136:R136"/>
    <mergeCell ref="T136:U136"/>
    <mergeCell ref="A137:A138"/>
    <mergeCell ref="C137:D137"/>
    <mergeCell ref="E137:F137"/>
    <mergeCell ref="H137:I137"/>
    <mergeCell ref="J137:J138"/>
    <mergeCell ref="K137:L138"/>
    <mergeCell ref="M137:O138"/>
    <mergeCell ref="P137:R137"/>
    <mergeCell ref="S137:S138"/>
    <mergeCell ref="T137:U137"/>
    <mergeCell ref="C138:D138"/>
    <mergeCell ref="E138:F138"/>
    <mergeCell ref="H138:I138"/>
    <mergeCell ref="P138:R138"/>
    <mergeCell ref="T138:U138"/>
    <mergeCell ref="A139:A140"/>
    <mergeCell ref="B139:B140"/>
    <mergeCell ref="C139:D140"/>
    <mergeCell ref="E139:F139"/>
    <mergeCell ref="G139:G140"/>
    <mergeCell ref="H139:I140"/>
    <mergeCell ref="J139:J140"/>
    <mergeCell ref="K139:L140"/>
    <mergeCell ref="M139:R140"/>
    <mergeCell ref="S139:S140"/>
    <mergeCell ref="T139:V140"/>
    <mergeCell ref="E140:F140"/>
    <mergeCell ref="A141:A142"/>
    <mergeCell ref="C141:D141"/>
    <mergeCell ref="E141:F141"/>
    <mergeCell ref="H141:I141"/>
    <mergeCell ref="J141:J142"/>
    <mergeCell ref="K141:L142"/>
    <mergeCell ref="M141:O142"/>
    <mergeCell ref="P141:R141"/>
    <mergeCell ref="S141:S142"/>
    <mergeCell ref="T141:U141"/>
    <mergeCell ref="C142:D142"/>
    <mergeCell ref="E142:F142"/>
    <mergeCell ref="H142:I142"/>
    <mergeCell ref="P142:R142"/>
    <mergeCell ref="T142:U142"/>
    <mergeCell ref="A143:A144"/>
    <mergeCell ref="C143:D143"/>
    <mergeCell ref="E143:F143"/>
    <mergeCell ref="H143:I143"/>
    <mergeCell ref="J143:J144"/>
    <mergeCell ref="K143:L144"/>
    <mergeCell ref="M143:O144"/>
    <mergeCell ref="P143:R143"/>
    <mergeCell ref="S143:S144"/>
    <mergeCell ref="T143:U143"/>
    <mergeCell ref="C144:D144"/>
    <mergeCell ref="E144:F144"/>
    <mergeCell ref="H144:I144"/>
    <mergeCell ref="P144:R144"/>
    <mergeCell ref="T144:U144"/>
    <mergeCell ref="A145:A146"/>
    <mergeCell ref="C145:D145"/>
    <mergeCell ref="E145:F145"/>
    <mergeCell ref="H145:I145"/>
    <mergeCell ref="J145:J146"/>
    <mergeCell ref="K145:L146"/>
    <mergeCell ref="M145:O146"/>
    <mergeCell ref="P145:R145"/>
    <mergeCell ref="S145:S146"/>
    <mergeCell ref="T145:U145"/>
    <mergeCell ref="C146:D146"/>
    <mergeCell ref="E146:F146"/>
    <mergeCell ref="H146:I146"/>
    <mergeCell ref="P146:R146"/>
    <mergeCell ref="T146:U146"/>
    <mergeCell ref="A147:A148"/>
    <mergeCell ref="B147:B148"/>
    <mergeCell ref="C147:D148"/>
    <mergeCell ref="E147:F147"/>
    <mergeCell ref="G147:G148"/>
    <mergeCell ref="H147:I148"/>
    <mergeCell ref="J147:J148"/>
    <mergeCell ref="K147:L148"/>
    <mergeCell ref="M147:R148"/>
    <mergeCell ref="S147:S148"/>
    <mergeCell ref="T147:V148"/>
    <mergeCell ref="E148:F148"/>
    <mergeCell ref="A149:A150"/>
    <mergeCell ref="B149:B150"/>
    <mergeCell ref="C149:D149"/>
    <mergeCell ref="E149:F149"/>
    <mergeCell ref="G149:G150"/>
    <mergeCell ref="H149:I150"/>
    <mergeCell ref="J149:J150"/>
    <mergeCell ref="K149:L150"/>
    <mergeCell ref="M149:R150"/>
    <mergeCell ref="S149:S150"/>
    <mergeCell ref="T149:V150"/>
    <mergeCell ref="C150:D150"/>
    <mergeCell ref="E150:F150"/>
    <mergeCell ref="A151:A152"/>
    <mergeCell ref="C151:D151"/>
    <mergeCell ref="E151:F151"/>
    <mergeCell ref="H151:I151"/>
    <mergeCell ref="J151:J152"/>
    <mergeCell ref="K151:L152"/>
    <mergeCell ref="M151:O152"/>
    <mergeCell ref="P151:R151"/>
    <mergeCell ref="S151:S152"/>
    <mergeCell ref="T151:U151"/>
    <mergeCell ref="C152:D152"/>
    <mergeCell ref="E152:F152"/>
    <mergeCell ref="H152:I152"/>
    <mergeCell ref="P152:R152"/>
    <mergeCell ref="T152:U152"/>
    <mergeCell ref="A153:A154"/>
    <mergeCell ref="C153:D153"/>
    <mergeCell ref="E153:F153"/>
    <mergeCell ref="H153:I153"/>
    <mergeCell ref="J153:J154"/>
    <mergeCell ref="K153:L154"/>
    <mergeCell ref="M153:O154"/>
    <mergeCell ref="P153:R153"/>
    <mergeCell ref="S153:S154"/>
    <mergeCell ref="T153:U153"/>
    <mergeCell ref="C154:D154"/>
    <mergeCell ref="E154:F154"/>
    <mergeCell ref="H154:I154"/>
    <mergeCell ref="P154:R154"/>
    <mergeCell ref="T154:U154"/>
    <mergeCell ref="A155:A156"/>
    <mergeCell ref="B155:B156"/>
    <mergeCell ref="C155:D156"/>
    <mergeCell ref="E155:F155"/>
    <mergeCell ref="G155:G156"/>
    <mergeCell ref="H155:I156"/>
    <mergeCell ref="J155:J156"/>
    <mergeCell ref="K155:L156"/>
    <mergeCell ref="M155:R156"/>
    <mergeCell ref="S155:S156"/>
    <mergeCell ref="T155:V156"/>
    <mergeCell ref="E156:F156"/>
    <mergeCell ref="A157:A158"/>
    <mergeCell ref="B157:B158"/>
    <mergeCell ref="C157:D158"/>
    <mergeCell ref="E157:F157"/>
    <mergeCell ref="G157:G158"/>
    <mergeCell ref="H157:I158"/>
    <mergeCell ref="J157:J158"/>
    <mergeCell ref="K157:L158"/>
    <mergeCell ref="M157:R158"/>
    <mergeCell ref="S157:S158"/>
    <mergeCell ref="T157:V158"/>
    <mergeCell ref="E158:F158"/>
    <mergeCell ref="A159:A160"/>
    <mergeCell ref="C159:D159"/>
    <mergeCell ref="E159:F159"/>
    <mergeCell ref="H159:I159"/>
    <mergeCell ref="J159:J160"/>
    <mergeCell ref="K159:L160"/>
    <mergeCell ref="M159:O160"/>
    <mergeCell ref="P159:R159"/>
    <mergeCell ref="S159:S160"/>
    <mergeCell ref="T159:U159"/>
    <mergeCell ref="C160:D160"/>
    <mergeCell ref="E160:F160"/>
    <mergeCell ref="H160:I160"/>
    <mergeCell ref="P160:R160"/>
    <mergeCell ref="T160:U160"/>
    <mergeCell ref="A161:A162"/>
    <mergeCell ref="B161:B162"/>
    <mergeCell ref="C161:D162"/>
    <mergeCell ref="E161:F161"/>
    <mergeCell ref="G161:G162"/>
    <mergeCell ref="H161:I162"/>
    <mergeCell ref="J161:J162"/>
    <mergeCell ref="K161:L162"/>
    <mergeCell ref="M161:R162"/>
    <mergeCell ref="S161:S162"/>
    <mergeCell ref="T161:V162"/>
    <mergeCell ref="E162:F162"/>
    <mergeCell ref="A163:J164"/>
    <mergeCell ref="K163:L164"/>
    <mergeCell ref="M163:O164"/>
    <mergeCell ref="P163:R163"/>
    <mergeCell ref="S163:S164"/>
    <mergeCell ref="T163:V163"/>
    <mergeCell ref="P164:R164"/>
    <mergeCell ref="T164:V164"/>
    <mergeCell ref="A165:V165"/>
    <mergeCell ref="A166:P166"/>
    <mergeCell ref="Q166:T166"/>
    <mergeCell ref="U166:V166"/>
    <mergeCell ref="A167:H167"/>
    <mergeCell ref="I167:P167"/>
    <mergeCell ref="Q167:T167"/>
    <mergeCell ref="U167:V167"/>
    <mergeCell ref="A168:H168"/>
    <mergeCell ref="I168:P168"/>
    <mergeCell ref="Q168:T168"/>
    <mergeCell ref="U168:V168"/>
    <mergeCell ref="A169:H169"/>
    <mergeCell ref="I169:P169"/>
    <mergeCell ref="Q169:T169"/>
    <mergeCell ref="U169:V169"/>
    <mergeCell ref="A170:T170"/>
    <mergeCell ref="U170:V170"/>
    <mergeCell ref="A171:T171"/>
    <mergeCell ref="U171:V171"/>
    <mergeCell ref="A172:T172"/>
    <mergeCell ref="U172:V172"/>
    <mergeCell ref="A173:P173"/>
    <mergeCell ref="Q173:T173"/>
    <mergeCell ref="U173:V173"/>
    <mergeCell ref="A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V198"/>
    <mergeCell ref="A199:H199"/>
    <mergeCell ref="I199:P199"/>
    <mergeCell ref="Q199:T199"/>
    <mergeCell ref="U199:V199"/>
    <mergeCell ref="A200:H200"/>
    <mergeCell ref="I200:P200"/>
    <mergeCell ref="Q200:T200"/>
    <mergeCell ref="U200:V200"/>
    <mergeCell ref="A201:V201"/>
    <mergeCell ref="A202:H202"/>
    <mergeCell ref="I202:P202"/>
    <mergeCell ref="Q202:T202"/>
    <mergeCell ref="U202:V202"/>
    <mergeCell ref="A203:H203"/>
    <mergeCell ref="I203:P203"/>
    <mergeCell ref="Q203:T203"/>
    <mergeCell ref="U203:V203"/>
    <mergeCell ref="A204:V204"/>
    <mergeCell ref="A205:H205"/>
    <mergeCell ref="I205:P205"/>
    <mergeCell ref="Q205:T205"/>
    <mergeCell ref="U205:V205"/>
    <mergeCell ref="A206:H206"/>
    <mergeCell ref="I206:P206"/>
    <mergeCell ref="Q206:T206"/>
    <mergeCell ref="U206:V206"/>
    <mergeCell ref="A207:V207"/>
    <mergeCell ref="A208:H208"/>
    <mergeCell ref="I208:P208"/>
    <mergeCell ref="Q208:T208"/>
    <mergeCell ref="U208:V208"/>
    <mergeCell ref="A209:H209"/>
    <mergeCell ref="I209:P209"/>
    <mergeCell ref="Q209:T209"/>
    <mergeCell ref="U209:V209"/>
    <mergeCell ref="A210:H210"/>
    <mergeCell ref="I210:P210"/>
    <mergeCell ref="Q210:T210"/>
    <mergeCell ref="U210:V210"/>
    <mergeCell ref="A211:H211"/>
    <mergeCell ref="I211:P211"/>
    <mergeCell ref="Q211:T211"/>
    <mergeCell ref="U211:V211"/>
    <mergeCell ref="A212:P212"/>
    <mergeCell ref="Q212:T212"/>
    <mergeCell ref="U212:V212"/>
    <mergeCell ref="A213:H213"/>
    <mergeCell ref="I213:P213"/>
    <mergeCell ref="Q213:T213"/>
    <mergeCell ref="U213:V213"/>
    <mergeCell ref="A214:P214"/>
    <mergeCell ref="Q214:T214"/>
    <mergeCell ref="U214:V214"/>
    <mergeCell ref="A215:V215"/>
    <mergeCell ref="A216:C216"/>
    <mergeCell ref="D216:N216"/>
    <mergeCell ref="O216:V216"/>
    <mergeCell ref="A217:C217"/>
    <mergeCell ref="D217:N217"/>
    <mergeCell ref="O217:V217"/>
    <mergeCell ref="A218:V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6</v>
      </c>
      <c r="G1" s="65"/>
    </row>
    <row r="2" customFormat="false" ht="12.75" hidden="false" customHeight="false" outlineLevel="0" collapsed="false">
      <c r="A2" s="0" t="str">
        <f aca="false">'Локальная смета 1,1'!A1</f>
        <v>Согласовано:</v>
      </c>
      <c r="B2" s="0" t="n">
        <v>25</v>
      </c>
      <c r="C2" s="0" t="n">
        <v>3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,1'!F1</f>
        <v>0</v>
      </c>
      <c r="B3" s="0" t="n">
        <v>25</v>
      </c>
      <c r="C3" s="0" t="n">
        <v>3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,1'!N1</f>
        <v>Утверждаю:</v>
      </c>
      <c r="B4" s="0" t="n">
        <v>25</v>
      </c>
      <c r="C4" s="0" t="n">
        <v>3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,1'!A2</f>
        <v>________________</v>
      </c>
      <c r="B5" s="0" t="n">
        <v>25</v>
      </c>
      <c r="C5" s="0" t="n">
        <v>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,1'!F2</f>
        <v>0</v>
      </c>
      <c r="B6" s="0" t="n">
        <v>25</v>
      </c>
      <c r="C6" s="0" t="n">
        <v>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,1'!N2</f>
        <v>____________________</v>
      </c>
      <c r="B7" s="0" t="n">
        <v>25</v>
      </c>
      <c r="C7" s="0" t="n">
        <v>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,1'!A3</f>
        <v>________________</v>
      </c>
      <c r="B8" s="0" t="n">
        <v>25</v>
      </c>
      <c r="C8" s="0" t="n">
        <v>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,1'!F3</f>
        <v>0</v>
      </c>
      <c r="B9" s="0" t="n">
        <v>25</v>
      </c>
      <c r="C9" s="0" t="n">
        <v>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,1'!N3</f>
        <v>____________________</v>
      </c>
      <c r="B10" s="0" t="n">
        <v>25</v>
      </c>
      <c r="C10" s="0" t="n">
        <v>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,1'!A4</f>
        <v>"_____"___________________200__г.</v>
      </c>
      <c r="B11" s="0" t="n">
        <v>25</v>
      </c>
      <c r="C11" s="0" t="n">
        <v>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,1'!F4</f>
        <v>0</v>
      </c>
      <c r="B12" s="0" t="n">
        <v>25</v>
      </c>
      <c r="C12" s="0" t="n">
        <v>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,1'!N4</f>
        <v>"_____"___________________200__г.</v>
      </c>
      <c r="B13" s="0" t="n">
        <v>25</v>
      </c>
      <c r="C13" s="0" t="n">
        <v>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,1'!A5</f>
        <v>Наименование стройки - текущий ремонт холла школы</v>
      </c>
      <c r="B14" s="0" t="n">
        <v>25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,1'!A6</f>
        <v>Объект </v>
      </c>
      <c r="B15" s="0" t="n">
        <v>25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,1'!A7</f>
        <v>ЛОКАЛЬНАЯ СМЕТА № </v>
      </c>
      <c r="B16" s="0" t="n">
        <v>25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,1'!A8</f>
        <v>текущий ремонт рекреации актового зала</v>
      </c>
      <c r="B17" s="0" t="n">
        <v>25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,1'!A9</f>
        <v>Основание ведомость объемов работ</v>
      </c>
      <c r="B18" s="0" t="n">
        <v>25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,1'!L9</f>
        <v>Сметная стоимость - </v>
      </c>
      <c r="B19" s="0" t="n">
        <v>25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,1'!A10</f>
        <v>Чертежи № </v>
      </c>
      <c r="B20" s="0" t="n">
        <v>25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,1'!L10</f>
        <v>Нормативная трудоемкость - </v>
      </c>
      <c r="B21" s="0" t="n">
        <v>25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,1'!A11</f>
        <v>0</v>
      </c>
      <c r="B22" s="0" t="n">
        <v>25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,1'!L11</f>
        <v>Сметная заработная плата - </v>
      </c>
      <c r="B23" s="0" t="n">
        <v>25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,1'!A12</f>
        <v>Составлена в ценах Января 2008 г.</v>
      </c>
      <c r="B24" s="0" t="n">
        <v>25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,1'!A14</f>
        <v>№ п/п</v>
      </c>
      <c r="B25" s="0" t="n">
        <v>25</v>
      </c>
      <c r="C25" s="0" t="n">
        <v>27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,1'!B14</f>
        <v>Шифр и номер позиции норматива</v>
      </c>
      <c r="B26" s="0" t="n">
        <v>25</v>
      </c>
      <c r="C26" s="0" t="n">
        <v>27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,1'!C14</f>
        <v>Наименование работ и затрат</v>
      </c>
      <c r="B27" s="0" t="n">
        <v>25</v>
      </c>
      <c r="C27" s="0" t="n">
        <v>27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,1'!E14</f>
        <v>Количество</v>
      </c>
      <c r="B28" s="0" t="n">
        <v>25</v>
      </c>
      <c r="C28" s="0" t="n">
        <v>27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,1'!E16</f>
        <v>ед. изм.</v>
      </c>
      <c r="B29" s="0" t="n">
        <v>25</v>
      </c>
      <c r="C29" s="0" t="n">
        <v>27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,1'!G14</f>
        <v>Стоимость на единицу, руб</v>
      </c>
      <c r="B30" s="0" t="n">
        <v>25</v>
      </c>
      <c r="C30" s="0" t="n">
        <v>27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,1'!G15</f>
        <v>Всего</v>
      </c>
      <c r="B31" s="0" t="n">
        <v>25</v>
      </c>
      <c r="C31" s="0" t="n">
        <v>27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,1'!G17</f>
        <v>Основной зарплаты</v>
      </c>
      <c r="B32" s="0" t="n">
        <v>25</v>
      </c>
      <c r="C32" s="0" t="n">
        <v>27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,1'!H15</f>
        <v>Экспл. машин</v>
      </c>
      <c r="B33" s="0" t="n">
        <v>25</v>
      </c>
      <c r="C33" s="0" t="n">
        <v>27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,1'!H17</f>
        <v>В т.ч. зарплаты</v>
      </c>
      <c r="B34" s="0" t="n">
        <v>25</v>
      </c>
      <c r="C34" s="0" t="n">
        <v>27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,1'!K14</f>
        <v>Общая стоимость, руб.</v>
      </c>
      <c r="B35" s="0" t="n">
        <v>25</v>
      </c>
      <c r="C35" s="0" t="n">
        <v>27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,1'!K15</f>
        <v>Всего</v>
      </c>
      <c r="B36" s="0" t="n">
        <v>25</v>
      </c>
      <c r="C36" s="0" t="n">
        <v>27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,1'!M15</f>
        <v>Основной зарплаты</v>
      </c>
      <c r="B37" s="0" t="n">
        <v>25</v>
      </c>
      <c r="C37" s="0" t="n">
        <v>27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,1'!P15</f>
        <v>Экспл. машин</v>
      </c>
      <c r="B38" s="0" t="n">
        <v>25</v>
      </c>
      <c r="C38" s="0" t="n">
        <v>27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,1'!P17</f>
        <v>В т.ч. зарплаты</v>
      </c>
      <c r="B39" s="0" t="n">
        <v>25</v>
      </c>
      <c r="C39" s="0" t="n">
        <v>27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,1'!T14</f>
        <v>Затраты труда рабочих, чел.-ч. не занят. обсл. машин</v>
      </c>
      <c r="B40" s="0" t="n">
        <v>25</v>
      </c>
      <c r="C40" s="0" t="n">
        <v>27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,1'!T15</f>
        <v>обслуживающ. машины</v>
      </c>
      <c r="B41" s="0" t="n">
        <v>25</v>
      </c>
      <c r="C41" s="0" t="n">
        <v>27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,1'!T17</f>
        <v>На един.</v>
      </c>
      <c r="B42" s="0" t="n">
        <v>25</v>
      </c>
      <c r="C42" s="0" t="n">
        <v>27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,1'!V17</f>
        <v>Всего</v>
      </c>
      <c r="B43" s="0" t="n">
        <v>25</v>
      </c>
      <c r="C43" s="0" t="n">
        <v>27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,1'!J15</f>
        <v>Материалы</v>
      </c>
      <c r="B44" s="0" t="n">
        <v>25</v>
      </c>
      <c r="C44" s="0" t="n">
        <v>27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,1'!S15</f>
        <v>Материалы</v>
      </c>
      <c r="B45" s="0" t="n">
        <v>25</v>
      </c>
      <c r="C45" s="0" t="n">
        <v>27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1,1'!A19</f>
        <v>1</v>
      </c>
      <c r="B46" s="0" t="n">
        <v>25</v>
      </c>
      <c r="C46" s="0" t="n">
        <v>164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,1'!B19</f>
        <v>ФЕР10-05-009-01</v>
      </c>
      <c r="B47" s="0" t="n">
        <v>25</v>
      </c>
      <c r="C47" s="0" t="n">
        <v>164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,1'!C19</f>
        <v>Облицовка стен по одинарному металлическому каркасу из ПН и ПС профилей гипсокартонными листами в один слой (С 625): с оконными проемами с обделкой откосов  (S:319+12+21+3,7*0,1=355,7м2)</v>
      </c>
      <c r="B48" s="0" t="n">
        <v>25</v>
      </c>
      <c r="C48" s="0" t="n">
        <v>164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,1'!E20</f>
        <v>100м2</v>
      </c>
      <c r="B49" s="0" t="n">
        <v>25</v>
      </c>
      <c r="C49" s="0" t="n">
        <v>164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,1'!E19</f>
        <v>3.897</v>
      </c>
      <c r="B50" s="0" t="n">
        <v>25</v>
      </c>
      <c r="C50" s="0" t="n">
        <v>164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,1'!G20</f>
        <v>999.763425</v>
      </c>
      <c r="B51" s="0" t="n">
        <v>25</v>
      </c>
      <c r="C51" s="0" t="n">
        <v>164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6" t="n">
        <f aca="false">'Локальная смета 1,1'!H19</f>
        <v>27</v>
      </c>
      <c r="B52" s="0" t="n">
        <v>25</v>
      </c>
      <c r="C52" s="0" t="n">
        <v>164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6" t="n">
        <f aca="false">'Локальная смета 1,1'!H20</f>
        <v>0</v>
      </c>
      <c r="B53" s="0" t="n">
        <v>25</v>
      </c>
      <c r="C53" s="0" t="n">
        <v>164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,1'!T19</f>
        <v>104.0175</v>
      </c>
      <c r="B54" s="0" t="n">
        <v>25</v>
      </c>
      <c r="C54" s="0" t="n">
        <v>164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6" t="n">
        <f aca="false">'Локальная смета 1,1'!T20</f>
        <v>0</v>
      </c>
      <c r="B55" s="0" t="n">
        <v>25</v>
      </c>
      <c r="C55" s="0" t="n">
        <v>164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7" t="n">
        <f aca="false">'Локальная смета 1,1'!J19</f>
        <v>5155.72</v>
      </c>
      <c r="B56" s="0" t="n">
        <v>25</v>
      </c>
      <c r="C56" s="0" t="n">
        <v>164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,1'!A21</f>
        <v>2</v>
      </c>
      <c r="B57" s="0" t="n">
        <v>25</v>
      </c>
      <c r="C57" s="0" t="n">
        <v>299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,1'!B21</f>
        <v>ТЕР26-01-041-01</v>
      </c>
      <c r="B58" s="0" t="n">
        <v>25</v>
      </c>
      <c r="C58" s="0" t="n">
        <v>299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,1'!C21</f>
        <v>Изоляция изделиями из пенопласта на битуме стен и колонн прямоугольных</v>
      </c>
      <c r="B59" s="0" t="n">
        <v>25</v>
      </c>
      <c r="C59" s="0" t="n">
        <v>299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,1'!E22</f>
        <v>1 м3 изоляции</v>
      </c>
      <c r="B60" s="0" t="n">
        <v>25</v>
      </c>
      <c r="C60" s="0" t="n">
        <v>299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,1'!E21</f>
        <v>19.485</v>
      </c>
      <c r="B61" s="0" t="n">
        <v>25</v>
      </c>
      <c r="C61" s="0" t="n">
        <v>299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,1'!G22</f>
        <v>222.0075</v>
      </c>
      <c r="B62" s="0" t="n">
        <v>25</v>
      </c>
      <c r="C62" s="0" t="n">
        <v>299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,1'!H21</f>
        <v>80.814375</v>
      </c>
      <c r="B63" s="0" t="n">
        <v>25</v>
      </c>
      <c r="C63" s="0" t="n">
        <v>299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,1'!H22</f>
        <v>9.365625</v>
      </c>
      <c r="B64" s="0" t="n">
        <v>25</v>
      </c>
      <c r="C64" s="0" t="n">
        <v>299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,1'!T21</f>
        <v>28.208925</v>
      </c>
      <c r="B65" s="0" t="n">
        <v>25</v>
      </c>
      <c r="C65" s="0" t="n">
        <v>299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,1'!T22</f>
        <v>0.57375</v>
      </c>
      <c r="B66" s="0" t="n">
        <v>25</v>
      </c>
      <c r="C66" s="0" t="n">
        <v>299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7" t="n">
        <f aca="false">'Локальная смета 1,1'!J21</f>
        <v>226.54</v>
      </c>
      <c r="B67" s="0" t="n">
        <v>25</v>
      </c>
      <c r="C67" s="0" t="n">
        <v>299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,1'!A23</f>
        <v>2.1</v>
      </c>
      <c r="B68" s="0" t="n">
        <v>25</v>
      </c>
      <c r="C68" s="0" t="n">
        <v>300</v>
      </c>
      <c r="D68" s="0" t="n">
        <v>0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,1'!B23</f>
        <v>104-0103</v>
      </c>
      <c r="B69" s="0" t="n">
        <v>25</v>
      </c>
      <c r="C69" s="0" t="n">
        <v>300</v>
      </c>
      <c r="D69" s="0" t="n">
        <v>1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Локальная смета 1,1'!C23</f>
        <v> Плиты теплоизоляционные из пенопласта полистирольного псбс-40</v>
      </c>
      <c r="B70" s="0" t="n">
        <v>25</v>
      </c>
      <c r="C70" s="0" t="n">
        <v>300</v>
      </c>
      <c r="D70" s="0" t="n">
        <v>2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,1'!E24</f>
        <v>м3</v>
      </c>
      <c r="B71" s="0" t="n">
        <v>25</v>
      </c>
      <c r="C71" s="0" t="n">
        <v>300</v>
      </c>
      <c r="D71" s="0" t="n">
        <v>3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67" t="n">
        <f aca="false">'Локальная смета 1,1'!H23</f>
        <v>0.98</v>
      </c>
      <c r="B72" s="0" t="n">
        <v>25</v>
      </c>
      <c r="C72" s="0" t="n">
        <v>300</v>
      </c>
      <c r="D72" s="0" t="n">
        <v>6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1,1'!T23</f>
        <v>0</v>
      </c>
      <c r="B73" s="0" t="n">
        <v>25</v>
      </c>
      <c r="C73" s="0" t="n">
        <v>300</v>
      </c>
      <c r="D73" s="0" t="n">
        <v>8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67" t="n">
        <f aca="false">'Локальная смета 1,1'!J23</f>
        <v>981.08</v>
      </c>
      <c r="B74" s="0" t="n">
        <v>25</v>
      </c>
      <c r="C74" s="0" t="n">
        <v>300</v>
      </c>
      <c r="D74" s="0" t="n">
        <v>9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,1'!A25</f>
        <v>3</v>
      </c>
      <c r="B75" s="0" t="n">
        <v>25</v>
      </c>
      <c r="C75" s="0" t="n">
        <v>162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,1'!B25</f>
        <v>ФЕР10-06-038-02</v>
      </c>
      <c r="B76" s="0" t="n">
        <v>25</v>
      </c>
      <c r="C76" s="0" t="n">
        <v>162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,1'!C25</f>
        <v>Облицовка стен по одинарному металлическому каркасу из ПН и ПС профилей гипсоволокнистыми листами в один слой (С 665): с дверным проемом</v>
      </c>
      <c r="B77" s="0" t="n">
        <v>25</v>
      </c>
      <c r="C77" s="0" t="n">
        <v>162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,1'!E26</f>
        <v>100м2</v>
      </c>
      <c r="B78" s="0" t="n">
        <v>25</v>
      </c>
      <c r="C78" s="0" t="n">
        <v>162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7" t="n">
        <f aca="false">'Локальная смета 1,1'!E25</f>
        <v>0.15</v>
      </c>
      <c r="B79" s="0" t="n">
        <v>25</v>
      </c>
      <c r="C79" s="0" t="n">
        <v>162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,1'!G26</f>
        <v>971.601075</v>
      </c>
      <c r="B80" s="0" t="n">
        <v>25</v>
      </c>
      <c r="C80" s="0" t="n">
        <v>162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,1'!H25</f>
        <v>17.0775</v>
      </c>
      <c r="B81" s="0" t="n">
        <v>25</v>
      </c>
      <c r="C81" s="0" t="n">
        <v>162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6" t="n">
        <f aca="false">'Локальная смета 1,1'!H26</f>
        <v>0</v>
      </c>
      <c r="B82" s="0" t="n">
        <v>25</v>
      </c>
      <c r="C82" s="0" t="n">
        <v>162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,1'!T25</f>
        <v>107.1225</v>
      </c>
      <c r="B83" s="0" t="n">
        <v>25</v>
      </c>
      <c r="C83" s="0" t="n">
        <v>162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6" t="n">
        <f aca="false">'Локальная смета 1,1'!T26</f>
        <v>0</v>
      </c>
      <c r="B84" s="0" t="n">
        <v>25</v>
      </c>
      <c r="C84" s="0" t="n">
        <v>162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7" t="n">
        <f aca="false">'Локальная смета 1,1'!J25</f>
        <v>6334.35</v>
      </c>
      <c r="B85" s="0" t="n">
        <v>25</v>
      </c>
      <c r="C85" s="0" t="n">
        <v>162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,1'!A27</f>
        <v>4</v>
      </c>
      <c r="B86" s="0" t="n">
        <v>25</v>
      </c>
      <c r="C86" s="0" t="n">
        <v>302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,1'!B27</f>
        <v>ТЕР26-01-041-01</v>
      </c>
      <c r="B87" s="0" t="n">
        <v>25</v>
      </c>
      <c r="C87" s="0" t="n">
        <v>302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,1'!C27</f>
        <v>Изоляция изделиями из пенопласта на битуме стен и колонн прямоугольных</v>
      </c>
      <c r="B88" s="0" t="n">
        <v>25</v>
      </c>
      <c r="C88" s="0" t="n">
        <v>302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,1'!E28</f>
        <v>1 м3 изоляции</v>
      </c>
      <c r="B89" s="0" t="n">
        <v>25</v>
      </c>
      <c r="C89" s="0" t="n">
        <v>302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7" t="n">
        <f aca="false">'Локальная смета 1,1'!E27</f>
        <v>0.75</v>
      </c>
      <c r="B90" s="0" t="n">
        <v>25</v>
      </c>
      <c r="C90" s="0" t="n">
        <v>302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,1'!G28</f>
        <v>222.0075</v>
      </c>
      <c r="B91" s="0" t="n">
        <v>25</v>
      </c>
      <c r="C91" s="0" t="n">
        <v>302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,1'!H27</f>
        <v>80.814375</v>
      </c>
      <c r="B92" s="0" t="n">
        <v>25</v>
      </c>
      <c r="C92" s="0" t="n">
        <v>302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,1'!H28</f>
        <v>9.365625</v>
      </c>
      <c r="B93" s="0" t="n">
        <v>25</v>
      </c>
      <c r="C93" s="0" t="n">
        <v>302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,1'!T27</f>
        <v>28.208925</v>
      </c>
      <c r="B94" s="0" t="n">
        <v>25</v>
      </c>
      <c r="C94" s="0" t="n">
        <v>302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,1'!T28</f>
        <v>0.57375</v>
      </c>
      <c r="B95" s="0" t="n">
        <v>25</v>
      </c>
      <c r="C95" s="0" t="n">
        <v>302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7" t="n">
        <f aca="false">'Локальная смета 1,1'!J27</f>
        <v>226.54</v>
      </c>
      <c r="B96" s="0" t="n">
        <v>25</v>
      </c>
      <c r="C96" s="0" t="n">
        <v>302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,1'!A29</f>
        <v>4.1</v>
      </c>
      <c r="B97" s="0" t="n">
        <v>25</v>
      </c>
      <c r="C97" s="0" t="n">
        <v>304</v>
      </c>
      <c r="D97" s="0" t="n">
        <v>0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,1'!B29</f>
        <v>104-0103</v>
      </c>
      <c r="B98" s="0" t="n">
        <v>25</v>
      </c>
      <c r="C98" s="0" t="n">
        <v>304</v>
      </c>
      <c r="D98" s="0" t="n">
        <v>1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1,1'!C29</f>
        <v> Плиты теплоизоляционные из пенопласта полистирольного псбс-40</v>
      </c>
      <c r="B99" s="0" t="n">
        <v>25</v>
      </c>
      <c r="C99" s="0" t="n">
        <v>304</v>
      </c>
      <c r="D99" s="0" t="n">
        <v>2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,1'!E30</f>
        <v>м3</v>
      </c>
      <c r="B100" s="0" t="n">
        <v>25</v>
      </c>
      <c r="C100" s="0" t="n">
        <v>304</v>
      </c>
      <c r="D100" s="0" t="n">
        <v>3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67" t="n">
        <f aca="false">'Локальная смета 1,1'!H29</f>
        <v>0.98</v>
      </c>
      <c r="B101" s="0" t="n">
        <v>25</v>
      </c>
      <c r="C101" s="0" t="n">
        <v>304</v>
      </c>
      <c r="D101" s="0" t="n">
        <v>6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1,1'!T29</f>
        <v>0</v>
      </c>
      <c r="B102" s="0" t="n">
        <v>25</v>
      </c>
      <c r="C102" s="0" t="n">
        <v>304</v>
      </c>
      <c r="D102" s="0" t="n">
        <v>8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7" t="n">
        <f aca="false">'Локальная смета 1,1'!J29</f>
        <v>981.08</v>
      </c>
      <c r="B103" s="0" t="n">
        <v>25</v>
      </c>
      <c r="C103" s="0" t="n">
        <v>304</v>
      </c>
      <c r="D103" s="0" t="n">
        <v>9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,1'!A31</f>
        <v>5</v>
      </c>
      <c r="B104" s="0" t="n">
        <v>25</v>
      </c>
      <c r="C104" s="0" t="n">
        <v>157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,1'!B31</f>
        <v>ТЕР11-01-043-01</v>
      </c>
      <c r="B105" s="0" t="n">
        <v>25</v>
      </c>
      <c r="C105" s="0" t="n">
        <v>157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,1'!C31</f>
        <v>Укладка  лаг по деревянным подкладкам</v>
      </c>
      <c r="B106" s="0" t="n">
        <v>25</v>
      </c>
      <c r="C106" s="0" t="n">
        <v>157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,1'!E32</f>
        <v>100 м2 пола</v>
      </c>
      <c r="B107" s="0" t="n">
        <v>25</v>
      </c>
      <c r="C107" s="0" t="n">
        <v>157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,1'!E31</f>
        <v>0.155</v>
      </c>
      <c r="B108" s="0" t="n">
        <v>25</v>
      </c>
      <c r="C108" s="0" t="n">
        <v>157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,1'!G32</f>
        <v>394.61445</v>
      </c>
      <c r="B109" s="0" t="n">
        <v>25</v>
      </c>
      <c r="C109" s="0" t="n">
        <v>157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,1'!H31</f>
        <v>107.915625</v>
      </c>
      <c r="B110" s="0" t="n">
        <v>25</v>
      </c>
      <c r="C110" s="0" t="n">
        <v>157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,1'!H32</f>
        <v>5.416875</v>
      </c>
      <c r="B111" s="0" t="n">
        <v>25</v>
      </c>
      <c r="C111" s="0" t="n">
        <v>157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,1'!T31</f>
        <v>56.6973</v>
      </c>
      <c r="B112" s="0" t="n">
        <v>25</v>
      </c>
      <c r="C112" s="0" t="n">
        <v>157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,1'!T32</f>
        <v>1.535625</v>
      </c>
      <c r="B113" s="0" t="n">
        <v>25</v>
      </c>
      <c r="C113" s="0" t="n">
        <v>157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7" t="n">
        <f aca="false">'Локальная смета 1,1'!J31</f>
        <v>2616.14</v>
      </c>
      <c r="B114" s="0" t="n">
        <v>25</v>
      </c>
      <c r="C114" s="0" t="n">
        <v>157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,1'!A33</f>
        <v>6</v>
      </c>
      <c r="B115" s="0" t="n">
        <v>25</v>
      </c>
      <c r="C115" s="0" t="n">
        <v>149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,1'!B33</f>
        <v>ТЕР11-01-033-02</v>
      </c>
      <c r="B116" s="0" t="n">
        <v>25</v>
      </c>
      <c r="C116" s="0" t="n">
        <v>149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,1'!C33</f>
        <v>Устройство покрытий дощатых толщиной 36 мм</v>
      </c>
      <c r="B117" s="0" t="n">
        <v>25</v>
      </c>
      <c r="C117" s="0" t="n">
        <v>149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,1'!E34</f>
        <v>100 м2 покрытий</v>
      </c>
      <c r="B118" s="0" t="n">
        <v>25</v>
      </c>
      <c r="C118" s="0" t="n">
        <v>149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1,1'!E33</f>
        <v>0.155</v>
      </c>
      <c r="B119" s="0" t="n">
        <v>25</v>
      </c>
      <c r="C119" s="0" t="n">
        <v>149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,1'!G34</f>
        <v>711.51075</v>
      </c>
      <c r="B120" s="0" t="n">
        <v>25</v>
      </c>
      <c r="C120" s="0" t="n">
        <v>149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,1'!H33</f>
        <v>234.5625</v>
      </c>
      <c r="B121" s="0" t="n">
        <v>25</v>
      </c>
      <c r="C121" s="0" t="n">
        <v>149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,1'!H34</f>
        <v>10.850625</v>
      </c>
      <c r="B122" s="0" t="n">
        <v>25</v>
      </c>
      <c r="C122" s="0" t="n">
        <v>149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,1'!T33</f>
        <v>103.567275</v>
      </c>
      <c r="B123" s="0" t="n">
        <v>25</v>
      </c>
      <c r="C123" s="0" t="n">
        <v>149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,1'!T34</f>
        <v>3.13875</v>
      </c>
      <c r="B124" s="0" t="n">
        <v>25</v>
      </c>
      <c r="C124" s="0" t="n">
        <v>149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7" t="n">
        <f aca="false">'Локальная смета 1,1'!J33</f>
        <v>6878.63</v>
      </c>
      <c r="B125" s="0" t="n">
        <v>25</v>
      </c>
      <c r="C125" s="0" t="n">
        <v>149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,1'!A35</f>
        <v>7</v>
      </c>
      <c r="B126" s="0" t="n">
        <v>25</v>
      </c>
      <c r="C126" s="0" t="n">
        <v>220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,1'!B35</f>
        <v>ФЕР26-01-055-02</v>
      </c>
      <c r="B127" s="0" t="n">
        <v>25</v>
      </c>
      <c r="C127" s="0" t="n">
        <v>220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,1'!C35</f>
        <v>Установка пароизоляционного слоя из пленки полиэтиленовой (без стекловолокнистых материалов)</v>
      </c>
      <c r="B128" s="0" t="n">
        <v>25</v>
      </c>
      <c r="C128" s="0" t="n">
        <v>220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,1'!E36</f>
        <v>100 м2 </v>
      </c>
      <c r="B129" s="0" t="n">
        <v>25</v>
      </c>
      <c r="C129" s="0" t="n">
        <v>220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,1'!E35</f>
        <v>0.155</v>
      </c>
      <c r="B130" s="0" t="n">
        <v>25</v>
      </c>
      <c r="C130" s="0" t="n">
        <v>220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,1'!G36</f>
        <v>194.854275</v>
      </c>
      <c r="B131" s="0" t="n">
        <v>25</v>
      </c>
      <c r="C131" s="0" t="n">
        <v>220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,1'!H35</f>
        <v>31.809375</v>
      </c>
      <c r="B132" s="0" t="n">
        <v>25</v>
      </c>
      <c r="C132" s="0" t="n">
        <v>220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6" t="n">
        <f aca="false">'Локальная смета 1,1'!H36</f>
        <v>0</v>
      </c>
      <c r="B133" s="0" t="n">
        <v>25</v>
      </c>
      <c r="C133" s="0" t="n">
        <v>220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,1'!T35</f>
        <v>22.2939</v>
      </c>
      <c r="B134" s="0" t="n">
        <v>25</v>
      </c>
      <c r="C134" s="0" t="n">
        <v>220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,1'!T36</f>
        <v>0.421875</v>
      </c>
      <c r="B135" s="0" t="n">
        <v>25</v>
      </c>
      <c r="C135" s="0" t="n">
        <v>220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7" t="n">
        <f aca="false">'Локальная смета 1,1'!J35</f>
        <v>1385.68</v>
      </c>
      <c r="B136" s="0" t="n">
        <v>25</v>
      </c>
      <c r="C136" s="0" t="n">
        <v>220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,1'!A37</f>
        <v>8</v>
      </c>
      <c r="B137" s="0" t="n">
        <v>25</v>
      </c>
      <c r="C137" s="0" t="n">
        <v>150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,1'!B37</f>
        <v>ТЕР11-01-035-04</v>
      </c>
      <c r="B138" s="0" t="n">
        <v>25</v>
      </c>
      <c r="C138" s="0" t="n">
        <v>150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,1'!C37</f>
        <v>Устройство покрытий из фанеры</v>
      </c>
      <c r="B139" s="0" t="n">
        <v>25</v>
      </c>
      <c r="C139" s="0" t="n">
        <v>150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,1'!E38</f>
        <v>100 м2 покрытия</v>
      </c>
      <c r="B140" s="0" t="n">
        <v>25</v>
      </c>
      <c r="C140" s="0" t="n">
        <v>150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,1'!E37</f>
        <v>0.155</v>
      </c>
      <c r="B141" s="0" t="n">
        <v>25</v>
      </c>
      <c r="C141" s="0" t="n">
        <v>150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,1'!G38</f>
        <v>516.935925</v>
      </c>
      <c r="B142" s="0" t="n">
        <v>25</v>
      </c>
      <c r="C142" s="0" t="n">
        <v>150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,1'!H37</f>
        <v>168.885</v>
      </c>
      <c r="B143" s="0" t="n">
        <v>25</v>
      </c>
      <c r="C143" s="0" t="n">
        <v>150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,1'!H38</f>
        <v>8.285625</v>
      </c>
      <c r="B144" s="0" t="n">
        <v>25</v>
      </c>
      <c r="C144" s="0" t="n">
        <v>150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,1'!T37</f>
        <v>74.2716</v>
      </c>
      <c r="B145" s="0" t="n">
        <v>25</v>
      </c>
      <c r="C145" s="0" t="n">
        <v>150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,1'!T38</f>
        <v>2.379375</v>
      </c>
      <c r="B146" s="0" t="n">
        <v>25</v>
      </c>
      <c r="C146" s="0" t="n">
        <v>150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7" t="n">
        <f aca="false">'Локальная смета 1,1'!J37</f>
        <v>2040.33</v>
      </c>
      <c r="B147" s="0" t="n">
        <v>25</v>
      </c>
      <c r="C147" s="0" t="n">
        <v>150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,1'!A39</f>
        <v>9</v>
      </c>
      <c r="B148" s="0" t="n">
        <v>25</v>
      </c>
      <c r="C148" s="0" t="n">
        <v>152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,1'!B39</f>
        <v>ТЕРр57-2-08</v>
      </c>
      <c r="B149" s="0" t="n">
        <v>25</v>
      </c>
      <c r="C149" s="0" t="n">
        <v>152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,1'!C39</f>
        <v>Разборка покрытий полов паркетных</v>
      </c>
      <c r="B150" s="0" t="n">
        <v>25</v>
      </c>
      <c r="C150" s="0" t="n">
        <v>152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,1'!E40</f>
        <v>100 м2 покрытий</v>
      </c>
      <c r="B151" s="0" t="n">
        <v>25</v>
      </c>
      <c r="C151" s="0" t="n">
        <v>152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7" t="n">
        <f aca="false">'Локальная смета 1,1'!E39</f>
        <v>1.85</v>
      </c>
      <c r="B152" s="0" t="n">
        <v>25</v>
      </c>
      <c r="C152" s="0" t="n">
        <v>152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1,1'!G40</f>
        <v>293.1465</v>
      </c>
      <c r="B153" s="0" t="n">
        <v>25</v>
      </c>
      <c r="C153" s="0" t="n">
        <v>152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,1'!H39</f>
        <v>26.473</v>
      </c>
      <c r="B154" s="0" t="n">
        <v>25</v>
      </c>
      <c r="C154" s="0" t="n">
        <v>152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1,1'!H40</f>
        <v>6.877</v>
      </c>
      <c r="B155" s="0" t="n">
        <v>25</v>
      </c>
      <c r="C155" s="0" t="n">
        <v>152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,1'!T39</f>
        <v>46.6785</v>
      </c>
      <c r="B156" s="0" t="n">
        <v>25</v>
      </c>
      <c r="C156" s="0" t="n">
        <v>152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,1'!T40</f>
        <v>0.7705</v>
      </c>
      <c r="B157" s="0" t="n">
        <v>25</v>
      </c>
      <c r="C157" s="0" t="n">
        <v>152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66" t="n">
        <f aca="false">'Локальная смета 1,1'!J39</f>
        <v>0</v>
      </c>
      <c r="B158" s="0" t="n">
        <v>25</v>
      </c>
      <c r="C158" s="0" t="n">
        <v>152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,1'!A41</f>
        <v>10</v>
      </c>
      <c r="B159" s="0" t="n">
        <v>25</v>
      </c>
      <c r="C159" s="0" t="n">
        <v>154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,1'!B41</f>
        <v>ТЕРр57-10-01</v>
      </c>
      <c r="B160" s="0" t="n">
        <v>25</v>
      </c>
      <c r="C160" s="0" t="n">
        <v>154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,1'!C41</f>
        <v>Заделка выбоин в полах цементных площадью до 0,25 м2</v>
      </c>
      <c r="B161" s="0" t="n">
        <v>25</v>
      </c>
      <c r="C161" s="0" t="n">
        <v>154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,1'!E42</f>
        <v>100 мест</v>
      </c>
      <c r="B162" s="0" t="n">
        <v>25</v>
      </c>
      <c r="C162" s="0" t="n">
        <v>154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,1'!E41</f>
        <v>0.9</v>
      </c>
      <c r="B163" s="0" t="n">
        <v>25</v>
      </c>
      <c r="C163" s="0" t="n">
        <v>154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,1'!G42</f>
        <v>321.793</v>
      </c>
      <c r="B164" s="0" t="n">
        <v>25</v>
      </c>
      <c r="C164" s="0" t="n">
        <v>154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,1'!H41</f>
        <v>31.763</v>
      </c>
      <c r="B165" s="0" t="n">
        <v>25</v>
      </c>
      <c r="C165" s="0" t="n">
        <v>154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1,1'!H42</f>
        <v>3.289</v>
      </c>
      <c r="B166" s="0" t="n">
        <v>25</v>
      </c>
      <c r="C166" s="0" t="n">
        <v>154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,1'!T41</f>
        <v>46.8395</v>
      </c>
      <c r="B167" s="0" t="n">
        <v>25</v>
      </c>
      <c r="C167" s="0" t="n">
        <v>154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,1'!T42</f>
        <v>0.368</v>
      </c>
      <c r="B168" s="0" t="n">
        <v>25</v>
      </c>
      <c r="C168" s="0" t="n">
        <v>154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7" t="n">
        <f aca="false">'Локальная смета 1,1'!J41</f>
        <v>281.46</v>
      </c>
      <c r="B169" s="0" t="n">
        <v>25</v>
      </c>
      <c r="C169" s="0" t="n">
        <v>154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,1'!A43</f>
        <v>11</v>
      </c>
      <c r="B170" s="0" t="n">
        <v>25</v>
      </c>
      <c r="C170" s="0" t="n">
        <v>171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,1'!B43</f>
        <v>Расценка №1</v>
      </c>
      <c r="B171" s="0" t="n">
        <v>25</v>
      </c>
      <c r="C171" s="0" t="n">
        <v>171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,1'!C43</f>
        <v>Выравнивание поверхностей бетонных и цементных оснований (стяжек) под полы выравнивающими смесями типа ''Ветонит''толщиной слоя 10 мм</v>
      </c>
      <c r="B172" s="0" t="n">
        <v>25</v>
      </c>
      <c r="C172" s="0" t="n">
        <v>171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,1'!E44</f>
        <v>100м2</v>
      </c>
      <c r="B173" s="0" t="n">
        <v>25</v>
      </c>
      <c r="C173" s="0" t="n">
        <v>171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1,1'!E43</f>
        <v>2.508</v>
      </c>
      <c r="B174" s="0" t="n">
        <v>25</v>
      </c>
      <c r="C174" s="0" t="n">
        <v>171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7" t="n">
        <f aca="false">'Локальная смета 1,1'!G44</f>
        <v>343.24</v>
      </c>
      <c r="B175" s="0" t="n">
        <v>25</v>
      </c>
      <c r="C175" s="0" t="n">
        <v>171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7" t="n">
        <f aca="false">'Локальная смета 1,1'!H43</f>
        <v>63.03</v>
      </c>
      <c r="B176" s="0" t="n">
        <v>25</v>
      </c>
      <c r="C176" s="0" t="n">
        <v>171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7" t="n">
        <f aca="false">'Локальная смета 1,1'!H44</f>
        <v>5.06</v>
      </c>
      <c r="B177" s="0" t="n">
        <v>25</v>
      </c>
      <c r="C177" s="0" t="n">
        <v>171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7" t="n">
        <f aca="false">'Локальная смета 1,1'!T43</f>
        <v>48.69</v>
      </c>
      <c r="B178" s="0" t="n">
        <v>25</v>
      </c>
      <c r="C178" s="0" t="n">
        <v>171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7" t="n">
        <f aca="false">'Локальная смета 1,1'!T44</f>
        <v>0.59</v>
      </c>
      <c r="B179" s="0" t="n">
        <v>25</v>
      </c>
      <c r="C179" s="0" t="n">
        <v>171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7" t="n">
        <f aca="false">'Локальная смета 1,1'!J43</f>
        <v>8163.92</v>
      </c>
      <c r="B180" s="0" t="n">
        <v>25</v>
      </c>
      <c r="C180" s="0" t="n">
        <v>171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,1'!A45</f>
        <v>12</v>
      </c>
      <c r="B181" s="0" t="n">
        <v>25</v>
      </c>
      <c r="C181" s="0" t="n">
        <v>172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,1'!B45</f>
        <v>ТЕР11-01-040-01</v>
      </c>
      <c r="B182" s="0" t="n">
        <v>25</v>
      </c>
      <c r="C182" s="0" t="n">
        <v>172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,1'!C45</f>
        <v>Устройство порогов криволинейных поливинилхлор на клее КН-2  </v>
      </c>
      <c r="B183" s="0" t="n">
        <v>25</v>
      </c>
      <c r="C183" s="0" t="n">
        <v>172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,1'!E46</f>
        <v>100 м </v>
      </c>
      <c r="B184" s="0" t="n">
        <v>25</v>
      </c>
      <c r="C184" s="0" t="n">
        <v>172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7" t="n">
        <f aca="false">'Локальная смета 1,1'!E45</f>
        <v>0.71</v>
      </c>
      <c r="B185" s="0" t="n">
        <v>25</v>
      </c>
      <c r="C185" s="0" t="n">
        <v>172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1,1'!G46</f>
        <v>109.839375</v>
      </c>
      <c r="B186" s="0" t="n">
        <v>25</v>
      </c>
      <c r="C186" s="0" t="n">
        <v>172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7" t="n">
        <f aca="false">'Локальная смета 1,1'!H45</f>
        <v>4.86</v>
      </c>
      <c r="B187" s="0" t="n">
        <v>25</v>
      </c>
      <c r="C187" s="0" t="n">
        <v>172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6" t="n">
        <f aca="false">'Локальная смета 1,1'!H46</f>
        <v>0</v>
      </c>
      <c r="B188" s="0" t="n">
        <v>25</v>
      </c>
      <c r="C188" s="0" t="n">
        <v>172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,1'!T45</f>
        <v>13.956975</v>
      </c>
      <c r="B189" s="0" t="n">
        <v>25</v>
      </c>
      <c r="C189" s="0" t="n">
        <v>172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,1'!T46</f>
        <v>0.050625</v>
      </c>
      <c r="B190" s="0" t="n">
        <v>25</v>
      </c>
      <c r="C190" s="0" t="n">
        <v>172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67" t="n">
        <f aca="false">'Локальная смета 1,1'!J45</f>
        <v>447.21</v>
      </c>
      <c r="B191" s="0" t="n">
        <v>25</v>
      </c>
      <c r="C191" s="0" t="n">
        <v>172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,1'!A47</f>
        <v>12.1</v>
      </c>
      <c r="B192" s="0" t="n">
        <v>25</v>
      </c>
      <c r="C192" s="0" t="n">
        <v>316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,1'!B47</f>
        <v>101-1753</v>
      </c>
      <c r="B193" s="0" t="n">
        <v>25</v>
      </c>
      <c r="C193" s="0" t="n">
        <v>316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,1'!C47</f>
        <v>Плинтусы для полов из пластиката</v>
      </c>
      <c r="B194" s="0" t="n">
        <v>25</v>
      </c>
      <c r="C194" s="0" t="n">
        <v>316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,1'!E48</f>
        <v>м</v>
      </c>
      <c r="B195" s="0" t="n">
        <v>25</v>
      </c>
      <c r="C195" s="0" t="n">
        <v>316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66" t="n">
        <f aca="false">'Локальная смета 1,1'!H47</f>
        <v>-101</v>
      </c>
      <c r="B196" s="0" t="n">
        <v>25</v>
      </c>
      <c r="C196" s="0" t="n">
        <v>316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,1'!T47</f>
        <v>0</v>
      </c>
      <c r="B197" s="0" t="n">
        <v>25</v>
      </c>
      <c r="C197" s="0" t="n">
        <v>316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66" t="n">
        <f aca="false">'Локальная смета 1,1'!J47</f>
        <v>4</v>
      </c>
      <c r="B198" s="0" t="n">
        <v>25</v>
      </c>
      <c r="C198" s="0" t="n">
        <v>316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1,1'!A49</f>
        <v>13</v>
      </c>
      <c r="B199" s="0" t="n">
        <v>25</v>
      </c>
      <c r="C199" s="0" t="n">
        <v>317</v>
      </c>
      <c r="D199" s="0" t="n">
        <v>0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str">
        <f aca="false">'Локальная смета 1,1'!B49</f>
        <v>прайс</v>
      </c>
      <c r="B200" s="0" t="n">
        <v>25</v>
      </c>
      <c r="C200" s="0" t="n">
        <v>317</v>
      </c>
      <c r="D200" s="0" t="n">
        <v>1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str">
        <f aca="false">'Локальная смета 1,1'!C49</f>
        <v>Пороги криволинейные            (Ц: 480:1,18:4,27= 37,71р.)</v>
      </c>
      <c r="B201" s="0" t="n">
        <v>25</v>
      </c>
      <c r="C201" s="0" t="n">
        <v>317</v>
      </c>
      <c r="D201" s="0" t="n">
        <v>2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1,1'!E50</f>
        <v>м</v>
      </c>
      <c r="B202" s="0" t="n">
        <v>25</v>
      </c>
      <c r="C202" s="0" t="n">
        <v>317</v>
      </c>
      <c r="D202" s="0" t="n">
        <v>3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67" t="n">
        <f aca="false">'Локальная смета 1,1'!E49</f>
        <v>71.71</v>
      </c>
      <c r="B203" s="0" t="n">
        <v>25</v>
      </c>
      <c r="C203" s="0" t="n">
        <v>317</v>
      </c>
      <c r="D203" s="0" t="n">
        <v>4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66" t="n">
        <f aca="false">'Локальная смета 1,1'!H49</f>
        <v>0</v>
      </c>
      <c r="B204" s="0" t="n">
        <v>25</v>
      </c>
      <c r="C204" s="0" t="n">
        <v>317</v>
      </c>
      <c r="D204" s="0" t="n">
        <v>6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n">
        <f aca="false">'Локальная смета 1,1'!T49</f>
        <v>0</v>
      </c>
      <c r="B205" s="0" t="n">
        <v>25</v>
      </c>
      <c r="C205" s="0" t="n">
        <v>317</v>
      </c>
      <c r="D205" s="0" t="n">
        <v>8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67" t="n">
        <f aca="false">'Локальная смета 1,1'!J49</f>
        <v>95.26</v>
      </c>
      <c r="B206" s="0" t="n">
        <v>25</v>
      </c>
      <c r="C206" s="0" t="n">
        <v>317</v>
      </c>
      <c r="D206" s="0" t="n">
        <v>9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1,1'!A51</f>
        <v>14</v>
      </c>
      <c r="B207" s="0" t="n">
        <v>25</v>
      </c>
      <c r="C207" s="0" t="n">
        <v>173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,1'!B51</f>
        <v>ТЕР15-04-027-05</v>
      </c>
      <c r="B208" s="0" t="n">
        <v>25</v>
      </c>
      <c r="C208" s="0" t="n">
        <v>173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1,1'!C51</f>
        <v>Шпатлевка стен за 2 раза</v>
      </c>
      <c r="B209" s="0" t="n">
        <v>25</v>
      </c>
      <c r="C209" s="0" t="n">
        <v>173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,1'!E52</f>
        <v>100 м2 </v>
      </c>
      <c r="B210" s="0" t="n">
        <v>25</v>
      </c>
      <c r="C210" s="0" t="n">
        <v>173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1,1'!E51</f>
        <v>4.958</v>
      </c>
      <c r="B211" s="0" t="n">
        <v>25</v>
      </c>
      <c r="C211" s="0" t="n">
        <v>173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1,1'!G52</f>
        <v>285.5358</v>
      </c>
      <c r="B212" s="0" t="n">
        <v>25</v>
      </c>
      <c r="C212" s="0" t="n">
        <v>173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,1'!H51</f>
        <v>10.8675</v>
      </c>
      <c r="B213" s="0" t="n">
        <v>25</v>
      </c>
      <c r="C213" s="0" t="n">
        <v>173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,1'!H52</f>
        <v>1.92375</v>
      </c>
      <c r="B214" s="0" t="n">
        <v>25</v>
      </c>
      <c r="C214" s="0" t="n">
        <v>173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,1'!T51</f>
        <v>37.22895</v>
      </c>
      <c r="B215" s="0" t="n">
        <v>25</v>
      </c>
      <c r="C215" s="0" t="n">
        <v>173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,1'!T52</f>
        <v>0.135</v>
      </c>
      <c r="B216" s="0" t="n">
        <v>25</v>
      </c>
      <c r="C216" s="0" t="n">
        <v>173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67" t="n">
        <f aca="false">'Локальная смета 1,1'!J51</f>
        <v>169.36</v>
      </c>
      <c r="B217" s="0" t="n">
        <v>25</v>
      </c>
      <c r="C217" s="0" t="n">
        <v>173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,1'!A53</f>
        <v>15</v>
      </c>
      <c r="B218" s="0" t="n">
        <v>25</v>
      </c>
      <c r="C218" s="0" t="n">
        <v>305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,1'!B53</f>
        <v>ТЕР15-04-048-08</v>
      </c>
      <c r="B219" s="0" t="n">
        <v>25</v>
      </c>
      <c r="C219" s="0" t="n">
        <v>305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,1'!C53</f>
        <v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крупнозернистого минерала (размер зерна до 5 мм)</v>
      </c>
      <c r="B220" s="0" t="n">
        <v>25</v>
      </c>
      <c r="C220" s="0" t="n">
        <v>305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1,1'!E54</f>
        <v>100 м2 </v>
      </c>
      <c r="B221" s="0" t="n">
        <v>25</v>
      </c>
      <c r="C221" s="0" t="n">
        <v>305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7" t="n">
        <f aca="false">'Локальная смета 1,1'!E53</f>
        <v>4.19</v>
      </c>
      <c r="B222" s="0" t="n">
        <v>25</v>
      </c>
      <c r="C222" s="0" t="n">
        <v>305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,1'!G54</f>
        <v>827.9793</v>
      </c>
      <c r="B223" s="0" t="n">
        <v>25</v>
      </c>
      <c r="C223" s="0" t="n">
        <v>305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,1'!H53</f>
        <v>134.325</v>
      </c>
      <c r="B224" s="0" t="n">
        <v>25</v>
      </c>
      <c r="C224" s="0" t="n">
        <v>305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,1'!H54</f>
        <v>13.93875</v>
      </c>
      <c r="B225" s="0" t="n">
        <v>25</v>
      </c>
      <c r="C225" s="0" t="n">
        <v>305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1,1'!T53</f>
        <v>97.8696</v>
      </c>
      <c r="B226" s="0" t="n">
        <v>25</v>
      </c>
      <c r="C226" s="0" t="n">
        <v>305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1,1'!T54</f>
        <v>0.91125</v>
      </c>
      <c r="B227" s="0" t="n">
        <v>25</v>
      </c>
      <c r="C227" s="0" t="n">
        <v>305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7" t="n">
        <f aca="false">'Локальная смета 1,1'!J53</f>
        <v>10940.97</v>
      </c>
      <c r="B228" s="0" t="n">
        <v>25</v>
      </c>
      <c r="C228" s="0" t="n">
        <v>305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1,1'!A55</f>
        <v>16</v>
      </c>
      <c r="B229" s="0" t="n">
        <v>25</v>
      </c>
      <c r="C229" s="0" t="n">
        <v>409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,1'!B55</f>
        <v>ТЕР15-04-005-09</v>
      </c>
      <c r="B230" s="0" t="n">
        <v>25</v>
      </c>
      <c r="C230" s="0" t="n">
        <v>409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1,1'!C55</f>
        <v>Окраска поливинилацетатными водоэмульсионными составами высококачественная по сборным конструкциям, подготовленным под окраску стен</v>
      </c>
      <c r="B231" s="0" t="n">
        <v>25</v>
      </c>
      <c r="C231" s="0" t="n">
        <v>409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,1'!E56</f>
        <v>100 м2 окрашиваемой поверхности</v>
      </c>
      <c r="B232" s="0" t="n">
        <v>25</v>
      </c>
      <c r="C232" s="0" t="n">
        <v>409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1,1'!E55</f>
        <v>4.6</v>
      </c>
      <c r="B233" s="0" t="n">
        <v>25</v>
      </c>
      <c r="C233" s="0" t="n">
        <v>409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1,1'!G56</f>
        <v>558.5274</v>
      </c>
      <c r="B234" s="0" t="n">
        <v>25</v>
      </c>
      <c r="C234" s="0" t="n">
        <v>409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1,1'!H55</f>
        <v>22.224375</v>
      </c>
      <c r="B235" s="0" t="n">
        <v>25</v>
      </c>
      <c r="C235" s="0" t="n">
        <v>409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,1'!H56</f>
        <v>3.864375</v>
      </c>
      <c r="B236" s="0" t="n">
        <v>25</v>
      </c>
      <c r="C236" s="0" t="n">
        <v>409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,1'!T55</f>
        <v>72.06705</v>
      </c>
      <c r="B237" s="0" t="n">
        <v>25</v>
      </c>
      <c r="C237" s="0" t="n">
        <v>409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,1'!T56</f>
        <v>0.253125</v>
      </c>
      <c r="B238" s="0" t="n">
        <v>25</v>
      </c>
      <c r="C238" s="0" t="n">
        <v>409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7" t="n">
        <f aca="false">'Локальная смета 1,1'!J55</f>
        <v>1134.18</v>
      </c>
      <c r="B239" s="0" t="n">
        <v>25</v>
      </c>
      <c r="C239" s="0" t="n">
        <v>409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,1'!A57</f>
        <v>17</v>
      </c>
      <c r="B240" s="0" t="n">
        <v>25</v>
      </c>
      <c r="C240" s="0" t="n">
        <v>411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,1'!B57</f>
        <v>ТЕР15-04-005-09</v>
      </c>
      <c r="B241" s="0" t="n">
        <v>25</v>
      </c>
      <c r="C241" s="0" t="n">
        <v>411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,1'!C57</f>
        <v>Окраска перламутром высококачественная по штукатурке стен</v>
      </c>
      <c r="B242" s="0" t="n">
        <v>25</v>
      </c>
      <c r="C242" s="0" t="n">
        <v>411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,1'!E58</f>
        <v>100 м2 окрашиваемой поверхности</v>
      </c>
      <c r="B243" s="0" t="n">
        <v>25</v>
      </c>
      <c r="C243" s="0" t="n">
        <v>411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,1'!E57</f>
        <v>0.9</v>
      </c>
      <c r="B244" s="0" t="n">
        <v>25</v>
      </c>
      <c r="C244" s="0" t="n">
        <v>411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,1'!G58</f>
        <v>558.5274</v>
      </c>
      <c r="B245" s="0" t="n">
        <v>25</v>
      </c>
      <c r="C245" s="0" t="n">
        <v>411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,1'!H57</f>
        <v>22.224375</v>
      </c>
      <c r="B246" s="0" t="n">
        <v>25</v>
      </c>
      <c r="C246" s="0" t="n">
        <v>411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,1'!H58</f>
        <v>3.864375</v>
      </c>
      <c r="B247" s="0" t="n">
        <v>25</v>
      </c>
      <c r="C247" s="0" t="n">
        <v>411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,1'!T57</f>
        <v>72.06705</v>
      </c>
      <c r="B248" s="0" t="n">
        <v>25</v>
      </c>
      <c r="C248" s="0" t="n">
        <v>411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1,1'!T58</f>
        <v>0.253125</v>
      </c>
      <c r="B249" s="0" t="n">
        <v>25</v>
      </c>
      <c r="C249" s="0" t="n">
        <v>411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7" t="n">
        <f aca="false">'Локальная смета 1,1'!J57</f>
        <v>1134.18</v>
      </c>
      <c r="B250" s="0" t="n">
        <v>25</v>
      </c>
      <c r="C250" s="0" t="n">
        <v>411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1,1'!A59</f>
        <v>18</v>
      </c>
      <c r="B251" s="0" t="n">
        <v>25</v>
      </c>
      <c r="C251" s="0" t="n">
        <v>176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,1'!B59</f>
        <v>ТЕР11-01-040-01</v>
      </c>
      <c r="B252" s="0" t="n">
        <v>25</v>
      </c>
      <c r="C252" s="0" t="n">
        <v>176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,1'!C59</f>
        <v>Углозащита стен</v>
      </c>
      <c r="B253" s="0" t="n">
        <v>25</v>
      </c>
      <c r="C253" s="0" t="n">
        <v>176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,1'!E60</f>
        <v>100 м </v>
      </c>
      <c r="B254" s="0" t="n">
        <v>25</v>
      </c>
      <c r="C254" s="0" t="n">
        <v>176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7" t="n">
        <f aca="false">'Локальная смета 1,1'!E59</f>
        <v>2.75</v>
      </c>
      <c r="B255" s="0" t="n">
        <v>25</v>
      </c>
      <c r="C255" s="0" t="n">
        <v>176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1,1'!G60</f>
        <v>109.839375</v>
      </c>
      <c r="B256" s="0" t="n">
        <v>25</v>
      </c>
      <c r="C256" s="0" t="n">
        <v>176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7" t="n">
        <f aca="false">'Локальная смета 1,1'!H59</f>
        <v>4.86</v>
      </c>
      <c r="B257" s="0" t="n">
        <v>25</v>
      </c>
      <c r="C257" s="0" t="n">
        <v>176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6" t="n">
        <f aca="false">'Локальная смета 1,1'!H60</f>
        <v>0</v>
      </c>
      <c r="B258" s="0" t="n">
        <v>25</v>
      </c>
      <c r="C258" s="0" t="n">
        <v>176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,1'!T59</f>
        <v>13.956975</v>
      </c>
      <c r="B259" s="0" t="n">
        <v>25</v>
      </c>
      <c r="C259" s="0" t="n">
        <v>176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1,1'!T60</f>
        <v>0.050625</v>
      </c>
      <c r="B260" s="0" t="n">
        <v>25</v>
      </c>
      <c r="C260" s="0" t="n">
        <v>176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67" t="n">
        <f aca="false">'Локальная смета 1,1'!J59</f>
        <v>447.21</v>
      </c>
      <c r="B261" s="0" t="n">
        <v>25</v>
      </c>
      <c r="C261" s="0" t="n">
        <v>176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,1'!A61</f>
        <v>19</v>
      </c>
      <c r="B262" s="0" t="n">
        <v>25</v>
      </c>
      <c r="C262" s="0" t="n">
        <v>177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,1'!B61</f>
        <v>ТЕР10-04-011-01</v>
      </c>
      <c r="B263" s="0" t="n">
        <v>25</v>
      </c>
      <c r="C263" s="0" t="n">
        <v>177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,1'!C61</f>
        <v>Устройство перегородок высотой более 3 м в общественных зданиях с двухсторонней обшивкой гипсокартонными листами или гипсоволокнистыми плитами в один слой без изоляции</v>
      </c>
      <c r="B264" s="0" t="n">
        <v>25</v>
      </c>
      <c r="C264" s="0" t="n">
        <v>177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,1'!E62</f>
        <v>100 м2 </v>
      </c>
      <c r="B265" s="0" t="n">
        <v>25</v>
      </c>
      <c r="C265" s="0" t="n">
        <v>177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7" t="n">
        <f aca="false">'Локальная смета 1,1'!E61</f>
        <v>0.18</v>
      </c>
      <c r="B266" s="0" t="n">
        <v>25</v>
      </c>
      <c r="C266" s="0" t="n">
        <v>177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1,1'!G62</f>
        <v>2707.579872</v>
      </c>
      <c r="B267" s="0" t="n">
        <v>25</v>
      </c>
      <c r="C267" s="0" t="n">
        <v>177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67" t="n">
        <f aca="false">'Локальная смета 1,1'!H61</f>
        <v>381.78</v>
      </c>
      <c r="B268" s="0" t="n">
        <v>25</v>
      </c>
      <c r="C268" s="0" t="n">
        <v>177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,1'!H62</f>
        <v>9.07875</v>
      </c>
      <c r="B269" s="0" t="n">
        <v>25</v>
      </c>
      <c r="C269" s="0" t="n">
        <v>177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1,1'!T61</f>
        <v>370.394208</v>
      </c>
      <c r="B270" s="0" t="n">
        <v>25</v>
      </c>
      <c r="C270" s="0" t="n">
        <v>177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1,1'!T62</f>
        <v>2.19375</v>
      </c>
      <c r="B271" s="0" t="n">
        <v>25</v>
      </c>
      <c r="C271" s="0" t="n">
        <v>177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,1'!J61</f>
        <v>4117.4016</v>
      </c>
      <c r="B272" s="0" t="n">
        <v>25</v>
      </c>
      <c r="C272" s="0" t="n">
        <v>177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,1'!A63</f>
        <v>19.1</v>
      </c>
      <c r="B273" s="0" t="n">
        <v>25</v>
      </c>
      <c r="C273" s="0" t="n">
        <v>178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1,1'!B63</f>
        <v>101-9165</v>
      </c>
      <c r="B274" s="0" t="n">
        <v>25</v>
      </c>
      <c r="C274" s="0" t="n">
        <v>178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1,1'!C63</f>
        <v>Листы гипсокартонные толщиной 14 мм или плиты гипсоволокнистые толщиной 10 мм</v>
      </c>
      <c r="B275" s="0" t="n">
        <v>25</v>
      </c>
      <c r="C275" s="0" t="n">
        <v>178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1,1'!E64</f>
        <v>м2</v>
      </c>
      <c r="B276" s="0" t="n">
        <v>25</v>
      </c>
      <c r="C276" s="0" t="n">
        <v>178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66" t="n">
        <f aca="false">'Локальная смета 1,1'!H63</f>
        <v>210</v>
      </c>
      <c r="B277" s="0" t="n">
        <v>25</v>
      </c>
      <c r="C277" s="0" t="n">
        <v>178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1,1'!T63</f>
        <v>0</v>
      </c>
      <c r="B278" s="0" t="n">
        <v>25</v>
      </c>
      <c r="C278" s="0" t="n">
        <v>178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67" t="n">
        <f aca="false">'Локальная смета 1,1'!J63</f>
        <v>30.43</v>
      </c>
      <c r="B279" s="0" t="n">
        <v>25</v>
      </c>
      <c r="C279" s="0" t="n">
        <v>178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1,1'!A65</f>
        <v>20</v>
      </c>
      <c r="B280" s="0" t="n">
        <v>25</v>
      </c>
      <c r="C280" s="0" t="n">
        <v>306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,1'!B65</f>
        <v>ТЕР15-03-003-05</v>
      </c>
      <c r="B281" s="0" t="n">
        <v>25</v>
      </c>
      <c r="C281" s="0" t="n">
        <v>306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,1'!C65</f>
        <v>Установка колонн гипсовых  высотой 2.5м</v>
      </c>
      <c r="B282" s="0" t="n">
        <v>25</v>
      </c>
      <c r="C282" s="0" t="n">
        <v>306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,1'!E66</f>
        <v>1 деталь</v>
      </c>
      <c r="B283" s="0" t="n">
        <v>25</v>
      </c>
      <c r="C283" s="0" t="n">
        <v>306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6" t="n">
        <f aca="false">'Локальная смета 1,1'!E65</f>
        <v>2</v>
      </c>
      <c r="B284" s="0" t="n">
        <v>25</v>
      </c>
      <c r="C284" s="0" t="n">
        <v>306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1,1'!G66</f>
        <v>385.004475</v>
      </c>
      <c r="B285" s="0" t="n">
        <v>25</v>
      </c>
      <c r="C285" s="0" t="n">
        <v>306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1,1'!H65</f>
        <v>55.029375</v>
      </c>
      <c r="B286" s="0" t="n">
        <v>25</v>
      </c>
      <c r="C286" s="0" t="n">
        <v>306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,1'!H66</f>
        <v>0.84375</v>
      </c>
      <c r="B287" s="0" t="n">
        <v>25</v>
      </c>
      <c r="C287" s="0" t="n">
        <v>306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1,1'!T65</f>
        <v>51.403275</v>
      </c>
      <c r="B288" s="0" t="n">
        <v>25</v>
      </c>
      <c r="C288" s="0" t="n">
        <v>306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1,1'!T66</f>
        <v>0.10125</v>
      </c>
      <c r="B289" s="0" t="n">
        <v>25</v>
      </c>
      <c r="C289" s="0" t="n">
        <v>306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7" t="n">
        <f aca="false">'Локальная смета 1,1'!J65</f>
        <v>118.06</v>
      </c>
      <c r="B290" s="0" t="n">
        <v>25</v>
      </c>
      <c r="C290" s="0" t="n">
        <v>306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,1'!A67</f>
        <v>20.1</v>
      </c>
      <c r="B291" s="0" t="n">
        <v>25</v>
      </c>
      <c r="C291" s="0" t="n">
        <v>307</v>
      </c>
      <c r="D291" s="0" t="n">
        <v>0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1,1'!B67</f>
        <v>415-9002</v>
      </c>
      <c r="B292" s="0" t="n">
        <v>25</v>
      </c>
      <c r="C292" s="0" t="n">
        <v>307</v>
      </c>
      <c r="D292" s="0" t="n">
        <v>1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,1'!C67</f>
        <v>Колонна (Ц:10300:1,18:4,27=2044.22р.)</v>
      </c>
      <c r="B293" s="0" t="n">
        <v>25</v>
      </c>
      <c r="C293" s="0" t="n">
        <v>307</v>
      </c>
      <c r="D293" s="0" t="n">
        <v>2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1,1'!E68</f>
        <v>шт.</v>
      </c>
      <c r="B294" s="0" t="n">
        <v>25</v>
      </c>
      <c r="C294" s="0" t="n">
        <v>307</v>
      </c>
      <c r="D294" s="0" t="n">
        <v>3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66" t="n">
        <f aca="false">'Локальная смета 1,1'!H67</f>
        <v>1</v>
      </c>
      <c r="B295" s="0" t="n">
        <v>25</v>
      </c>
      <c r="C295" s="0" t="n">
        <v>307</v>
      </c>
      <c r="D295" s="0" t="n">
        <v>6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n">
        <f aca="false">'Локальная смета 1,1'!T67</f>
        <v>0</v>
      </c>
      <c r="B296" s="0" t="n">
        <v>25</v>
      </c>
      <c r="C296" s="0" t="n">
        <v>307</v>
      </c>
      <c r="D296" s="0" t="n">
        <v>8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67" t="n">
        <f aca="false">'Локальная смета 1,1'!J67</f>
        <v>2044.22</v>
      </c>
      <c r="B297" s="0" t="n">
        <v>25</v>
      </c>
      <c r="C297" s="0" t="n">
        <v>307</v>
      </c>
      <c r="D297" s="0" t="n">
        <v>9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n">
        <f aca="false">'Локальная смета 1,1'!A69</f>
        <v>21</v>
      </c>
      <c r="B298" s="0" t="n">
        <v>25</v>
      </c>
      <c r="C298" s="0" t="n">
        <v>179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,1'!B69</f>
        <v>ТЕР15-03-003-05</v>
      </c>
      <c r="B299" s="0" t="n">
        <v>25</v>
      </c>
      <c r="C299" s="0" t="n">
        <v>179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,1'!C69</f>
        <v>Установка полуколонн гипсовых  высотой до 2м</v>
      </c>
      <c r="B300" s="0" t="n">
        <v>25</v>
      </c>
      <c r="C300" s="0" t="n">
        <v>179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,1'!E70</f>
        <v>1 деталь</v>
      </c>
      <c r="B301" s="0" t="n">
        <v>25</v>
      </c>
      <c r="C301" s="0" t="n">
        <v>179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6" t="n">
        <f aca="false">'Локальная смета 1,1'!E69</f>
        <v>2</v>
      </c>
      <c r="B302" s="0" t="n">
        <v>25</v>
      </c>
      <c r="C302" s="0" t="n">
        <v>179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1,1'!G70</f>
        <v>385.004475</v>
      </c>
      <c r="B303" s="0" t="n">
        <v>25</v>
      </c>
      <c r="C303" s="0" t="n">
        <v>179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,1'!H69</f>
        <v>55.029375</v>
      </c>
      <c r="B304" s="0" t="n">
        <v>25</v>
      </c>
      <c r="C304" s="0" t="n">
        <v>179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,1'!H70</f>
        <v>0.84375</v>
      </c>
      <c r="B305" s="0" t="n">
        <v>25</v>
      </c>
      <c r="C305" s="0" t="n">
        <v>179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1,1'!T69</f>
        <v>51.403275</v>
      </c>
      <c r="B306" s="0" t="n">
        <v>25</v>
      </c>
      <c r="C306" s="0" t="n">
        <v>179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1,1'!T70</f>
        <v>0.10125</v>
      </c>
      <c r="B307" s="0" t="n">
        <v>25</v>
      </c>
      <c r="C307" s="0" t="n">
        <v>179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67" t="n">
        <f aca="false">'Локальная смета 1,1'!J69</f>
        <v>118.06</v>
      </c>
      <c r="B308" s="0" t="n">
        <v>25</v>
      </c>
      <c r="C308" s="0" t="n">
        <v>179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,1'!A71</f>
        <v>21.1</v>
      </c>
      <c r="B309" s="0" t="n">
        <v>25</v>
      </c>
      <c r="C309" s="0" t="n">
        <v>180</v>
      </c>
      <c r="D309" s="0" t="n">
        <v>0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'Локальная смета 1,1'!B71</f>
        <v>415-9002</v>
      </c>
      <c r="B310" s="0" t="n">
        <v>25</v>
      </c>
      <c r="C310" s="0" t="n">
        <v>180</v>
      </c>
      <c r="D310" s="0" t="n">
        <v>1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1,1'!C71</f>
        <v>Полуколонна гипсовая (Ц: 5500:1,18:4,27=1091,57р.)</v>
      </c>
      <c r="B311" s="0" t="n">
        <v>25</v>
      </c>
      <c r="C311" s="0" t="n">
        <v>180</v>
      </c>
      <c r="D311" s="0" t="n">
        <v>2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1,1'!E72</f>
        <v>шт.</v>
      </c>
      <c r="B312" s="0" t="n">
        <v>25</v>
      </c>
      <c r="C312" s="0" t="n">
        <v>180</v>
      </c>
      <c r="D312" s="0" t="n">
        <v>3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66" t="n">
        <f aca="false">'Локальная смета 1,1'!H71</f>
        <v>1</v>
      </c>
      <c r="B313" s="0" t="n">
        <v>25</v>
      </c>
      <c r="C313" s="0" t="n">
        <v>180</v>
      </c>
      <c r="D313" s="0" t="n">
        <v>6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'Локальная смета 1,1'!T71</f>
        <v>0</v>
      </c>
      <c r="B314" s="0" t="n">
        <v>25</v>
      </c>
      <c r="C314" s="0" t="n">
        <v>180</v>
      </c>
      <c r="D314" s="0" t="n">
        <v>8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67" t="n">
        <f aca="false">'Локальная смета 1,1'!J71</f>
        <v>1091.57</v>
      </c>
      <c r="B315" s="0" t="n">
        <v>25</v>
      </c>
      <c r="C315" s="0" t="n">
        <v>180</v>
      </c>
      <c r="D315" s="0" t="n">
        <v>9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n">
        <f aca="false">'Локальная смета 1,1'!A73</f>
        <v>22</v>
      </c>
      <c r="B316" s="0" t="n">
        <v>25</v>
      </c>
      <c r="C316" s="0" t="n">
        <v>182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,1'!B73</f>
        <v>ТЕР15-04-027-05</v>
      </c>
      <c r="B317" s="0" t="n">
        <v>25</v>
      </c>
      <c r="C317" s="0" t="n">
        <v>182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,1'!C73</f>
        <v>Шпатлевка колонн</v>
      </c>
      <c r="B318" s="0" t="n">
        <v>25</v>
      </c>
      <c r="C318" s="0" t="n">
        <v>182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,1'!E74</f>
        <v>100 м2 </v>
      </c>
      <c r="B319" s="0" t="n">
        <v>25</v>
      </c>
      <c r="C319" s="0" t="n">
        <v>182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,1'!E73</f>
        <v>0.1</v>
      </c>
      <c r="B320" s="0" t="n">
        <v>25</v>
      </c>
      <c r="C320" s="0" t="n">
        <v>182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1,1'!G74</f>
        <v>142.7679</v>
      </c>
      <c r="B321" s="0" t="n">
        <v>25</v>
      </c>
      <c r="C321" s="0" t="n">
        <v>182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,1'!H73</f>
        <v>5.43375</v>
      </c>
      <c r="B322" s="0" t="n">
        <v>25</v>
      </c>
      <c r="C322" s="0" t="n">
        <v>182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,1'!H74</f>
        <v>0.961875</v>
      </c>
      <c r="B323" s="0" t="n">
        <v>25</v>
      </c>
      <c r="C323" s="0" t="n">
        <v>182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,1'!T73</f>
        <v>18.614475</v>
      </c>
      <c r="B324" s="0" t="n">
        <v>25</v>
      </c>
      <c r="C324" s="0" t="n">
        <v>182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Локальная смета 1,1'!T74</f>
        <v>0.0675</v>
      </c>
      <c r="B325" s="0" t="n">
        <v>25</v>
      </c>
      <c r="C325" s="0" t="n">
        <v>182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7" t="n">
        <f aca="false">'Локальная смета 1,1'!J73</f>
        <v>84.68</v>
      </c>
      <c r="B326" s="0" t="n">
        <v>25</v>
      </c>
      <c r="C326" s="0" t="n">
        <v>182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,1'!A75</f>
        <v>23</v>
      </c>
      <c r="B327" s="0" t="n">
        <v>25</v>
      </c>
      <c r="C327" s="0" t="n">
        <v>286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,1'!B75</f>
        <v>ТЕР15-04-005-09</v>
      </c>
      <c r="B328" s="0" t="n">
        <v>25</v>
      </c>
      <c r="C328" s="0" t="n">
        <v>286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,1'!C75</f>
        <v>Окраска поливинилацетатными водоэмульсионными составами высококачественная по сборным конструкциям, подготовленным под окраску колонн</v>
      </c>
      <c r="B329" s="0" t="n">
        <v>25</v>
      </c>
      <c r="C329" s="0" t="n">
        <v>286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,1'!E76</f>
        <v>100 м2 </v>
      </c>
      <c r="B330" s="0" t="n">
        <v>25</v>
      </c>
      <c r="C330" s="0" t="n">
        <v>286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,1'!E75</f>
        <v>0.1</v>
      </c>
      <c r="B331" s="0" t="n">
        <v>25</v>
      </c>
      <c r="C331" s="0" t="n">
        <v>286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1,1'!G76</f>
        <v>558.5274</v>
      </c>
      <c r="B332" s="0" t="n">
        <v>25</v>
      </c>
      <c r="C332" s="0" t="n">
        <v>286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1,1'!H75</f>
        <v>22.224375</v>
      </c>
      <c r="B333" s="0" t="n">
        <v>25</v>
      </c>
      <c r="C333" s="0" t="n">
        <v>286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1,1'!H76</f>
        <v>3.864375</v>
      </c>
      <c r="B334" s="0" t="n">
        <v>25</v>
      </c>
      <c r="C334" s="0" t="n">
        <v>286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,1'!T75</f>
        <v>72.06705</v>
      </c>
      <c r="B335" s="0" t="n">
        <v>25</v>
      </c>
      <c r="C335" s="0" t="n">
        <v>286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Локальная смета 1,1'!T76</f>
        <v>0.253125</v>
      </c>
      <c r="B336" s="0" t="n">
        <v>25</v>
      </c>
      <c r="C336" s="0" t="n">
        <v>286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7" t="n">
        <f aca="false">'Локальная смета 1,1'!J75</f>
        <v>1134.18</v>
      </c>
      <c r="B337" s="0" t="n">
        <v>25</v>
      </c>
      <c r="C337" s="0" t="n">
        <v>286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,1'!A77</f>
        <v>24</v>
      </c>
      <c r="B338" s="0" t="n">
        <v>25</v>
      </c>
      <c r="C338" s="0" t="n">
        <v>186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,1'!B77</f>
        <v>ФЕР10-06-040-02</v>
      </c>
      <c r="B339" s="0" t="n">
        <v>25</v>
      </c>
      <c r="C339" s="0" t="n">
        <v>186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,1'!C77</f>
        <v>Устройство подвесных потолков: одноуровневых (П 113) ГКЛ</v>
      </c>
      <c r="B340" s="0" t="n">
        <v>25</v>
      </c>
      <c r="C340" s="0" t="n">
        <v>186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,1'!E78</f>
        <v>100м2</v>
      </c>
      <c r="B341" s="0" t="n">
        <v>25</v>
      </c>
      <c r="C341" s="0" t="n">
        <v>186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67" t="n">
        <f aca="false">'Локальная смета 1,1'!E77</f>
        <v>2.35</v>
      </c>
      <c r="B342" s="0" t="n">
        <v>25</v>
      </c>
      <c r="C342" s="0" t="n">
        <v>186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1,1'!G78</f>
        <v>1478.523375</v>
      </c>
      <c r="B343" s="0" t="n">
        <v>25</v>
      </c>
      <c r="C343" s="0" t="n">
        <v>186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,1'!H77</f>
        <v>25.5825</v>
      </c>
      <c r="B344" s="0" t="n">
        <v>25</v>
      </c>
      <c r="C344" s="0" t="n">
        <v>186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66" t="n">
        <f aca="false">'Локальная смета 1,1'!H78</f>
        <v>0</v>
      </c>
      <c r="B345" s="0" t="n">
        <v>25</v>
      </c>
      <c r="C345" s="0" t="n">
        <v>186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,1'!T77</f>
        <v>163.0125</v>
      </c>
      <c r="B346" s="0" t="n">
        <v>25</v>
      </c>
      <c r="C346" s="0" t="n">
        <v>186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6" t="n">
        <f aca="false">'Локальная смета 1,1'!T78</f>
        <v>0</v>
      </c>
      <c r="B347" s="0" t="n">
        <v>25</v>
      </c>
      <c r="C347" s="0" t="n">
        <v>186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67" t="n">
        <f aca="false">'Локальная смета 1,1'!J77</f>
        <v>6090.28</v>
      </c>
      <c r="B348" s="0" t="n">
        <v>25</v>
      </c>
      <c r="C348" s="0" t="n">
        <v>186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,1'!A79</f>
        <v>25</v>
      </c>
      <c r="B349" s="0" t="n">
        <v>25</v>
      </c>
      <c r="C349" s="0" t="n">
        <v>188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,1'!B79</f>
        <v>ТЕР15-06-001-05</v>
      </c>
      <c r="B350" s="0" t="n">
        <v>25</v>
      </c>
      <c r="C350" s="0" t="n">
        <v>188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,1'!C79</f>
        <v>Оклейка обоями потолков по листовым материалам, гипсобетонным и гипсолитовым поверхностям стеклохолстом</v>
      </c>
      <c r="B351" s="0" t="n">
        <v>25</v>
      </c>
      <c r="C351" s="0" t="n">
        <v>188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,1'!E80</f>
        <v>100 м2 </v>
      </c>
      <c r="B352" s="0" t="n">
        <v>25</v>
      </c>
      <c r="C352" s="0" t="n">
        <v>188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67" t="n">
        <f aca="false">'Локальная смета 1,1'!E79</f>
        <v>1.41</v>
      </c>
      <c r="B353" s="0" t="n">
        <v>25</v>
      </c>
      <c r="C353" s="0" t="n">
        <v>188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n">
        <f aca="false">'Локальная смета 1,1'!G80</f>
        <v>371.559825</v>
      </c>
      <c r="B354" s="0" t="n">
        <v>25</v>
      </c>
      <c r="C354" s="0" t="n">
        <v>188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1,1'!H79</f>
        <v>2.19375</v>
      </c>
      <c r="B355" s="0" t="n">
        <v>25</v>
      </c>
      <c r="C355" s="0" t="n">
        <v>188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Локальная смета 1,1'!H80</f>
        <v>0.405</v>
      </c>
      <c r="B356" s="0" t="n">
        <v>25</v>
      </c>
      <c r="C356" s="0" t="n">
        <v>188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,1'!T79</f>
        <v>50.82885</v>
      </c>
      <c r="B357" s="0" t="n">
        <v>25</v>
      </c>
      <c r="C357" s="0" t="n">
        <v>188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1,1'!T80</f>
        <v>0.03375</v>
      </c>
      <c r="B358" s="0" t="n">
        <v>25</v>
      </c>
      <c r="C358" s="0" t="n">
        <v>188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67" t="n">
        <f aca="false">'Локальная смета 1,1'!J79</f>
        <v>3074.74</v>
      </c>
      <c r="B359" s="0" t="n">
        <v>25</v>
      </c>
      <c r="C359" s="0" t="n">
        <v>188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,1'!A81</f>
        <v>26</v>
      </c>
      <c r="B360" s="0" t="n">
        <v>25</v>
      </c>
      <c r="C360" s="0" t="n">
        <v>287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,1'!B81</f>
        <v>ТЕР15-04-005-10</v>
      </c>
      <c r="B361" s="0" t="n">
        <v>25</v>
      </c>
      <c r="C361" s="0" t="n">
        <v>287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,1'!C81</f>
        <v>Окраска поливинилацетатными водоэмульсионными составами высококачественная по сборным конструкциям, подготовленным под окраску потолков</v>
      </c>
      <c r="B362" s="0" t="n">
        <v>25</v>
      </c>
      <c r="C362" s="0" t="n">
        <v>287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,1'!E82</f>
        <v>100 м2 </v>
      </c>
      <c r="B363" s="0" t="n">
        <v>25</v>
      </c>
      <c r="C363" s="0" t="n">
        <v>287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7" t="n">
        <f aca="false">'Локальная смета 1,1'!E81</f>
        <v>1.41</v>
      </c>
      <c r="B364" s="0" t="n">
        <v>25</v>
      </c>
      <c r="C364" s="0" t="n">
        <v>287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1,1'!G82</f>
        <v>672.341175</v>
      </c>
      <c r="B365" s="0" t="n">
        <v>25</v>
      </c>
      <c r="C365" s="0" t="n">
        <v>287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Локальная смета 1,1'!H81</f>
        <v>23.844375</v>
      </c>
      <c r="B366" s="0" t="n">
        <v>25</v>
      </c>
      <c r="C366" s="0" t="n">
        <v>287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1,1'!H82</f>
        <v>4.134375</v>
      </c>
      <c r="B367" s="0" t="n">
        <v>25</v>
      </c>
      <c r="C367" s="0" t="n">
        <v>287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1,1'!T81</f>
        <v>86.7537</v>
      </c>
      <c r="B368" s="0" t="n">
        <v>25</v>
      </c>
      <c r="C368" s="0" t="n">
        <v>287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67" t="n">
        <f aca="false">'Локальная смета 1,1'!T82</f>
        <v>0.27</v>
      </c>
      <c r="B369" s="0" t="n">
        <v>25</v>
      </c>
      <c r="C369" s="0" t="n">
        <v>287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67" t="n">
        <f aca="false">'Локальная смета 1,1'!J81</f>
        <v>1241.05</v>
      </c>
      <c r="B370" s="0" t="n">
        <v>25</v>
      </c>
      <c r="C370" s="0" t="n">
        <v>287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,1'!A83</f>
        <v>27</v>
      </c>
      <c r="B371" s="0" t="n">
        <v>25</v>
      </c>
      <c r="C371" s="0" t="n">
        <v>190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,1'!B83</f>
        <v>ТЕР11-01-040-01</v>
      </c>
      <c r="B372" s="0" t="n">
        <v>25</v>
      </c>
      <c r="C372" s="0" t="n">
        <v>190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,1'!C83</f>
        <v>Устройство плинтуса потолочного</v>
      </c>
      <c r="B373" s="0" t="n">
        <v>25</v>
      </c>
      <c r="C373" s="0" t="n">
        <v>190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,1'!E84</f>
        <v>100 м </v>
      </c>
      <c r="B374" s="0" t="n">
        <v>25</v>
      </c>
      <c r="C374" s="0" t="n">
        <v>190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67" t="n">
        <f aca="false">'Локальная смета 1,1'!E83</f>
        <v>0.61</v>
      </c>
      <c r="B375" s="0" t="n">
        <v>25</v>
      </c>
      <c r="C375" s="0" t="n">
        <v>190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1,1'!G84</f>
        <v>109.839375</v>
      </c>
      <c r="B376" s="0" t="n">
        <v>25</v>
      </c>
      <c r="C376" s="0" t="n">
        <v>190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67" t="n">
        <f aca="false">'Локальная смета 1,1'!H83</f>
        <v>4.86</v>
      </c>
      <c r="B377" s="0" t="n">
        <v>25</v>
      </c>
      <c r="C377" s="0" t="n">
        <v>190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6" t="n">
        <f aca="false">'Локальная смета 1,1'!H84</f>
        <v>0</v>
      </c>
      <c r="B378" s="0" t="n">
        <v>25</v>
      </c>
      <c r="C378" s="0" t="n">
        <v>190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1,1'!T83</f>
        <v>13.956975</v>
      </c>
      <c r="B379" s="0" t="n">
        <v>25</v>
      </c>
      <c r="C379" s="0" t="n">
        <v>190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1,1'!T84</f>
        <v>0.050625</v>
      </c>
      <c r="B380" s="0" t="n">
        <v>25</v>
      </c>
      <c r="C380" s="0" t="n">
        <v>190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7" t="n">
        <f aca="false">'Локальная смета 1,1'!J83</f>
        <v>447.21</v>
      </c>
      <c r="B381" s="0" t="n">
        <v>25</v>
      </c>
      <c r="C381" s="0" t="n">
        <v>190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,1'!A85</f>
        <v>28</v>
      </c>
      <c r="B382" s="0" t="n">
        <v>25</v>
      </c>
      <c r="C382" s="0" t="n">
        <v>191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,1'!B85</f>
        <v>ТЕР11-01-040-01</v>
      </c>
      <c r="B383" s="0" t="n">
        <v>25</v>
      </c>
      <c r="C383" s="0" t="n">
        <v>191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,1'!C85</f>
        <v>Устройство плинтусов поливинилхлоридных на клее КН-2</v>
      </c>
      <c r="B384" s="0" t="n">
        <v>25</v>
      </c>
      <c r="C384" s="0" t="n">
        <v>191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,1'!E86</f>
        <v>100 м </v>
      </c>
      <c r="B385" s="0" t="n">
        <v>25</v>
      </c>
      <c r="C385" s="0" t="n">
        <v>191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67" t="n">
        <f aca="false">'Локальная смета 1,1'!E85</f>
        <v>0.85</v>
      </c>
      <c r="B386" s="0" t="n">
        <v>25</v>
      </c>
      <c r="C386" s="0" t="n">
        <v>191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1,1'!G86</f>
        <v>109.839375</v>
      </c>
      <c r="B387" s="0" t="n">
        <v>25</v>
      </c>
      <c r="C387" s="0" t="n">
        <v>191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67" t="n">
        <f aca="false">'Локальная смета 1,1'!H85</f>
        <v>4.86</v>
      </c>
      <c r="B388" s="0" t="n">
        <v>25</v>
      </c>
      <c r="C388" s="0" t="n">
        <v>191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66" t="n">
        <f aca="false">'Локальная смета 1,1'!H86</f>
        <v>0</v>
      </c>
      <c r="B389" s="0" t="n">
        <v>25</v>
      </c>
      <c r="C389" s="0" t="n">
        <v>191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1,1'!T85</f>
        <v>13.956975</v>
      </c>
      <c r="B390" s="0" t="n">
        <v>25</v>
      </c>
      <c r="C390" s="0" t="n">
        <v>191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Локальная смета 1,1'!T86</f>
        <v>0.050625</v>
      </c>
      <c r="B391" s="0" t="n">
        <v>25</v>
      </c>
      <c r="C391" s="0" t="n">
        <v>191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67" t="n">
        <f aca="false">'Локальная смета 1,1'!J85</f>
        <v>447.21</v>
      </c>
      <c r="B392" s="0" t="n">
        <v>25</v>
      </c>
      <c r="C392" s="0" t="n">
        <v>191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,1'!A87</f>
        <v>28.1</v>
      </c>
      <c r="B393" s="0" t="n">
        <v>25</v>
      </c>
      <c r="C393" s="0" t="n">
        <v>388</v>
      </c>
      <c r="D393" s="0" t="n">
        <v>0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'Локальная смета 1,1'!B87</f>
        <v>101-1753</v>
      </c>
      <c r="B394" s="0" t="n">
        <v>25</v>
      </c>
      <c r="C394" s="0" t="n">
        <v>388</v>
      </c>
      <c r="D394" s="0" t="n">
        <v>1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str">
        <f aca="false">'Локальная смета 1,1'!C87</f>
        <v>Плинтусы для полов из пластиката</v>
      </c>
      <c r="B395" s="0" t="n">
        <v>25</v>
      </c>
      <c r="C395" s="0" t="n">
        <v>388</v>
      </c>
      <c r="D395" s="0" t="n">
        <v>2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str">
        <f aca="false">'Локальная смета 1,1'!E88</f>
        <v>м</v>
      </c>
      <c r="B396" s="0" t="n">
        <v>25</v>
      </c>
      <c r="C396" s="0" t="n">
        <v>388</v>
      </c>
      <c r="D396" s="0" t="n">
        <v>3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66" t="n">
        <f aca="false">'Локальная смета 1,1'!H87</f>
        <v>-101</v>
      </c>
      <c r="B397" s="0" t="n">
        <v>25</v>
      </c>
      <c r="C397" s="0" t="n">
        <v>388</v>
      </c>
      <c r="D397" s="0" t="n">
        <v>6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1,1'!T87</f>
        <v>0</v>
      </c>
      <c r="B398" s="0" t="n">
        <v>25</v>
      </c>
      <c r="C398" s="0" t="n">
        <v>388</v>
      </c>
      <c r="D398" s="0" t="n">
        <v>8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66" t="n">
        <f aca="false">'Локальная смета 1,1'!J87</f>
        <v>4</v>
      </c>
      <c r="B399" s="0" t="n">
        <v>25</v>
      </c>
      <c r="C399" s="0" t="n">
        <v>388</v>
      </c>
      <c r="D399" s="0" t="n">
        <v>9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1,1'!A89</f>
        <v>29</v>
      </c>
      <c r="B400" s="0" t="n">
        <v>25</v>
      </c>
      <c r="C400" s="0" t="n">
        <v>389</v>
      </c>
      <c r="D400" s="0" t="n">
        <v>0</v>
      </c>
      <c r="E400" s="0" t="n">
        <v>0</v>
      </c>
      <c r="F400" s="0" t="n">
        <v>11211</v>
      </c>
    </row>
    <row r="401" customFormat="false" ht="12.75" hidden="false" customHeight="false" outlineLevel="0" collapsed="false">
      <c r="A401" s="0" t="str">
        <f aca="false">'Локальная смета 1,1'!B89</f>
        <v>прайс</v>
      </c>
      <c r="B401" s="0" t="n">
        <v>25</v>
      </c>
      <c r="C401" s="0" t="n">
        <v>389</v>
      </c>
      <c r="D401" s="0" t="n">
        <v>1</v>
      </c>
      <c r="E401" s="0" t="n">
        <v>0</v>
      </c>
      <c r="F401" s="0" t="n">
        <v>11211</v>
      </c>
    </row>
    <row r="402" customFormat="false" ht="12.75" hidden="false" customHeight="false" outlineLevel="0" collapsed="false">
      <c r="A402" s="0" t="str">
        <f aca="false">'Локальная смета 1,1'!C89</f>
        <v>Плинтусы для полов из пластиката                                (Ц: 60:1,18:4,27= 11,91р.)</v>
      </c>
      <c r="B402" s="0" t="n">
        <v>25</v>
      </c>
      <c r="C402" s="0" t="n">
        <v>389</v>
      </c>
      <c r="D402" s="0" t="n">
        <v>2</v>
      </c>
      <c r="E402" s="0" t="n">
        <v>0</v>
      </c>
      <c r="F402" s="0" t="n">
        <v>11211</v>
      </c>
    </row>
    <row r="403" customFormat="false" ht="12.75" hidden="false" customHeight="false" outlineLevel="0" collapsed="false">
      <c r="A403" s="0" t="str">
        <f aca="false">'Локальная смета 1,1'!E90</f>
        <v>м</v>
      </c>
      <c r="B403" s="0" t="n">
        <v>25</v>
      </c>
      <c r="C403" s="0" t="n">
        <v>389</v>
      </c>
      <c r="D403" s="0" t="n">
        <v>3</v>
      </c>
      <c r="E403" s="0" t="n">
        <v>0</v>
      </c>
      <c r="F403" s="0" t="n">
        <v>11211</v>
      </c>
    </row>
    <row r="404" customFormat="false" ht="12.75" hidden="false" customHeight="false" outlineLevel="0" collapsed="false">
      <c r="A404" s="67" t="n">
        <f aca="false">'Локальная смета 1,1'!E89</f>
        <v>85.85</v>
      </c>
      <c r="B404" s="0" t="n">
        <v>25</v>
      </c>
      <c r="C404" s="0" t="n">
        <v>389</v>
      </c>
      <c r="D404" s="0" t="n">
        <v>4</v>
      </c>
      <c r="E404" s="0" t="n">
        <v>0</v>
      </c>
      <c r="F404" s="0" t="n">
        <v>11211</v>
      </c>
    </row>
    <row r="405" customFormat="false" ht="12.75" hidden="false" customHeight="false" outlineLevel="0" collapsed="false">
      <c r="A405" s="66" t="n">
        <f aca="false">'Локальная смета 1,1'!H89</f>
        <v>0</v>
      </c>
      <c r="B405" s="0" t="n">
        <v>25</v>
      </c>
      <c r="C405" s="0" t="n">
        <v>389</v>
      </c>
      <c r="D405" s="0" t="n">
        <v>6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n">
        <f aca="false">'Локальная смета 1,1'!T89</f>
        <v>0</v>
      </c>
      <c r="B406" s="0" t="n">
        <v>25</v>
      </c>
      <c r="C406" s="0" t="n">
        <v>389</v>
      </c>
      <c r="D406" s="0" t="n">
        <v>8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67" t="n">
        <f aca="false">'Локальная смета 1,1'!J89</f>
        <v>11.91</v>
      </c>
      <c r="B407" s="0" t="n">
        <v>25</v>
      </c>
      <c r="C407" s="0" t="n">
        <v>389</v>
      </c>
      <c r="D407" s="0" t="n">
        <v>9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0" t="n">
        <f aca="false">'Локальная смета 1,1'!A91</f>
        <v>30</v>
      </c>
      <c r="B408" s="0" t="n">
        <v>25</v>
      </c>
      <c r="C408" s="0" t="n">
        <v>288</v>
      </c>
      <c r="D408" s="0" t="n">
        <v>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,1'!B91</f>
        <v>ФЕР15-01-047-15</v>
      </c>
      <c r="B409" s="0" t="n">
        <v>25</v>
      </c>
      <c r="C409" s="0" t="n">
        <v>288</v>
      </c>
      <c r="D409" s="0" t="n">
        <v>1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,1'!C91</f>
        <v>Устройство подвесных потолков типа &lt;Армстронг&gt; по каркасу "Суперхром" с заполнением плиткой "Суперхром" </v>
      </c>
      <c r="B410" s="0" t="n">
        <v>25</v>
      </c>
      <c r="C410" s="0" t="n">
        <v>288</v>
      </c>
      <c r="D410" s="0" t="n">
        <v>2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,1'!E92</f>
        <v>100 м2 </v>
      </c>
      <c r="B411" s="0" t="n">
        <v>25</v>
      </c>
      <c r="C411" s="0" t="n">
        <v>288</v>
      </c>
      <c r="D411" s="0" t="n">
        <v>3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7" t="n">
        <f aca="false">'Локальная смета 1,1'!E91</f>
        <v>0.38</v>
      </c>
      <c r="B412" s="0" t="n">
        <v>25</v>
      </c>
      <c r="C412" s="0" t="n">
        <v>288</v>
      </c>
      <c r="D412" s="0" t="n">
        <v>4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1,1'!G92</f>
        <v>1495.2438</v>
      </c>
      <c r="B413" s="0" t="n">
        <v>25</v>
      </c>
      <c r="C413" s="0" t="n">
        <v>288</v>
      </c>
      <c r="D413" s="0" t="n">
        <v>6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n">
        <f aca="false">'Локальная смета 1,1'!H91</f>
        <v>614.7225</v>
      </c>
      <c r="B414" s="0" t="n">
        <v>25</v>
      </c>
      <c r="C414" s="0" t="n">
        <v>288</v>
      </c>
      <c r="D414" s="0" t="n">
        <v>7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Локальная смета 1,1'!H92</f>
        <v>16.70625</v>
      </c>
      <c r="B415" s="0" t="n">
        <v>25</v>
      </c>
      <c r="C415" s="0" t="n">
        <v>288</v>
      </c>
      <c r="D415" s="0" t="n">
        <v>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Локальная смета 1,1'!T91</f>
        <v>159.06915</v>
      </c>
      <c r="B416" s="0" t="n">
        <v>25</v>
      </c>
      <c r="C416" s="0" t="n">
        <v>288</v>
      </c>
      <c r="D416" s="0" t="n">
        <v>9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1,1'!T92</f>
        <v>9.01125</v>
      </c>
      <c r="B417" s="0" t="n">
        <v>25</v>
      </c>
      <c r="C417" s="0" t="n">
        <v>288</v>
      </c>
      <c r="D417" s="0" t="n">
        <v>1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Локальная смета 1,1'!J91</f>
        <v>5335.4</v>
      </c>
      <c r="B418" s="0" t="n">
        <v>25</v>
      </c>
      <c r="C418" s="0" t="n">
        <v>288</v>
      </c>
      <c r="D418" s="0" t="n">
        <v>1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'Локальная смета 1,1'!A93</f>
        <v>30.1</v>
      </c>
      <c r="B419" s="0" t="n">
        <v>25</v>
      </c>
      <c r="C419" s="0" t="n">
        <v>320</v>
      </c>
      <c r="D419" s="0" t="n">
        <v>0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1,1'!B93</f>
        <v>101-2414</v>
      </c>
      <c r="B420" s="0" t="n">
        <v>25</v>
      </c>
      <c r="C420" s="0" t="n">
        <v>320</v>
      </c>
      <c r="D420" s="0" t="n">
        <v>1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Локальная смета 1,1'!C93</f>
        <v>Панели потолочные "Армстронг" с комплектующими (к=0,99)</v>
      </c>
      <c r="B421" s="0" t="n">
        <v>25</v>
      </c>
      <c r="C421" s="0" t="n">
        <v>320</v>
      </c>
      <c r="D421" s="0" t="n">
        <v>2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,1'!E94</f>
        <v>0</v>
      </c>
      <c r="B422" s="0" t="n">
        <v>25</v>
      </c>
      <c r="C422" s="0" t="n">
        <v>320</v>
      </c>
      <c r="D422" s="0" t="n">
        <v>3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66" t="n">
        <f aca="false">'Локальная смета 1,1'!H93</f>
        <v>103</v>
      </c>
      <c r="B423" s="0" t="n">
        <v>25</v>
      </c>
      <c r="C423" s="0" t="n">
        <v>320</v>
      </c>
      <c r="D423" s="0" t="n">
        <v>6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Локальная смета 1,1'!T93</f>
        <v>0</v>
      </c>
      <c r="B424" s="0" t="n">
        <v>25</v>
      </c>
      <c r="C424" s="0" t="n">
        <v>320</v>
      </c>
      <c r="D424" s="0" t="n">
        <v>8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Локальная смета 1,1'!J93</f>
        <v>-51.282</v>
      </c>
      <c r="B425" s="0" t="n">
        <v>25</v>
      </c>
      <c r="C425" s="0" t="n">
        <v>320</v>
      </c>
      <c r="D425" s="0" t="n">
        <v>9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n">
        <f aca="false">'Локальная смета 1,1'!A95</f>
        <v>31</v>
      </c>
      <c r="B426" s="0" t="n">
        <v>25</v>
      </c>
      <c r="C426" s="0" t="n">
        <v>321</v>
      </c>
      <c r="D426" s="0" t="n">
        <v>0</v>
      </c>
      <c r="E426" s="0" t="n">
        <v>0</v>
      </c>
      <c r="F426" s="0" t="n">
        <v>11211</v>
      </c>
    </row>
    <row r="427" customFormat="false" ht="12.75" hidden="false" customHeight="false" outlineLevel="0" collapsed="false">
      <c r="A427" s="0" t="str">
        <f aca="false">'Локальная смета 1,1'!B95</f>
        <v>прайс</v>
      </c>
      <c r="B427" s="0" t="n">
        <v>25</v>
      </c>
      <c r="C427" s="0" t="n">
        <v>321</v>
      </c>
      <c r="D427" s="0" t="n">
        <v>1</v>
      </c>
      <c r="E427" s="0" t="n">
        <v>0</v>
      </c>
      <c r="F427" s="0" t="n">
        <v>11211</v>
      </c>
    </row>
    <row r="428" customFormat="false" ht="12.75" hidden="false" customHeight="false" outlineLevel="0" collapsed="false">
      <c r="A428" s="0" t="str">
        <f aca="false">'Локальная смета 1,1'!C95</f>
        <v>Панели потолочные  "Суперхром" по каркасу "Суперхром"(Цмат:(300+ 650):1,18:4,27=188,54 р.)</v>
      </c>
      <c r="B428" s="0" t="n">
        <v>25</v>
      </c>
      <c r="C428" s="0" t="n">
        <v>321</v>
      </c>
      <c r="D428" s="0" t="n">
        <v>2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0" t="str">
        <f aca="false">'Локальная смета 1,1'!E96</f>
        <v>м2</v>
      </c>
      <c r="B429" s="0" t="n">
        <v>25</v>
      </c>
      <c r="C429" s="0" t="n">
        <v>321</v>
      </c>
      <c r="D429" s="0" t="n">
        <v>3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67" t="n">
        <f aca="false">'Локальная смета 1,1'!E95</f>
        <v>39.14</v>
      </c>
      <c r="B430" s="0" t="n">
        <v>25</v>
      </c>
      <c r="C430" s="0" t="n">
        <v>321</v>
      </c>
      <c r="D430" s="0" t="n">
        <v>4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66" t="n">
        <f aca="false">'Локальная смета 1,1'!H95</f>
        <v>0</v>
      </c>
      <c r="B431" s="0" t="n">
        <v>25</v>
      </c>
      <c r="C431" s="0" t="n">
        <v>321</v>
      </c>
      <c r="D431" s="0" t="n">
        <v>6</v>
      </c>
      <c r="E431" s="0" t="n">
        <v>0</v>
      </c>
      <c r="F431" s="0" t="n">
        <v>11211</v>
      </c>
    </row>
    <row r="432" customFormat="false" ht="12.75" hidden="false" customHeight="false" outlineLevel="0" collapsed="false">
      <c r="A432" s="0" t="n">
        <f aca="false">'Локальная смета 1,1'!T95</f>
        <v>0</v>
      </c>
      <c r="B432" s="0" t="n">
        <v>25</v>
      </c>
      <c r="C432" s="0" t="n">
        <v>321</v>
      </c>
      <c r="D432" s="0" t="n">
        <v>8</v>
      </c>
      <c r="E432" s="0" t="n">
        <v>0</v>
      </c>
      <c r="F432" s="0" t="n">
        <v>11211</v>
      </c>
    </row>
    <row r="433" customFormat="false" ht="12.75" hidden="false" customHeight="false" outlineLevel="0" collapsed="false">
      <c r="A433" s="67" t="n">
        <f aca="false">'Локальная смета 1,1'!J95</f>
        <v>188.54</v>
      </c>
      <c r="B433" s="0" t="n">
        <v>25</v>
      </c>
      <c r="C433" s="0" t="n">
        <v>321</v>
      </c>
      <c r="D433" s="0" t="n">
        <v>9</v>
      </c>
      <c r="E433" s="0" t="n">
        <v>0</v>
      </c>
      <c r="F433" s="0" t="n">
        <v>11211</v>
      </c>
    </row>
    <row r="434" customFormat="false" ht="12.75" hidden="false" customHeight="false" outlineLevel="0" collapsed="false">
      <c r="A434" s="0" t="n">
        <f aca="false">'Локальная смета 1,1'!A97</f>
        <v>32</v>
      </c>
      <c r="B434" s="0" t="n">
        <v>25</v>
      </c>
      <c r="C434" s="0" t="n">
        <v>192</v>
      </c>
      <c r="D434" s="0" t="n">
        <v>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,1'!B97</f>
        <v>ФЕР15-01-047-15</v>
      </c>
      <c r="B435" s="0" t="n">
        <v>25</v>
      </c>
      <c r="C435" s="0" t="n">
        <v>192</v>
      </c>
      <c r="D435" s="0" t="n">
        <v>1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,1'!C97</f>
        <v>Устройство подвесных потолков типа &lt;Армстронг&gt; по каркасу "Суперхром" с заполнением плиткой "Байкал" </v>
      </c>
      <c r="B436" s="0" t="n">
        <v>25</v>
      </c>
      <c r="C436" s="0" t="n">
        <v>192</v>
      </c>
      <c r="D436" s="0" t="n">
        <v>2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,1'!E98</f>
        <v>100 м2 </v>
      </c>
      <c r="B437" s="0" t="n">
        <v>25</v>
      </c>
      <c r="C437" s="0" t="n">
        <v>192</v>
      </c>
      <c r="D437" s="0" t="n">
        <v>3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67" t="n">
        <f aca="false">'Локальная смета 1,1'!E97</f>
        <v>0.38</v>
      </c>
      <c r="B438" s="0" t="n">
        <v>25</v>
      </c>
      <c r="C438" s="0" t="n">
        <v>192</v>
      </c>
      <c r="D438" s="0" t="n">
        <v>4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1,1'!G98</f>
        <v>1495.2438</v>
      </c>
      <c r="B439" s="0" t="n">
        <v>25</v>
      </c>
      <c r="C439" s="0" t="n">
        <v>192</v>
      </c>
      <c r="D439" s="0" t="n">
        <v>6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Локальная смета 1,1'!H97</f>
        <v>614.7225</v>
      </c>
      <c r="B440" s="0" t="n">
        <v>25</v>
      </c>
      <c r="C440" s="0" t="n">
        <v>192</v>
      </c>
      <c r="D440" s="0" t="n">
        <v>7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n">
        <f aca="false">'Локальная смета 1,1'!H98</f>
        <v>16.70625</v>
      </c>
      <c r="B441" s="0" t="n">
        <v>25</v>
      </c>
      <c r="C441" s="0" t="n">
        <v>192</v>
      </c>
      <c r="D441" s="0" t="n">
        <v>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Локальная смета 1,1'!T97</f>
        <v>159.06915</v>
      </c>
      <c r="B442" s="0" t="n">
        <v>25</v>
      </c>
      <c r="C442" s="0" t="n">
        <v>192</v>
      </c>
      <c r="D442" s="0" t="n">
        <v>9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1,1'!T98</f>
        <v>9.01125</v>
      </c>
      <c r="B443" s="0" t="n">
        <v>25</v>
      </c>
      <c r="C443" s="0" t="n">
        <v>192</v>
      </c>
      <c r="D443" s="0" t="n">
        <v>1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,1'!J97</f>
        <v>5335.4</v>
      </c>
      <c r="B444" s="0" t="n">
        <v>25</v>
      </c>
      <c r="C444" s="0" t="n">
        <v>192</v>
      </c>
      <c r="D444" s="0" t="n">
        <v>1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Локальная смета 1,1'!A99</f>
        <v>32.1</v>
      </c>
      <c r="B445" s="0" t="n">
        <v>25</v>
      </c>
      <c r="C445" s="0" t="n">
        <v>322</v>
      </c>
      <c r="D445" s="0" t="n">
        <v>0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str">
        <f aca="false">'Локальная смета 1,1'!B99</f>
        <v>101-2414</v>
      </c>
      <c r="B446" s="0" t="n">
        <v>25</v>
      </c>
      <c r="C446" s="0" t="n">
        <v>322</v>
      </c>
      <c r="D446" s="0" t="n">
        <v>1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str">
        <f aca="false">'Локальная смета 1,1'!C99</f>
        <v>Панели потолочные "Армстронг" с комплектующими (к=0,99)</v>
      </c>
      <c r="B447" s="0" t="n">
        <v>25</v>
      </c>
      <c r="C447" s="0" t="n">
        <v>322</v>
      </c>
      <c r="D447" s="0" t="n">
        <v>2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n">
        <f aca="false">'Локальная смета 1,1'!E100</f>
        <v>0</v>
      </c>
      <c r="B448" s="0" t="n">
        <v>25</v>
      </c>
      <c r="C448" s="0" t="n">
        <v>322</v>
      </c>
      <c r="D448" s="0" t="n">
        <v>3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66" t="n">
        <f aca="false">'Локальная смета 1,1'!H99</f>
        <v>103</v>
      </c>
      <c r="B449" s="0" t="n">
        <v>25</v>
      </c>
      <c r="C449" s="0" t="n">
        <v>322</v>
      </c>
      <c r="D449" s="0" t="n">
        <v>6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n">
        <f aca="false">'Локальная смета 1,1'!T99</f>
        <v>0</v>
      </c>
      <c r="B450" s="0" t="n">
        <v>25</v>
      </c>
      <c r="C450" s="0" t="n">
        <v>322</v>
      </c>
      <c r="D450" s="0" t="n">
        <v>8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n">
        <f aca="false">'Локальная смета 1,1'!J99</f>
        <v>-51.282</v>
      </c>
      <c r="B451" s="0" t="n">
        <v>25</v>
      </c>
      <c r="C451" s="0" t="n">
        <v>322</v>
      </c>
      <c r="D451" s="0" t="n">
        <v>9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n">
        <f aca="false">'Локальная смета 1,1'!A101</f>
        <v>33</v>
      </c>
      <c r="B452" s="0" t="n">
        <v>25</v>
      </c>
      <c r="C452" s="0" t="n">
        <v>323</v>
      </c>
      <c r="D452" s="0" t="n">
        <v>0</v>
      </c>
      <c r="E452" s="0" t="n">
        <v>0</v>
      </c>
      <c r="F452" s="0" t="n">
        <v>11211</v>
      </c>
    </row>
    <row r="453" customFormat="false" ht="12.75" hidden="false" customHeight="false" outlineLevel="0" collapsed="false">
      <c r="A453" s="0" t="str">
        <f aca="false">'Локальная смета 1,1'!B101</f>
        <v>прайс</v>
      </c>
      <c r="B453" s="0" t="n">
        <v>25</v>
      </c>
      <c r="C453" s="0" t="n">
        <v>323</v>
      </c>
      <c r="D453" s="0" t="n">
        <v>1</v>
      </c>
      <c r="E453" s="0" t="n">
        <v>0</v>
      </c>
      <c r="F453" s="0" t="n">
        <v>11211</v>
      </c>
    </row>
    <row r="454" customFormat="false" ht="12.75" hidden="false" customHeight="false" outlineLevel="0" collapsed="false">
      <c r="A454" s="0" t="str">
        <f aca="false">'Локальная смета 1,1'!C101</f>
        <v>Панели потолочные  "Байкал" по каркасу "Суперхром"(Цмат:(300+ 150):1,18:4,27=89,31р.)</v>
      </c>
      <c r="B454" s="0" t="n">
        <v>25</v>
      </c>
      <c r="C454" s="0" t="n">
        <v>323</v>
      </c>
      <c r="D454" s="0" t="n">
        <v>2</v>
      </c>
      <c r="E454" s="0" t="n">
        <v>0</v>
      </c>
      <c r="F454" s="0" t="n">
        <v>11211</v>
      </c>
    </row>
    <row r="455" customFormat="false" ht="12.75" hidden="false" customHeight="false" outlineLevel="0" collapsed="false">
      <c r="A455" s="0" t="str">
        <f aca="false">'Локальная смета 1,1'!E102</f>
        <v>м2</v>
      </c>
      <c r="B455" s="0" t="n">
        <v>25</v>
      </c>
      <c r="C455" s="0" t="n">
        <v>323</v>
      </c>
      <c r="D455" s="0" t="n">
        <v>3</v>
      </c>
      <c r="E455" s="0" t="n">
        <v>0</v>
      </c>
      <c r="F455" s="0" t="n">
        <v>11211</v>
      </c>
    </row>
    <row r="456" customFormat="false" ht="12.75" hidden="false" customHeight="false" outlineLevel="0" collapsed="false">
      <c r="A456" s="67" t="n">
        <f aca="false">'Локальная смета 1,1'!E101</f>
        <v>39.14</v>
      </c>
      <c r="B456" s="0" t="n">
        <v>25</v>
      </c>
      <c r="C456" s="0" t="n">
        <v>323</v>
      </c>
      <c r="D456" s="0" t="n">
        <v>4</v>
      </c>
      <c r="E456" s="0" t="n">
        <v>0</v>
      </c>
      <c r="F456" s="0" t="n">
        <v>11211</v>
      </c>
    </row>
    <row r="457" customFormat="false" ht="12.75" hidden="false" customHeight="false" outlineLevel="0" collapsed="false">
      <c r="A457" s="66" t="n">
        <f aca="false">'Локальная смета 1,1'!H101</f>
        <v>0</v>
      </c>
      <c r="B457" s="0" t="n">
        <v>25</v>
      </c>
      <c r="C457" s="0" t="n">
        <v>323</v>
      </c>
      <c r="D457" s="0" t="n">
        <v>6</v>
      </c>
      <c r="E457" s="0" t="n">
        <v>0</v>
      </c>
      <c r="F457" s="0" t="n">
        <v>11211</v>
      </c>
    </row>
    <row r="458" customFormat="false" ht="12.75" hidden="false" customHeight="false" outlineLevel="0" collapsed="false">
      <c r="A458" s="0" t="n">
        <f aca="false">'Локальная смета 1,1'!T101</f>
        <v>0</v>
      </c>
      <c r="B458" s="0" t="n">
        <v>25</v>
      </c>
      <c r="C458" s="0" t="n">
        <v>323</v>
      </c>
      <c r="D458" s="0" t="n">
        <v>8</v>
      </c>
      <c r="E458" s="0" t="n">
        <v>0</v>
      </c>
      <c r="F458" s="0" t="n">
        <v>11211</v>
      </c>
    </row>
    <row r="459" customFormat="false" ht="12.75" hidden="false" customHeight="false" outlineLevel="0" collapsed="false">
      <c r="A459" s="67" t="n">
        <f aca="false">'Локальная смета 1,1'!J101</f>
        <v>89.31</v>
      </c>
      <c r="B459" s="0" t="n">
        <v>25</v>
      </c>
      <c r="C459" s="0" t="n">
        <v>323</v>
      </c>
      <c r="D459" s="0" t="n">
        <v>9</v>
      </c>
      <c r="E459" s="0" t="n">
        <v>0</v>
      </c>
      <c r="F459" s="0" t="n">
        <v>11211</v>
      </c>
    </row>
    <row r="460" customFormat="false" ht="12.75" hidden="false" customHeight="false" outlineLevel="0" collapsed="false">
      <c r="A460" s="0" t="n">
        <f aca="false">'Локальная смета 1,1'!A103</f>
        <v>34</v>
      </c>
      <c r="B460" s="0" t="n">
        <v>25</v>
      </c>
      <c r="C460" s="0" t="n">
        <v>193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,1'!B103</f>
        <v>ТЕР15-06-001-05</v>
      </c>
      <c r="B461" s="0" t="n">
        <v>25</v>
      </c>
      <c r="C461" s="0" t="n">
        <v>193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,1'!C103</f>
        <v>Оклейка светоотражающими материалами потолков по листовым материалам </v>
      </c>
      <c r="B462" s="0" t="n">
        <v>25</v>
      </c>
      <c r="C462" s="0" t="n">
        <v>193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,1'!E104</f>
        <v>100 м2 </v>
      </c>
      <c r="B463" s="0" t="n">
        <v>25</v>
      </c>
      <c r="C463" s="0" t="n">
        <v>193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67" t="n">
        <f aca="false">'Локальная смета 1,1'!E103</f>
        <v>0.05</v>
      </c>
      <c r="B464" s="0" t="n">
        <v>25</v>
      </c>
      <c r="C464" s="0" t="n">
        <v>193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1,1'!G104</f>
        <v>371.559825</v>
      </c>
      <c r="B465" s="0" t="n">
        <v>25</v>
      </c>
      <c r="C465" s="0" t="n">
        <v>193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1,1'!H103</f>
        <v>2.19375</v>
      </c>
      <c r="B466" s="0" t="n">
        <v>25</v>
      </c>
      <c r="C466" s="0" t="n">
        <v>193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Локальная смета 1,1'!H104</f>
        <v>0.405</v>
      </c>
      <c r="B467" s="0" t="n">
        <v>25</v>
      </c>
      <c r="C467" s="0" t="n">
        <v>193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n">
        <f aca="false">'Локальная смета 1,1'!T103</f>
        <v>50.82885</v>
      </c>
      <c r="B468" s="0" t="n">
        <v>25</v>
      </c>
      <c r="C468" s="0" t="n">
        <v>193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Локальная смета 1,1'!T104</f>
        <v>0.03375</v>
      </c>
      <c r="B469" s="0" t="n">
        <v>25</v>
      </c>
      <c r="C469" s="0" t="n">
        <v>193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67" t="n">
        <f aca="false">'Локальная смета 1,1'!J103</f>
        <v>3074.74</v>
      </c>
      <c r="B470" s="0" t="n">
        <v>25</v>
      </c>
      <c r="C470" s="0" t="n">
        <v>193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Локальная смета 1,1'!A105</f>
        <v>35</v>
      </c>
      <c r="B471" s="0" t="n">
        <v>25</v>
      </c>
      <c r="C471" s="0" t="n">
        <v>135</v>
      </c>
      <c r="D471" s="0" t="n">
        <v>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,1'!B105</f>
        <v>ТЕР46-02-009-02</v>
      </c>
      <c r="B472" s="0" t="n">
        <v>25</v>
      </c>
      <c r="C472" s="0" t="n">
        <v>135</v>
      </c>
      <c r="D472" s="0" t="n">
        <v>1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,1'!C105</f>
        <v>Отбивка штукатурки с поверхностей откосов  кирпичных</v>
      </c>
      <c r="B473" s="0" t="n">
        <v>25</v>
      </c>
      <c r="C473" s="0" t="n">
        <v>135</v>
      </c>
      <c r="D473" s="0" t="n">
        <v>2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,1'!E106</f>
        <v>100 м2</v>
      </c>
      <c r="B474" s="0" t="n">
        <v>25</v>
      </c>
      <c r="C474" s="0" t="n">
        <v>135</v>
      </c>
      <c r="D474" s="0" t="n">
        <v>3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67" t="n">
        <f aca="false">'Локальная смета 1,1'!E105</f>
        <v>0.22</v>
      </c>
      <c r="B475" s="0" t="n">
        <v>25</v>
      </c>
      <c r="C475" s="0" t="n">
        <v>135</v>
      </c>
      <c r="D475" s="0" t="n">
        <v>4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1,1'!G106</f>
        <v>164.8065</v>
      </c>
      <c r="B476" s="0" t="n">
        <v>25</v>
      </c>
      <c r="C476" s="0" t="n">
        <v>135</v>
      </c>
      <c r="D476" s="0" t="n">
        <v>6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66" t="n">
        <f aca="false">'Локальная смета 1,1'!H105</f>
        <v>0</v>
      </c>
      <c r="B477" s="0" t="n">
        <v>25</v>
      </c>
      <c r="C477" s="0" t="n">
        <v>135</v>
      </c>
      <c r="D477" s="0" t="n">
        <v>7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66" t="n">
        <f aca="false">'Локальная смета 1,1'!H106</f>
        <v>0</v>
      </c>
      <c r="B478" s="0" t="n">
        <v>25</v>
      </c>
      <c r="C478" s="0" t="n">
        <v>135</v>
      </c>
      <c r="D478" s="0" t="n">
        <v>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'Локальная смета 1,1'!T105</f>
        <v>26.243</v>
      </c>
      <c r="B479" s="0" t="n">
        <v>25</v>
      </c>
      <c r="C479" s="0" t="n">
        <v>135</v>
      </c>
      <c r="D479" s="0" t="n">
        <v>9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66" t="n">
        <f aca="false">'Локальная смета 1,1'!T106</f>
        <v>0</v>
      </c>
      <c r="B480" s="0" t="n">
        <v>25</v>
      </c>
      <c r="C480" s="0" t="n">
        <v>135</v>
      </c>
      <c r="D480" s="0" t="n">
        <v>1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66" t="n">
        <f aca="false">'Локальная смета 1,1'!J105</f>
        <v>0</v>
      </c>
      <c r="B481" s="0" t="n">
        <v>25</v>
      </c>
      <c r="C481" s="0" t="n">
        <v>135</v>
      </c>
      <c r="D481" s="0" t="n">
        <v>1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Локальная смета 1,1'!A107</f>
        <v>36</v>
      </c>
      <c r="B482" s="0" t="n">
        <v>25</v>
      </c>
      <c r="C482" s="0" t="n">
        <v>195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,1'!B107</f>
        <v>ТЕР10-01-012-01</v>
      </c>
      <c r="B483" s="0" t="n">
        <v>25</v>
      </c>
      <c r="C483" s="0" t="n">
        <v>195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,1'!C107</f>
        <v>Обшивка каркасных стен досками обшивки</v>
      </c>
      <c r="B484" s="0" t="n">
        <v>25</v>
      </c>
      <c r="C484" s="0" t="n">
        <v>195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,1'!E108</f>
        <v>100 м2 </v>
      </c>
      <c r="B485" s="0" t="n">
        <v>25</v>
      </c>
      <c r="C485" s="0" t="n">
        <v>195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67" t="n">
        <f aca="false">'Локальная смета 1,1'!E107</f>
        <v>0.36</v>
      </c>
      <c r="B486" s="0" t="n">
        <v>25</v>
      </c>
      <c r="C486" s="0" t="n">
        <v>195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1,1'!G108</f>
        <v>392.239125</v>
      </c>
      <c r="B487" s="0" t="n">
        <v>25</v>
      </c>
      <c r="C487" s="0" t="n">
        <v>195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1,1'!H107</f>
        <v>91.378125</v>
      </c>
      <c r="B488" s="0" t="n">
        <v>25</v>
      </c>
      <c r="C488" s="0" t="n">
        <v>195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66" t="n">
        <f aca="false">'Локальная смета 1,1'!H108</f>
        <v>0</v>
      </c>
      <c r="B489" s="0" t="n">
        <v>25</v>
      </c>
      <c r="C489" s="0" t="n">
        <v>195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Локальная смета 1,1'!T107</f>
        <v>56.35575</v>
      </c>
      <c r="B490" s="0" t="n">
        <v>25</v>
      </c>
      <c r="C490" s="0" t="n">
        <v>195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1,1'!T108</f>
        <v>0.945</v>
      </c>
      <c r="B491" s="0" t="n">
        <v>25</v>
      </c>
      <c r="C491" s="0" t="n">
        <v>195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67" t="n">
        <f aca="false">'Локальная смета 1,1'!J107</f>
        <v>2758.96</v>
      </c>
      <c r="B492" s="0" t="n">
        <v>25</v>
      </c>
      <c r="C492" s="0" t="n">
        <v>195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n">
        <f aca="false">'Локальная смета 1,1'!A109</f>
        <v>37</v>
      </c>
      <c r="B493" s="0" t="n">
        <v>25</v>
      </c>
      <c r="C493" s="0" t="n">
        <v>196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,1'!B109</f>
        <v>ТЕР15-01-019-06</v>
      </c>
      <c r="B494" s="0" t="n">
        <v>25</v>
      </c>
      <c r="C494" s="0" t="n">
        <v>196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,1'!C109</f>
        <v>Монтаж зеркал на стенах </v>
      </c>
      <c r="B495" s="0" t="n">
        <v>25</v>
      </c>
      <c r="C495" s="0" t="n">
        <v>196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,1'!E110</f>
        <v>100 м2 </v>
      </c>
      <c r="B496" s="0" t="n">
        <v>25</v>
      </c>
      <c r="C496" s="0" t="n">
        <v>196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7" t="n">
        <f aca="false">'Локальная смета 1,1'!E109</f>
        <v>0.12</v>
      </c>
      <c r="B497" s="0" t="n">
        <v>25</v>
      </c>
      <c r="C497" s="0" t="n">
        <v>196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Локальная смета 1,1'!G110</f>
        <v>2209.6422</v>
      </c>
      <c r="B498" s="0" t="n">
        <v>25</v>
      </c>
      <c r="C498" s="0" t="n">
        <v>196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1,1'!H109</f>
        <v>85.6575</v>
      </c>
      <c r="B499" s="0" t="n">
        <v>25</v>
      </c>
      <c r="C499" s="0" t="n">
        <v>196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'Локальная смета 1,1'!H110</f>
        <v>28.805625</v>
      </c>
      <c r="B500" s="0" t="n">
        <v>25</v>
      </c>
      <c r="C500" s="0" t="n">
        <v>196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Локальная смета 1,1'!T109</f>
        <v>306.044325</v>
      </c>
      <c r="B501" s="0" t="n">
        <v>25</v>
      </c>
      <c r="C501" s="0" t="n">
        <v>196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n">
        <f aca="false">'Локальная смета 1,1'!T110</f>
        <v>3.61125</v>
      </c>
      <c r="B502" s="0" t="n">
        <v>25</v>
      </c>
      <c r="C502" s="0" t="n">
        <v>196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67" t="n">
        <f aca="false">'Локальная смета 1,1'!J109</f>
        <v>12286.83</v>
      </c>
      <c r="B503" s="0" t="n">
        <v>25</v>
      </c>
      <c r="C503" s="0" t="n">
        <v>196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Локальная смета 1,1'!A111</f>
        <v>37.1</v>
      </c>
      <c r="B504" s="0" t="n">
        <v>25</v>
      </c>
      <c r="C504" s="0" t="n">
        <v>325</v>
      </c>
      <c r="D504" s="0" t="n">
        <v>0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,1'!B111</f>
        <v>101-0256</v>
      </c>
      <c r="B505" s="0" t="n">
        <v>25</v>
      </c>
      <c r="C505" s="0" t="n">
        <v>325</v>
      </c>
      <c r="D505" s="0" t="n">
        <v>1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,1'!C111</f>
        <v>Плитки керамические глазурованные для внутренней облицовки стен гладкие без завала белые</v>
      </c>
      <c r="B506" s="0" t="n">
        <v>25</v>
      </c>
      <c r="C506" s="0" t="n">
        <v>325</v>
      </c>
      <c r="D506" s="0" t="n">
        <v>2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1,1'!E112</f>
        <v>0</v>
      </c>
      <c r="B507" s="0" t="n">
        <v>25</v>
      </c>
      <c r="C507" s="0" t="n">
        <v>325</v>
      </c>
      <c r="D507" s="0" t="n">
        <v>3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66" t="n">
        <f aca="false">'Локальная смета 1,1'!H111</f>
        <v>-100</v>
      </c>
      <c r="B508" s="0" t="n">
        <v>25</v>
      </c>
      <c r="C508" s="0" t="n">
        <v>325</v>
      </c>
      <c r="D508" s="0" t="n">
        <v>6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,1'!T111</f>
        <v>0</v>
      </c>
      <c r="B509" s="0" t="n">
        <v>25</v>
      </c>
      <c r="C509" s="0" t="n">
        <v>325</v>
      </c>
      <c r="D509" s="0" t="n">
        <v>8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67" t="n">
        <f aca="false">'Локальная смета 1,1'!J111</f>
        <v>71.28</v>
      </c>
      <c r="B510" s="0" t="n">
        <v>25</v>
      </c>
      <c r="C510" s="0" t="n">
        <v>325</v>
      </c>
      <c r="D510" s="0" t="n">
        <v>9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n">
        <f aca="false">'Локальная смета 1,1'!A113</f>
        <v>38</v>
      </c>
      <c r="B511" s="0" t="n">
        <v>25</v>
      </c>
      <c r="C511" s="0" t="n">
        <v>326</v>
      </c>
      <c r="D511" s="0" t="n">
        <v>0</v>
      </c>
      <c r="E511" s="0" t="n">
        <v>0</v>
      </c>
      <c r="F511" s="0" t="n">
        <v>11211</v>
      </c>
    </row>
    <row r="512" customFormat="false" ht="12.75" hidden="false" customHeight="false" outlineLevel="0" collapsed="false">
      <c r="A512" s="0" t="str">
        <f aca="false">'Локальная смета 1,1'!B113</f>
        <v>прайс</v>
      </c>
      <c r="B512" s="0" t="n">
        <v>25</v>
      </c>
      <c r="C512" s="0" t="n">
        <v>326</v>
      </c>
      <c r="D512" s="0" t="n">
        <v>1</v>
      </c>
      <c r="E512" s="0" t="n">
        <v>0</v>
      </c>
      <c r="F512" s="0" t="n">
        <v>11211</v>
      </c>
    </row>
    <row r="513" customFormat="false" ht="12.75" hidden="false" customHeight="false" outlineLevel="0" collapsed="false">
      <c r="A513" s="0" t="str">
        <f aca="false">'Локальная смета 1,1'!C113</f>
        <v>Зеркала   (Цмат:1200:1,18:4,27=238.16руб.)</v>
      </c>
      <c r="B513" s="0" t="n">
        <v>25</v>
      </c>
      <c r="C513" s="0" t="n">
        <v>326</v>
      </c>
      <c r="D513" s="0" t="n">
        <v>2</v>
      </c>
      <c r="E513" s="0" t="n">
        <v>0</v>
      </c>
      <c r="F513" s="0" t="n">
        <v>11211</v>
      </c>
    </row>
    <row r="514" customFormat="false" ht="12.75" hidden="false" customHeight="false" outlineLevel="0" collapsed="false">
      <c r="A514" s="0" t="str">
        <f aca="false">'Локальная смета 1,1'!E114</f>
        <v>м2</v>
      </c>
      <c r="B514" s="0" t="n">
        <v>25</v>
      </c>
      <c r="C514" s="0" t="n">
        <v>326</v>
      </c>
      <c r="D514" s="0" t="n">
        <v>3</v>
      </c>
      <c r="E514" s="0" t="n">
        <v>0</v>
      </c>
      <c r="F514" s="0" t="n">
        <v>11211</v>
      </c>
    </row>
    <row r="515" customFormat="false" ht="12.75" hidden="false" customHeight="false" outlineLevel="0" collapsed="false">
      <c r="A515" s="66" t="n">
        <f aca="false">'Локальная смета 1,1'!E113</f>
        <v>12</v>
      </c>
      <c r="B515" s="0" t="n">
        <v>25</v>
      </c>
      <c r="C515" s="0" t="n">
        <v>326</v>
      </c>
      <c r="D515" s="0" t="n">
        <v>4</v>
      </c>
      <c r="E515" s="0" t="n">
        <v>0</v>
      </c>
      <c r="F515" s="0" t="n">
        <v>11211</v>
      </c>
    </row>
    <row r="516" customFormat="false" ht="12.75" hidden="false" customHeight="false" outlineLevel="0" collapsed="false">
      <c r="A516" s="66" t="n">
        <f aca="false">'Локальная смета 1,1'!H113</f>
        <v>0</v>
      </c>
      <c r="B516" s="0" t="n">
        <v>25</v>
      </c>
      <c r="C516" s="0" t="n">
        <v>326</v>
      </c>
      <c r="D516" s="0" t="n">
        <v>6</v>
      </c>
      <c r="E516" s="0" t="n">
        <v>0</v>
      </c>
      <c r="F516" s="0" t="n">
        <v>11211</v>
      </c>
    </row>
    <row r="517" customFormat="false" ht="12.75" hidden="false" customHeight="false" outlineLevel="0" collapsed="false">
      <c r="A517" s="0" t="n">
        <f aca="false">'Локальная смета 1,1'!T113</f>
        <v>0</v>
      </c>
      <c r="B517" s="0" t="n">
        <v>25</v>
      </c>
      <c r="C517" s="0" t="n">
        <v>326</v>
      </c>
      <c r="D517" s="0" t="n">
        <v>8</v>
      </c>
      <c r="E517" s="0" t="n">
        <v>0</v>
      </c>
      <c r="F517" s="0" t="n">
        <v>11211</v>
      </c>
    </row>
    <row r="518" customFormat="false" ht="12.75" hidden="false" customHeight="false" outlineLevel="0" collapsed="false">
      <c r="A518" s="67" t="n">
        <f aca="false">'Локальная смета 1,1'!J113</f>
        <v>238.16</v>
      </c>
      <c r="B518" s="0" t="n">
        <v>25</v>
      </c>
      <c r="C518" s="0" t="n">
        <v>326</v>
      </c>
      <c r="D518" s="0" t="n">
        <v>9</v>
      </c>
      <c r="E518" s="0" t="n">
        <v>0</v>
      </c>
      <c r="F518" s="0" t="n">
        <v>11211</v>
      </c>
    </row>
    <row r="519" customFormat="false" ht="12.75" hidden="false" customHeight="false" outlineLevel="0" collapsed="false">
      <c r="A519" s="0" t="n">
        <f aca="false">'Локальная смета 1,1'!A115</f>
        <v>39</v>
      </c>
      <c r="B519" s="0" t="n">
        <v>25</v>
      </c>
      <c r="C519" s="0" t="n">
        <v>199</v>
      </c>
      <c r="D519" s="0" t="n">
        <v>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,1'!B115</f>
        <v>ТЕР09-03-050-01</v>
      </c>
      <c r="B520" s="0" t="n">
        <v>25</v>
      </c>
      <c r="C520" s="0" t="n">
        <v>199</v>
      </c>
      <c r="D520" s="0" t="n">
        <v>1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,1'!C115</f>
        <v>Декоративное обрамление зеркал</v>
      </c>
      <c r="B521" s="0" t="n">
        <v>25</v>
      </c>
      <c r="C521" s="0" t="n">
        <v>199</v>
      </c>
      <c r="D521" s="0" t="n">
        <v>2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,1'!E116</f>
        <v>100 м </v>
      </c>
      <c r="B522" s="0" t="n">
        <v>25</v>
      </c>
      <c r="C522" s="0" t="n">
        <v>199</v>
      </c>
      <c r="D522" s="0" t="n">
        <v>3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7" t="n">
        <f aca="false">'Локальная смета 1,1'!E115</f>
        <v>0.25</v>
      </c>
      <c r="B523" s="0" t="n">
        <v>25</v>
      </c>
      <c r="C523" s="0" t="n">
        <v>199</v>
      </c>
      <c r="D523" s="0" t="n">
        <v>4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'Локальная смета 1,1'!G116</f>
        <v>148.838175</v>
      </c>
      <c r="B524" s="0" t="n">
        <v>25</v>
      </c>
      <c r="C524" s="0" t="n">
        <v>199</v>
      </c>
      <c r="D524" s="0" t="n">
        <v>6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67" t="n">
        <f aca="false">'Локальная смета 1,1'!H115</f>
        <v>309.42</v>
      </c>
      <c r="B525" s="0" t="n">
        <v>25</v>
      </c>
      <c r="C525" s="0" t="n">
        <v>199</v>
      </c>
      <c r="D525" s="0" t="n">
        <v>7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66" t="n">
        <f aca="false">'Локальная смета 1,1'!H116</f>
        <v>0</v>
      </c>
      <c r="B526" s="0" t="n">
        <v>25</v>
      </c>
      <c r="C526" s="0" t="n">
        <v>199</v>
      </c>
      <c r="D526" s="0" t="n">
        <v>8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n">
        <f aca="false">'Локальная смета 1,1'!T115</f>
        <v>19.872</v>
      </c>
      <c r="B527" s="0" t="n">
        <v>25</v>
      </c>
      <c r="C527" s="0" t="n">
        <v>199</v>
      </c>
      <c r="D527" s="0" t="n">
        <v>9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n">
        <f aca="false">'Локальная смета 1,1'!T116</f>
        <v>0.084375</v>
      </c>
      <c r="B528" s="0" t="n">
        <v>25</v>
      </c>
      <c r="C528" s="0" t="n">
        <v>199</v>
      </c>
      <c r="D528" s="0" t="n">
        <v>1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67" t="n">
        <f aca="false">'Локальная смета 1,1'!J115</f>
        <v>71.92</v>
      </c>
      <c r="B529" s="0" t="n">
        <v>25</v>
      </c>
      <c r="C529" s="0" t="n">
        <v>199</v>
      </c>
      <c r="D529" s="0" t="n">
        <v>1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'Локальная смета 1,1'!A117</f>
        <v>39.1</v>
      </c>
      <c r="B530" s="0" t="n">
        <v>25</v>
      </c>
      <c r="C530" s="0" t="n">
        <v>200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,1'!B117</f>
        <v>201-9002</v>
      </c>
      <c r="B531" s="0" t="n">
        <v>25</v>
      </c>
      <c r="C531" s="0" t="n">
        <v>200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,1'!C117</f>
        <v>Декоративное обрамление зеркал                    (Ц: 120:1,18:4,27=35,72р.)</v>
      </c>
      <c r="B532" s="0" t="n">
        <v>25</v>
      </c>
      <c r="C532" s="0" t="n">
        <v>200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,1'!E118</f>
        <v>м</v>
      </c>
      <c r="B533" s="0" t="n">
        <v>25</v>
      </c>
      <c r="C533" s="0" t="n">
        <v>200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66" t="n">
        <f aca="false">'Локальная смета 1,1'!H117</f>
        <v>101</v>
      </c>
      <c r="B534" s="0" t="n">
        <v>25</v>
      </c>
      <c r="C534" s="0" t="n">
        <v>200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,1'!T117</f>
        <v>0</v>
      </c>
      <c r="B535" s="0" t="n">
        <v>25</v>
      </c>
      <c r="C535" s="0" t="n">
        <v>200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67" t="n">
        <f aca="false">'Локальная смета 1,1'!J117</f>
        <v>35.72</v>
      </c>
      <c r="B536" s="0" t="n">
        <v>25</v>
      </c>
      <c r="C536" s="0" t="n">
        <v>200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'Локальная смета 1,1'!A119</f>
        <v>40</v>
      </c>
      <c r="B537" s="0" t="n">
        <v>25</v>
      </c>
      <c r="C537" s="0" t="n">
        <v>197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,1'!B119</f>
        <v>ТЕР09-03-050-01</v>
      </c>
      <c r="B538" s="0" t="n">
        <v>25</v>
      </c>
      <c r="C538" s="0" t="n">
        <v>197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,1'!C119</f>
        <v>Пороги алюминиевые</v>
      </c>
      <c r="B539" s="0" t="n">
        <v>25</v>
      </c>
      <c r="C539" s="0" t="n">
        <v>197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,1'!E120</f>
        <v>100 м </v>
      </c>
      <c r="B540" s="0" t="n">
        <v>25</v>
      </c>
      <c r="C540" s="0" t="n">
        <v>197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67" t="n">
        <f aca="false">'Локальная смета 1,1'!E119</f>
        <v>0.32</v>
      </c>
      <c r="B541" s="0" t="n">
        <v>25</v>
      </c>
      <c r="C541" s="0" t="n">
        <v>197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Локальная смета 1,1'!G120</f>
        <v>148.838175</v>
      </c>
      <c r="B542" s="0" t="n">
        <v>25</v>
      </c>
      <c r="C542" s="0" t="n">
        <v>197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67" t="n">
        <f aca="false">'Локальная смета 1,1'!H119</f>
        <v>309.42</v>
      </c>
      <c r="B543" s="0" t="n">
        <v>25</v>
      </c>
      <c r="C543" s="0" t="n">
        <v>197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66" t="n">
        <f aca="false">'Локальная смета 1,1'!H120</f>
        <v>0</v>
      </c>
      <c r="B544" s="0" t="n">
        <v>25</v>
      </c>
      <c r="C544" s="0" t="n">
        <v>197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Локальная смета 1,1'!T119</f>
        <v>19.872</v>
      </c>
      <c r="B545" s="0" t="n">
        <v>25</v>
      </c>
      <c r="C545" s="0" t="n">
        <v>197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1,1'!T120</f>
        <v>0.084375</v>
      </c>
      <c r="B546" s="0" t="n">
        <v>25</v>
      </c>
      <c r="C546" s="0" t="n">
        <v>197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67" t="n">
        <f aca="false">'Локальная смета 1,1'!J119</f>
        <v>71.92</v>
      </c>
      <c r="B547" s="0" t="n">
        <v>25</v>
      </c>
      <c r="C547" s="0" t="n">
        <v>197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'Локальная смета 1,1'!A121</f>
        <v>40.1</v>
      </c>
      <c r="B548" s="0" t="n">
        <v>25</v>
      </c>
      <c r="C548" s="0" t="n">
        <v>198</v>
      </c>
      <c r="D548" s="0" t="n">
        <v>0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,1'!B121</f>
        <v>201-9002</v>
      </c>
      <c r="B549" s="0" t="n">
        <v>25</v>
      </c>
      <c r="C549" s="0" t="n">
        <v>198</v>
      </c>
      <c r="D549" s="0" t="n">
        <v>1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,1'!C121</f>
        <v>Пороги алюминиевые                    (Ц: 120:1,18:4,27=35,72р.)</v>
      </c>
      <c r="B550" s="0" t="n">
        <v>25</v>
      </c>
      <c r="C550" s="0" t="n">
        <v>198</v>
      </c>
      <c r="D550" s="0" t="n">
        <v>2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1,1'!E122</f>
        <v>м</v>
      </c>
      <c r="B551" s="0" t="n">
        <v>25</v>
      </c>
      <c r="C551" s="0" t="n">
        <v>198</v>
      </c>
      <c r="D551" s="0" t="n">
        <v>3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66" t="n">
        <f aca="false">'Локальная смета 1,1'!H121</f>
        <v>101</v>
      </c>
      <c r="B552" s="0" t="n">
        <v>25</v>
      </c>
      <c r="C552" s="0" t="n">
        <v>198</v>
      </c>
      <c r="D552" s="0" t="n">
        <v>6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'Локальная смета 1,1'!T121</f>
        <v>0</v>
      </c>
      <c r="B553" s="0" t="n">
        <v>25</v>
      </c>
      <c r="C553" s="0" t="n">
        <v>198</v>
      </c>
      <c r="D553" s="0" t="n">
        <v>8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67" t="n">
        <f aca="false">'Локальная смета 1,1'!J121</f>
        <v>35.72</v>
      </c>
      <c r="B554" s="0" t="n">
        <v>25</v>
      </c>
      <c r="C554" s="0" t="n">
        <v>198</v>
      </c>
      <c r="D554" s="0" t="n">
        <v>9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Локальная смета 1,1'!A123</f>
        <v>41</v>
      </c>
      <c r="B555" s="0" t="n">
        <v>25</v>
      </c>
      <c r="C555" s="0" t="n">
        <v>202</v>
      </c>
      <c r="D555" s="0" t="n">
        <v>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,1'!B123</f>
        <v>ТЕР15-01-016-01</v>
      </c>
      <c r="B556" s="0" t="n">
        <v>25</v>
      </c>
      <c r="C556" s="0" t="n">
        <v>202</v>
      </c>
      <c r="D556" s="0" t="n">
        <v>1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,1'!C123</f>
        <v>Облицовка по бетонной поверхности керамическими плитками на полимерцементной мастике стен </v>
      </c>
      <c r="B557" s="0" t="n">
        <v>25</v>
      </c>
      <c r="C557" s="0" t="n">
        <v>202</v>
      </c>
      <c r="D557" s="0" t="n">
        <v>2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1,1'!E124</f>
        <v>100 м2 </v>
      </c>
      <c r="B558" s="0" t="n">
        <v>25</v>
      </c>
      <c r="C558" s="0" t="n">
        <v>202</v>
      </c>
      <c r="D558" s="0" t="n">
        <v>3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n">
        <f aca="false">'Локальная смета 1,1'!E123</f>
        <v>0.0465</v>
      </c>
      <c r="B559" s="0" t="n">
        <v>25</v>
      </c>
      <c r="C559" s="0" t="n">
        <v>202</v>
      </c>
      <c r="D559" s="0" t="n">
        <v>4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n">
        <f aca="false">'Локальная смета 1,1'!G124</f>
        <v>1435.8762</v>
      </c>
      <c r="B560" s="0" t="n">
        <v>25</v>
      </c>
      <c r="C560" s="0" t="n">
        <v>202</v>
      </c>
      <c r="D560" s="0" t="n">
        <v>6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Локальная смета 1,1'!H123</f>
        <v>63.7875</v>
      </c>
      <c r="B561" s="0" t="n">
        <v>25</v>
      </c>
      <c r="C561" s="0" t="n">
        <v>202</v>
      </c>
      <c r="D561" s="0" t="n">
        <v>7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n">
        <f aca="false">'Локальная смета 1,1'!H124</f>
        <v>12.85875</v>
      </c>
      <c r="B562" s="0" t="n">
        <v>25</v>
      </c>
      <c r="C562" s="0" t="n">
        <v>202</v>
      </c>
      <c r="D562" s="0" t="n">
        <v>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1,1'!T123</f>
        <v>182.4498</v>
      </c>
      <c r="B563" s="0" t="n">
        <v>25</v>
      </c>
      <c r="C563" s="0" t="n">
        <v>202</v>
      </c>
      <c r="D563" s="0" t="n">
        <v>9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1,1'!T124</f>
        <v>1.535625</v>
      </c>
      <c r="B564" s="0" t="n">
        <v>25</v>
      </c>
      <c r="C564" s="0" t="n">
        <v>202</v>
      </c>
      <c r="D564" s="0" t="n">
        <v>1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67" t="n">
        <f aca="false">'Локальная смета 1,1'!J123</f>
        <v>1289.28</v>
      </c>
      <c r="B565" s="0" t="n">
        <v>25</v>
      </c>
      <c r="C565" s="0" t="n">
        <v>202</v>
      </c>
      <c r="D565" s="0" t="n">
        <v>1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n">
        <f aca="false">'Локальная смета 1,1'!A125</f>
        <v>41.1</v>
      </c>
      <c r="B566" s="0" t="n">
        <v>25</v>
      </c>
      <c r="C566" s="0" t="n">
        <v>396</v>
      </c>
      <c r="D566" s="0" t="n">
        <v>0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n">
        <f aca="false">'Локальная смета 1,1'!B125</f>
        <v>0</v>
      </c>
      <c r="B567" s="0" t="n">
        <v>25</v>
      </c>
      <c r="C567" s="0" t="n">
        <v>396</v>
      </c>
      <c r="D567" s="0" t="n">
        <v>1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,1'!C125</f>
        <v>Плитка наскальная</v>
      </c>
      <c r="B568" s="0" t="n">
        <v>25</v>
      </c>
      <c r="C568" s="0" t="n">
        <v>396</v>
      </c>
      <c r="D568" s="0" t="n">
        <v>2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,1'!E126</f>
        <v>100 м2</v>
      </c>
      <c r="B569" s="0" t="n">
        <v>25</v>
      </c>
      <c r="C569" s="0" t="n">
        <v>396</v>
      </c>
      <c r="D569" s="0" t="n">
        <v>3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66" t="n">
        <f aca="false">'Локальная смета 1,1'!H125</f>
        <v>102</v>
      </c>
      <c r="B570" s="0" t="n">
        <v>25</v>
      </c>
      <c r="C570" s="0" t="n">
        <v>396</v>
      </c>
      <c r="D570" s="0" t="n">
        <v>6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,1'!T125</f>
        <v>0</v>
      </c>
      <c r="B571" s="0" t="n">
        <v>25</v>
      </c>
      <c r="C571" s="0" t="n">
        <v>396</v>
      </c>
      <c r="D571" s="0" t="n">
        <v>8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67" t="n">
        <f aca="false">'Локальная смета 1,1'!J125</f>
        <v>310.29</v>
      </c>
      <c r="B572" s="0" t="n">
        <v>25</v>
      </c>
      <c r="C572" s="0" t="n">
        <v>396</v>
      </c>
      <c r="D572" s="0" t="n">
        <v>9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,1'!A127</f>
        <v>42</v>
      </c>
      <c r="B573" s="0" t="n">
        <v>25</v>
      </c>
      <c r="C573" s="0" t="n">
        <v>203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,1'!B127</f>
        <v>ТЕР46-04-012-03</v>
      </c>
      <c r="B574" s="0" t="n">
        <v>25</v>
      </c>
      <c r="C574" s="0" t="n">
        <v>203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,1'!C127</f>
        <v>Разборка деревянных заполнений проемов дверных </v>
      </c>
      <c r="B575" s="0" t="n">
        <v>25</v>
      </c>
      <c r="C575" s="0" t="n">
        <v>203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,1'!E128</f>
        <v>100 м2</v>
      </c>
      <c r="B576" s="0" t="n">
        <v>25</v>
      </c>
      <c r="C576" s="0" t="n">
        <v>203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7" t="n">
        <f aca="false">'Локальная смета 1,1'!E127</f>
        <v>0.12</v>
      </c>
      <c r="B577" s="0" t="n">
        <v>25</v>
      </c>
      <c r="C577" s="0" t="n">
        <v>203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'Локальная смета 1,1'!G128</f>
        <v>777.9175</v>
      </c>
      <c r="B578" s="0" t="n">
        <v>25</v>
      </c>
      <c r="C578" s="0" t="n">
        <v>203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Локальная смета 1,1'!H127</f>
        <v>305.8425</v>
      </c>
      <c r="B579" s="0" t="n">
        <v>25</v>
      </c>
      <c r="C579" s="0" t="n">
        <v>203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,1'!H128</f>
        <v>75.302</v>
      </c>
      <c r="B580" s="0" t="n">
        <v>25</v>
      </c>
      <c r="C580" s="0" t="n">
        <v>203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1,1'!T127</f>
        <v>119.4965</v>
      </c>
      <c r="B581" s="0" t="n">
        <v>25</v>
      </c>
      <c r="C581" s="0" t="n">
        <v>203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n">
        <f aca="false">'Локальная смета 1,1'!T128</f>
        <v>8.901</v>
      </c>
      <c r="B582" s="0" t="n">
        <v>25</v>
      </c>
      <c r="C582" s="0" t="n">
        <v>203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66" t="n">
        <f aca="false">'Локальная смета 1,1'!J127</f>
        <v>0</v>
      </c>
      <c r="B583" s="0" t="n">
        <v>25</v>
      </c>
      <c r="C583" s="0" t="n">
        <v>203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1,1'!A129</f>
        <v>43</v>
      </c>
      <c r="B584" s="0" t="n">
        <v>25</v>
      </c>
      <c r="C584" s="0" t="n">
        <v>204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,1'!B129</f>
        <v>ТЕРр59-4-01</v>
      </c>
      <c r="B585" s="0" t="n">
        <v>25</v>
      </c>
      <c r="C585" s="0" t="n">
        <v>204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,1'!C129</f>
        <v>Разборка поручней деревянных прямой части</v>
      </c>
      <c r="B586" s="0" t="n">
        <v>25</v>
      </c>
      <c r="C586" s="0" t="n">
        <v>204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1,1'!E130</f>
        <v>100 м поручня</v>
      </c>
      <c r="B587" s="0" t="n">
        <v>25</v>
      </c>
      <c r="C587" s="0" t="n">
        <v>204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67" t="n">
        <f aca="false">'Локальная смета 1,1'!E129</f>
        <v>0.13</v>
      </c>
      <c r="B588" s="0" t="n">
        <v>25</v>
      </c>
      <c r="C588" s="0" t="n">
        <v>204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n">
        <f aca="false">'Локальная смета 1,1'!G130</f>
        <v>102.856</v>
      </c>
      <c r="B589" s="0" t="n">
        <v>25</v>
      </c>
      <c r="C589" s="0" t="n">
        <v>204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66" t="n">
        <f aca="false">'Локальная смета 1,1'!H129</f>
        <v>0</v>
      </c>
      <c r="B590" s="0" t="n">
        <v>25</v>
      </c>
      <c r="C590" s="0" t="n">
        <v>204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66" t="n">
        <f aca="false">'Локальная смета 1,1'!H130</f>
        <v>0</v>
      </c>
      <c r="B591" s="0" t="n">
        <v>25</v>
      </c>
      <c r="C591" s="0" t="n">
        <v>204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1,1'!T129</f>
        <v>15.2375</v>
      </c>
      <c r="B592" s="0" t="n">
        <v>25</v>
      </c>
      <c r="C592" s="0" t="n">
        <v>204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66" t="n">
        <f aca="false">'Локальная смета 1,1'!T130</f>
        <v>0</v>
      </c>
      <c r="B593" s="0" t="n">
        <v>25</v>
      </c>
      <c r="C593" s="0" t="n">
        <v>204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66" t="n">
        <f aca="false">'Локальная смета 1,1'!J129</f>
        <v>0</v>
      </c>
      <c r="B594" s="0" t="n">
        <v>25</v>
      </c>
      <c r="C594" s="0" t="n">
        <v>204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1,1'!A131</f>
        <v>44</v>
      </c>
      <c r="B595" s="0" t="n">
        <v>25</v>
      </c>
      <c r="C595" s="0" t="n">
        <v>206</v>
      </c>
      <c r="D595" s="0" t="n">
        <v>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,1'!B131</f>
        <v>ТЕРр62-41-01</v>
      </c>
      <c r="B596" s="0" t="n">
        <v>25</v>
      </c>
      <c r="C596" s="0" t="n">
        <v>206</v>
      </c>
      <c r="D596" s="0" t="n">
        <v>1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,1'!C131</f>
        <v>Очистка вручную поверхности ступеней от  масляных красок </v>
      </c>
      <c r="B597" s="0" t="n">
        <v>25</v>
      </c>
      <c r="C597" s="0" t="n">
        <v>206</v>
      </c>
      <c r="D597" s="0" t="n">
        <v>2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,1'!E132</f>
        <v>100 м2 </v>
      </c>
      <c r="B598" s="0" t="n">
        <v>25</v>
      </c>
      <c r="C598" s="0" t="n">
        <v>206</v>
      </c>
      <c r="D598" s="0" t="n">
        <v>3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67" t="n">
        <f aca="false">'Локальная смета 1,1'!E131</f>
        <v>0.12</v>
      </c>
      <c r="B599" s="0" t="n">
        <v>25</v>
      </c>
      <c r="C599" s="0" t="n">
        <v>206</v>
      </c>
      <c r="D599" s="0" t="n">
        <v>4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n">
        <f aca="false">'Локальная смета 1,1'!G132</f>
        <v>150.213</v>
      </c>
      <c r="B600" s="0" t="n">
        <v>25</v>
      </c>
      <c r="C600" s="0" t="n">
        <v>206</v>
      </c>
      <c r="D600" s="0" t="n">
        <v>6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66" t="n">
        <f aca="false">'Локальная смета 1,1'!H131</f>
        <v>0</v>
      </c>
      <c r="B601" s="0" t="n">
        <v>25</v>
      </c>
      <c r="C601" s="0" t="n">
        <v>206</v>
      </c>
      <c r="D601" s="0" t="n">
        <v>7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66" t="n">
        <f aca="false">'Локальная смета 1,1'!H132</f>
        <v>0</v>
      </c>
      <c r="B602" s="0" t="n">
        <v>25</v>
      </c>
      <c r="C602" s="0" t="n">
        <v>206</v>
      </c>
      <c r="D602" s="0" t="n">
        <v>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67" t="n">
        <f aca="false">'Локальная смета 1,1'!T131</f>
        <v>23.92</v>
      </c>
      <c r="B603" s="0" t="n">
        <v>25</v>
      </c>
      <c r="C603" s="0" t="n">
        <v>206</v>
      </c>
      <c r="D603" s="0" t="n">
        <v>9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66" t="n">
        <f aca="false">'Локальная смета 1,1'!T132</f>
        <v>0</v>
      </c>
      <c r="B604" s="0" t="n">
        <v>25</v>
      </c>
      <c r="C604" s="0" t="n">
        <v>206</v>
      </c>
      <c r="D604" s="0" t="n">
        <v>1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66" t="n">
        <f aca="false">'Локальная смета 1,1'!J131</f>
        <v>0</v>
      </c>
      <c r="B605" s="0" t="n">
        <v>25</v>
      </c>
      <c r="C605" s="0" t="n">
        <v>206</v>
      </c>
      <c r="D605" s="0" t="n">
        <v>1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1,1'!A133</f>
        <v>45</v>
      </c>
      <c r="B606" s="0" t="n">
        <v>25</v>
      </c>
      <c r="C606" s="0" t="n">
        <v>207</v>
      </c>
      <c r="D606" s="0" t="n">
        <v>0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,1'!B133</f>
        <v>ТЕРр57-2-03</v>
      </c>
      <c r="B607" s="0" t="n">
        <v>25</v>
      </c>
      <c r="C607" s="0" t="n">
        <v>207</v>
      </c>
      <c r="D607" s="0" t="n">
        <v>1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,1'!C133</f>
        <v>Разборка покрытий полов из керамических плиток</v>
      </c>
      <c r="B608" s="0" t="n">
        <v>25</v>
      </c>
      <c r="C608" s="0" t="n">
        <v>207</v>
      </c>
      <c r="D608" s="0" t="n">
        <v>2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1,1'!E134</f>
        <v>100 м2 покрытий</v>
      </c>
      <c r="B609" s="0" t="n">
        <v>25</v>
      </c>
      <c r="C609" s="0" t="n">
        <v>207</v>
      </c>
      <c r="D609" s="0" t="n">
        <v>3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'Локальная смета 1,1'!E133</f>
        <v>0.513</v>
      </c>
      <c r="B610" s="0" t="n">
        <v>25</v>
      </c>
      <c r="C610" s="0" t="n">
        <v>207</v>
      </c>
      <c r="D610" s="0" t="n">
        <v>4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n">
        <f aca="false">'Локальная смета 1,1'!G134</f>
        <v>552.0115</v>
      </c>
      <c r="B611" s="0" t="n">
        <v>25</v>
      </c>
      <c r="C611" s="0" t="n">
        <v>207</v>
      </c>
      <c r="D611" s="0" t="n">
        <v>6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n">
        <f aca="false">'Локальная смета 1,1'!H133</f>
        <v>56.902</v>
      </c>
      <c r="B612" s="0" t="n">
        <v>25</v>
      </c>
      <c r="C612" s="0" t="n">
        <v>207</v>
      </c>
      <c r="D612" s="0" t="n">
        <v>7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1,1'!H134</f>
        <v>14.789</v>
      </c>
      <c r="B613" s="0" t="n">
        <v>25</v>
      </c>
      <c r="C613" s="0" t="n">
        <v>207</v>
      </c>
      <c r="D613" s="0" t="n">
        <v>8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n">
        <f aca="false">'Локальная смета 1,1'!T133</f>
        <v>80.3505</v>
      </c>
      <c r="B614" s="0" t="n">
        <v>25</v>
      </c>
      <c r="C614" s="0" t="n">
        <v>207</v>
      </c>
      <c r="D614" s="0" t="n">
        <v>9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n">
        <f aca="false">'Локальная смета 1,1'!T134</f>
        <v>1.656</v>
      </c>
      <c r="B615" s="0" t="n">
        <v>25</v>
      </c>
      <c r="C615" s="0" t="n">
        <v>207</v>
      </c>
      <c r="D615" s="0" t="n">
        <v>10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66" t="n">
        <f aca="false">'Локальная смета 1,1'!J133</f>
        <v>0</v>
      </c>
      <c r="B616" s="0" t="n">
        <v>25</v>
      </c>
      <c r="C616" s="0" t="n">
        <v>207</v>
      </c>
      <c r="D616" s="0" t="n">
        <v>1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1,1'!A135</f>
        <v>46</v>
      </c>
      <c r="B617" s="0" t="n">
        <v>25</v>
      </c>
      <c r="C617" s="0" t="n">
        <v>209</v>
      </c>
      <c r="D617" s="0" t="n">
        <v>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str">
        <f aca="false">'Локальная смета 1,1'!B135</f>
        <v>ТЕР11-01-027-02</v>
      </c>
      <c r="B618" s="0" t="n">
        <v>25</v>
      </c>
      <c r="C618" s="0" t="n">
        <v>209</v>
      </c>
      <c r="D618" s="0" t="n">
        <v>1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,1'!C135</f>
        <v>Устройство покрытий из плиток керамических для полов многоцветных</v>
      </c>
      <c r="B619" s="0" t="n">
        <v>25</v>
      </c>
      <c r="C619" s="0" t="n">
        <v>209</v>
      </c>
      <c r="D619" s="0" t="n">
        <v>2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,1'!E136</f>
        <v>100 м2 покрытия</v>
      </c>
      <c r="B620" s="0" t="n">
        <v>25</v>
      </c>
      <c r="C620" s="0" t="n">
        <v>209</v>
      </c>
      <c r="D620" s="0" t="n">
        <v>3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n">
        <f aca="false">'Локальная смета 1,1'!E135</f>
        <v>0.6</v>
      </c>
      <c r="B621" s="0" t="n">
        <v>25</v>
      </c>
      <c r="C621" s="0" t="n">
        <v>209</v>
      </c>
      <c r="D621" s="0" t="n">
        <v>4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n">
        <f aca="false">'Локальная смета 1,1'!G136</f>
        <v>1311.008625</v>
      </c>
      <c r="B622" s="0" t="n">
        <v>25</v>
      </c>
      <c r="C622" s="0" t="n">
        <v>209</v>
      </c>
      <c r="D622" s="0" t="n">
        <v>6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67" t="n">
        <f aca="false">'Локальная смета 1,1'!H135</f>
        <v>235.71</v>
      </c>
      <c r="B623" s="0" t="n">
        <v>25</v>
      </c>
      <c r="C623" s="0" t="n">
        <v>209</v>
      </c>
      <c r="D623" s="0" t="n">
        <v>7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67" t="n">
        <f aca="false">'Локальная смета 1,1'!H136</f>
        <v>37.53</v>
      </c>
      <c r="B624" s="0" t="n">
        <v>25</v>
      </c>
      <c r="C624" s="0" t="n">
        <v>209</v>
      </c>
      <c r="D624" s="0" t="n">
        <v>8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n">
        <f aca="false">'Локальная смета 1,1'!T135</f>
        <v>185.95845</v>
      </c>
      <c r="B625" s="0" t="n">
        <v>25</v>
      </c>
      <c r="C625" s="0" t="n">
        <v>209</v>
      </c>
      <c r="D625" s="0" t="n">
        <v>9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n">
        <f aca="false">'Локальная смета 1,1'!T136</f>
        <v>4.96125</v>
      </c>
      <c r="B626" s="0" t="n">
        <v>25</v>
      </c>
      <c r="C626" s="0" t="n">
        <v>209</v>
      </c>
      <c r="D626" s="0" t="n">
        <v>10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67" t="n">
        <f aca="false">'Локальная смета 1,1'!J135</f>
        <v>11031.96</v>
      </c>
      <c r="B627" s="0" t="n">
        <v>25</v>
      </c>
      <c r="C627" s="0" t="n">
        <v>209</v>
      </c>
      <c r="D627" s="0" t="n">
        <v>1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n">
        <f aca="false">'Локальная смета 1,1'!A137</f>
        <v>47</v>
      </c>
      <c r="B628" s="0" t="n">
        <v>25</v>
      </c>
      <c r="C628" s="0" t="n">
        <v>211</v>
      </c>
      <c r="D628" s="0" t="n">
        <v>0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'Локальная смета 1,1'!B137</f>
        <v>ТЕР09-03-050-01</v>
      </c>
      <c r="B629" s="0" t="n">
        <v>25</v>
      </c>
      <c r="C629" s="0" t="n">
        <v>211</v>
      </c>
      <c r="D629" s="0" t="n">
        <v>1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,1'!C137</f>
        <v>Монтаж хромированных элементов </v>
      </c>
      <c r="B630" s="0" t="n">
        <v>25</v>
      </c>
      <c r="C630" s="0" t="n">
        <v>211</v>
      </c>
      <c r="D630" s="0" t="n">
        <v>2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,1'!E138</f>
        <v>100 м </v>
      </c>
      <c r="B631" s="0" t="n">
        <v>25</v>
      </c>
      <c r="C631" s="0" t="n">
        <v>211</v>
      </c>
      <c r="D631" s="0" t="n">
        <v>3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Локальная смета 1,1'!E137</f>
        <v>0.3</v>
      </c>
      <c r="B632" s="0" t="n">
        <v>25</v>
      </c>
      <c r="C632" s="0" t="n">
        <v>211</v>
      </c>
      <c r="D632" s="0" t="n">
        <v>4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n">
        <f aca="false">'Локальная смета 1,1'!G138</f>
        <v>148.838175</v>
      </c>
      <c r="B633" s="0" t="n">
        <v>25</v>
      </c>
      <c r="C633" s="0" t="n">
        <v>211</v>
      </c>
      <c r="D633" s="0" t="n">
        <v>6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67" t="n">
        <f aca="false">'Локальная смета 1,1'!H137</f>
        <v>309.42</v>
      </c>
      <c r="B634" s="0" t="n">
        <v>25</v>
      </c>
      <c r="C634" s="0" t="n">
        <v>211</v>
      </c>
      <c r="D634" s="0" t="n">
        <v>7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66" t="n">
        <f aca="false">'Локальная смета 1,1'!H138</f>
        <v>0</v>
      </c>
      <c r="B635" s="0" t="n">
        <v>25</v>
      </c>
      <c r="C635" s="0" t="n">
        <v>211</v>
      </c>
      <c r="D635" s="0" t="n">
        <v>8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n">
        <f aca="false">'Локальная смета 1,1'!T137</f>
        <v>19.872</v>
      </c>
      <c r="B636" s="0" t="n">
        <v>25</v>
      </c>
      <c r="C636" s="0" t="n">
        <v>211</v>
      </c>
      <c r="D636" s="0" t="n">
        <v>9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n">
        <f aca="false">'Локальная смета 1,1'!T138</f>
        <v>0.084375</v>
      </c>
      <c r="B637" s="0" t="n">
        <v>25</v>
      </c>
      <c r="C637" s="0" t="n">
        <v>211</v>
      </c>
      <c r="D637" s="0" t="n">
        <v>10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67" t="n">
        <f aca="false">'Локальная смета 1,1'!J137</f>
        <v>71.92</v>
      </c>
      <c r="B638" s="0" t="n">
        <v>25</v>
      </c>
      <c r="C638" s="0" t="n">
        <v>211</v>
      </c>
      <c r="D638" s="0" t="n">
        <v>1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Локальная смета 1,1'!A139</f>
        <v>47.1</v>
      </c>
      <c r="B639" s="0" t="n">
        <v>25</v>
      </c>
      <c r="C639" s="0" t="n">
        <v>212</v>
      </c>
      <c r="D639" s="0" t="n">
        <v>0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0" t="str">
        <f aca="false">'Локальная смета 1,1'!B139</f>
        <v>201-9002</v>
      </c>
      <c r="B640" s="0" t="n">
        <v>25</v>
      </c>
      <c r="C640" s="0" t="n">
        <v>212</v>
      </c>
      <c r="D640" s="0" t="n">
        <v>1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0" t="str">
        <f aca="false">'Локальная смета 1,1'!C139</f>
        <v>Хромированные элементы (Ц:320:1,18:4,27=63,51)</v>
      </c>
      <c r="B641" s="0" t="n">
        <v>25</v>
      </c>
      <c r="C641" s="0" t="n">
        <v>212</v>
      </c>
      <c r="D641" s="0" t="n">
        <v>2</v>
      </c>
      <c r="E641" s="0" t="n">
        <v>0</v>
      </c>
      <c r="F641" s="0" t="n">
        <v>11206</v>
      </c>
    </row>
    <row r="642" customFormat="false" ht="12.75" hidden="false" customHeight="false" outlineLevel="0" collapsed="false">
      <c r="A642" s="0" t="str">
        <f aca="false">'Локальная смета 1,1'!E140</f>
        <v>м</v>
      </c>
      <c r="B642" s="0" t="n">
        <v>25</v>
      </c>
      <c r="C642" s="0" t="n">
        <v>212</v>
      </c>
      <c r="D642" s="0" t="n">
        <v>3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66" t="n">
        <f aca="false">'Локальная смета 1,1'!H139</f>
        <v>101</v>
      </c>
      <c r="B643" s="0" t="n">
        <v>25</v>
      </c>
      <c r="C643" s="0" t="n">
        <v>212</v>
      </c>
      <c r="D643" s="0" t="n">
        <v>6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n">
        <f aca="false">'Локальная смета 1,1'!T139</f>
        <v>0</v>
      </c>
      <c r="B644" s="0" t="n">
        <v>25</v>
      </c>
      <c r="C644" s="0" t="n">
        <v>212</v>
      </c>
      <c r="D644" s="0" t="n">
        <v>8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67" t="n">
        <f aca="false">'Локальная смета 1,1'!J139</f>
        <v>63.51</v>
      </c>
      <c r="B645" s="0" t="n">
        <v>25</v>
      </c>
      <c r="C645" s="0" t="n">
        <v>212</v>
      </c>
      <c r="D645" s="0" t="n">
        <v>9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n">
        <f aca="false">'Локальная смета 1,1'!A141</f>
        <v>48</v>
      </c>
      <c r="B646" s="0" t="n">
        <v>25</v>
      </c>
      <c r="C646" s="0" t="n">
        <v>215</v>
      </c>
      <c r="D646" s="0" t="n">
        <v>0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str">
        <f aca="false">'Локальная смета 1,1'!B141</f>
        <v>ТЕР10-01-010-01</v>
      </c>
      <c r="B647" s="0" t="n">
        <v>25</v>
      </c>
      <c r="C647" s="0" t="n">
        <v>215</v>
      </c>
      <c r="D647" s="0" t="n">
        <v>1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str">
        <f aca="false">'Локальная смета 1,1'!C141</f>
        <v>Закладные из бруса для крепления хромированных элементов</v>
      </c>
      <c r="B648" s="0" t="n">
        <v>25</v>
      </c>
      <c r="C648" s="0" t="n">
        <v>215</v>
      </c>
      <c r="D648" s="0" t="n">
        <v>2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1,1'!E142</f>
        <v>м3</v>
      </c>
      <c r="B649" s="0" t="n">
        <v>25</v>
      </c>
      <c r="C649" s="0" t="n">
        <v>215</v>
      </c>
      <c r="D649" s="0" t="n">
        <v>3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67" t="n">
        <f aca="false">'Локальная смета 1,1'!E141</f>
        <v>0.07</v>
      </c>
      <c r="B650" s="0" t="n">
        <v>25</v>
      </c>
      <c r="C650" s="0" t="n">
        <v>215</v>
      </c>
      <c r="D650" s="0" t="n">
        <v>4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n">
        <f aca="false">'Локальная смета 1,1'!G142</f>
        <v>235.7937</v>
      </c>
      <c r="B651" s="0" t="n">
        <v>25</v>
      </c>
      <c r="C651" s="0" t="n">
        <v>215</v>
      </c>
      <c r="D651" s="0" t="n">
        <v>6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n">
        <f aca="false">'Локальная смета 1,1'!H141</f>
        <v>69.35625</v>
      </c>
      <c r="B652" s="0" t="n">
        <v>25</v>
      </c>
      <c r="C652" s="0" t="n">
        <v>215</v>
      </c>
      <c r="D652" s="0" t="n">
        <v>7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66" t="n">
        <f aca="false">'Локальная смета 1,1'!H142</f>
        <v>0</v>
      </c>
      <c r="B653" s="0" t="n">
        <v>25</v>
      </c>
      <c r="C653" s="0" t="n">
        <v>215</v>
      </c>
      <c r="D653" s="0" t="n">
        <v>8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n">
        <f aca="false">'Локальная смета 1,1'!T141</f>
        <v>34.93125</v>
      </c>
      <c r="B654" s="0" t="n">
        <v>25</v>
      </c>
      <c r="C654" s="0" t="n">
        <v>215</v>
      </c>
      <c r="D654" s="0" t="n">
        <v>9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n">
        <f aca="false">'Локальная смета 1,1'!T142</f>
        <v>0.6075</v>
      </c>
      <c r="B655" s="0" t="n">
        <v>25</v>
      </c>
      <c r="C655" s="0" t="n">
        <v>215</v>
      </c>
      <c r="D655" s="0" t="n">
        <v>10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67" t="n">
        <f aca="false">'Локальная смета 1,1'!J141</f>
        <v>1899.57</v>
      </c>
      <c r="B656" s="0" t="n">
        <v>25</v>
      </c>
      <c r="C656" s="0" t="n">
        <v>215</v>
      </c>
      <c r="D656" s="0" t="n">
        <v>1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n">
        <f aca="false">'Локальная смета 1,1'!A143</f>
        <v>49</v>
      </c>
      <c r="B657" s="0" t="n">
        <v>25</v>
      </c>
      <c r="C657" s="0" t="n">
        <v>216</v>
      </c>
      <c r="D657" s="0" t="n">
        <v>0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Локальная смета 1,1'!B143</f>
        <v>ТЕРр65-28-01</v>
      </c>
      <c r="B658" s="0" t="n">
        <v>25</v>
      </c>
      <c r="C658" s="0" t="n">
        <v>216</v>
      </c>
      <c r="D658" s="0" t="n">
        <v>1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str">
        <f aca="false">'Локальная смета 1,1'!C143</f>
        <v>Разборка  коробов из плит одинарных</v>
      </c>
      <c r="B659" s="0" t="n">
        <v>25</v>
      </c>
      <c r="C659" s="0" t="n">
        <v>216</v>
      </c>
      <c r="D659" s="0" t="n">
        <v>2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'Локальная смета 1,1'!E144</f>
        <v>100 м2 </v>
      </c>
      <c r="B660" s="0" t="n">
        <v>25</v>
      </c>
      <c r="C660" s="0" t="n">
        <v>216</v>
      </c>
      <c r="D660" s="0" t="n">
        <v>3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67" t="n">
        <f aca="false">'Локальная смета 1,1'!E143</f>
        <v>0.12</v>
      </c>
      <c r="B661" s="0" t="n">
        <v>25</v>
      </c>
      <c r="C661" s="0" t="n">
        <v>216</v>
      </c>
      <c r="D661" s="0" t="n">
        <v>4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n">
        <f aca="false">'Локальная смета 1,1'!G144</f>
        <v>501.998</v>
      </c>
      <c r="B662" s="0" t="n">
        <v>25</v>
      </c>
      <c r="C662" s="0" t="n">
        <v>216</v>
      </c>
      <c r="D662" s="0" t="n">
        <v>6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67" t="n">
        <f aca="false">'Локальная смета 1,1'!H143</f>
        <v>134.09</v>
      </c>
      <c r="B663" s="0" t="n">
        <v>25</v>
      </c>
      <c r="C663" s="0" t="n">
        <v>216</v>
      </c>
      <c r="D663" s="0" t="n">
        <v>7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n">
        <f aca="false">'Локальная смета 1,1'!H144</f>
        <v>10.2695</v>
      </c>
      <c r="B664" s="0" t="n">
        <v>25</v>
      </c>
      <c r="C664" s="0" t="n">
        <v>216</v>
      </c>
      <c r="D664" s="0" t="n">
        <v>8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n">
        <f aca="false">'Локальная смета 1,1'!T143</f>
        <v>73.715</v>
      </c>
      <c r="B665" s="0" t="n">
        <v>25</v>
      </c>
      <c r="C665" s="0" t="n">
        <v>216</v>
      </c>
      <c r="D665" s="0" t="n">
        <v>9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67" t="n">
        <f aca="false">'Локальная смета 1,1'!T144</f>
        <v>1.15</v>
      </c>
      <c r="B666" s="0" t="n">
        <v>25</v>
      </c>
      <c r="C666" s="0" t="n">
        <v>216</v>
      </c>
      <c r="D666" s="0" t="n">
        <v>10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66" t="n">
        <f aca="false">'Локальная смета 1,1'!J143</f>
        <v>0</v>
      </c>
      <c r="B667" s="0" t="n">
        <v>25</v>
      </c>
      <c r="C667" s="0" t="n">
        <v>216</v>
      </c>
      <c r="D667" s="0" t="n">
        <v>1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'Локальная смета 1,1'!A145</f>
        <v>50</v>
      </c>
      <c r="B668" s="0" t="n">
        <v>25</v>
      </c>
      <c r="C668" s="0" t="n">
        <v>298</v>
      </c>
      <c r="D668" s="0" t="n">
        <v>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,1'!B145</f>
        <v>ТЕР11-01-040-01</v>
      </c>
      <c r="B669" s="0" t="n">
        <v>25</v>
      </c>
      <c r="C669" s="0" t="n">
        <v>298</v>
      </c>
      <c r="D669" s="0" t="n">
        <v>1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,1'!C145</f>
        <v>Устройство плинтусов пробковых на клее КН-2  </v>
      </c>
      <c r="B670" s="0" t="n">
        <v>25</v>
      </c>
      <c r="C670" s="0" t="n">
        <v>298</v>
      </c>
      <c r="D670" s="0" t="n">
        <v>2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1,1'!E146</f>
        <v>100 м </v>
      </c>
      <c r="B671" s="0" t="n">
        <v>25</v>
      </c>
      <c r="C671" s="0" t="n">
        <v>298</v>
      </c>
      <c r="D671" s="0" t="n">
        <v>3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67" t="n">
        <f aca="false">'Локальная смета 1,1'!E145</f>
        <v>0.85</v>
      </c>
      <c r="B672" s="0" t="n">
        <v>25</v>
      </c>
      <c r="C672" s="0" t="n">
        <v>298</v>
      </c>
      <c r="D672" s="0" t="n">
        <v>4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n">
        <f aca="false">'Локальная смета 1,1'!G146</f>
        <v>109.839375</v>
      </c>
      <c r="B673" s="0" t="n">
        <v>25</v>
      </c>
      <c r="C673" s="0" t="n">
        <v>298</v>
      </c>
      <c r="D673" s="0" t="n">
        <v>6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67" t="n">
        <f aca="false">'Локальная смета 1,1'!H145</f>
        <v>4.86</v>
      </c>
      <c r="B674" s="0" t="n">
        <v>25</v>
      </c>
      <c r="C674" s="0" t="n">
        <v>298</v>
      </c>
      <c r="D674" s="0" t="n">
        <v>7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66" t="n">
        <f aca="false">'Локальная смета 1,1'!H146</f>
        <v>0</v>
      </c>
      <c r="B675" s="0" t="n">
        <v>25</v>
      </c>
      <c r="C675" s="0" t="n">
        <v>298</v>
      </c>
      <c r="D675" s="0" t="n">
        <v>8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n">
        <f aca="false">'Локальная смета 1,1'!T145</f>
        <v>13.956975</v>
      </c>
      <c r="B676" s="0" t="n">
        <v>25</v>
      </c>
      <c r="C676" s="0" t="n">
        <v>298</v>
      </c>
      <c r="D676" s="0" t="n">
        <v>9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Локальная смета 1,1'!T146</f>
        <v>0.050625</v>
      </c>
      <c r="B677" s="0" t="n">
        <v>25</v>
      </c>
      <c r="C677" s="0" t="n">
        <v>298</v>
      </c>
      <c r="D677" s="0" t="n">
        <v>10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67" t="n">
        <f aca="false">'Локальная смета 1,1'!J145</f>
        <v>447.21</v>
      </c>
      <c r="B678" s="0" t="n">
        <v>25</v>
      </c>
      <c r="C678" s="0" t="n">
        <v>298</v>
      </c>
      <c r="D678" s="0" t="n">
        <v>1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n">
        <f aca="false">'Локальная смета 1,1'!A147</f>
        <v>50.1</v>
      </c>
      <c r="B679" s="0" t="n">
        <v>25</v>
      </c>
      <c r="C679" s="0" t="n">
        <v>310</v>
      </c>
      <c r="D679" s="0" t="n">
        <v>0</v>
      </c>
      <c r="E679" s="0" t="n">
        <v>0</v>
      </c>
      <c r="F679" s="0" t="n">
        <v>11206</v>
      </c>
    </row>
    <row r="680" customFormat="false" ht="12.75" hidden="false" customHeight="false" outlineLevel="0" collapsed="false">
      <c r="A680" s="0" t="str">
        <f aca="false">'Локальная смета 1,1'!B147</f>
        <v>101-1753</v>
      </c>
      <c r="B680" s="0" t="n">
        <v>25</v>
      </c>
      <c r="C680" s="0" t="n">
        <v>310</v>
      </c>
      <c r="D680" s="0" t="n">
        <v>1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0" t="str">
        <f aca="false">'Локальная смета 1,1'!C147</f>
        <v>Плинтусы для полов из пластиката</v>
      </c>
      <c r="B681" s="0" t="n">
        <v>25</v>
      </c>
      <c r="C681" s="0" t="n">
        <v>310</v>
      </c>
      <c r="D681" s="0" t="n">
        <v>2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str">
        <f aca="false">'Локальная смета 1,1'!E148</f>
        <v>м</v>
      </c>
      <c r="B682" s="0" t="n">
        <v>25</v>
      </c>
      <c r="C682" s="0" t="n">
        <v>310</v>
      </c>
      <c r="D682" s="0" t="n">
        <v>3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66" t="n">
        <f aca="false">'Локальная смета 1,1'!H147</f>
        <v>-101</v>
      </c>
      <c r="B683" s="0" t="n">
        <v>25</v>
      </c>
      <c r="C683" s="0" t="n">
        <v>310</v>
      </c>
      <c r="D683" s="0" t="n">
        <v>6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n">
        <f aca="false">'Локальная смета 1,1'!T147</f>
        <v>0</v>
      </c>
      <c r="B684" s="0" t="n">
        <v>25</v>
      </c>
      <c r="C684" s="0" t="n">
        <v>310</v>
      </c>
      <c r="D684" s="0" t="n">
        <v>8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66" t="n">
        <f aca="false">'Локальная смета 1,1'!J147</f>
        <v>4</v>
      </c>
      <c r="B685" s="0" t="n">
        <v>25</v>
      </c>
      <c r="C685" s="0" t="n">
        <v>310</v>
      </c>
      <c r="D685" s="0" t="n">
        <v>9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n">
        <f aca="false">'Локальная смета 1,1'!A149</f>
        <v>51</v>
      </c>
      <c r="B686" s="0" t="n">
        <v>25</v>
      </c>
      <c r="C686" s="0" t="n">
        <v>311</v>
      </c>
      <c r="D686" s="0" t="n">
        <v>0</v>
      </c>
      <c r="E686" s="0" t="n">
        <v>0</v>
      </c>
      <c r="F686" s="0" t="n">
        <v>11211</v>
      </c>
    </row>
    <row r="687" customFormat="false" ht="12.75" hidden="false" customHeight="false" outlineLevel="0" collapsed="false">
      <c r="A687" s="0" t="str">
        <f aca="false">'Локальная смета 1,1'!B149</f>
        <v>прайс</v>
      </c>
      <c r="B687" s="0" t="n">
        <v>25</v>
      </c>
      <c r="C687" s="0" t="n">
        <v>311</v>
      </c>
      <c r="D687" s="0" t="n">
        <v>1</v>
      </c>
      <c r="E687" s="0" t="n">
        <v>0</v>
      </c>
      <c r="F687" s="0" t="n">
        <v>11211</v>
      </c>
    </row>
    <row r="688" customFormat="false" ht="12.75" hidden="false" customHeight="false" outlineLevel="0" collapsed="false">
      <c r="A688" s="0" t="str">
        <f aca="false">'Локальная смета 1,1'!C149</f>
        <v>Плинтусы пробковые                (Ц: 190:1,18:4,27= 37,71р.)</v>
      </c>
      <c r="B688" s="0" t="n">
        <v>25</v>
      </c>
      <c r="C688" s="0" t="n">
        <v>311</v>
      </c>
      <c r="D688" s="0" t="n">
        <v>2</v>
      </c>
      <c r="E688" s="0" t="n">
        <v>0</v>
      </c>
      <c r="F688" s="0" t="n">
        <v>11211</v>
      </c>
    </row>
    <row r="689" customFormat="false" ht="12.75" hidden="false" customHeight="false" outlineLevel="0" collapsed="false">
      <c r="A689" s="0" t="str">
        <f aca="false">'Локальная смета 1,1'!E150</f>
        <v>м</v>
      </c>
      <c r="B689" s="0" t="n">
        <v>25</v>
      </c>
      <c r="C689" s="0" t="n">
        <v>311</v>
      </c>
      <c r="D689" s="0" t="n">
        <v>3</v>
      </c>
      <c r="E689" s="0" t="n">
        <v>0</v>
      </c>
      <c r="F689" s="0" t="n">
        <v>11211</v>
      </c>
    </row>
    <row r="690" customFormat="false" ht="12.75" hidden="false" customHeight="false" outlineLevel="0" collapsed="false">
      <c r="A690" s="67" t="n">
        <f aca="false">'Локальная смета 1,1'!E149</f>
        <v>85.85</v>
      </c>
      <c r="B690" s="0" t="n">
        <v>25</v>
      </c>
      <c r="C690" s="0" t="n">
        <v>311</v>
      </c>
      <c r="D690" s="0" t="n">
        <v>4</v>
      </c>
      <c r="E690" s="0" t="n">
        <v>0</v>
      </c>
      <c r="F690" s="0" t="n">
        <v>11211</v>
      </c>
    </row>
    <row r="691" customFormat="false" ht="12.75" hidden="false" customHeight="false" outlineLevel="0" collapsed="false">
      <c r="A691" s="66" t="n">
        <f aca="false">'Локальная смета 1,1'!H149</f>
        <v>0</v>
      </c>
      <c r="B691" s="0" t="n">
        <v>25</v>
      </c>
      <c r="C691" s="0" t="n">
        <v>311</v>
      </c>
      <c r="D691" s="0" t="n">
        <v>6</v>
      </c>
      <c r="E691" s="0" t="n">
        <v>0</v>
      </c>
      <c r="F691" s="0" t="n">
        <v>11211</v>
      </c>
    </row>
    <row r="692" customFormat="false" ht="12.75" hidden="false" customHeight="false" outlineLevel="0" collapsed="false">
      <c r="A692" s="0" t="n">
        <f aca="false">'Локальная смета 1,1'!T149</f>
        <v>0</v>
      </c>
      <c r="B692" s="0" t="n">
        <v>25</v>
      </c>
      <c r="C692" s="0" t="n">
        <v>311</v>
      </c>
      <c r="D692" s="0" t="n">
        <v>8</v>
      </c>
      <c r="E692" s="0" t="n">
        <v>0</v>
      </c>
      <c r="F692" s="0" t="n">
        <v>11211</v>
      </c>
    </row>
    <row r="693" customFormat="false" ht="12.75" hidden="false" customHeight="false" outlineLevel="0" collapsed="false">
      <c r="A693" s="67" t="n">
        <f aca="false">'Локальная смета 1,1'!J149</f>
        <v>37.71</v>
      </c>
      <c r="B693" s="0" t="n">
        <v>25</v>
      </c>
      <c r="C693" s="0" t="n">
        <v>311</v>
      </c>
      <c r="D693" s="0" t="n">
        <v>9</v>
      </c>
      <c r="E693" s="0" t="n">
        <v>0</v>
      </c>
      <c r="F693" s="0" t="n">
        <v>11211</v>
      </c>
    </row>
    <row r="694" customFormat="false" ht="12.75" hidden="false" customHeight="false" outlineLevel="0" collapsed="false">
      <c r="A694" s="0" t="n">
        <f aca="false">'Локальная смета 1,1'!A151</f>
        <v>52</v>
      </c>
      <c r="B694" s="0" t="n">
        <v>25</v>
      </c>
      <c r="C694" s="0" t="n">
        <v>218</v>
      </c>
      <c r="D694" s="0" t="n">
        <v>0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,1'!B151</f>
        <v>ТЕР08-07-002-01</v>
      </c>
      <c r="B695" s="0" t="n">
        <v>25</v>
      </c>
      <c r="C695" s="0" t="n">
        <v>218</v>
      </c>
      <c r="D695" s="0" t="n">
        <v>1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,1'!C151</f>
        <v>Установка и разборка внутренних трубчатых инвентарных лесов при высоте помещений до 6 м</v>
      </c>
      <c r="B696" s="0" t="n">
        <v>25</v>
      </c>
      <c r="C696" s="0" t="n">
        <v>218</v>
      </c>
      <c r="D696" s="0" t="n">
        <v>2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,1'!E152</f>
        <v>100 м2 г.п.</v>
      </c>
      <c r="B697" s="0" t="n">
        <v>25</v>
      </c>
      <c r="C697" s="0" t="n">
        <v>218</v>
      </c>
      <c r="D697" s="0" t="n">
        <v>3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67" t="n">
        <f aca="false">'Локальная смета 1,1'!E151</f>
        <v>1.85</v>
      </c>
      <c r="B698" s="0" t="n">
        <v>25</v>
      </c>
      <c r="C698" s="0" t="n">
        <v>218</v>
      </c>
      <c r="D698" s="0" t="n">
        <v>4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n">
        <f aca="false">'Локальная смета 1,1'!G152</f>
        <v>758.535975</v>
      </c>
      <c r="B699" s="0" t="n">
        <v>25</v>
      </c>
      <c r="C699" s="0" t="n">
        <v>218</v>
      </c>
      <c r="D699" s="0" t="n">
        <v>6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67" t="n">
        <f aca="false">'Локальная смета 1,1'!H151</f>
        <v>29.16</v>
      </c>
      <c r="B700" s="0" t="n">
        <v>25</v>
      </c>
      <c r="C700" s="0" t="n">
        <v>218</v>
      </c>
      <c r="D700" s="0" t="n">
        <v>7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66" t="n">
        <f aca="false">'Локальная смета 1,1'!H152</f>
        <v>0</v>
      </c>
      <c r="B701" s="0" t="n">
        <v>25</v>
      </c>
      <c r="C701" s="0" t="n">
        <v>218</v>
      </c>
      <c r="D701" s="0" t="n">
        <v>8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n">
        <f aca="false">'Локальная смета 1,1'!T151</f>
        <v>108.9855</v>
      </c>
      <c r="B702" s="0" t="n">
        <v>25</v>
      </c>
      <c r="C702" s="0" t="n">
        <v>218</v>
      </c>
      <c r="D702" s="0" t="n">
        <v>9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n">
        <f aca="false">'Локальная смета 1,1'!T152</f>
        <v>0.30375</v>
      </c>
      <c r="B703" s="0" t="n">
        <v>25</v>
      </c>
      <c r="C703" s="0" t="n">
        <v>218</v>
      </c>
      <c r="D703" s="0" t="n">
        <v>10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67" t="n">
        <f aca="false">'Локальная смета 1,1'!J151</f>
        <v>398.58</v>
      </c>
      <c r="B704" s="0" t="n">
        <v>25</v>
      </c>
      <c r="C704" s="0" t="n">
        <v>218</v>
      </c>
      <c r="D704" s="0" t="n">
        <v>18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n">
        <f aca="false">'Локальная смета 1,1'!A153</f>
        <v>53</v>
      </c>
      <c r="B705" s="0" t="n">
        <v>25</v>
      </c>
      <c r="C705" s="0" t="n">
        <v>398</v>
      </c>
      <c r="D705" s="0" t="n">
        <v>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Локальная смета 1,1'!B153</f>
        <v>ТЕР11-01-036-01</v>
      </c>
      <c r="B706" s="0" t="n">
        <v>25</v>
      </c>
      <c r="C706" s="0" t="n">
        <v>398</v>
      </c>
      <c r="D706" s="0" t="n">
        <v>1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Локальная смета 1,1'!C153</f>
        <v>Устройство покрытий из линолеума комерческогона клее </v>
      </c>
      <c r="B707" s="0" t="n">
        <v>25</v>
      </c>
      <c r="C707" s="0" t="n">
        <v>398</v>
      </c>
      <c r="D707" s="0" t="n">
        <v>2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1,1'!E154</f>
        <v>100 м2 покрытия</v>
      </c>
      <c r="B708" s="0" t="n">
        <v>25</v>
      </c>
      <c r="C708" s="0" t="n">
        <v>398</v>
      </c>
      <c r="D708" s="0" t="n">
        <v>3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67" t="n">
        <f aca="false">'Локальная смета 1,1'!E153</f>
        <v>2.01</v>
      </c>
      <c r="B709" s="0" t="n">
        <v>25</v>
      </c>
      <c r="C709" s="0" t="n">
        <v>398</v>
      </c>
      <c r="D709" s="0" t="n">
        <v>4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n">
        <f aca="false">'Локальная смета 1,1'!G154</f>
        <v>326.209</v>
      </c>
      <c r="B710" s="0" t="n">
        <v>25</v>
      </c>
      <c r="C710" s="0" t="n">
        <v>398</v>
      </c>
      <c r="D710" s="0" t="n">
        <v>6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67" t="n">
        <f aca="false">'Локальная смета 1,1'!H153</f>
        <v>75.05</v>
      </c>
      <c r="B711" s="0" t="n">
        <v>25</v>
      </c>
      <c r="C711" s="0" t="n">
        <v>398</v>
      </c>
      <c r="D711" s="0" t="n">
        <v>7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n">
        <f aca="false">'Локальная смета 1,1'!H154</f>
        <v>3.7</v>
      </c>
      <c r="B712" s="0" t="n">
        <v>25</v>
      </c>
      <c r="C712" s="0" t="n">
        <v>398</v>
      </c>
      <c r="D712" s="0" t="n">
        <v>8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67" t="n">
        <f aca="false">'Локальная смета 1,1'!T153</f>
        <v>48.76</v>
      </c>
      <c r="B713" s="0" t="n">
        <v>25</v>
      </c>
      <c r="C713" s="0" t="n">
        <v>398</v>
      </c>
      <c r="D713" s="0" t="n">
        <v>9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n">
        <f aca="false">'Локальная смета 1,1'!T154</f>
        <v>1.0625</v>
      </c>
      <c r="B714" s="0" t="n">
        <v>25</v>
      </c>
      <c r="C714" s="0" t="n">
        <v>398</v>
      </c>
      <c r="D714" s="0" t="n">
        <v>1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66" t="n">
        <f aca="false">'Локальная смета 1,1'!J153</f>
        <v>0</v>
      </c>
      <c r="B715" s="0" t="n">
        <v>25</v>
      </c>
      <c r="C715" s="0" t="n">
        <v>398</v>
      </c>
      <c r="D715" s="0" t="n">
        <v>1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'Локальная смета 1,1'!A155</f>
        <v>53.1</v>
      </c>
      <c r="B716" s="0" t="n">
        <v>25</v>
      </c>
      <c r="C716" s="0" t="n">
        <v>399</v>
      </c>
      <c r="D716" s="0" t="n">
        <v>0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0" t="n">
        <f aca="false">'Локальная смета 1,1'!B155</f>
        <v>0</v>
      </c>
      <c r="B717" s="0" t="n">
        <v>25</v>
      </c>
      <c r="C717" s="0" t="n">
        <v>399</v>
      </c>
      <c r="D717" s="0" t="n">
        <v>1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str">
        <f aca="false">'Локальная смета 1,1'!C155</f>
        <v>Линолеум комерческий</v>
      </c>
      <c r="B718" s="0" t="n">
        <v>25</v>
      </c>
      <c r="C718" s="0" t="n">
        <v>399</v>
      </c>
      <c r="D718" s="0" t="n">
        <v>2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0" t="str">
        <f aca="false">'Локальная смета 1,1'!E156</f>
        <v>100м2</v>
      </c>
      <c r="B719" s="0" t="n">
        <v>25</v>
      </c>
      <c r="C719" s="0" t="n">
        <v>399</v>
      </c>
      <c r="D719" s="0" t="n">
        <v>3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66" t="n">
        <f aca="false">'Локальная смета 1,1'!H155</f>
        <v>102</v>
      </c>
      <c r="B720" s="0" t="n">
        <v>25</v>
      </c>
      <c r="C720" s="0" t="n">
        <v>399</v>
      </c>
      <c r="D720" s="0" t="n">
        <v>6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n">
        <f aca="false">'Локальная смета 1,1'!T155</f>
        <v>0</v>
      </c>
      <c r="B721" s="0" t="n">
        <v>25</v>
      </c>
      <c r="C721" s="0" t="n">
        <v>399</v>
      </c>
      <c r="D721" s="0" t="n">
        <v>8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67" t="n">
        <f aca="false">'Локальная смета 1,1'!J155</f>
        <v>129.01</v>
      </c>
      <c r="B722" s="0" t="n">
        <v>25</v>
      </c>
      <c r="C722" s="0" t="n">
        <v>399</v>
      </c>
      <c r="D722" s="0" t="n">
        <v>9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n">
        <f aca="false">'Локальная смета 1,1'!A157</f>
        <v>53.2</v>
      </c>
      <c r="B723" s="0" t="n">
        <v>25</v>
      </c>
      <c r="C723" s="0" t="n">
        <v>400</v>
      </c>
      <c r="D723" s="0" t="n">
        <v>0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0" t="n">
        <f aca="false">'Локальная смета 1,1'!B157</f>
        <v>0</v>
      </c>
      <c r="B724" s="0" t="n">
        <v>25</v>
      </c>
      <c r="C724" s="0" t="n">
        <v>400</v>
      </c>
      <c r="D724" s="0" t="n">
        <v>1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str">
        <f aca="false">'Локальная смета 1,1'!C157</f>
        <v>Клей для линолеума </v>
      </c>
      <c r="B725" s="0" t="n">
        <v>25</v>
      </c>
      <c r="C725" s="0" t="n">
        <v>400</v>
      </c>
      <c r="D725" s="0" t="n">
        <v>2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0" t="str">
        <f aca="false">'Локальная смета 1,1'!E158</f>
        <v>кг</v>
      </c>
      <c r="B726" s="0" t="n">
        <v>25</v>
      </c>
      <c r="C726" s="0" t="n">
        <v>400</v>
      </c>
      <c r="D726" s="0" t="n">
        <v>3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66" t="n">
        <f aca="false">'Локальная смета 1,1'!H157</f>
        <v>60</v>
      </c>
      <c r="B727" s="0" t="n">
        <v>25</v>
      </c>
      <c r="C727" s="0" t="n">
        <v>400</v>
      </c>
      <c r="D727" s="0" t="n">
        <v>6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n">
        <f aca="false">'Локальная смета 1,1'!T157</f>
        <v>0</v>
      </c>
      <c r="B728" s="0" t="n">
        <v>25</v>
      </c>
      <c r="C728" s="0" t="n">
        <v>400</v>
      </c>
      <c r="D728" s="0" t="n">
        <v>8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67" t="n">
        <f aca="false">'Локальная смета 1,1'!J157</f>
        <v>29.77</v>
      </c>
      <c r="B729" s="0" t="n">
        <v>25</v>
      </c>
      <c r="C729" s="0" t="n">
        <v>400</v>
      </c>
      <c r="D729" s="0" t="n">
        <v>9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n">
        <f aca="false">'Локальная смета 1,1'!A159</f>
        <v>54</v>
      </c>
      <c r="B730" s="0" t="n">
        <v>25</v>
      </c>
      <c r="C730" s="0" t="n">
        <v>404</v>
      </c>
      <c r="D730" s="0" t="n">
        <v>0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str">
        <f aca="false">'Локальная смета 1,1'!B159</f>
        <v>ТЕР10-01-039-01</v>
      </c>
      <c r="B731" s="0" t="n">
        <v>25</v>
      </c>
      <c r="C731" s="0" t="n">
        <v>404</v>
      </c>
      <c r="D731" s="0" t="n">
        <v>1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str">
        <f aca="false">'Локальная смета 1,1'!C159</f>
        <v>Установка блоков в наружных и внутренних дверных проемах в каменных стенах площадью проема до 3 м2</v>
      </c>
      <c r="B732" s="0" t="n">
        <v>25</v>
      </c>
      <c r="C732" s="0" t="n">
        <v>404</v>
      </c>
      <c r="D732" s="0" t="n">
        <v>2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'Локальная смета 1,1'!E160</f>
        <v>100 м2 проемов</v>
      </c>
      <c r="B733" s="0" t="n">
        <v>25</v>
      </c>
      <c r="C733" s="0" t="n">
        <v>404</v>
      </c>
      <c r="D733" s="0" t="n">
        <v>3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67" t="n">
        <f aca="false">'Локальная смета 1,1'!E159</f>
        <v>0.14</v>
      </c>
      <c r="B734" s="0" t="n">
        <v>25</v>
      </c>
      <c r="C734" s="0" t="n">
        <v>404</v>
      </c>
      <c r="D734" s="0" t="n">
        <v>4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n">
        <f aca="false">'Локальная смета 1,1'!G160</f>
        <v>887.4205</v>
      </c>
      <c r="B735" s="0" t="n">
        <v>25</v>
      </c>
      <c r="C735" s="0" t="n">
        <v>404</v>
      </c>
      <c r="D735" s="0" t="n">
        <v>6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67" t="n">
        <f aca="false">'Локальная смета 1,1'!H159</f>
        <v>2151.35</v>
      </c>
      <c r="B736" s="0" t="n">
        <v>25</v>
      </c>
      <c r="C736" s="0" t="n">
        <v>404</v>
      </c>
      <c r="D736" s="0" t="n">
        <v>7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n">
        <f aca="false">'Локальная смета 1,1'!H160</f>
        <v>146.6875</v>
      </c>
      <c r="B737" s="0" t="n">
        <v>25</v>
      </c>
      <c r="C737" s="0" t="n">
        <v>404</v>
      </c>
      <c r="D737" s="0" t="n">
        <v>8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n">
        <f aca="false">'Локальная смета 1,1'!T159</f>
        <v>119.922</v>
      </c>
      <c r="B738" s="0" t="n">
        <v>25</v>
      </c>
      <c r="C738" s="0" t="n">
        <v>404</v>
      </c>
      <c r="D738" s="0" t="n">
        <v>9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n">
        <f aca="false">'Локальная смета 1,1'!T160</f>
        <v>16.675</v>
      </c>
      <c r="B739" s="0" t="n">
        <v>25</v>
      </c>
      <c r="C739" s="0" t="n">
        <v>404</v>
      </c>
      <c r="D739" s="0" t="n">
        <v>10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67" t="n">
        <f aca="false">'Локальная смета 1,1'!J159</f>
        <v>2813.79</v>
      </c>
      <c r="B740" s="0" t="n">
        <v>25</v>
      </c>
      <c r="C740" s="0" t="n">
        <v>404</v>
      </c>
      <c r="D740" s="0" t="n">
        <v>18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n">
        <f aca="false">'Локальная смета 1,1'!A161</f>
        <v>54.1</v>
      </c>
      <c r="B741" s="0" t="n">
        <v>25</v>
      </c>
      <c r="C741" s="0" t="n">
        <v>405</v>
      </c>
      <c r="D741" s="0" t="n">
        <v>0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0" t="str">
        <f aca="false">'Локальная смета 1,1'!B161</f>
        <v>203-9057</v>
      </c>
      <c r="B742" s="0" t="n">
        <v>25</v>
      </c>
      <c r="C742" s="0" t="n">
        <v>405</v>
      </c>
      <c r="D742" s="0" t="n">
        <v>1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str">
        <f aca="false">'Локальная смета 1,1'!C161</f>
        <v>Блоки дверные пластиковые</v>
      </c>
      <c r="B743" s="0" t="n">
        <v>25</v>
      </c>
      <c r="C743" s="0" t="n">
        <v>405</v>
      </c>
      <c r="D743" s="0" t="n">
        <v>2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str">
        <f aca="false">'Локальная смета 1,1'!E162</f>
        <v>м2</v>
      </c>
      <c r="B744" s="0" t="n">
        <v>25</v>
      </c>
      <c r="C744" s="0" t="n">
        <v>405</v>
      </c>
      <c r="D744" s="0" t="n">
        <v>3</v>
      </c>
      <c r="E744" s="0" t="n">
        <v>0</v>
      </c>
      <c r="F744" s="0" t="n">
        <v>11206</v>
      </c>
    </row>
    <row r="745" customFormat="false" ht="12.75" hidden="false" customHeight="false" outlineLevel="0" collapsed="false">
      <c r="A745" s="66" t="n">
        <f aca="false">'Локальная смета 1,1'!H161</f>
        <v>100</v>
      </c>
      <c r="B745" s="0" t="n">
        <v>25</v>
      </c>
      <c r="C745" s="0" t="n">
        <v>405</v>
      </c>
      <c r="D745" s="0" t="n">
        <v>6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n">
        <f aca="false">'Локальная смета 1,1'!T161</f>
        <v>0</v>
      </c>
      <c r="B746" s="0" t="n">
        <v>25</v>
      </c>
      <c r="C746" s="0" t="n">
        <v>405</v>
      </c>
      <c r="D746" s="0" t="n">
        <v>8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67" t="n">
        <f aca="false">'Локальная смета 1,1'!J161</f>
        <v>1138.28</v>
      </c>
      <c r="B747" s="0" t="n">
        <v>25</v>
      </c>
      <c r="C747" s="0" t="n">
        <v>405</v>
      </c>
      <c r="D747" s="0" t="n">
        <v>9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str">
        <f aca="false">'Локальная смета 1,1'!A163</f>
        <v>ИТОГО:</v>
      </c>
      <c r="B748" s="0" t="n">
        <v>25</v>
      </c>
      <c r="C748" s="0" t="n">
        <v>30</v>
      </c>
      <c r="D748" s="0" t="n">
        <v>0</v>
      </c>
      <c r="E748" s="0" t="n">
        <v>0</v>
      </c>
      <c r="F748" s="0" t="n">
        <v>11203</v>
      </c>
    </row>
    <row r="749" customFormat="false" ht="12.75" hidden="false" customHeight="false" outlineLevel="0" collapsed="false">
      <c r="A749" s="0" t="str">
        <f aca="false">'Локальная смета 1,1'!A166</f>
        <v>Наименование и значение множителей</v>
      </c>
      <c r="B749" s="0" t="n">
        <v>25</v>
      </c>
      <c r="C749" s="0" t="n">
        <v>329</v>
      </c>
      <c r="D749" s="0" t="n">
        <v>0</v>
      </c>
      <c r="E749" s="0" t="n">
        <v>0</v>
      </c>
      <c r="F749" s="0" t="n">
        <v>100</v>
      </c>
    </row>
    <row r="750" customFormat="false" ht="12.75" hidden="false" customHeight="false" outlineLevel="0" collapsed="false">
      <c r="A750" s="0" t="str">
        <f aca="false">'Локальная смета 1,1'!Q166</f>
        <v>Значение</v>
      </c>
      <c r="B750" s="0" t="n">
        <v>25</v>
      </c>
      <c r="C750" s="0" t="n">
        <v>329</v>
      </c>
      <c r="D750" s="0" t="n">
        <v>1</v>
      </c>
      <c r="E750" s="0" t="n">
        <v>0</v>
      </c>
      <c r="F750" s="0" t="n">
        <v>100</v>
      </c>
    </row>
    <row r="751" customFormat="false" ht="12.75" hidden="false" customHeight="false" outlineLevel="0" collapsed="false">
      <c r="A751" s="0" t="str">
        <f aca="false">'Локальная смета 1,1'!U166</f>
        <v>Прямые</v>
      </c>
      <c r="B751" s="0" t="n">
        <v>25</v>
      </c>
      <c r="C751" s="0" t="n">
        <v>329</v>
      </c>
      <c r="D751" s="0" t="n">
        <v>3</v>
      </c>
      <c r="E751" s="0" t="n">
        <v>0</v>
      </c>
      <c r="F751" s="0" t="n">
        <v>100</v>
      </c>
    </row>
    <row r="752" customFormat="false" ht="12.75" hidden="false" customHeight="false" outlineLevel="0" collapsed="false">
      <c r="A752" s="0" t="str">
        <f aca="false">'Локальная смета 1,1'!A167</f>
        <v>ФОТ рабочих</v>
      </c>
      <c r="B752" s="0" t="n">
        <v>25</v>
      </c>
      <c r="C752" s="0" t="n">
        <v>330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67" t="n">
        <f aca="false">'Локальная смета 1,1'!Q167</f>
        <v>7.25</v>
      </c>
      <c r="B753" s="0" t="n">
        <v>25</v>
      </c>
      <c r="C753" s="0" t="n">
        <v>330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Локальная смета 1,1'!A168</f>
        <v>Машины и механизмы</v>
      </c>
      <c r="B754" s="0" t="n">
        <v>25</v>
      </c>
      <c r="C754" s="0" t="n">
        <v>331</v>
      </c>
      <c r="D754" s="0" t="n">
        <v>0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n">
        <f aca="false">'Локальная смета 1,1'!Q168</f>
        <v>3.3</v>
      </c>
      <c r="B755" s="0" t="n">
        <v>25</v>
      </c>
      <c r="C755" s="0" t="n">
        <v>331</v>
      </c>
      <c r="D755" s="0" t="n">
        <v>1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str">
        <f aca="false">'Локальная смета 1,1'!A169</f>
        <v>Материалы</v>
      </c>
      <c r="B756" s="0" t="n">
        <v>25</v>
      </c>
      <c r="C756" s="0" t="n">
        <v>332</v>
      </c>
      <c r="D756" s="0" t="n">
        <v>0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67" t="n">
        <f aca="false">'Локальная смета 1,1'!Q169</f>
        <v>4.27</v>
      </c>
      <c r="B757" s="0" t="n">
        <v>25</v>
      </c>
      <c r="C757" s="0" t="n">
        <v>332</v>
      </c>
      <c r="D757" s="0" t="n">
        <v>1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0" t="str">
        <f aca="false">'Локальная смета 1,1'!A170</f>
        <v>ЗСР 2% на материалы, неучтенные ССЦ 103509х4,27х0,02=11667руб.</v>
      </c>
      <c r="B758" s="0" t="n">
        <v>25</v>
      </c>
      <c r="C758" s="0" t="n">
        <v>384</v>
      </c>
      <c r="D758" s="0" t="n">
        <v>0</v>
      </c>
      <c r="E758" s="0" t="n">
        <v>0</v>
      </c>
      <c r="F758" s="0" t="n">
        <v>101</v>
      </c>
    </row>
    <row r="759" customFormat="false" ht="12.75" hidden="false" customHeight="false" outlineLevel="0" collapsed="false">
      <c r="A759" s="67" t="n">
        <f aca="false">'Локальная смета 1,1'!U170</f>
        <v>8839.69</v>
      </c>
      <c r="B759" s="0" t="n">
        <v>25</v>
      </c>
      <c r="C759" s="0" t="n">
        <v>384</v>
      </c>
      <c r="D759" s="0" t="n">
        <v>3</v>
      </c>
      <c r="E759" s="0" t="n">
        <v>0</v>
      </c>
      <c r="F759" s="0" t="n">
        <v>101</v>
      </c>
    </row>
    <row r="760" customFormat="false" ht="12.75" hidden="false" customHeight="false" outlineLevel="0" collapsed="false">
      <c r="A760" s="0" t="str">
        <f aca="false">'Локальная смета 1,1'!A171</f>
        <v>Транспортные расходы</v>
      </c>
      <c r="B760" s="0" t="n">
        <v>25</v>
      </c>
      <c r="C760" s="0" t="n">
        <v>385</v>
      </c>
      <c r="D760" s="0" t="n">
        <v>0</v>
      </c>
      <c r="E760" s="0" t="n">
        <v>0</v>
      </c>
      <c r="F760" s="0" t="n">
        <v>101</v>
      </c>
    </row>
    <row r="761" customFormat="false" ht="12.75" hidden="false" customHeight="false" outlineLevel="0" collapsed="false">
      <c r="A761" s="66" t="n">
        <f aca="false">'Локальная смета 1,1'!U171</f>
        <v>17501</v>
      </c>
      <c r="B761" s="0" t="n">
        <v>25</v>
      </c>
      <c r="C761" s="0" t="n">
        <v>385</v>
      </c>
      <c r="D761" s="0" t="n">
        <v>3</v>
      </c>
      <c r="E761" s="0" t="n">
        <v>0</v>
      </c>
      <c r="F761" s="0" t="n">
        <v>101</v>
      </c>
    </row>
    <row r="762" customFormat="false" ht="12.75" hidden="false" customHeight="false" outlineLevel="0" collapsed="false">
      <c r="A762" s="0" t="str">
        <f aca="false">'Локальная смета 1,1'!A172</f>
        <v>Расстояние перевозки - от 14,1 до 15 км, класс груза - 1, раздел таблицы - 26 (перевозка строительного мусора) 9,5058 тн*101,33</v>
      </c>
      <c r="B762" s="0" t="n">
        <v>25</v>
      </c>
      <c r="C762" s="0" t="n">
        <v>386</v>
      </c>
      <c r="D762" s="0" t="n">
        <v>0</v>
      </c>
      <c r="E762" s="0" t="n">
        <v>0</v>
      </c>
      <c r="F762" s="0" t="n">
        <v>101</v>
      </c>
    </row>
    <row r="763" customFormat="false" ht="12.75" hidden="false" customHeight="false" outlineLevel="0" collapsed="false">
      <c r="A763" s="67" t="n">
        <f aca="false">'Локальная смета 1,1'!U172</f>
        <v>963.22</v>
      </c>
      <c r="B763" s="0" t="n">
        <v>25</v>
      </c>
      <c r="C763" s="0" t="n">
        <v>386</v>
      </c>
      <c r="D763" s="0" t="n">
        <v>3</v>
      </c>
      <c r="E763" s="0" t="n">
        <v>0</v>
      </c>
      <c r="F763" s="0" t="n">
        <v>101</v>
      </c>
    </row>
    <row r="764" customFormat="false" ht="12.75" hidden="false" customHeight="false" outlineLevel="0" collapsed="false">
      <c r="A764" s="0" t="str">
        <f aca="false">'Локальная смета 1,1'!A173</f>
        <v>Итого</v>
      </c>
      <c r="B764" s="0" t="n">
        <v>25</v>
      </c>
      <c r="C764" s="0" t="n">
        <v>335</v>
      </c>
      <c r="D764" s="0" t="n">
        <v>0</v>
      </c>
      <c r="E764" s="0" t="n">
        <v>0</v>
      </c>
      <c r="F764" s="0" t="n">
        <v>103</v>
      </c>
    </row>
    <row r="765" customFormat="false" ht="12.75" hidden="false" customHeight="false" outlineLevel="0" collapsed="false">
      <c r="A765" s="0" t="n">
        <f aca="false">'Локальная смета 1,1'!Q173</f>
        <v>0</v>
      </c>
      <c r="B765" s="0" t="n">
        <v>25</v>
      </c>
      <c r="C765" s="0" t="n">
        <v>335</v>
      </c>
      <c r="D765" s="0" t="n">
        <v>1</v>
      </c>
      <c r="E765" s="0" t="n">
        <v>0</v>
      </c>
      <c r="F765" s="0" t="n">
        <v>103</v>
      </c>
    </row>
    <row r="766" customFormat="false" ht="12.75" hidden="false" customHeight="false" outlineLevel="0" collapsed="false">
      <c r="A766" s="0" t="str">
        <f aca="false">'Локальная смета 1,1'!A174</f>
        <v>Бетонные и железобетонные сборные конструкции в строительстве жилищно-гражданском. Ремонт (53, 54)</v>
      </c>
      <c r="B766" s="0" t="n">
        <v>25</v>
      </c>
      <c r="C766" s="0" t="n">
        <v>336</v>
      </c>
      <c r="D766" s="0" t="n">
        <v>0</v>
      </c>
      <c r="E766" s="0" t="n">
        <v>0</v>
      </c>
      <c r="F766" s="0" t="n">
        <v>104</v>
      </c>
    </row>
    <row r="767" customFormat="false" ht="12.75" hidden="false" customHeight="false" outlineLevel="0" collapsed="false">
      <c r="A767" s="0" t="str">
        <f aca="false">'Локальная смета 1,1'!A175</f>
        <v>Накладные расходы</v>
      </c>
      <c r="B767" s="0" t="n">
        <v>25</v>
      </c>
      <c r="C767" s="0" t="n">
        <v>337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0" t="n">
        <f aca="false">'Локальная смета 1,1'!Q175</f>
        <v>1.395</v>
      </c>
      <c r="B768" s="0" t="n">
        <v>25</v>
      </c>
      <c r="C768" s="0" t="n">
        <v>337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,1'!A176</f>
        <v>Сметная прибыль</v>
      </c>
      <c r="B769" s="0" t="n">
        <v>25</v>
      </c>
      <c r="C769" s="0" t="n">
        <v>338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67" t="n">
        <f aca="false">'Локальная смета 1,1'!Q176</f>
        <v>0.85</v>
      </c>
      <c r="B770" s="0" t="n">
        <v>25</v>
      </c>
      <c r="C770" s="0" t="n">
        <v>338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,1'!A177</f>
        <v>Конструкции из кирпича и блоков. Ремонт (52)</v>
      </c>
      <c r="B771" s="0" t="n">
        <v>25</v>
      </c>
      <c r="C771" s="0" t="n">
        <v>339</v>
      </c>
      <c r="D771" s="0" t="n">
        <v>0</v>
      </c>
      <c r="E771" s="0" t="n">
        <v>0</v>
      </c>
      <c r="F771" s="0" t="n">
        <v>104</v>
      </c>
    </row>
    <row r="772" customFormat="false" ht="12.75" hidden="false" customHeight="false" outlineLevel="0" collapsed="false">
      <c r="A772" s="0" t="str">
        <f aca="false">'Локальная смета 1,1'!A178</f>
        <v>Накладные расходы</v>
      </c>
      <c r="B772" s="0" t="n">
        <v>25</v>
      </c>
      <c r="C772" s="0" t="n">
        <v>340</v>
      </c>
      <c r="D772" s="0" t="n">
        <v>0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n">
        <f aca="false">'Локальная смета 1,1'!Q178</f>
        <v>1.098</v>
      </c>
      <c r="B773" s="0" t="n">
        <v>25</v>
      </c>
      <c r="C773" s="0" t="n">
        <v>340</v>
      </c>
      <c r="D773" s="0" t="n">
        <v>1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str">
        <f aca="false">'Локальная смета 1,1'!A179</f>
        <v>Сметная прибыль</v>
      </c>
      <c r="B774" s="0" t="n">
        <v>25</v>
      </c>
      <c r="C774" s="0" t="n">
        <v>341</v>
      </c>
      <c r="D774" s="0" t="n">
        <v>0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67" t="n">
        <f aca="false">'Локальная смета 1,1'!Q179</f>
        <v>0.68</v>
      </c>
      <c r="B775" s="0" t="n">
        <v>25</v>
      </c>
      <c r="C775" s="0" t="n">
        <v>341</v>
      </c>
      <c r="D775" s="0" t="n">
        <v>1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0" t="str">
        <f aca="false">'Локальная смета 1,1'!A180</f>
        <v>Строительные металлические конструкции. Ремонт (39, 40, 47)</v>
      </c>
      <c r="B776" s="0" t="n">
        <v>25</v>
      </c>
      <c r="C776" s="0" t="n">
        <v>342</v>
      </c>
      <c r="D776" s="0" t="n">
        <v>0</v>
      </c>
      <c r="E776" s="0" t="n">
        <v>0</v>
      </c>
      <c r="F776" s="0" t="n">
        <v>104</v>
      </c>
    </row>
    <row r="777" customFormat="false" ht="12.75" hidden="false" customHeight="false" outlineLevel="0" collapsed="false">
      <c r="A777" s="0" t="str">
        <f aca="false">'Локальная смета 1,1'!A181</f>
        <v>Накладные расходы</v>
      </c>
      <c r="B777" s="0" t="n">
        <v>25</v>
      </c>
      <c r="C777" s="0" t="n">
        <v>343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67" t="n">
        <f aca="false">'Локальная смета 1,1'!Q181</f>
        <v>0.81</v>
      </c>
      <c r="B778" s="0" t="n">
        <v>25</v>
      </c>
      <c r="C778" s="0" t="n">
        <v>343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,1'!A182</f>
        <v>Сметная прибыль</v>
      </c>
      <c r="B779" s="0" t="n">
        <v>25</v>
      </c>
      <c r="C779" s="0" t="n">
        <v>344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0" t="n">
        <f aca="false">'Локальная смета 1,1'!Q182</f>
        <v>0.7225</v>
      </c>
      <c r="B780" s="0" t="n">
        <v>25</v>
      </c>
      <c r="C780" s="0" t="n">
        <v>344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,1'!A183</f>
        <v>Деревянные конструкции. Ремонт (1, 3, 19, 24, 36, 48)</v>
      </c>
      <c r="B781" s="0" t="n">
        <v>25</v>
      </c>
      <c r="C781" s="0" t="n">
        <v>345</v>
      </c>
      <c r="D781" s="0" t="n">
        <v>0</v>
      </c>
      <c r="E781" s="0" t="n">
        <v>0</v>
      </c>
      <c r="F781" s="0" t="n">
        <v>104</v>
      </c>
    </row>
    <row r="782" customFormat="false" ht="12.75" hidden="false" customHeight="false" outlineLevel="0" collapsed="false">
      <c r="A782" s="0" t="str">
        <f aca="false">'Локальная смета 1,1'!A184</f>
        <v>Накладные расходы</v>
      </c>
      <c r="B782" s="0" t="n">
        <v>25</v>
      </c>
      <c r="C782" s="0" t="n">
        <v>346</v>
      </c>
      <c r="D782" s="0" t="n">
        <v>0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n">
        <f aca="false">'Локальная смета 1,1'!Q184</f>
        <v>1.062</v>
      </c>
      <c r="B783" s="0" t="n">
        <v>25</v>
      </c>
      <c r="C783" s="0" t="n">
        <v>346</v>
      </c>
      <c r="D783" s="0" t="n">
        <v>1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0" t="str">
        <f aca="false">'Локальная смета 1,1'!A185</f>
        <v>Сметная прибыль</v>
      </c>
      <c r="B784" s="0" t="n">
        <v>25</v>
      </c>
      <c r="C784" s="0" t="n">
        <v>347</v>
      </c>
      <c r="D784" s="0" t="n">
        <v>0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n">
        <f aca="false">'Локальная смета 1,1'!Q185</f>
        <v>0.5355</v>
      </c>
      <c r="B785" s="0" t="n">
        <v>25</v>
      </c>
      <c r="C785" s="0" t="n">
        <v>347</v>
      </c>
      <c r="D785" s="0" t="n">
        <v>1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0" t="str">
        <f aca="false">'Локальная смета 1,1'!A186</f>
        <v>Полы. Ремонт (5, 6, 8, 11, 12, 13, 18, 27, 28, 29, 46, 50, 51, 53)</v>
      </c>
      <c r="B786" s="0" t="n">
        <v>25</v>
      </c>
      <c r="C786" s="0" t="n">
        <v>348</v>
      </c>
      <c r="D786" s="0" t="n">
        <v>0</v>
      </c>
      <c r="E786" s="0" t="n">
        <v>0</v>
      </c>
      <c r="F786" s="0" t="n">
        <v>104</v>
      </c>
    </row>
    <row r="787" customFormat="false" ht="12.75" hidden="false" customHeight="false" outlineLevel="0" collapsed="false">
      <c r="A787" s="0" t="str">
        <f aca="false">'Локальная смета 1,1'!A187</f>
        <v>Накладные расходы</v>
      </c>
      <c r="B787" s="0" t="n">
        <v>25</v>
      </c>
      <c r="C787" s="0" t="n">
        <v>349</v>
      </c>
      <c r="D787" s="0" t="n">
        <v>0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n">
        <f aca="false">'Локальная смета 1,1'!Q187</f>
        <v>1.107</v>
      </c>
      <c r="B788" s="0" t="n">
        <v>25</v>
      </c>
      <c r="C788" s="0" t="n">
        <v>349</v>
      </c>
      <c r="D788" s="0" t="n">
        <v>1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str">
        <f aca="false">'Локальная смета 1,1'!A188</f>
        <v>Сметная прибыль</v>
      </c>
      <c r="B789" s="0" t="n">
        <v>25</v>
      </c>
      <c r="C789" s="0" t="n">
        <v>350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n">
        <f aca="false">'Локальная смета 1,1'!Q188</f>
        <v>0.6375</v>
      </c>
      <c r="B790" s="0" t="n">
        <v>25</v>
      </c>
      <c r="C790" s="0" t="n">
        <v>350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1,1'!A189</f>
        <v>Отделочные работы. Ремонт (14, 15, 20, 21, 22, 23, 25, 26, 30, 31, 32, 33, 34, 37, 38, 41)</v>
      </c>
      <c r="B791" s="0" t="n">
        <v>25</v>
      </c>
      <c r="C791" s="0" t="n">
        <v>351</v>
      </c>
      <c r="D791" s="0" t="n">
        <v>0</v>
      </c>
      <c r="E791" s="0" t="n">
        <v>0</v>
      </c>
      <c r="F791" s="0" t="n">
        <v>104</v>
      </c>
    </row>
    <row r="792" customFormat="false" ht="12.75" hidden="false" customHeight="false" outlineLevel="0" collapsed="false">
      <c r="A792" s="0" t="str">
        <f aca="false">'Локальная смета 1,1'!A190</f>
        <v>Накладные расходы</v>
      </c>
      <c r="B792" s="0" t="n">
        <v>25</v>
      </c>
      <c r="C792" s="0" t="n">
        <v>352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n">
        <f aca="false">'Локальная смета 1,1'!Q190</f>
        <v>0.945</v>
      </c>
      <c r="B793" s="0" t="n">
        <v>25</v>
      </c>
      <c r="C793" s="0" t="n">
        <v>352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,1'!A191</f>
        <v>Сметная прибыль</v>
      </c>
      <c r="B794" s="0" t="n">
        <v>25</v>
      </c>
      <c r="C794" s="0" t="n">
        <v>353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n">
        <f aca="false">'Локальная смета 1,1'!Q191</f>
        <v>0.4675</v>
      </c>
      <c r="B795" s="0" t="n">
        <v>25</v>
      </c>
      <c r="C795" s="0" t="n">
        <v>353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,1'!A192</f>
        <v>Теплоизоляционные работы. Ремонт (2, 4, 7)</v>
      </c>
      <c r="B796" s="0" t="n">
        <v>25</v>
      </c>
      <c r="C796" s="0" t="n">
        <v>354</v>
      </c>
      <c r="D796" s="0" t="n">
        <v>0</v>
      </c>
      <c r="E796" s="0" t="n">
        <v>0</v>
      </c>
      <c r="F796" s="0" t="n">
        <v>104</v>
      </c>
    </row>
    <row r="797" customFormat="false" ht="12.75" hidden="false" customHeight="false" outlineLevel="0" collapsed="false">
      <c r="A797" s="0" t="str">
        <f aca="false">'Локальная смета 1,1'!A193</f>
        <v>Накладные расходы</v>
      </c>
      <c r="B797" s="0" t="n">
        <v>25</v>
      </c>
      <c r="C797" s="0" t="n">
        <v>355</v>
      </c>
      <c r="D797" s="0" t="n">
        <v>0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n">
        <f aca="false">'Локальная смета 1,1'!Q193</f>
        <v>0.9</v>
      </c>
      <c r="B798" s="0" t="n">
        <v>25</v>
      </c>
      <c r="C798" s="0" t="n">
        <v>355</v>
      </c>
      <c r="D798" s="0" t="n">
        <v>1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str">
        <f aca="false">'Локальная смета 1,1'!A194</f>
        <v>Сметная прибыль</v>
      </c>
      <c r="B799" s="0" t="n">
        <v>25</v>
      </c>
      <c r="C799" s="0" t="n">
        <v>356</v>
      </c>
      <c r="D799" s="0" t="n">
        <v>0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0" t="n">
        <f aca="false">'Локальная смета 1,1'!Q194</f>
        <v>0.595</v>
      </c>
      <c r="B800" s="0" t="n">
        <v>25</v>
      </c>
      <c r="C800" s="0" t="n">
        <v>356</v>
      </c>
      <c r="D800" s="0" t="n">
        <v>1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str">
        <f aca="false">'Локальная смета 1,1'!A19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35, 42)</v>
      </c>
      <c r="B801" s="0" t="n">
        <v>25</v>
      </c>
      <c r="C801" s="0" t="n">
        <v>357</v>
      </c>
      <c r="D801" s="0" t="n">
        <v>0</v>
      </c>
      <c r="E801" s="0" t="n">
        <v>0</v>
      </c>
      <c r="F801" s="0" t="n">
        <v>104</v>
      </c>
    </row>
    <row r="802" customFormat="false" ht="12.75" hidden="false" customHeight="false" outlineLevel="0" collapsed="false">
      <c r="A802" s="0" t="str">
        <f aca="false">'Локальная смета 1,1'!A196</f>
        <v>Накладные расходы</v>
      </c>
      <c r="B802" s="0" t="n">
        <v>25</v>
      </c>
      <c r="C802" s="0" t="n">
        <v>358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n">
        <f aca="false">'Локальная смета 1,1'!Q196</f>
        <v>1.1</v>
      </c>
      <c r="B803" s="0" t="n">
        <v>25</v>
      </c>
      <c r="C803" s="0" t="n">
        <v>358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,1'!A197</f>
        <v>Сметная прибыль</v>
      </c>
      <c r="B804" s="0" t="n">
        <v>25</v>
      </c>
      <c r="C804" s="0" t="n">
        <v>359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0" t="n">
        <f aca="false">'Локальная смета 1,1'!Q197</f>
        <v>0.7</v>
      </c>
      <c r="B805" s="0" t="n">
        <v>25</v>
      </c>
      <c r="C805" s="0" t="n">
        <v>359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,1'!A198</f>
        <v>Полы  при капитальном ремонте. Ремонт (9, 10, 45)</v>
      </c>
      <c r="B806" s="0" t="n">
        <v>25</v>
      </c>
      <c r="C806" s="0" t="n">
        <v>360</v>
      </c>
      <c r="D806" s="0" t="n">
        <v>0</v>
      </c>
      <c r="E806" s="0" t="n">
        <v>0</v>
      </c>
      <c r="F806" s="0" t="n">
        <v>104</v>
      </c>
    </row>
    <row r="807" customFormat="false" ht="12.75" hidden="false" customHeight="false" outlineLevel="0" collapsed="false">
      <c r="A807" s="0" t="str">
        <f aca="false">'Локальная смета 1,1'!A199</f>
        <v>Накладные расходы</v>
      </c>
      <c r="B807" s="0" t="n">
        <v>25</v>
      </c>
      <c r="C807" s="0" t="n">
        <v>361</v>
      </c>
      <c r="D807" s="0" t="n">
        <v>0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n">
        <f aca="false">'Локальная смета 1,1'!Q199</f>
        <v>0.8</v>
      </c>
      <c r="B808" s="0" t="n">
        <v>25</v>
      </c>
      <c r="C808" s="0" t="n">
        <v>361</v>
      </c>
      <c r="D808" s="0" t="n">
        <v>1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0" t="str">
        <f aca="false">'Локальная смета 1,1'!A200</f>
        <v>Сметная прибыль</v>
      </c>
      <c r="B809" s="0" t="n">
        <v>25</v>
      </c>
      <c r="C809" s="0" t="n">
        <v>362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67" t="n">
        <f aca="false">'Локальная смета 1,1'!Q200</f>
        <v>0.68</v>
      </c>
      <c r="B810" s="0" t="n">
        <v>25</v>
      </c>
      <c r="C810" s="0" t="n">
        <v>362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,1'!A201</f>
        <v>Лестницы, крыльца при капитальном ремонте. Ремонт (43)</v>
      </c>
      <c r="B811" s="0" t="n">
        <v>25</v>
      </c>
      <c r="C811" s="0" t="n">
        <v>363</v>
      </c>
      <c r="D811" s="0" t="n">
        <v>0</v>
      </c>
      <c r="E811" s="0" t="n">
        <v>0</v>
      </c>
      <c r="F811" s="0" t="n">
        <v>104</v>
      </c>
    </row>
    <row r="812" customFormat="false" ht="12.75" hidden="false" customHeight="false" outlineLevel="0" collapsed="false">
      <c r="A812" s="0" t="str">
        <f aca="false">'Локальная смета 1,1'!A202</f>
        <v>Накладные расходы</v>
      </c>
      <c r="B812" s="0" t="n">
        <v>25</v>
      </c>
      <c r="C812" s="0" t="n">
        <v>364</v>
      </c>
      <c r="D812" s="0" t="n">
        <v>0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67" t="n">
        <f aca="false">'Локальная смета 1,1'!Q202</f>
        <v>0.76</v>
      </c>
      <c r="B813" s="0" t="n">
        <v>25</v>
      </c>
      <c r="C813" s="0" t="n">
        <v>364</v>
      </c>
      <c r="D813" s="0" t="n">
        <v>1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0" t="str">
        <f aca="false">'Локальная смета 1,1'!A203</f>
        <v>Сметная прибыль</v>
      </c>
      <c r="B814" s="0" t="n">
        <v>25</v>
      </c>
      <c r="C814" s="0" t="n">
        <v>365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0" t="n">
        <f aca="false">'Локальная смета 1,1'!Q203</f>
        <v>0.6</v>
      </c>
      <c r="B815" s="0" t="n">
        <v>25</v>
      </c>
      <c r="C815" s="0" t="n">
        <v>365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,1'!A204</f>
        <v>Малярные работы  при капитальном ремонте. Ремонт (44)</v>
      </c>
      <c r="B816" s="0" t="n">
        <v>25</v>
      </c>
      <c r="C816" s="0" t="n">
        <v>366</v>
      </c>
      <c r="D816" s="0" t="n">
        <v>0</v>
      </c>
      <c r="E816" s="0" t="n">
        <v>0</v>
      </c>
      <c r="F816" s="0" t="n">
        <v>104</v>
      </c>
    </row>
    <row r="817" customFormat="false" ht="12.75" hidden="false" customHeight="false" outlineLevel="0" collapsed="false">
      <c r="A817" s="0" t="str">
        <f aca="false">'Локальная смета 1,1'!A205</f>
        <v>Накладные расходы</v>
      </c>
      <c r="B817" s="0" t="n">
        <v>25</v>
      </c>
      <c r="C817" s="0" t="n">
        <v>367</v>
      </c>
      <c r="D817" s="0" t="n">
        <v>0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n">
        <f aca="false">'Локальная смета 1,1'!Q205</f>
        <v>0.8</v>
      </c>
      <c r="B818" s="0" t="n">
        <v>25</v>
      </c>
      <c r="C818" s="0" t="n">
        <v>367</v>
      </c>
      <c r="D818" s="0" t="n">
        <v>1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0" t="str">
        <f aca="false">'Локальная смета 1,1'!A206</f>
        <v>Сметная прибыль</v>
      </c>
      <c r="B819" s="0" t="n">
        <v>25</v>
      </c>
      <c r="C819" s="0" t="n">
        <v>368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0" t="n">
        <f aca="false">'Локальная смета 1,1'!Q206</f>
        <v>0.5</v>
      </c>
      <c r="B820" s="0" t="n">
        <v>25</v>
      </c>
      <c r="C820" s="0" t="n">
        <v>368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,1'!A207</f>
        <v>Внутренние санитарно-технические работы: демонтаж и разборка  труб при капитальном ремонте. Ремонт (49)</v>
      </c>
      <c r="B821" s="0" t="n">
        <v>25</v>
      </c>
      <c r="C821" s="0" t="n">
        <v>369</v>
      </c>
      <c r="D821" s="0" t="n">
        <v>0</v>
      </c>
      <c r="E821" s="0" t="n">
        <v>0</v>
      </c>
      <c r="F821" s="0" t="n">
        <v>104</v>
      </c>
    </row>
    <row r="822" customFormat="false" ht="12.75" hidden="false" customHeight="false" outlineLevel="0" collapsed="false">
      <c r="A822" s="0" t="str">
        <f aca="false">'Локальная смета 1,1'!A208</f>
        <v>Накладные расходы</v>
      </c>
      <c r="B822" s="0" t="n">
        <v>25</v>
      </c>
      <c r="C822" s="0" t="n">
        <v>370</v>
      </c>
      <c r="D822" s="0" t="n">
        <v>0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67" t="n">
        <f aca="false">'Локальная смета 1,1'!Q208</f>
        <v>0.74</v>
      </c>
      <c r="B823" s="0" t="n">
        <v>25</v>
      </c>
      <c r="C823" s="0" t="n">
        <v>370</v>
      </c>
      <c r="D823" s="0" t="n">
        <v>1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0" t="str">
        <f aca="false">'Локальная смета 1,1'!A209</f>
        <v>Сметная прибыль</v>
      </c>
      <c r="B824" s="0" t="n">
        <v>25</v>
      </c>
      <c r="C824" s="0" t="n">
        <v>371</v>
      </c>
      <c r="D824" s="0" t="n">
        <v>0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n">
        <f aca="false">'Локальная смета 1,1'!Q209</f>
        <v>0.5</v>
      </c>
      <c r="B825" s="0" t="n">
        <v>25</v>
      </c>
      <c r="C825" s="0" t="n">
        <v>371</v>
      </c>
      <c r="D825" s="0" t="n">
        <v>1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0" t="str">
        <f aca="false">'Локальная смета 1,1'!A210</f>
        <v>ИтогоНакладные расходы</v>
      </c>
      <c r="B826" s="0" t="n">
        <v>25</v>
      </c>
      <c r="C826" s="0" t="n">
        <v>372</v>
      </c>
      <c r="D826" s="0" t="n">
        <v>0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0" t="n">
        <f aca="false">'Локальная смета 1,1'!Q210</f>
        <v>1</v>
      </c>
      <c r="B827" s="0" t="n">
        <v>25</v>
      </c>
      <c r="C827" s="0" t="n">
        <v>372</v>
      </c>
      <c r="D827" s="0" t="n">
        <v>1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0" t="str">
        <f aca="false">'Локальная смета 1,1'!A211</f>
        <v>Итого Сметная прибыль</v>
      </c>
      <c r="B828" s="0" t="n">
        <v>25</v>
      </c>
      <c r="C828" s="0" t="n">
        <v>373</v>
      </c>
      <c r="D828" s="0" t="n">
        <v>0</v>
      </c>
      <c r="E828" s="0" t="n">
        <v>0</v>
      </c>
      <c r="F828" s="0" t="n">
        <v>102</v>
      </c>
    </row>
    <row r="829" customFormat="false" ht="12.75" hidden="false" customHeight="false" outlineLevel="0" collapsed="false">
      <c r="A829" s="0" t="n">
        <f aca="false">'Локальная смета 1,1'!Q211</f>
        <v>1</v>
      </c>
      <c r="B829" s="0" t="n">
        <v>25</v>
      </c>
      <c r="C829" s="0" t="n">
        <v>373</v>
      </c>
      <c r="D829" s="0" t="n">
        <v>1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0" t="str">
        <f aca="false">'Локальная смета 1,1'!A212</f>
        <v>Итого</v>
      </c>
      <c r="B830" s="0" t="n">
        <v>25</v>
      </c>
      <c r="C830" s="0" t="n">
        <v>374</v>
      </c>
      <c r="D830" s="0" t="n">
        <v>0</v>
      </c>
      <c r="E830" s="0" t="n">
        <v>0</v>
      </c>
      <c r="F830" s="0" t="n">
        <v>103</v>
      </c>
    </row>
    <row r="831" customFormat="false" ht="12.75" hidden="false" customHeight="false" outlineLevel="0" collapsed="false">
      <c r="A831" s="0" t="n">
        <f aca="false">'Локальная смета 1,1'!Q212</f>
        <v>0</v>
      </c>
      <c r="B831" s="0" t="n">
        <v>25</v>
      </c>
      <c r="C831" s="0" t="n">
        <v>374</v>
      </c>
      <c r="D831" s="0" t="n">
        <v>1</v>
      </c>
      <c r="E831" s="0" t="n">
        <v>0</v>
      </c>
      <c r="F831" s="0" t="n">
        <v>103</v>
      </c>
    </row>
    <row r="832" customFormat="false" ht="12.75" hidden="false" customHeight="false" outlineLevel="0" collapsed="false">
      <c r="A832" s="0" t="str">
        <f aca="false">'Локальная смета 1,1'!A213</f>
        <v>НДС</v>
      </c>
      <c r="B832" s="0" t="n">
        <v>25</v>
      </c>
      <c r="C832" s="0" t="n">
        <v>381</v>
      </c>
      <c r="D832" s="0" t="n">
        <v>0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68" t="n">
        <f aca="false">'Локальная смета 1,1'!Q213</f>
        <v>0.18</v>
      </c>
      <c r="B833" s="0" t="n">
        <v>25</v>
      </c>
      <c r="C833" s="0" t="n">
        <v>381</v>
      </c>
      <c r="D833" s="0" t="n">
        <v>1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0" t="str">
        <f aca="false">'Локальная смета 1,1'!A214</f>
        <v>Итого</v>
      </c>
      <c r="B834" s="0" t="n">
        <v>25</v>
      </c>
      <c r="C834" s="0" t="n">
        <v>382</v>
      </c>
      <c r="D834" s="0" t="n">
        <v>0</v>
      </c>
      <c r="E834" s="0" t="n">
        <v>0</v>
      </c>
      <c r="F834" s="0" t="n">
        <v>103</v>
      </c>
    </row>
    <row r="835" customFormat="false" ht="12.75" hidden="false" customHeight="false" outlineLevel="0" collapsed="false">
      <c r="A835" s="0" t="n">
        <f aca="false">'Локальная смета 1,1'!Q214</f>
        <v>0</v>
      </c>
      <c r="B835" s="0" t="n">
        <v>25</v>
      </c>
      <c r="C835" s="0" t="n">
        <v>382</v>
      </c>
      <c r="D835" s="0" t="n">
        <v>1</v>
      </c>
      <c r="E835" s="0" t="n">
        <v>0</v>
      </c>
      <c r="F835" s="0" t="n">
        <v>103</v>
      </c>
    </row>
    <row r="836" customFormat="false" ht="12.75" hidden="false" customHeight="false" outlineLevel="0" collapsed="false">
      <c r="A836" s="0" t="str">
        <f aca="false">'Локальная смета 1,1'!A216</f>
        <v>СОСТАВИЛ</v>
      </c>
      <c r="B836" s="0" t="n">
        <v>25</v>
      </c>
      <c r="C836" s="0" t="n">
        <v>15</v>
      </c>
      <c r="D836" s="0" t="n">
        <v>0</v>
      </c>
      <c r="E836" s="0" t="n">
        <v>0</v>
      </c>
      <c r="F836" s="0" t="n">
        <v>2000</v>
      </c>
    </row>
    <row r="837" customFormat="false" ht="12.75" hidden="false" customHeight="false" outlineLevel="0" collapsed="false">
      <c r="A837" s="0" t="n">
        <f aca="false">'Локальная смета 1,1'!D216</f>
        <v>0</v>
      </c>
      <c r="B837" s="0" t="n">
        <v>25</v>
      </c>
      <c r="C837" s="0" t="n">
        <v>15</v>
      </c>
      <c r="D837" s="0" t="n">
        <v>1</v>
      </c>
      <c r="E837" s="0" t="n">
        <v>0</v>
      </c>
      <c r="F837" s="0" t="n">
        <v>2000</v>
      </c>
    </row>
    <row r="838" customFormat="false" ht="12.75" hidden="false" customHeight="false" outlineLevel="0" collapsed="false">
      <c r="A838" s="0" t="n">
        <f aca="false">'Локальная смета 1,1'!O216</f>
        <v>0</v>
      </c>
      <c r="B838" s="0" t="n">
        <v>25</v>
      </c>
      <c r="C838" s="0" t="n">
        <v>15</v>
      </c>
      <c r="D838" s="0" t="n">
        <v>2</v>
      </c>
      <c r="E838" s="0" t="n">
        <v>0</v>
      </c>
      <c r="F838" s="0" t="n">
        <v>2000</v>
      </c>
    </row>
    <row r="839" customFormat="false" ht="12.75" hidden="false" customHeight="false" outlineLevel="0" collapsed="false">
      <c r="A839" s="0" t="str">
        <f aca="false">'Локальная смета 1,1'!A217</f>
        <v>ПРОВЕРИЛ</v>
      </c>
      <c r="B839" s="0" t="n">
        <v>25</v>
      </c>
      <c r="C839" s="0" t="n">
        <v>15</v>
      </c>
      <c r="D839" s="0" t="n">
        <v>3</v>
      </c>
      <c r="E839" s="0" t="n">
        <v>0</v>
      </c>
      <c r="F839" s="0" t="n">
        <v>2000</v>
      </c>
    </row>
    <row r="840" customFormat="false" ht="12.75" hidden="false" customHeight="false" outlineLevel="0" collapsed="false">
      <c r="A840" s="0" t="n">
        <f aca="false">'Локальная смета 1,1'!D217</f>
        <v>0</v>
      </c>
      <c r="B840" s="0" t="n">
        <v>25</v>
      </c>
      <c r="C840" s="0" t="n">
        <v>15</v>
      </c>
      <c r="D840" s="0" t="n">
        <v>4</v>
      </c>
      <c r="E840" s="0" t="n">
        <v>0</v>
      </c>
      <c r="F840" s="0" t="n">
        <v>2000</v>
      </c>
    </row>
    <row r="841" customFormat="false" ht="12.75" hidden="false" customHeight="false" outlineLevel="0" collapsed="false">
      <c r="A841" s="0" t="n">
        <f aca="false">'Локальная смета 1,1'!O217</f>
        <v>0</v>
      </c>
      <c r="B841" s="0" t="n">
        <v>25</v>
      </c>
      <c r="C841" s="0" t="n">
        <v>15</v>
      </c>
      <c r="D841" s="0" t="n">
        <v>5</v>
      </c>
      <c r="E841" s="0" t="n">
        <v>0</v>
      </c>
      <c r="F8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26:49Z</dcterms:created>
  <dc:creator>Владимир</dc:creator>
  <dc:description/>
  <dc:language>en-US</dc:language>
  <cp:lastModifiedBy>0505</cp:lastModifiedBy>
  <dcterms:modified xsi:type="dcterms:W3CDTF">2008-04-25T11:33:23Z</dcterms:modified>
  <cp:revision>0</cp:revision>
  <dc:subject/>
  <dc:title/>
</cp:coreProperties>
</file>