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Кудряшова 97 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2">
  <si>
    <t xml:space="preserve">ФОРМА № 4</t>
  </si>
  <si>
    <t xml:space="preserve">МУП ЖХ №1 г. Иваново</t>
  </si>
  <si>
    <t xml:space="preserve">Утверждаю:</t>
  </si>
  <si>
    <t xml:space="preserve">Иолняющий обязанности главного инженера МУП ЖХ №1 _________________________Шпаковская Р.С. </t>
  </si>
  <si>
    <t xml:space="preserve">ЛОКАЛЬНАЯ СМЕТА № 1</t>
  </si>
  <si>
    <t xml:space="preserve">на Строительство контейнерной площадки по адресу: ул. Кудряшова дом 97 </t>
  </si>
  <si>
    <t xml:space="preserve">Составлена в ценах I квартала 2008 г.</t>
  </si>
  <si>
    <t xml:space="preserve">Сметная стоимость - </t>
  </si>
  <si>
    <t xml:space="preserve">100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01-02-058-06</t>
  </si>
  <si>
    <t xml:space="preserve">Копание ям вручную без креплений для стоек и столбов с откосами глубиной до 1,5 м группа грунтов 2</t>
  </si>
  <si>
    <t xml:space="preserve">(0) </t>
  </si>
  <si>
    <t xml:space="preserve">100 м3 грунта</t>
  </si>
  <si>
    <t xml:space="preserve">ТЕРр51-6-01</t>
  </si>
  <si>
    <t xml:space="preserve">Погрузка грунта вручную в автомобили-самосвалы с выгрузкой</t>
  </si>
  <si>
    <t xml:space="preserve">ССЦ01.2008 Табл.26-</t>
  </si>
  <si>
    <t xml:space="preserve">Вывоз грунта на 10 км</t>
  </si>
  <si>
    <t xml:space="preserve">тонн</t>
  </si>
  <si>
    <t xml:space="preserve">ТЕР01-02-061-02</t>
  </si>
  <si>
    <t xml:space="preserve">Засыпка вручную траншей, пазух котлованов и ям, группа грунтов 2</t>
  </si>
  <si>
    <t xml:space="preserve">ТЕР06-01-001-01</t>
  </si>
  <si>
    <t xml:space="preserve">Устройство бетонной подготовки</t>
  </si>
  <si>
    <t xml:space="preserve">100 м3 бетона, бутобетона и железобетона в деле</t>
  </si>
  <si>
    <t xml:space="preserve">ТЕР06-01-001-13</t>
  </si>
  <si>
    <t xml:space="preserve">Устройство фундаментов-столбов бетонных</t>
  </si>
  <si>
    <t xml:space="preserve">ТЕР09-04-006-01</t>
  </si>
  <si>
    <t xml:space="preserve">Монтаж металлических стоек </t>
  </si>
  <si>
    <t xml:space="preserve">т конструкции</t>
  </si>
  <si>
    <t xml:space="preserve">201-9002</t>
  </si>
  <si>
    <t xml:space="preserve">Конструкции стальные из трубы стальной квадратной 50х50х5мм</t>
  </si>
  <si>
    <t xml:space="preserve">т</t>
  </si>
  <si>
    <t xml:space="preserve">ТЕР09-04-006-02</t>
  </si>
  <si>
    <t xml:space="preserve">Монтаж ограждающих конструкций стен из профилированного листа при высоте здания до 30 м</t>
  </si>
  <si>
    <t xml:space="preserve">100 м2</t>
  </si>
  <si>
    <t xml:space="preserve">101-9911</t>
  </si>
  <si>
    <t xml:space="preserve">Детали крепления профилированного настила к несущим конструкциям</t>
  </si>
  <si>
    <t xml:space="preserve">101-9910</t>
  </si>
  <si>
    <t xml:space="preserve">Профилированный настил H=35мм</t>
  </si>
  <si>
    <t xml:space="preserve">ТЕР09-03-015-01</t>
  </si>
  <si>
    <t xml:space="preserve">Монтаж прогонов при шаге ферм до 12 м при высоте здания до 25 м</t>
  </si>
  <si>
    <t xml:space="preserve">1 т конструкций</t>
  </si>
  <si>
    <t xml:space="preserve">Конструкции стальные</t>
  </si>
  <si>
    <t xml:space="preserve">ТЕР09-04-002-01</t>
  </si>
  <si>
    <t xml:space="preserve">Монтаж кровельного покрытия из профилированного листа при высоте здания до 25 м</t>
  </si>
  <si>
    <t xml:space="preserve">100 м2 покрытия</t>
  </si>
  <si>
    <t xml:space="preserve">ТЕР27-04-001-04</t>
  </si>
  <si>
    <t xml:space="preserve">Устройство подстилающих и выравнивающих слоев оснований из щебня</t>
  </si>
  <si>
    <t xml:space="preserve">100 м3 материала основания (в плотном теле)</t>
  </si>
  <si>
    <t xml:space="preserve">408-9080</t>
  </si>
  <si>
    <t xml:space="preserve">Щебень</t>
  </si>
  <si>
    <t xml:space="preserve">М3</t>
  </si>
  <si>
    <t xml:space="preserve">Устройство бетонной площадки</t>
  </si>
  <si>
    <t xml:space="preserve">ТЕР06-01-015-10</t>
  </si>
  <si>
    <t xml:space="preserve">Армирование подстилающих слоев и набетонок</t>
  </si>
  <si>
    <t xml:space="preserve">1 т</t>
  </si>
  <si>
    <t xml:space="preserve">ТЕР07-01-055-09</t>
  </si>
  <si>
    <t xml:space="preserve">Устройство калиток без установки столбов при металлических оградах и оградах из панелей</t>
  </si>
  <si>
    <t xml:space="preserve">100 шт.</t>
  </si>
  <si>
    <t xml:space="preserve">201-9110</t>
  </si>
  <si>
    <t xml:space="preserve">Полотна калиток</t>
  </si>
  <si>
    <t xml:space="preserve">шт.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ЗП=56,5*0,81; ЭММ=9,31*1,06; ЗПм=0,1*0,81; Мат=202,72*0,99; ТЗТ=5,31*0,81; ТЗТм=0,02*0,81</t>
  </si>
  <si>
    <t xml:space="preserve">100 м2 окрашиваемой поверхности</t>
  </si>
  <si>
    <t xml:space="preserve">Т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900,88*7,25</t>
  </si>
  <si>
    <t xml:space="preserve">Машины и механизмы</t>
  </si>
  <si>
    <t xml:space="preserve">1655,44*3,3</t>
  </si>
  <si>
    <t xml:space="preserve">4009,17*4,27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Земляные работы, выполняемые ручным способом. Коэф.0,94 (1, 4)</t>
  </si>
  <si>
    <t xml:space="preserve">Накладные расходы</t>
  </si>
  <si>
    <t xml:space="preserve">(328,23+0)*7,25*0,752</t>
  </si>
  <si>
    <t xml:space="preserve">Сметная прибыль</t>
  </si>
  <si>
    <t xml:space="preserve">(328,23+0)*7,25*0,45</t>
  </si>
  <si>
    <t xml:space="preserve">Бетонные и железобетонные монолитные конструкции в строительстве промышленном. Коэф.0,94 (5, 6, 12, 13)</t>
  </si>
  <si>
    <t xml:space="preserve">(140,19+7,63)*7,25*0,987</t>
  </si>
  <si>
    <t xml:space="preserve">(140,19+7,63)*7,25*0,65</t>
  </si>
  <si>
    <t xml:space="preserve">Бетонные и железобетонные сборные конструкции в строительстве промышленном. Коэф.0,94 (14)</t>
  </si>
  <si>
    <t xml:space="preserve">(21,27+0)*7,25*1,222</t>
  </si>
  <si>
    <t xml:space="preserve">(21,27+0)*7,25*0,85</t>
  </si>
  <si>
    <t xml:space="preserve">Строительные металлические конструкции. Коэф.0,94 (7, 8, 9, 10)</t>
  </si>
  <si>
    <t xml:space="preserve">(324,58+57,89)*7,25*0,846</t>
  </si>
  <si>
    <t xml:space="preserve">(324,58+57,89)*7,25*0,85</t>
  </si>
  <si>
    <t xml:space="preserve">Защита строительных конструкций и оборудования от коррозии. Коэф.0,94 (15)</t>
  </si>
  <si>
    <t xml:space="preserve">(5,72+0,01)*7,25*0,846</t>
  </si>
  <si>
    <t xml:space="preserve">(5,72+0,01)*7,25*0,7</t>
  </si>
  <si>
    <t xml:space="preserve">Отделочные работы. Коэф.0,94 (16)</t>
  </si>
  <si>
    <t xml:space="preserve">(36,18+0,07)*7,25*0,987</t>
  </si>
  <si>
    <t xml:space="preserve">(36,18+0,07)*7,25*0,55</t>
  </si>
  <si>
    <t xml:space="preserve">Автомобильные дороги. Коэф.0,94 (11)</t>
  </si>
  <si>
    <t xml:space="preserve">(7,56+10,15)*7,25*1,3348</t>
  </si>
  <si>
    <t xml:space="preserve">(7,56+10,15)*7,25*0,95</t>
  </si>
  <si>
    <t xml:space="preserve">Земляные работы, выполняемые ручным способом при капитальном ремонте. Коэф.0,94 (2, 3)</t>
  </si>
  <si>
    <t xml:space="preserve">(37,15+28,5)*7,25*0,705</t>
  </si>
  <si>
    <t xml:space="preserve">(37,15+28,5)*7,25*0,4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80469*0,02</t>
  </si>
  <si>
    <t xml:space="preserve">Коэффициент инфляции</t>
  </si>
  <si>
    <t xml:space="preserve">82078*0,0325</t>
  </si>
  <si>
    <t xml:space="preserve">3,25%</t>
  </si>
  <si>
    <t xml:space="preserve">Коэффициент аукциона</t>
  </si>
  <si>
    <t xml:space="preserve">84746*0</t>
  </si>
  <si>
    <t xml:space="preserve">НДС</t>
  </si>
  <si>
    <t xml:space="preserve">84746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@"/>
    <numFmt numFmtId="168" formatCode="#,##0.000"/>
    <numFmt numFmtId="169" formatCode="#,##0.0"/>
    <numFmt numFmtId="170" formatCode="#,##0.0000"/>
    <numFmt numFmtId="171" formatCode="#,##0.00000"/>
    <numFmt numFmtId="172" formatCode="#,##0.000000"/>
    <numFmt numFmtId="173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2.28"/>
    <col collapsed="false" customWidth="true" hidden="false" outlineLevel="0" max="7" min="7" style="0" width="9.85"/>
    <col collapsed="false" customWidth="true" hidden="false" outlineLevel="0" max="8" min="8" style="0" width="3.56"/>
    <col collapsed="false" customWidth="true" hidden="false" outlineLevel="0" max="9" min="9" style="0" width="5.13"/>
    <col collapsed="false" customWidth="true" hidden="false" outlineLevel="0" max="10" min="10" style="0" width="2.42"/>
    <col collapsed="false" customWidth="true" hidden="false" outlineLevel="0" max="11" min="11" style="0" width="9.41"/>
    <col collapsed="false" customWidth="true" hidden="false" outlineLevel="0" max="12" min="12" style="0" width="3.7"/>
    <col collapsed="false" customWidth="true" hidden="false" outlineLevel="0" max="13" min="13" style="0" width="5.99"/>
    <col collapsed="false" customWidth="true" hidden="false" outlineLevel="0" max="14" min="14" style="0" width="0.99"/>
    <col collapsed="false" customWidth="true" hidden="false" outlineLevel="0" max="15" min="15" style="0" width="3.7"/>
    <col collapsed="false" customWidth="true" hidden="false" outlineLevel="0" max="16" min="16" style="0" width="6.85"/>
    <col collapsed="false" customWidth="true" hidden="false" outlineLevel="0" max="17" min="17" style="0" width="9.41"/>
    <col collapsed="false" customWidth="true" hidden="false" outlineLevel="0" max="18" min="18" style="0" width="0.28"/>
    <col collapsed="false" customWidth="true" hidden="false" outlineLevel="0" max="19" min="19" style="0" width="16.99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1.8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31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3</v>
      </c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1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1.8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1.8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6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 t="s">
        <v>7</v>
      </c>
      <c r="K7" s="1"/>
      <c r="L7" s="1"/>
      <c r="M7" s="1"/>
      <c r="N7" s="1"/>
      <c r="O7" s="1"/>
      <c r="P7" s="1" t="s">
        <v>8</v>
      </c>
      <c r="Q7" s="1"/>
      <c r="R7" s="1"/>
      <c r="S7" s="1"/>
    </row>
    <row r="8" customFormat="false" ht="14.25" hidden="false" customHeight="true" outlineLevel="0" collapsed="false">
      <c r="A8" s="4" t="s">
        <v>9</v>
      </c>
      <c r="B8" s="4" t="s">
        <v>10</v>
      </c>
      <c r="C8" s="4" t="s">
        <v>11</v>
      </c>
      <c r="D8" s="4"/>
      <c r="E8" s="4" t="s">
        <v>12</v>
      </c>
      <c r="F8" s="4" t="s">
        <v>13</v>
      </c>
      <c r="G8" s="4"/>
      <c r="H8" s="4"/>
      <c r="I8" s="4"/>
      <c r="J8" s="4"/>
      <c r="K8" s="4"/>
      <c r="L8" s="4" t="s">
        <v>14</v>
      </c>
      <c r="M8" s="4"/>
      <c r="N8" s="4"/>
      <c r="O8" s="4"/>
      <c r="P8" s="4"/>
      <c r="Q8" s="4"/>
      <c r="R8" s="4"/>
      <c r="S8" s="4"/>
    </row>
    <row r="9" customFormat="false" ht="11.85" hidden="false" customHeight="true" outlineLevel="0" collapsed="false">
      <c r="A9" s="4"/>
      <c r="B9" s="4"/>
      <c r="C9" s="4"/>
      <c r="D9" s="4"/>
      <c r="E9" s="4"/>
      <c r="F9" s="4" t="s">
        <v>15</v>
      </c>
      <c r="G9" s="4"/>
      <c r="H9" s="4" t="s">
        <v>16</v>
      </c>
      <c r="I9" s="4"/>
      <c r="J9" s="4"/>
      <c r="K9" s="4" t="s">
        <v>17</v>
      </c>
      <c r="L9" s="4" t="s">
        <v>15</v>
      </c>
      <c r="M9" s="4"/>
      <c r="N9" s="4"/>
      <c r="O9" s="4" t="s">
        <v>18</v>
      </c>
      <c r="P9" s="4"/>
      <c r="Q9" s="4" t="s">
        <v>16</v>
      </c>
      <c r="R9" s="4" t="s">
        <v>17</v>
      </c>
      <c r="S9" s="4"/>
    </row>
    <row r="10" customFormat="false" ht="12.75" hidden="false" customHeight="true" outlineLevel="0" collapsed="false">
      <c r="A10" s="4"/>
      <c r="B10" s="4"/>
      <c r="C10" s="4"/>
      <c r="D10" s="4"/>
      <c r="E10" s="4" t="s">
        <v>19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24.6" hidden="false" customHeight="true" outlineLevel="0" collapsed="false">
      <c r="A11" s="4"/>
      <c r="B11" s="4"/>
      <c r="C11" s="4"/>
      <c r="D11" s="4"/>
      <c r="E11" s="4"/>
      <c r="F11" s="4" t="s">
        <v>18</v>
      </c>
      <c r="G11" s="4"/>
      <c r="H11" s="4" t="s">
        <v>20</v>
      </c>
      <c r="I11" s="4"/>
      <c r="J11" s="4"/>
      <c r="K11" s="4"/>
      <c r="L11" s="4"/>
      <c r="M11" s="4"/>
      <c r="N11" s="4"/>
      <c r="O11" s="4"/>
      <c r="P11" s="4"/>
      <c r="Q11" s="4" t="s">
        <v>20</v>
      </c>
      <c r="R11" s="4"/>
      <c r="S11" s="4"/>
    </row>
    <row r="12" customFormat="false" ht="12.95" hidden="false" customHeight="true" outlineLevel="0" collapsed="false">
      <c r="A12" s="5" t="n">
        <v>1</v>
      </c>
      <c r="B12" s="5" t="n">
        <v>2</v>
      </c>
      <c r="C12" s="5" t="n">
        <v>3</v>
      </c>
      <c r="D12" s="5"/>
      <c r="E12" s="5" t="n">
        <v>4</v>
      </c>
      <c r="F12" s="5" t="n">
        <v>5</v>
      </c>
      <c r="G12" s="5"/>
      <c r="H12" s="5" t="n">
        <v>6</v>
      </c>
      <c r="I12" s="5"/>
      <c r="J12" s="5"/>
      <c r="K12" s="5" t="n">
        <v>7</v>
      </c>
      <c r="L12" s="5" t="n">
        <v>8</v>
      </c>
      <c r="M12" s="5"/>
      <c r="N12" s="5"/>
      <c r="O12" s="5" t="n">
        <v>9</v>
      </c>
      <c r="P12" s="5"/>
      <c r="Q12" s="5" t="n">
        <v>10</v>
      </c>
      <c r="R12" s="5" t="n">
        <v>11</v>
      </c>
      <c r="S12" s="5"/>
    </row>
    <row r="13" customFormat="false" ht="39.75" hidden="false" customHeight="true" outlineLevel="0" collapsed="false">
      <c r="A13" s="6" t="n">
        <v>1</v>
      </c>
      <c r="B13" s="7" t="s">
        <v>21</v>
      </c>
      <c r="C13" s="8" t="s">
        <v>22</v>
      </c>
      <c r="D13" s="8"/>
      <c r="E13" s="9" t="n">
        <v>0.24</v>
      </c>
      <c r="F13" s="10" t="n">
        <v>967.12</v>
      </c>
      <c r="G13" s="10"/>
      <c r="H13" s="11" t="n">
        <v>0</v>
      </c>
      <c r="I13" s="11"/>
      <c r="J13" s="11"/>
      <c r="K13" s="11" t="n">
        <v>0</v>
      </c>
      <c r="L13" s="10" t="n">
        <v>232.11</v>
      </c>
      <c r="M13" s="10"/>
      <c r="N13" s="10"/>
      <c r="O13" s="10" t="n">
        <v>232.11</v>
      </c>
      <c r="P13" s="10"/>
      <c r="Q13" s="11" t="n">
        <v>0</v>
      </c>
      <c r="R13" s="11" t="n">
        <v>0</v>
      </c>
      <c r="S13" s="11"/>
    </row>
    <row r="14" customFormat="false" ht="12.95" hidden="false" customHeight="true" outlineLevel="0" collapsed="false">
      <c r="A14" s="6"/>
      <c r="B14" s="12" t="s">
        <v>23</v>
      </c>
      <c r="C14" s="13"/>
      <c r="D14" s="13"/>
      <c r="E14" s="14" t="s">
        <v>24</v>
      </c>
      <c r="F14" s="10" t="n">
        <v>967.12</v>
      </c>
      <c r="G14" s="10"/>
      <c r="H14" s="11" t="n">
        <v>0</v>
      </c>
      <c r="I14" s="11"/>
      <c r="J14" s="11"/>
      <c r="K14" s="11"/>
      <c r="L14" s="10"/>
      <c r="M14" s="10"/>
      <c r="N14" s="10"/>
      <c r="O14" s="10"/>
      <c r="P14" s="10"/>
      <c r="Q14" s="11" t="n">
        <v>0</v>
      </c>
      <c r="R14" s="11"/>
      <c r="S14" s="11"/>
    </row>
    <row r="15" customFormat="false" ht="22.5" hidden="false" customHeight="true" outlineLevel="0" collapsed="false">
      <c r="A15" s="6" t="n">
        <v>2</v>
      </c>
      <c r="B15" s="7" t="s">
        <v>25</v>
      </c>
      <c r="C15" s="8" t="s">
        <v>26</v>
      </c>
      <c r="D15" s="8"/>
      <c r="E15" s="15" t="n">
        <v>0.076</v>
      </c>
      <c r="F15" s="10" t="n">
        <v>5083.67</v>
      </c>
      <c r="G15" s="10"/>
      <c r="H15" s="16" t="n">
        <v>4594.8</v>
      </c>
      <c r="I15" s="16"/>
      <c r="J15" s="16"/>
      <c r="K15" s="11" t="n">
        <v>0</v>
      </c>
      <c r="L15" s="10" t="n">
        <v>386.36</v>
      </c>
      <c r="M15" s="10"/>
      <c r="N15" s="10"/>
      <c r="O15" s="10" t="n">
        <v>37.15</v>
      </c>
      <c r="P15" s="10"/>
      <c r="Q15" s="16" t="n">
        <v>349.2</v>
      </c>
      <c r="R15" s="11" t="n">
        <v>0</v>
      </c>
      <c r="S15" s="11"/>
    </row>
    <row r="16" customFormat="false" ht="12.95" hidden="false" customHeight="true" outlineLevel="0" collapsed="false">
      <c r="A16" s="6"/>
      <c r="B16" s="12" t="s">
        <v>23</v>
      </c>
      <c r="C16" s="13"/>
      <c r="D16" s="13"/>
      <c r="E16" s="14" t="s">
        <v>24</v>
      </c>
      <c r="F16" s="10" t="n">
        <v>488.87</v>
      </c>
      <c r="G16" s="10"/>
      <c r="H16" s="10" t="n">
        <v>375.06</v>
      </c>
      <c r="I16" s="10"/>
      <c r="J16" s="10"/>
      <c r="K16" s="11"/>
      <c r="L16" s="10"/>
      <c r="M16" s="10"/>
      <c r="N16" s="10"/>
      <c r="O16" s="10"/>
      <c r="P16" s="10"/>
      <c r="Q16" s="16" t="n">
        <v>28.5</v>
      </c>
      <c r="R16" s="11"/>
      <c r="S16" s="11"/>
    </row>
    <row r="17" customFormat="false" ht="11.85" hidden="false" customHeight="true" outlineLevel="0" collapsed="false">
      <c r="A17" s="17" t="n">
        <v>3</v>
      </c>
      <c r="B17" s="17" t="s">
        <v>27</v>
      </c>
      <c r="C17" s="18" t="s">
        <v>28</v>
      </c>
      <c r="D17" s="18"/>
      <c r="E17" s="19" t="n">
        <v>14.44</v>
      </c>
      <c r="F17" s="20" t="n">
        <v>64.68</v>
      </c>
      <c r="G17" s="20"/>
      <c r="H17" s="21" t="n">
        <v>0</v>
      </c>
      <c r="I17" s="21"/>
      <c r="J17" s="21"/>
      <c r="K17" s="22" t="n">
        <v>0</v>
      </c>
      <c r="L17" s="20" t="n">
        <v>933.98</v>
      </c>
      <c r="M17" s="20"/>
      <c r="N17" s="20"/>
      <c r="O17" s="22" t="n">
        <v>0</v>
      </c>
      <c r="P17" s="22"/>
      <c r="Q17" s="22" t="n">
        <v>0</v>
      </c>
      <c r="R17" s="22" t="n">
        <v>0</v>
      </c>
      <c r="S17" s="22"/>
    </row>
    <row r="18" customFormat="false" ht="11.85" hidden="false" customHeight="true" outlineLevel="0" collapsed="false">
      <c r="A18" s="17"/>
      <c r="B18" s="17"/>
      <c r="C18" s="18"/>
      <c r="D18" s="18"/>
      <c r="E18" s="23" t="s">
        <v>29</v>
      </c>
      <c r="F18" s="20"/>
      <c r="G18" s="20"/>
      <c r="H18" s="21"/>
      <c r="I18" s="21"/>
      <c r="J18" s="21"/>
      <c r="K18" s="22"/>
      <c r="L18" s="20"/>
      <c r="M18" s="20"/>
      <c r="N18" s="20"/>
      <c r="O18" s="22"/>
      <c r="P18" s="22"/>
      <c r="Q18" s="22"/>
      <c r="R18" s="22"/>
      <c r="S18" s="22"/>
    </row>
    <row r="19" customFormat="false" ht="22.5" hidden="false" customHeight="true" outlineLevel="0" collapsed="false">
      <c r="A19" s="6" t="n">
        <v>4</v>
      </c>
      <c r="B19" s="7" t="s">
        <v>30</v>
      </c>
      <c r="C19" s="8" t="s">
        <v>31</v>
      </c>
      <c r="D19" s="8"/>
      <c r="E19" s="15" t="n">
        <v>0.164</v>
      </c>
      <c r="F19" s="10" t="n">
        <v>586.12</v>
      </c>
      <c r="G19" s="10"/>
      <c r="H19" s="11" t="n">
        <v>0</v>
      </c>
      <c r="I19" s="11"/>
      <c r="J19" s="11"/>
      <c r="K19" s="11" t="n">
        <v>0</v>
      </c>
      <c r="L19" s="10" t="n">
        <v>96.12</v>
      </c>
      <c r="M19" s="10"/>
      <c r="N19" s="10"/>
      <c r="O19" s="10" t="n">
        <v>96.12</v>
      </c>
      <c r="P19" s="10"/>
      <c r="Q19" s="11" t="n">
        <v>0</v>
      </c>
      <c r="R19" s="11" t="n">
        <v>0</v>
      </c>
      <c r="S19" s="11"/>
    </row>
    <row r="20" customFormat="false" ht="12.95" hidden="false" customHeight="true" outlineLevel="0" collapsed="false">
      <c r="A20" s="6"/>
      <c r="B20" s="12" t="s">
        <v>23</v>
      </c>
      <c r="C20" s="13"/>
      <c r="D20" s="13"/>
      <c r="E20" s="14" t="s">
        <v>24</v>
      </c>
      <c r="F20" s="10" t="n">
        <v>586.12</v>
      </c>
      <c r="G20" s="10"/>
      <c r="H20" s="11" t="n">
        <v>0</v>
      </c>
      <c r="I20" s="11"/>
      <c r="J20" s="11"/>
      <c r="K20" s="11"/>
      <c r="L20" s="10"/>
      <c r="M20" s="10"/>
      <c r="N20" s="10"/>
      <c r="O20" s="10"/>
      <c r="P20" s="10"/>
      <c r="Q20" s="11" t="n">
        <v>0</v>
      </c>
      <c r="R20" s="11"/>
      <c r="S20" s="11"/>
    </row>
    <row r="21" customFormat="false" ht="12.95" hidden="false" customHeight="true" outlineLevel="0" collapsed="false">
      <c r="A21" s="6" t="n">
        <v>5</v>
      </c>
      <c r="B21" s="7" t="s">
        <v>32</v>
      </c>
      <c r="C21" s="8" t="s">
        <v>33</v>
      </c>
      <c r="D21" s="8"/>
      <c r="E21" s="24" t="n">
        <v>0.0035</v>
      </c>
      <c r="F21" s="10" t="n">
        <v>67744.28</v>
      </c>
      <c r="G21" s="10"/>
      <c r="H21" s="10" t="n">
        <v>1395.61</v>
      </c>
      <c r="I21" s="10"/>
      <c r="J21" s="10"/>
      <c r="K21" s="10" t="n">
        <v>65324.84</v>
      </c>
      <c r="L21" s="16" t="n">
        <v>237.1</v>
      </c>
      <c r="M21" s="16"/>
      <c r="N21" s="16"/>
      <c r="O21" s="10" t="n">
        <v>3.58</v>
      </c>
      <c r="P21" s="10"/>
      <c r="Q21" s="10" t="n">
        <v>4.88</v>
      </c>
      <c r="R21" s="10" t="n">
        <v>228.64</v>
      </c>
      <c r="S21" s="10"/>
    </row>
    <row r="22" customFormat="false" ht="50.25" hidden="false" customHeight="true" outlineLevel="0" collapsed="false">
      <c r="A22" s="6"/>
      <c r="B22" s="12" t="s">
        <v>23</v>
      </c>
      <c r="C22" s="13"/>
      <c r="D22" s="13"/>
      <c r="E22" s="14" t="s">
        <v>34</v>
      </c>
      <c r="F22" s="10" t="n">
        <v>1023.83</v>
      </c>
      <c r="G22" s="10"/>
      <c r="H22" s="10" t="n">
        <v>107.33</v>
      </c>
      <c r="I22" s="10"/>
      <c r="J22" s="10"/>
      <c r="K22" s="10"/>
      <c r="L22" s="16"/>
      <c r="M22" s="16"/>
      <c r="N22" s="16"/>
      <c r="O22" s="10"/>
      <c r="P22" s="10"/>
      <c r="Q22" s="10" t="n">
        <v>0.38</v>
      </c>
      <c r="R22" s="10"/>
      <c r="S22" s="10"/>
    </row>
    <row r="23" customFormat="false" ht="22.5" hidden="false" customHeight="true" outlineLevel="0" collapsed="false">
      <c r="A23" s="6" t="n">
        <v>6</v>
      </c>
      <c r="B23" s="7" t="s">
        <v>35</v>
      </c>
      <c r="C23" s="8" t="s">
        <v>36</v>
      </c>
      <c r="D23" s="8"/>
      <c r="E23" s="15" t="n">
        <v>0.028</v>
      </c>
      <c r="F23" s="10" t="n">
        <v>75531.24</v>
      </c>
      <c r="G23" s="10"/>
      <c r="H23" s="10" t="n">
        <v>2616.76</v>
      </c>
      <c r="I23" s="10"/>
      <c r="J23" s="10"/>
      <c r="K23" s="10" t="n">
        <v>68804.43</v>
      </c>
      <c r="L23" s="10" t="n">
        <v>2114.87</v>
      </c>
      <c r="M23" s="10"/>
      <c r="N23" s="10"/>
      <c r="O23" s="10" t="n">
        <v>115.08</v>
      </c>
      <c r="P23" s="10"/>
      <c r="Q23" s="10" t="n">
        <v>73.27</v>
      </c>
      <c r="R23" s="10" t="n">
        <v>1926.52</v>
      </c>
      <c r="S23" s="10"/>
    </row>
    <row r="24" customFormat="false" ht="48.75" hidden="false" customHeight="true" outlineLevel="0" collapsed="false">
      <c r="A24" s="6"/>
      <c r="B24" s="12" t="s">
        <v>23</v>
      </c>
      <c r="C24" s="13"/>
      <c r="D24" s="13"/>
      <c r="E24" s="14" t="s">
        <v>34</v>
      </c>
      <c r="F24" s="10" t="n">
        <v>4110.05</v>
      </c>
      <c r="G24" s="10"/>
      <c r="H24" s="10" t="n">
        <v>191.82</v>
      </c>
      <c r="I24" s="10"/>
      <c r="J24" s="10"/>
      <c r="K24" s="10"/>
      <c r="L24" s="10"/>
      <c r="M24" s="10"/>
      <c r="N24" s="10"/>
      <c r="O24" s="10"/>
      <c r="P24" s="10"/>
      <c r="Q24" s="10" t="n">
        <v>5.37</v>
      </c>
      <c r="R24" s="10"/>
      <c r="S24" s="10"/>
    </row>
    <row r="25" customFormat="false" ht="12.95" hidden="false" customHeight="true" outlineLevel="0" collapsed="false">
      <c r="A25" s="6" t="n">
        <v>7</v>
      </c>
      <c r="B25" s="7" t="s">
        <v>37</v>
      </c>
      <c r="C25" s="8" t="s">
        <v>38</v>
      </c>
      <c r="D25" s="8"/>
      <c r="E25" s="9" t="n">
        <v>0.29</v>
      </c>
      <c r="F25" s="10" t="n">
        <v>1155.73</v>
      </c>
      <c r="G25" s="10"/>
      <c r="H25" s="10" t="n">
        <v>708.66</v>
      </c>
      <c r="I25" s="10"/>
      <c r="J25" s="10"/>
      <c r="K25" s="10" t="n">
        <v>217.23</v>
      </c>
      <c r="L25" s="10" t="n">
        <v>335.16</v>
      </c>
      <c r="M25" s="10"/>
      <c r="N25" s="10"/>
      <c r="O25" s="10" t="n">
        <v>66.65</v>
      </c>
      <c r="P25" s="10"/>
      <c r="Q25" s="10" t="n">
        <v>205.51</v>
      </c>
      <c r="R25" s="11" t="n">
        <v>63</v>
      </c>
      <c r="S25" s="11"/>
    </row>
    <row r="26" customFormat="false" ht="12.95" hidden="false" customHeight="true" outlineLevel="0" collapsed="false">
      <c r="A26" s="6"/>
      <c r="B26" s="12" t="s">
        <v>23</v>
      </c>
      <c r="C26" s="13"/>
      <c r="D26" s="13"/>
      <c r="E26" s="14" t="s">
        <v>39</v>
      </c>
      <c r="F26" s="10" t="n">
        <v>229.84</v>
      </c>
      <c r="G26" s="10"/>
      <c r="H26" s="10" t="n">
        <v>30.24</v>
      </c>
      <c r="I26" s="10"/>
      <c r="J26" s="10"/>
      <c r="K26" s="10"/>
      <c r="L26" s="10"/>
      <c r="M26" s="10"/>
      <c r="N26" s="10"/>
      <c r="O26" s="10"/>
      <c r="P26" s="10"/>
      <c r="Q26" s="10" t="n">
        <v>8.77</v>
      </c>
      <c r="R26" s="11"/>
      <c r="S26" s="11"/>
    </row>
    <row r="27" customFormat="false" ht="11.85" hidden="false" customHeight="true" outlineLevel="0" collapsed="false">
      <c r="A27" s="17" t="n">
        <v>7.1</v>
      </c>
      <c r="B27" s="17" t="s">
        <v>40</v>
      </c>
      <c r="C27" s="18" t="s">
        <v>41</v>
      </c>
      <c r="D27" s="18"/>
      <c r="E27" s="19" t="n">
        <v>0.29</v>
      </c>
      <c r="F27" s="18"/>
      <c r="G27" s="18"/>
      <c r="H27" s="25" t="n">
        <v>1</v>
      </c>
      <c r="I27" s="25"/>
      <c r="J27" s="25"/>
      <c r="K27" s="26" t="n">
        <v>35593.22</v>
      </c>
      <c r="L27" s="17"/>
      <c r="M27" s="17"/>
      <c r="N27" s="17"/>
      <c r="O27" s="18"/>
      <c r="P27" s="18"/>
      <c r="Q27" s="18"/>
      <c r="R27" s="26" t="n">
        <v>10322.03</v>
      </c>
      <c r="S27" s="26"/>
    </row>
    <row r="28" customFormat="false" ht="16.5" hidden="false" customHeight="true" outlineLevel="0" collapsed="false">
      <c r="A28" s="17"/>
      <c r="B28" s="17"/>
      <c r="C28" s="18"/>
      <c r="D28" s="18"/>
      <c r="E28" s="23" t="s">
        <v>42</v>
      </c>
      <c r="F28" s="18"/>
      <c r="G28" s="18"/>
      <c r="H28" s="25"/>
      <c r="I28" s="25"/>
      <c r="J28" s="25"/>
      <c r="K28" s="26"/>
      <c r="L28" s="17"/>
      <c r="M28" s="17"/>
      <c r="N28" s="17"/>
      <c r="O28" s="18"/>
      <c r="P28" s="18"/>
      <c r="Q28" s="18"/>
      <c r="R28" s="26"/>
      <c r="S28" s="26"/>
    </row>
    <row r="29" customFormat="false" ht="39" hidden="false" customHeight="true" outlineLevel="0" collapsed="false">
      <c r="A29" s="6" t="n">
        <v>8</v>
      </c>
      <c r="B29" s="7" t="s">
        <v>43</v>
      </c>
      <c r="C29" s="8" t="s">
        <v>44</v>
      </c>
      <c r="D29" s="8"/>
      <c r="E29" s="15" t="n">
        <v>0.225</v>
      </c>
      <c r="F29" s="10" t="n">
        <v>4476.55</v>
      </c>
      <c r="G29" s="10"/>
      <c r="H29" s="10" t="n">
        <v>2701.01</v>
      </c>
      <c r="I29" s="10"/>
      <c r="J29" s="10"/>
      <c r="K29" s="10" t="n">
        <v>1005.94</v>
      </c>
      <c r="L29" s="10" t="n">
        <v>1007.22</v>
      </c>
      <c r="M29" s="10"/>
      <c r="N29" s="10"/>
      <c r="O29" s="10" t="n">
        <v>173.16</v>
      </c>
      <c r="P29" s="10"/>
      <c r="Q29" s="10" t="n">
        <v>607.73</v>
      </c>
      <c r="R29" s="10" t="n">
        <v>226.34</v>
      </c>
      <c r="S29" s="10"/>
    </row>
    <row r="30" customFormat="false" ht="12.95" hidden="false" customHeight="true" outlineLevel="0" collapsed="false">
      <c r="A30" s="6"/>
      <c r="B30" s="12" t="s">
        <v>23</v>
      </c>
      <c r="C30" s="13"/>
      <c r="D30" s="13"/>
      <c r="E30" s="14" t="s">
        <v>45</v>
      </c>
      <c r="F30" s="16" t="n">
        <v>769.6</v>
      </c>
      <c r="G30" s="16"/>
      <c r="H30" s="10" t="n">
        <v>171.84</v>
      </c>
      <c r="I30" s="10"/>
      <c r="J30" s="10"/>
      <c r="K30" s="10"/>
      <c r="L30" s="10"/>
      <c r="M30" s="10"/>
      <c r="N30" s="10"/>
      <c r="O30" s="10"/>
      <c r="P30" s="10"/>
      <c r="Q30" s="10" t="n">
        <v>38.66</v>
      </c>
      <c r="R30" s="10"/>
      <c r="S30" s="10"/>
    </row>
    <row r="31" customFormat="false" ht="11.85" hidden="false" customHeight="true" outlineLevel="0" collapsed="false">
      <c r="A31" s="17" t="n">
        <v>8.1</v>
      </c>
      <c r="B31" s="17" t="s">
        <v>46</v>
      </c>
      <c r="C31" s="18" t="s">
        <v>47</v>
      </c>
      <c r="D31" s="18"/>
      <c r="E31" s="27" t="n">
        <v>0.00225</v>
      </c>
      <c r="F31" s="18"/>
      <c r="G31" s="18"/>
      <c r="H31" s="28" t="n">
        <v>0.01</v>
      </c>
      <c r="I31" s="28"/>
      <c r="J31" s="28"/>
      <c r="K31" s="26" t="n">
        <v>32754.24</v>
      </c>
      <c r="L31" s="17"/>
      <c r="M31" s="17"/>
      <c r="N31" s="17"/>
      <c r="O31" s="18"/>
      <c r="P31" s="18"/>
      <c r="Q31" s="18"/>
      <c r="R31" s="29" t="n">
        <v>73.7</v>
      </c>
      <c r="S31" s="29"/>
    </row>
    <row r="32" customFormat="false" ht="15" hidden="false" customHeight="true" outlineLevel="0" collapsed="false">
      <c r="A32" s="17"/>
      <c r="B32" s="17"/>
      <c r="C32" s="18"/>
      <c r="D32" s="18"/>
      <c r="E32" s="23" t="s">
        <v>42</v>
      </c>
      <c r="F32" s="18"/>
      <c r="G32" s="18"/>
      <c r="H32" s="28"/>
      <c r="I32" s="28"/>
      <c r="J32" s="28"/>
      <c r="K32" s="26"/>
      <c r="L32" s="17"/>
      <c r="M32" s="17"/>
      <c r="N32" s="17"/>
      <c r="O32" s="18"/>
      <c r="P32" s="18"/>
      <c r="Q32" s="18"/>
      <c r="R32" s="29"/>
      <c r="S32" s="29"/>
    </row>
    <row r="33" customFormat="false" ht="11.85" hidden="false" customHeight="true" outlineLevel="0" collapsed="false">
      <c r="A33" s="17" t="n">
        <v>8.2</v>
      </c>
      <c r="B33" s="17" t="s">
        <v>48</v>
      </c>
      <c r="C33" s="18" t="s">
        <v>49</v>
      </c>
      <c r="D33" s="18"/>
      <c r="E33" s="27" t="n">
        <v>0.17145</v>
      </c>
      <c r="F33" s="18"/>
      <c r="G33" s="18"/>
      <c r="H33" s="30" t="n">
        <v>0.762</v>
      </c>
      <c r="I33" s="30"/>
      <c r="J33" s="30"/>
      <c r="K33" s="26" t="n">
        <v>28898.31</v>
      </c>
      <c r="L33" s="17"/>
      <c r="M33" s="17"/>
      <c r="N33" s="17"/>
      <c r="O33" s="18"/>
      <c r="P33" s="18"/>
      <c r="Q33" s="18"/>
      <c r="R33" s="26" t="n">
        <v>4954.62</v>
      </c>
      <c r="S33" s="26"/>
    </row>
    <row r="34" customFormat="false" ht="11.85" hidden="false" customHeight="true" outlineLevel="0" collapsed="false">
      <c r="A34" s="17"/>
      <c r="B34" s="17"/>
      <c r="C34" s="18"/>
      <c r="D34" s="18"/>
      <c r="E34" s="23" t="s">
        <v>42</v>
      </c>
      <c r="F34" s="18"/>
      <c r="G34" s="18"/>
      <c r="H34" s="30"/>
      <c r="I34" s="30"/>
      <c r="J34" s="30"/>
      <c r="K34" s="26"/>
      <c r="L34" s="17"/>
      <c r="M34" s="17"/>
      <c r="N34" s="17"/>
      <c r="O34" s="18"/>
      <c r="P34" s="18"/>
      <c r="Q34" s="18"/>
      <c r="R34" s="26"/>
      <c r="S34" s="26"/>
    </row>
    <row r="35" customFormat="false" ht="27.75" hidden="false" customHeight="true" outlineLevel="0" collapsed="false">
      <c r="A35" s="6" t="n">
        <v>9</v>
      </c>
      <c r="B35" s="7" t="s">
        <v>50</v>
      </c>
      <c r="C35" s="8" t="s">
        <v>51</v>
      </c>
      <c r="D35" s="8"/>
      <c r="E35" s="15" t="n">
        <v>0.168</v>
      </c>
      <c r="F35" s="16" t="n">
        <v>517.8</v>
      </c>
      <c r="G35" s="16"/>
      <c r="H35" s="10" t="n">
        <v>318.24</v>
      </c>
      <c r="I35" s="10"/>
      <c r="J35" s="10"/>
      <c r="K35" s="10" t="n">
        <v>88.24</v>
      </c>
      <c r="L35" s="10" t="n">
        <v>86.99</v>
      </c>
      <c r="M35" s="10"/>
      <c r="N35" s="10"/>
      <c r="O35" s="16" t="n">
        <v>18.7</v>
      </c>
      <c r="P35" s="16"/>
      <c r="Q35" s="10" t="n">
        <v>53.46</v>
      </c>
      <c r="R35" s="10" t="n">
        <v>14.82</v>
      </c>
      <c r="S35" s="10"/>
    </row>
    <row r="36" customFormat="false" ht="23.25" hidden="false" customHeight="true" outlineLevel="0" collapsed="false">
      <c r="A36" s="6"/>
      <c r="B36" s="12" t="s">
        <v>23</v>
      </c>
      <c r="C36" s="13"/>
      <c r="D36" s="13"/>
      <c r="E36" s="14" t="s">
        <v>52</v>
      </c>
      <c r="F36" s="10" t="n">
        <v>111.32</v>
      </c>
      <c r="G36" s="10"/>
      <c r="H36" s="10" t="n">
        <v>17.19</v>
      </c>
      <c r="I36" s="10"/>
      <c r="J36" s="10"/>
      <c r="K36" s="10"/>
      <c r="L36" s="10"/>
      <c r="M36" s="10"/>
      <c r="N36" s="10"/>
      <c r="O36" s="16"/>
      <c r="P36" s="16"/>
      <c r="Q36" s="10" t="n">
        <v>2.89</v>
      </c>
      <c r="R36" s="10"/>
      <c r="S36" s="10"/>
    </row>
    <row r="37" customFormat="false" ht="11.85" hidden="false" customHeight="true" outlineLevel="0" collapsed="false">
      <c r="A37" s="17" t="n">
        <v>9.1</v>
      </c>
      <c r="B37" s="17" t="s">
        <v>40</v>
      </c>
      <c r="C37" s="18" t="s">
        <v>53</v>
      </c>
      <c r="D37" s="18"/>
      <c r="E37" s="31" t="n">
        <v>0.168</v>
      </c>
      <c r="F37" s="18"/>
      <c r="G37" s="18"/>
      <c r="H37" s="25" t="n">
        <v>1</v>
      </c>
      <c r="I37" s="25"/>
      <c r="J37" s="25"/>
      <c r="K37" s="26" t="n">
        <v>35593.22</v>
      </c>
      <c r="L37" s="17"/>
      <c r="M37" s="17"/>
      <c r="N37" s="17"/>
      <c r="O37" s="18"/>
      <c r="P37" s="18"/>
      <c r="Q37" s="18"/>
      <c r="R37" s="26" t="n">
        <v>5979.66</v>
      </c>
      <c r="S37" s="26"/>
    </row>
    <row r="38" customFormat="false" ht="11.85" hidden="false" customHeight="true" outlineLevel="0" collapsed="false">
      <c r="A38" s="17"/>
      <c r="B38" s="17"/>
      <c r="C38" s="18"/>
      <c r="D38" s="18"/>
      <c r="E38" s="23" t="s">
        <v>42</v>
      </c>
      <c r="F38" s="18"/>
      <c r="G38" s="18"/>
      <c r="H38" s="25"/>
      <c r="I38" s="25"/>
      <c r="J38" s="25"/>
      <c r="K38" s="26"/>
      <c r="L38" s="17"/>
      <c r="M38" s="17"/>
      <c r="N38" s="17"/>
      <c r="O38" s="18"/>
      <c r="P38" s="18"/>
      <c r="Q38" s="18"/>
      <c r="R38" s="26"/>
      <c r="S38" s="26"/>
    </row>
    <row r="39" customFormat="false" ht="38.25" hidden="false" customHeight="true" outlineLevel="0" collapsed="false">
      <c r="A39" s="6" t="n">
        <v>10</v>
      </c>
      <c r="B39" s="7" t="s">
        <v>54</v>
      </c>
      <c r="C39" s="8" t="s">
        <v>55</v>
      </c>
      <c r="D39" s="8"/>
      <c r="E39" s="15" t="n">
        <v>0.264</v>
      </c>
      <c r="F39" s="10" t="n">
        <v>1012.47</v>
      </c>
      <c r="G39" s="10"/>
      <c r="H39" s="10" t="n">
        <v>575.24</v>
      </c>
      <c r="I39" s="10"/>
      <c r="J39" s="10"/>
      <c r="K39" s="10" t="n">
        <v>186.95</v>
      </c>
      <c r="L39" s="10" t="n">
        <v>267.29</v>
      </c>
      <c r="M39" s="10"/>
      <c r="N39" s="10"/>
      <c r="O39" s="10" t="n">
        <v>66.07</v>
      </c>
      <c r="P39" s="10"/>
      <c r="Q39" s="10" t="n">
        <v>151.86</v>
      </c>
      <c r="R39" s="10" t="n">
        <v>49.35</v>
      </c>
      <c r="S39" s="10"/>
    </row>
    <row r="40" customFormat="false" ht="23.25" hidden="false" customHeight="true" outlineLevel="0" collapsed="false">
      <c r="A40" s="6"/>
      <c r="B40" s="12" t="s">
        <v>23</v>
      </c>
      <c r="C40" s="13"/>
      <c r="D40" s="13"/>
      <c r="E40" s="14" t="s">
        <v>56</v>
      </c>
      <c r="F40" s="10" t="n">
        <v>250.28</v>
      </c>
      <c r="G40" s="10"/>
      <c r="H40" s="10" t="n">
        <v>28.67</v>
      </c>
      <c r="I40" s="10"/>
      <c r="J40" s="10"/>
      <c r="K40" s="10"/>
      <c r="L40" s="10"/>
      <c r="M40" s="10"/>
      <c r="N40" s="10"/>
      <c r="O40" s="10"/>
      <c r="P40" s="10"/>
      <c r="Q40" s="10" t="n">
        <v>7.57</v>
      </c>
      <c r="R40" s="10"/>
      <c r="S40" s="10"/>
    </row>
    <row r="41" customFormat="false" ht="11.85" hidden="false" customHeight="true" outlineLevel="0" collapsed="false">
      <c r="A41" s="17" t="n">
        <v>10.1</v>
      </c>
      <c r="B41" s="17" t="s">
        <v>46</v>
      </c>
      <c r="C41" s="18" t="s">
        <v>47</v>
      </c>
      <c r="D41" s="18"/>
      <c r="E41" s="27" t="n">
        <v>0.00264</v>
      </c>
      <c r="F41" s="18"/>
      <c r="G41" s="18"/>
      <c r="H41" s="28" t="n">
        <v>0.01</v>
      </c>
      <c r="I41" s="28"/>
      <c r="J41" s="28"/>
      <c r="K41" s="26" t="n">
        <v>32754.24</v>
      </c>
      <c r="L41" s="17"/>
      <c r="M41" s="17"/>
      <c r="N41" s="17"/>
      <c r="O41" s="18"/>
      <c r="P41" s="18"/>
      <c r="Q41" s="18"/>
      <c r="R41" s="26" t="n">
        <v>86.47</v>
      </c>
      <c r="S41" s="26"/>
    </row>
    <row r="42" customFormat="false" ht="11.85" hidden="false" customHeight="true" outlineLevel="0" collapsed="false">
      <c r="A42" s="17"/>
      <c r="B42" s="17"/>
      <c r="C42" s="18"/>
      <c r="D42" s="18"/>
      <c r="E42" s="23" t="s">
        <v>42</v>
      </c>
      <c r="F42" s="18"/>
      <c r="G42" s="18"/>
      <c r="H42" s="28"/>
      <c r="I42" s="28"/>
      <c r="J42" s="28"/>
      <c r="K42" s="26"/>
      <c r="L42" s="17"/>
      <c r="M42" s="17"/>
      <c r="N42" s="17"/>
      <c r="O42" s="18"/>
      <c r="P42" s="18"/>
      <c r="Q42" s="18"/>
      <c r="R42" s="26"/>
      <c r="S42" s="26"/>
    </row>
    <row r="43" customFormat="false" ht="11.85" hidden="false" customHeight="true" outlineLevel="0" collapsed="false">
      <c r="A43" s="17" t="n">
        <v>10.2</v>
      </c>
      <c r="B43" s="17" t="s">
        <v>48</v>
      </c>
      <c r="C43" s="18" t="s">
        <v>49</v>
      </c>
      <c r="D43" s="18"/>
      <c r="E43" s="32" t="n">
        <v>0.201168</v>
      </c>
      <c r="F43" s="18"/>
      <c r="G43" s="18"/>
      <c r="H43" s="30" t="n">
        <v>0.762</v>
      </c>
      <c r="I43" s="30"/>
      <c r="J43" s="30"/>
      <c r="K43" s="26" t="n">
        <v>28898.31</v>
      </c>
      <c r="L43" s="17"/>
      <c r="M43" s="17"/>
      <c r="N43" s="17"/>
      <c r="O43" s="18"/>
      <c r="P43" s="18"/>
      <c r="Q43" s="18"/>
      <c r="R43" s="26" t="n">
        <v>5813.42</v>
      </c>
      <c r="S43" s="26"/>
    </row>
    <row r="44" customFormat="false" ht="11.85" hidden="false" customHeight="true" outlineLevel="0" collapsed="false">
      <c r="A44" s="17"/>
      <c r="B44" s="17"/>
      <c r="C44" s="18"/>
      <c r="D44" s="18"/>
      <c r="E44" s="23" t="s">
        <v>42</v>
      </c>
      <c r="F44" s="18"/>
      <c r="G44" s="18"/>
      <c r="H44" s="30"/>
      <c r="I44" s="30"/>
      <c r="J44" s="30"/>
      <c r="K44" s="26"/>
      <c r="L44" s="17"/>
      <c r="M44" s="17"/>
      <c r="N44" s="17"/>
      <c r="O44" s="18"/>
      <c r="P44" s="18"/>
      <c r="Q44" s="18"/>
      <c r="R44" s="26"/>
      <c r="S44" s="26"/>
    </row>
    <row r="45" customFormat="false" ht="39.75" hidden="false" customHeight="true" outlineLevel="0" collapsed="false">
      <c r="A45" s="6" t="n">
        <v>11</v>
      </c>
      <c r="B45" s="7" t="s">
        <v>57</v>
      </c>
      <c r="C45" s="8" t="s">
        <v>58</v>
      </c>
      <c r="D45" s="8"/>
      <c r="E45" s="15" t="n">
        <v>0.048</v>
      </c>
      <c r="F45" s="10" t="n">
        <v>3871.83</v>
      </c>
      <c r="G45" s="10"/>
      <c r="H45" s="10" t="n">
        <v>3692.93</v>
      </c>
      <c r="I45" s="10"/>
      <c r="J45" s="10"/>
      <c r="K45" s="10" t="n">
        <v>21.42</v>
      </c>
      <c r="L45" s="10" t="n">
        <v>185.85</v>
      </c>
      <c r="M45" s="10"/>
      <c r="N45" s="10"/>
      <c r="O45" s="10" t="n">
        <v>7.56</v>
      </c>
      <c r="P45" s="10"/>
      <c r="Q45" s="10" t="n">
        <v>177.26</v>
      </c>
      <c r="R45" s="10" t="n">
        <v>1.03</v>
      </c>
      <c r="S45" s="10"/>
    </row>
    <row r="46" customFormat="false" ht="54" hidden="false" customHeight="true" outlineLevel="0" collapsed="false">
      <c r="A46" s="6"/>
      <c r="B46" s="12" t="s">
        <v>23</v>
      </c>
      <c r="C46" s="13"/>
      <c r="D46" s="13"/>
      <c r="E46" s="14" t="s">
        <v>59</v>
      </c>
      <c r="F46" s="10" t="n">
        <v>157.48</v>
      </c>
      <c r="G46" s="10"/>
      <c r="H46" s="10" t="n">
        <v>211.46</v>
      </c>
      <c r="I46" s="10"/>
      <c r="J46" s="10"/>
      <c r="K46" s="10"/>
      <c r="L46" s="10"/>
      <c r="M46" s="10"/>
      <c r="N46" s="10"/>
      <c r="O46" s="10"/>
      <c r="P46" s="10"/>
      <c r="Q46" s="10" t="n">
        <v>10.15</v>
      </c>
      <c r="R46" s="10"/>
      <c r="S46" s="10"/>
    </row>
    <row r="47" customFormat="false" ht="11.85" hidden="false" customHeight="true" outlineLevel="0" collapsed="false">
      <c r="A47" s="17" t="n">
        <v>11.1</v>
      </c>
      <c r="B47" s="17" t="s">
        <v>60</v>
      </c>
      <c r="C47" s="18" t="s">
        <v>61</v>
      </c>
      <c r="D47" s="18"/>
      <c r="E47" s="31" t="n">
        <v>6.048</v>
      </c>
      <c r="F47" s="18"/>
      <c r="G47" s="18"/>
      <c r="H47" s="25" t="n">
        <v>126</v>
      </c>
      <c r="I47" s="25"/>
      <c r="J47" s="25"/>
      <c r="K47" s="26" t="n">
        <v>783.08</v>
      </c>
      <c r="L47" s="17"/>
      <c r="M47" s="17"/>
      <c r="N47" s="17"/>
      <c r="O47" s="18"/>
      <c r="P47" s="18"/>
      <c r="Q47" s="18"/>
      <c r="R47" s="26" t="n">
        <v>4736.07</v>
      </c>
      <c r="S47" s="26"/>
    </row>
    <row r="48" customFormat="false" ht="11.85" hidden="false" customHeight="true" outlineLevel="0" collapsed="false">
      <c r="A48" s="17"/>
      <c r="B48" s="17"/>
      <c r="C48" s="18"/>
      <c r="D48" s="18"/>
      <c r="E48" s="23" t="s">
        <v>62</v>
      </c>
      <c r="F48" s="18"/>
      <c r="G48" s="18"/>
      <c r="H48" s="25"/>
      <c r="I48" s="25"/>
      <c r="J48" s="25"/>
      <c r="K48" s="26"/>
      <c r="L48" s="17"/>
      <c r="M48" s="17"/>
      <c r="N48" s="17"/>
      <c r="O48" s="18"/>
      <c r="P48" s="18"/>
      <c r="Q48" s="18"/>
      <c r="R48" s="26"/>
      <c r="S48" s="26"/>
    </row>
    <row r="49" customFormat="false" ht="12.95" hidden="false" customHeight="true" outlineLevel="0" collapsed="false">
      <c r="A49" s="6" t="n">
        <v>12</v>
      </c>
      <c r="B49" s="7" t="s">
        <v>32</v>
      </c>
      <c r="C49" s="8" t="s">
        <v>63</v>
      </c>
      <c r="D49" s="8"/>
      <c r="E49" s="24" t="n">
        <v>0.0168</v>
      </c>
      <c r="F49" s="10" t="n">
        <v>67744.28</v>
      </c>
      <c r="G49" s="10"/>
      <c r="H49" s="10" t="n">
        <v>1395.61</v>
      </c>
      <c r="I49" s="10"/>
      <c r="J49" s="10"/>
      <c r="K49" s="10" t="n">
        <v>65324.84</v>
      </c>
      <c r="L49" s="16" t="n">
        <v>1138.1</v>
      </c>
      <c r="M49" s="16"/>
      <c r="N49" s="16"/>
      <c r="O49" s="16" t="n">
        <v>17.2</v>
      </c>
      <c r="P49" s="16"/>
      <c r="Q49" s="10" t="n">
        <v>23.45</v>
      </c>
      <c r="R49" s="10" t="n">
        <v>1097.46</v>
      </c>
      <c r="S49" s="10"/>
    </row>
    <row r="50" customFormat="false" ht="52.5" hidden="false" customHeight="true" outlineLevel="0" collapsed="false">
      <c r="A50" s="6"/>
      <c r="B50" s="12" t="s">
        <v>23</v>
      </c>
      <c r="C50" s="13"/>
      <c r="D50" s="13"/>
      <c r="E50" s="14" t="s">
        <v>34</v>
      </c>
      <c r="F50" s="10" t="n">
        <v>1023.83</v>
      </c>
      <c r="G50" s="10"/>
      <c r="H50" s="10" t="n">
        <v>107.33</v>
      </c>
      <c r="I50" s="10"/>
      <c r="J50" s="10"/>
      <c r="K50" s="10"/>
      <c r="L50" s="16"/>
      <c r="M50" s="16"/>
      <c r="N50" s="16"/>
      <c r="O50" s="16"/>
      <c r="P50" s="16"/>
      <c r="Q50" s="16" t="n">
        <v>1.8</v>
      </c>
      <c r="R50" s="10"/>
      <c r="S50" s="10"/>
    </row>
    <row r="51" customFormat="false" ht="22.5" hidden="false" customHeight="true" outlineLevel="0" collapsed="false">
      <c r="A51" s="6" t="n">
        <v>13</v>
      </c>
      <c r="B51" s="7" t="s">
        <v>64</v>
      </c>
      <c r="C51" s="8" t="s">
        <v>65</v>
      </c>
      <c r="D51" s="8"/>
      <c r="E51" s="15" t="n">
        <v>0.048</v>
      </c>
      <c r="F51" s="10" t="n">
        <v>6593.39</v>
      </c>
      <c r="G51" s="10"/>
      <c r="H51" s="16" t="n">
        <v>41.1</v>
      </c>
      <c r="I51" s="16"/>
      <c r="J51" s="16"/>
      <c r="K51" s="10" t="n">
        <v>6462.17</v>
      </c>
      <c r="L51" s="10" t="n">
        <v>316.48</v>
      </c>
      <c r="M51" s="10"/>
      <c r="N51" s="10"/>
      <c r="O51" s="10" t="n">
        <v>4.33</v>
      </c>
      <c r="P51" s="10"/>
      <c r="Q51" s="10" t="n">
        <v>1.97</v>
      </c>
      <c r="R51" s="10" t="n">
        <v>310.18</v>
      </c>
      <c r="S51" s="10"/>
    </row>
    <row r="52" customFormat="false" ht="12.95" hidden="false" customHeight="true" outlineLevel="0" collapsed="false">
      <c r="A52" s="6"/>
      <c r="B52" s="12" t="s">
        <v>23</v>
      </c>
      <c r="C52" s="13"/>
      <c r="D52" s="13"/>
      <c r="E52" s="14" t="s">
        <v>66</v>
      </c>
      <c r="F52" s="10" t="n">
        <v>90.12</v>
      </c>
      <c r="G52" s="10"/>
      <c r="H52" s="10" t="n">
        <v>1.65</v>
      </c>
      <c r="I52" s="10"/>
      <c r="J52" s="10"/>
      <c r="K52" s="10"/>
      <c r="L52" s="10"/>
      <c r="M52" s="10"/>
      <c r="N52" s="10"/>
      <c r="O52" s="10"/>
      <c r="P52" s="10"/>
      <c r="Q52" s="10" t="n">
        <v>0.08</v>
      </c>
      <c r="R52" s="10"/>
      <c r="S52" s="10"/>
    </row>
    <row r="53" customFormat="false" ht="39.75" hidden="false" customHeight="true" outlineLevel="0" collapsed="false">
      <c r="A53" s="6" t="n">
        <v>14</v>
      </c>
      <c r="B53" s="7" t="s">
        <v>67</v>
      </c>
      <c r="C53" s="8" t="s">
        <v>68</v>
      </c>
      <c r="D53" s="8"/>
      <c r="E53" s="9" t="n">
        <v>0.04</v>
      </c>
      <c r="F53" s="10" t="n">
        <v>845.94</v>
      </c>
      <c r="G53" s="10"/>
      <c r="H53" s="10" t="n">
        <v>130.44</v>
      </c>
      <c r="I53" s="10"/>
      <c r="J53" s="10"/>
      <c r="K53" s="10" t="n">
        <v>183.83</v>
      </c>
      <c r="L53" s="10" t="n">
        <v>33.84</v>
      </c>
      <c r="M53" s="10"/>
      <c r="N53" s="10"/>
      <c r="O53" s="10" t="n">
        <v>21.27</v>
      </c>
      <c r="P53" s="10"/>
      <c r="Q53" s="10" t="n">
        <v>5.22</v>
      </c>
      <c r="R53" s="10" t="n">
        <v>7.35</v>
      </c>
      <c r="S53" s="10"/>
    </row>
    <row r="54" customFormat="false" ht="12.95" hidden="false" customHeight="true" outlineLevel="0" collapsed="false">
      <c r="A54" s="6"/>
      <c r="B54" s="12" t="s">
        <v>23</v>
      </c>
      <c r="C54" s="13"/>
      <c r="D54" s="13"/>
      <c r="E54" s="14" t="s">
        <v>69</v>
      </c>
      <c r="F54" s="10" t="n">
        <v>531.67</v>
      </c>
      <c r="G54" s="10"/>
      <c r="H54" s="11" t="n">
        <v>0</v>
      </c>
      <c r="I54" s="11"/>
      <c r="J54" s="11"/>
      <c r="K54" s="10"/>
      <c r="L54" s="10"/>
      <c r="M54" s="10"/>
      <c r="N54" s="10"/>
      <c r="O54" s="10"/>
      <c r="P54" s="10"/>
      <c r="Q54" s="11" t="n">
        <v>0</v>
      </c>
      <c r="R54" s="10"/>
      <c r="S54" s="10"/>
    </row>
    <row r="55" customFormat="false" ht="11.85" hidden="false" customHeight="true" outlineLevel="0" collapsed="false">
      <c r="A55" s="17" t="n">
        <v>14.1</v>
      </c>
      <c r="B55" s="17" t="s">
        <v>70</v>
      </c>
      <c r="C55" s="18" t="s">
        <v>71</v>
      </c>
      <c r="D55" s="18"/>
      <c r="E55" s="33" t="n">
        <v>4</v>
      </c>
      <c r="F55" s="18"/>
      <c r="G55" s="18"/>
      <c r="H55" s="25" t="n">
        <v>100</v>
      </c>
      <c r="I55" s="25"/>
      <c r="J55" s="25"/>
      <c r="K55" s="26" t="n">
        <v>1876.66</v>
      </c>
      <c r="L55" s="17"/>
      <c r="M55" s="17"/>
      <c r="N55" s="17"/>
      <c r="O55" s="18"/>
      <c r="P55" s="18"/>
      <c r="Q55" s="18"/>
      <c r="R55" s="26" t="n">
        <v>7506.64</v>
      </c>
      <c r="S55" s="26"/>
    </row>
    <row r="56" customFormat="false" ht="11.85" hidden="false" customHeight="true" outlineLevel="0" collapsed="false">
      <c r="A56" s="17"/>
      <c r="B56" s="17"/>
      <c r="C56" s="18"/>
      <c r="D56" s="18"/>
      <c r="E56" s="23" t="s">
        <v>72</v>
      </c>
      <c r="F56" s="18"/>
      <c r="G56" s="18"/>
      <c r="H56" s="25"/>
      <c r="I56" s="25"/>
      <c r="J56" s="25"/>
      <c r="K56" s="26"/>
      <c r="L56" s="17"/>
      <c r="M56" s="17"/>
      <c r="N56" s="17"/>
      <c r="O56" s="18"/>
      <c r="P56" s="18"/>
      <c r="Q56" s="18"/>
      <c r="R56" s="26"/>
      <c r="S56" s="26"/>
    </row>
    <row r="57" customFormat="false" ht="38.25" hidden="false" customHeight="true" outlineLevel="0" collapsed="false">
      <c r="A57" s="6" t="n">
        <v>15</v>
      </c>
      <c r="B57" s="7" t="s">
        <v>73</v>
      </c>
      <c r="C57" s="8" t="s">
        <v>74</v>
      </c>
      <c r="D57" s="8"/>
      <c r="E57" s="15" t="n">
        <v>0.125</v>
      </c>
      <c r="F57" s="34" t="n">
        <v>256.3264</v>
      </c>
      <c r="G57" s="34"/>
      <c r="H57" s="34" t="n">
        <v>9.8686</v>
      </c>
      <c r="I57" s="34"/>
      <c r="J57" s="34"/>
      <c r="K57" s="34" t="n">
        <v>200.6928</v>
      </c>
      <c r="L57" s="10" t="n">
        <v>32.04</v>
      </c>
      <c r="M57" s="10"/>
      <c r="N57" s="10"/>
      <c r="O57" s="10" t="n">
        <v>5.72</v>
      </c>
      <c r="P57" s="10"/>
      <c r="Q57" s="10" t="n">
        <v>1.23</v>
      </c>
      <c r="R57" s="10" t="n">
        <v>25.09</v>
      </c>
      <c r="S57" s="10"/>
    </row>
    <row r="58" customFormat="false" ht="42" hidden="false" customHeight="true" outlineLevel="0" collapsed="false">
      <c r="A58" s="6"/>
      <c r="B58" s="12" t="s">
        <v>23</v>
      </c>
      <c r="C58" s="13" t="s">
        <v>75</v>
      </c>
      <c r="D58" s="13"/>
      <c r="E58" s="14" t="s">
        <v>76</v>
      </c>
      <c r="F58" s="35" t="n">
        <v>45.765</v>
      </c>
      <c r="G58" s="35"/>
      <c r="H58" s="35" t="n">
        <v>0.081</v>
      </c>
      <c r="I58" s="35"/>
      <c r="J58" s="35"/>
      <c r="K58" s="34"/>
      <c r="L58" s="10"/>
      <c r="M58" s="10"/>
      <c r="N58" s="10"/>
      <c r="O58" s="10"/>
      <c r="P58" s="10"/>
      <c r="Q58" s="10" t="n">
        <v>0.01</v>
      </c>
      <c r="R58" s="10"/>
      <c r="S58" s="10"/>
    </row>
    <row r="59" customFormat="false" ht="53.25" hidden="false" customHeight="true" outlineLevel="0" collapsed="false">
      <c r="A59" s="6" t="n">
        <v>16</v>
      </c>
      <c r="B59" s="7" t="s">
        <v>77</v>
      </c>
      <c r="C59" s="8" t="s">
        <v>78</v>
      </c>
      <c r="D59" s="8"/>
      <c r="E59" s="15" t="n">
        <v>0.125</v>
      </c>
      <c r="F59" s="10" t="n">
        <v>767.72</v>
      </c>
      <c r="G59" s="10"/>
      <c r="H59" s="10" t="n">
        <v>3.22</v>
      </c>
      <c r="I59" s="10"/>
      <c r="J59" s="10"/>
      <c r="K59" s="10" t="n">
        <v>475.09</v>
      </c>
      <c r="L59" s="10" t="n">
        <v>95.97</v>
      </c>
      <c r="M59" s="10"/>
      <c r="N59" s="10"/>
      <c r="O59" s="10" t="n">
        <v>36.18</v>
      </c>
      <c r="P59" s="10"/>
      <c r="Q59" s="16" t="n">
        <v>0.4</v>
      </c>
      <c r="R59" s="10" t="n">
        <v>59.39</v>
      </c>
      <c r="S59" s="10"/>
    </row>
    <row r="60" customFormat="false" ht="33.6" hidden="false" customHeight="true" outlineLevel="0" collapsed="false">
      <c r="A60" s="6"/>
      <c r="B60" s="12" t="s">
        <v>23</v>
      </c>
      <c r="C60" s="13"/>
      <c r="D60" s="13"/>
      <c r="E60" s="14" t="s">
        <v>76</v>
      </c>
      <c r="F60" s="10" t="n">
        <v>289.41</v>
      </c>
      <c r="G60" s="10"/>
      <c r="H60" s="10" t="n">
        <v>0.57</v>
      </c>
      <c r="I60" s="10"/>
      <c r="J60" s="10"/>
      <c r="K60" s="10"/>
      <c r="L60" s="10"/>
      <c r="M60" s="10"/>
      <c r="N60" s="10"/>
      <c r="O60" s="10"/>
      <c r="P60" s="10"/>
      <c r="Q60" s="10" t="n">
        <v>0.07</v>
      </c>
      <c r="R60" s="10"/>
      <c r="S60" s="10"/>
    </row>
    <row r="61" customFormat="false" ht="11.85" hidden="false" customHeight="true" outlineLevel="0" collapsed="false">
      <c r="A61" s="36" t="s">
        <v>79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7" t="n">
        <v>6565.5</v>
      </c>
      <c r="M61" s="37"/>
      <c r="N61" s="37"/>
      <c r="O61" s="38" t="n">
        <v>900.88</v>
      </c>
      <c r="P61" s="38"/>
      <c r="Q61" s="39" t="n">
        <v>1655.44</v>
      </c>
      <c r="R61" s="38" t="n">
        <v>4009.17</v>
      </c>
      <c r="S61" s="38"/>
    </row>
    <row r="62" customFormat="false" ht="11.8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7"/>
      <c r="M62" s="37"/>
      <c r="N62" s="37"/>
      <c r="O62" s="38"/>
      <c r="P62" s="38"/>
      <c r="Q62" s="39" t="n">
        <v>104.25</v>
      </c>
      <c r="R62" s="38"/>
      <c r="S62" s="38"/>
    </row>
    <row r="63" customFormat="false" ht="11.8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1.85" hidden="false" customHeight="true" outlineLevel="0" collapsed="false">
      <c r="A64" s="40" t="s">
        <v>80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 t="s">
        <v>81</v>
      </c>
      <c r="O64" s="40"/>
      <c r="P64" s="40"/>
      <c r="Q64" s="40"/>
      <c r="R64" s="40"/>
      <c r="S64" s="4" t="s">
        <v>82</v>
      </c>
    </row>
    <row r="65" customFormat="false" ht="11.85" hidden="false" customHeight="true" outlineLevel="0" collapsed="false">
      <c r="A65" s="41" t="s">
        <v>83</v>
      </c>
      <c r="B65" s="41"/>
      <c r="C65" s="41"/>
      <c r="D65" s="41"/>
      <c r="E65" s="41"/>
      <c r="F65" s="41"/>
      <c r="G65" s="42" t="s">
        <v>84</v>
      </c>
      <c r="H65" s="42"/>
      <c r="I65" s="42"/>
      <c r="J65" s="42"/>
      <c r="K65" s="42"/>
      <c r="L65" s="42"/>
      <c r="M65" s="42"/>
      <c r="N65" s="43" t="n">
        <v>7.25</v>
      </c>
      <c r="O65" s="43"/>
      <c r="P65" s="43"/>
      <c r="Q65" s="43"/>
      <c r="R65" s="43"/>
      <c r="S65" s="44" t="n">
        <v>6531</v>
      </c>
    </row>
    <row r="66" customFormat="false" ht="11.85" hidden="false" customHeight="true" outlineLevel="0" collapsed="false">
      <c r="A66" s="1" t="s">
        <v>85</v>
      </c>
      <c r="B66" s="1"/>
      <c r="C66" s="1"/>
      <c r="D66" s="1"/>
      <c r="E66" s="1"/>
      <c r="F66" s="1"/>
      <c r="G66" s="45" t="s">
        <v>86</v>
      </c>
      <c r="H66" s="45"/>
      <c r="I66" s="45"/>
      <c r="J66" s="45"/>
      <c r="K66" s="45"/>
      <c r="L66" s="45"/>
      <c r="M66" s="45"/>
      <c r="N66" s="46" t="n">
        <v>3.3</v>
      </c>
      <c r="O66" s="46"/>
      <c r="P66" s="46"/>
      <c r="Q66" s="46"/>
      <c r="R66" s="46"/>
      <c r="S66" s="44" t="n">
        <v>5463</v>
      </c>
    </row>
    <row r="67" customFormat="false" ht="11.85" hidden="false" customHeight="true" outlineLevel="0" collapsed="false">
      <c r="A67" s="1" t="s">
        <v>17</v>
      </c>
      <c r="B67" s="1"/>
      <c r="C67" s="1"/>
      <c r="D67" s="1"/>
      <c r="E67" s="1"/>
      <c r="F67" s="1"/>
      <c r="G67" s="45" t="s">
        <v>87</v>
      </c>
      <c r="H67" s="45"/>
      <c r="I67" s="45"/>
      <c r="J67" s="45"/>
      <c r="K67" s="45"/>
      <c r="L67" s="45"/>
      <c r="M67" s="45"/>
      <c r="N67" s="47" t="n">
        <v>4.27</v>
      </c>
      <c r="O67" s="47"/>
      <c r="P67" s="47"/>
      <c r="Q67" s="47"/>
      <c r="R67" s="47"/>
      <c r="S67" s="44" t="n">
        <v>17119</v>
      </c>
    </row>
    <row r="68" customFormat="false" ht="11.85" hidden="false" customHeight="true" outlineLevel="0" collapsed="false">
      <c r="A68" s="1" t="s">
        <v>88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48" t="n">
        <v>0</v>
      </c>
      <c r="O68" s="48"/>
      <c r="P68" s="48"/>
      <c r="Q68" s="48"/>
      <c r="R68" s="48"/>
      <c r="S68" s="49" t="n">
        <v>39473</v>
      </c>
    </row>
    <row r="69" customFormat="false" ht="11.85" hidden="false" customHeight="true" outlineLevel="0" collapsed="false">
      <c r="A69" s="1" t="s">
        <v>89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48" t="n">
        <v>0</v>
      </c>
      <c r="O69" s="48"/>
      <c r="P69" s="48"/>
      <c r="Q69" s="48"/>
      <c r="R69" s="48"/>
      <c r="S69" s="49" t="n">
        <v>934</v>
      </c>
    </row>
    <row r="70" customFormat="false" ht="11.85" hidden="false" customHeight="true" outlineLevel="0" collapsed="false">
      <c r="A70" s="1" t="s">
        <v>90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48" t="n">
        <v>0</v>
      </c>
      <c r="O70" s="48"/>
      <c r="P70" s="48"/>
      <c r="Q70" s="48"/>
      <c r="R70" s="48"/>
      <c r="S70" s="49" t="n">
        <v>0</v>
      </c>
    </row>
    <row r="71" customFormat="false" ht="11.85" hidden="false" customHeight="true" outlineLevel="0" collapsed="false">
      <c r="A71" s="1" t="s">
        <v>91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48" t="n">
        <v>0</v>
      </c>
      <c r="O71" s="48"/>
      <c r="P71" s="48"/>
      <c r="Q71" s="48"/>
      <c r="R71" s="48"/>
      <c r="S71" s="49" t="n">
        <v>69520</v>
      </c>
    </row>
    <row r="72" customFormat="false" ht="11.85" hidden="false" customHeight="true" outlineLevel="0" collapsed="false">
      <c r="A72" s="1" t="s">
        <v>92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1.85" hidden="false" customHeight="true" outlineLevel="0" collapsed="false">
      <c r="A73" s="1" t="s">
        <v>93</v>
      </c>
      <c r="B73" s="1"/>
      <c r="C73" s="1"/>
      <c r="D73" s="1"/>
      <c r="E73" s="1"/>
      <c r="F73" s="1"/>
      <c r="G73" s="50" t="s">
        <v>94</v>
      </c>
      <c r="H73" s="50"/>
      <c r="I73" s="50"/>
      <c r="J73" s="50"/>
      <c r="K73" s="50"/>
      <c r="L73" s="50"/>
      <c r="M73" s="50"/>
      <c r="N73" s="51" t="n">
        <v>0.752</v>
      </c>
      <c r="O73" s="51"/>
      <c r="P73" s="51"/>
      <c r="Q73" s="51"/>
      <c r="R73" s="51"/>
      <c r="S73" s="44" t="n">
        <v>1790</v>
      </c>
    </row>
    <row r="74" customFormat="false" ht="11.85" hidden="false" customHeight="true" outlineLevel="0" collapsed="false">
      <c r="A74" s="1" t="s">
        <v>95</v>
      </c>
      <c r="B74" s="1"/>
      <c r="C74" s="1"/>
      <c r="D74" s="1"/>
      <c r="E74" s="1"/>
      <c r="F74" s="1"/>
      <c r="G74" s="50" t="s">
        <v>96</v>
      </c>
      <c r="H74" s="50"/>
      <c r="I74" s="50"/>
      <c r="J74" s="50"/>
      <c r="K74" s="50"/>
      <c r="L74" s="50"/>
      <c r="M74" s="50"/>
      <c r="N74" s="47" t="n">
        <v>0.45</v>
      </c>
      <c r="O74" s="47"/>
      <c r="P74" s="47"/>
      <c r="Q74" s="47"/>
      <c r="R74" s="47"/>
      <c r="S74" s="44" t="n">
        <v>1071</v>
      </c>
    </row>
    <row r="75" customFormat="false" ht="11.85" hidden="false" customHeight="true" outlineLevel="0" collapsed="false">
      <c r="A75" s="1" t="s">
        <v>9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1.85" hidden="false" customHeight="true" outlineLevel="0" collapsed="false">
      <c r="A76" s="1" t="s">
        <v>93</v>
      </c>
      <c r="B76" s="1"/>
      <c r="C76" s="1"/>
      <c r="D76" s="1"/>
      <c r="E76" s="1"/>
      <c r="F76" s="1"/>
      <c r="G76" s="50" t="s">
        <v>98</v>
      </c>
      <c r="H76" s="50"/>
      <c r="I76" s="50"/>
      <c r="J76" s="50"/>
      <c r="K76" s="50"/>
      <c r="L76" s="50"/>
      <c r="M76" s="50"/>
      <c r="N76" s="51" t="n">
        <v>0.987</v>
      </c>
      <c r="O76" s="51"/>
      <c r="P76" s="51"/>
      <c r="Q76" s="51"/>
      <c r="R76" s="51"/>
      <c r="S76" s="44" t="n">
        <v>1058</v>
      </c>
    </row>
    <row r="77" customFormat="false" ht="11.85" hidden="false" customHeight="true" outlineLevel="0" collapsed="false">
      <c r="A77" s="1" t="s">
        <v>95</v>
      </c>
      <c r="B77" s="1"/>
      <c r="C77" s="1"/>
      <c r="D77" s="1"/>
      <c r="E77" s="1"/>
      <c r="F77" s="1"/>
      <c r="G77" s="50" t="s">
        <v>99</v>
      </c>
      <c r="H77" s="50"/>
      <c r="I77" s="50"/>
      <c r="J77" s="50"/>
      <c r="K77" s="50"/>
      <c r="L77" s="50"/>
      <c r="M77" s="50"/>
      <c r="N77" s="47" t="n">
        <v>0.65</v>
      </c>
      <c r="O77" s="47"/>
      <c r="P77" s="47"/>
      <c r="Q77" s="47"/>
      <c r="R77" s="47"/>
      <c r="S77" s="44" t="n">
        <v>697</v>
      </c>
    </row>
    <row r="78" customFormat="false" ht="11.85" hidden="false" customHeight="true" outlineLevel="0" collapsed="false">
      <c r="A78" s="1" t="s">
        <v>100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1.85" hidden="false" customHeight="true" outlineLevel="0" collapsed="false">
      <c r="A79" s="1" t="s">
        <v>93</v>
      </c>
      <c r="B79" s="1"/>
      <c r="C79" s="1"/>
      <c r="D79" s="1"/>
      <c r="E79" s="1"/>
      <c r="F79" s="1"/>
      <c r="G79" s="50" t="s">
        <v>101</v>
      </c>
      <c r="H79" s="50"/>
      <c r="I79" s="50"/>
      <c r="J79" s="50"/>
      <c r="K79" s="50"/>
      <c r="L79" s="50"/>
      <c r="M79" s="50"/>
      <c r="N79" s="51" t="n">
        <v>1.222</v>
      </c>
      <c r="O79" s="51"/>
      <c r="P79" s="51"/>
      <c r="Q79" s="51"/>
      <c r="R79" s="51"/>
      <c r="S79" s="44" t="n">
        <v>188</v>
      </c>
    </row>
    <row r="80" customFormat="false" ht="11.85" hidden="false" customHeight="true" outlineLevel="0" collapsed="false">
      <c r="A80" s="1" t="s">
        <v>95</v>
      </c>
      <c r="B80" s="1"/>
      <c r="C80" s="1"/>
      <c r="D80" s="1"/>
      <c r="E80" s="1"/>
      <c r="F80" s="1"/>
      <c r="G80" s="50" t="s">
        <v>102</v>
      </c>
      <c r="H80" s="50"/>
      <c r="I80" s="50"/>
      <c r="J80" s="50"/>
      <c r="K80" s="50"/>
      <c r="L80" s="50"/>
      <c r="M80" s="50"/>
      <c r="N80" s="47" t="n">
        <v>0.85</v>
      </c>
      <c r="O80" s="47"/>
      <c r="P80" s="47"/>
      <c r="Q80" s="47"/>
      <c r="R80" s="47"/>
      <c r="S80" s="44" t="n">
        <v>131</v>
      </c>
    </row>
    <row r="81" customFormat="false" ht="11.85" hidden="false" customHeight="true" outlineLevel="0" collapsed="false">
      <c r="A81" s="1" t="s">
        <v>103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1.85" hidden="false" customHeight="true" outlineLevel="0" collapsed="false">
      <c r="A82" s="1" t="s">
        <v>93</v>
      </c>
      <c r="B82" s="1"/>
      <c r="C82" s="1"/>
      <c r="D82" s="1"/>
      <c r="E82" s="1"/>
      <c r="F82" s="1"/>
      <c r="G82" s="50" t="s">
        <v>104</v>
      </c>
      <c r="H82" s="50"/>
      <c r="I82" s="50"/>
      <c r="J82" s="50"/>
      <c r="K82" s="50"/>
      <c r="L82" s="50"/>
      <c r="M82" s="50"/>
      <c r="N82" s="51" t="n">
        <v>0.846</v>
      </c>
      <c r="O82" s="51"/>
      <c r="P82" s="51"/>
      <c r="Q82" s="51"/>
      <c r="R82" s="51"/>
      <c r="S82" s="44" t="n">
        <v>2346</v>
      </c>
    </row>
    <row r="83" customFormat="false" ht="11.85" hidden="false" customHeight="true" outlineLevel="0" collapsed="false">
      <c r="A83" s="1" t="s">
        <v>95</v>
      </c>
      <c r="B83" s="1"/>
      <c r="C83" s="1"/>
      <c r="D83" s="1"/>
      <c r="E83" s="1"/>
      <c r="F83" s="1"/>
      <c r="G83" s="50" t="s">
        <v>105</v>
      </c>
      <c r="H83" s="50"/>
      <c r="I83" s="50"/>
      <c r="J83" s="50"/>
      <c r="K83" s="50"/>
      <c r="L83" s="50"/>
      <c r="M83" s="50"/>
      <c r="N83" s="47" t="n">
        <v>0.85</v>
      </c>
      <c r="O83" s="47"/>
      <c r="P83" s="47"/>
      <c r="Q83" s="47"/>
      <c r="R83" s="47"/>
      <c r="S83" s="44" t="n">
        <v>2357</v>
      </c>
    </row>
    <row r="84" customFormat="false" ht="11.85" hidden="false" customHeight="true" outlineLevel="0" collapsed="false">
      <c r="A84" s="1" t="s">
        <v>106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1.85" hidden="false" customHeight="true" outlineLevel="0" collapsed="false">
      <c r="A85" s="1" t="s">
        <v>93</v>
      </c>
      <c r="B85" s="1"/>
      <c r="C85" s="1"/>
      <c r="D85" s="1"/>
      <c r="E85" s="1"/>
      <c r="F85" s="1"/>
      <c r="G85" s="50" t="s">
        <v>107</v>
      </c>
      <c r="H85" s="50"/>
      <c r="I85" s="50"/>
      <c r="J85" s="50"/>
      <c r="K85" s="50"/>
      <c r="L85" s="50"/>
      <c r="M85" s="50"/>
      <c r="N85" s="51" t="n">
        <v>0.846</v>
      </c>
      <c r="O85" s="51"/>
      <c r="P85" s="51"/>
      <c r="Q85" s="51"/>
      <c r="R85" s="51"/>
      <c r="S85" s="44" t="n">
        <v>35</v>
      </c>
    </row>
    <row r="86" customFormat="false" ht="11.85" hidden="false" customHeight="true" outlineLevel="0" collapsed="false">
      <c r="A86" s="1" t="s">
        <v>95</v>
      </c>
      <c r="B86" s="1"/>
      <c r="C86" s="1"/>
      <c r="D86" s="1"/>
      <c r="E86" s="1"/>
      <c r="F86" s="1"/>
      <c r="G86" s="50" t="s">
        <v>108</v>
      </c>
      <c r="H86" s="50"/>
      <c r="I86" s="50"/>
      <c r="J86" s="50"/>
      <c r="K86" s="50"/>
      <c r="L86" s="50"/>
      <c r="M86" s="50"/>
      <c r="N86" s="46" t="n">
        <v>0.7</v>
      </c>
      <c r="O86" s="46"/>
      <c r="P86" s="46"/>
      <c r="Q86" s="46"/>
      <c r="R86" s="46"/>
      <c r="S86" s="44" t="n">
        <v>29</v>
      </c>
    </row>
    <row r="87" customFormat="false" ht="11.85" hidden="false" customHeight="true" outlineLevel="0" collapsed="false">
      <c r="A87" s="1" t="s">
        <v>109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1.85" hidden="false" customHeight="true" outlineLevel="0" collapsed="false">
      <c r="A88" s="1" t="s">
        <v>93</v>
      </c>
      <c r="B88" s="1"/>
      <c r="C88" s="1"/>
      <c r="D88" s="1"/>
      <c r="E88" s="1"/>
      <c r="F88" s="1"/>
      <c r="G88" s="50" t="s">
        <v>110</v>
      </c>
      <c r="H88" s="50"/>
      <c r="I88" s="50"/>
      <c r="J88" s="50"/>
      <c r="K88" s="50"/>
      <c r="L88" s="50"/>
      <c r="M88" s="50"/>
      <c r="N88" s="51" t="n">
        <v>0.987</v>
      </c>
      <c r="O88" s="51"/>
      <c r="P88" s="51"/>
      <c r="Q88" s="51"/>
      <c r="R88" s="51"/>
      <c r="S88" s="44" t="n">
        <v>259</v>
      </c>
    </row>
    <row r="89" customFormat="false" ht="11.85" hidden="false" customHeight="true" outlineLevel="0" collapsed="false">
      <c r="A89" s="1" t="s">
        <v>95</v>
      </c>
      <c r="B89" s="1"/>
      <c r="C89" s="1"/>
      <c r="D89" s="1"/>
      <c r="E89" s="1"/>
      <c r="F89" s="1"/>
      <c r="G89" s="50" t="s">
        <v>111</v>
      </c>
      <c r="H89" s="50"/>
      <c r="I89" s="50"/>
      <c r="J89" s="50"/>
      <c r="K89" s="50"/>
      <c r="L89" s="50"/>
      <c r="M89" s="50"/>
      <c r="N89" s="47" t="n">
        <v>0.55</v>
      </c>
      <c r="O89" s="47"/>
      <c r="P89" s="47"/>
      <c r="Q89" s="47"/>
      <c r="R89" s="47"/>
      <c r="S89" s="44" t="n">
        <v>145</v>
      </c>
    </row>
    <row r="90" customFormat="false" ht="11.85" hidden="false" customHeight="true" outlineLevel="0" collapsed="false">
      <c r="A90" s="1" t="s">
        <v>112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1.85" hidden="false" customHeight="true" outlineLevel="0" collapsed="false">
      <c r="A91" s="1" t="s">
        <v>93</v>
      </c>
      <c r="B91" s="1"/>
      <c r="C91" s="1"/>
      <c r="D91" s="1"/>
      <c r="E91" s="1"/>
      <c r="F91" s="1"/>
      <c r="G91" s="50" t="s">
        <v>113</v>
      </c>
      <c r="H91" s="50"/>
      <c r="I91" s="50"/>
      <c r="J91" s="50"/>
      <c r="K91" s="50"/>
      <c r="L91" s="50"/>
      <c r="M91" s="50"/>
      <c r="N91" s="52" t="n">
        <v>1.3348</v>
      </c>
      <c r="O91" s="52"/>
      <c r="P91" s="52"/>
      <c r="Q91" s="52"/>
      <c r="R91" s="52"/>
      <c r="S91" s="44" t="n">
        <v>171</v>
      </c>
    </row>
    <row r="92" customFormat="false" ht="11.85" hidden="false" customHeight="true" outlineLevel="0" collapsed="false">
      <c r="A92" s="1" t="s">
        <v>95</v>
      </c>
      <c r="B92" s="1"/>
      <c r="C92" s="1"/>
      <c r="D92" s="1"/>
      <c r="E92" s="1"/>
      <c r="F92" s="1"/>
      <c r="G92" s="50" t="s">
        <v>114</v>
      </c>
      <c r="H92" s="50"/>
      <c r="I92" s="50"/>
      <c r="J92" s="50"/>
      <c r="K92" s="50"/>
      <c r="L92" s="50"/>
      <c r="M92" s="50"/>
      <c r="N92" s="47" t="n">
        <v>0.95</v>
      </c>
      <c r="O92" s="47"/>
      <c r="P92" s="47"/>
      <c r="Q92" s="47"/>
      <c r="R92" s="47"/>
      <c r="S92" s="44" t="n">
        <v>122</v>
      </c>
    </row>
    <row r="93" customFormat="false" ht="11.85" hidden="false" customHeight="true" outlineLevel="0" collapsed="false">
      <c r="A93" s="1" t="s">
        <v>11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1.85" hidden="false" customHeight="true" outlineLevel="0" collapsed="false">
      <c r="A94" s="1" t="s">
        <v>93</v>
      </c>
      <c r="B94" s="1"/>
      <c r="C94" s="1"/>
      <c r="D94" s="1"/>
      <c r="E94" s="1"/>
      <c r="F94" s="1"/>
      <c r="G94" s="50" t="s">
        <v>116</v>
      </c>
      <c r="H94" s="50"/>
      <c r="I94" s="50"/>
      <c r="J94" s="50"/>
      <c r="K94" s="50"/>
      <c r="L94" s="50"/>
      <c r="M94" s="50"/>
      <c r="N94" s="51" t="n">
        <v>0.705</v>
      </c>
      <c r="O94" s="51"/>
      <c r="P94" s="51"/>
      <c r="Q94" s="51"/>
      <c r="R94" s="51"/>
      <c r="S94" s="44" t="n">
        <v>336</v>
      </c>
    </row>
    <row r="95" customFormat="false" ht="11.85" hidden="false" customHeight="true" outlineLevel="0" collapsed="false">
      <c r="A95" s="1" t="s">
        <v>95</v>
      </c>
      <c r="B95" s="1"/>
      <c r="C95" s="1"/>
      <c r="D95" s="1"/>
      <c r="E95" s="1"/>
      <c r="F95" s="1"/>
      <c r="G95" s="50" t="s">
        <v>117</v>
      </c>
      <c r="H95" s="50"/>
      <c r="I95" s="50"/>
      <c r="J95" s="50"/>
      <c r="K95" s="50"/>
      <c r="L95" s="50"/>
      <c r="M95" s="50"/>
      <c r="N95" s="47" t="n">
        <v>0.45</v>
      </c>
      <c r="O95" s="47"/>
      <c r="P95" s="47"/>
      <c r="Q95" s="47"/>
      <c r="R95" s="47"/>
      <c r="S95" s="44" t="n">
        <v>214</v>
      </c>
    </row>
    <row r="96" customFormat="false" ht="11.85" hidden="false" customHeight="true" outlineLevel="0" collapsed="false">
      <c r="A96" s="1" t="s">
        <v>118</v>
      </c>
      <c r="B96" s="1"/>
      <c r="C96" s="1"/>
      <c r="D96" s="1"/>
      <c r="E96" s="1"/>
      <c r="F96" s="1"/>
      <c r="G96" s="45" t="n">
        <v>6183</v>
      </c>
      <c r="H96" s="45"/>
      <c r="I96" s="45"/>
      <c r="J96" s="45"/>
      <c r="K96" s="45"/>
      <c r="L96" s="45"/>
      <c r="M96" s="45"/>
      <c r="N96" s="45" t="n">
        <v>1</v>
      </c>
      <c r="O96" s="45"/>
      <c r="P96" s="45"/>
      <c r="Q96" s="45"/>
      <c r="R96" s="45"/>
      <c r="S96" s="44" t="n">
        <v>6183</v>
      </c>
    </row>
    <row r="97" customFormat="false" ht="11.85" hidden="false" customHeight="true" outlineLevel="0" collapsed="false">
      <c r="A97" s="1" t="s">
        <v>119</v>
      </c>
      <c r="B97" s="1"/>
      <c r="C97" s="1"/>
      <c r="D97" s="1"/>
      <c r="E97" s="1"/>
      <c r="F97" s="1"/>
      <c r="G97" s="45" t="n">
        <v>4766</v>
      </c>
      <c r="H97" s="45"/>
      <c r="I97" s="45"/>
      <c r="J97" s="45"/>
      <c r="K97" s="45"/>
      <c r="L97" s="45"/>
      <c r="M97" s="45"/>
      <c r="N97" s="45" t="n">
        <v>1</v>
      </c>
      <c r="O97" s="45"/>
      <c r="P97" s="45"/>
      <c r="Q97" s="45"/>
      <c r="R97" s="45"/>
      <c r="S97" s="44" t="n">
        <v>4766</v>
      </c>
    </row>
    <row r="98" customFormat="false" ht="11.85" hidden="false" customHeight="true" outlineLevel="0" collapsed="false">
      <c r="A98" s="1" t="s">
        <v>91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48" t="n">
        <v>0</v>
      </c>
      <c r="O98" s="48"/>
      <c r="P98" s="48"/>
      <c r="Q98" s="48"/>
      <c r="R98" s="48"/>
      <c r="S98" s="49" t="n">
        <v>80469</v>
      </c>
    </row>
    <row r="99" customFormat="false" ht="11.85" hidden="false" customHeight="true" outlineLevel="0" collapsed="false">
      <c r="A99" s="1" t="s">
        <v>120</v>
      </c>
      <c r="B99" s="1"/>
      <c r="C99" s="1"/>
      <c r="D99" s="1"/>
      <c r="E99" s="1"/>
      <c r="F99" s="1"/>
      <c r="G99" s="45" t="s">
        <v>121</v>
      </c>
      <c r="H99" s="45"/>
      <c r="I99" s="45"/>
      <c r="J99" s="45"/>
      <c r="K99" s="45"/>
      <c r="L99" s="45"/>
      <c r="M99" s="45"/>
      <c r="N99" s="53" t="n">
        <v>0.02</v>
      </c>
      <c r="O99" s="53"/>
      <c r="P99" s="53"/>
      <c r="Q99" s="53"/>
      <c r="R99" s="53"/>
      <c r="S99" s="44" t="n">
        <v>1609</v>
      </c>
    </row>
    <row r="100" customFormat="false" ht="11.85" hidden="false" customHeight="true" outlineLevel="0" collapsed="false">
      <c r="A100" s="1" t="s">
        <v>91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48" t="n">
        <v>0</v>
      </c>
      <c r="O100" s="48"/>
      <c r="P100" s="48"/>
      <c r="Q100" s="48"/>
      <c r="R100" s="48"/>
      <c r="S100" s="49" t="n">
        <v>82078</v>
      </c>
    </row>
    <row r="101" customFormat="false" ht="11.85" hidden="false" customHeight="true" outlineLevel="0" collapsed="false">
      <c r="A101" s="1" t="s">
        <v>122</v>
      </c>
      <c r="B101" s="1"/>
      <c r="C101" s="1"/>
      <c r="D101" s="1"/>
      <c r="E101" s="1"/>
      <c r="F101" s="1"/>
      <c r="G101" s="45" t="s">
        <v>123</v>
      </c>
      <c r="H101" s="45"/>
      <c r="I101" s="45"/>
      <c r="J101" s="45"/>
      <c r="K101" s="45"/>
      <c r="L101" s="45"/>
      <c r="M101" s="45"/>
      <c r="N101" s="45" t="s">
        <v>124</v>
      </c>
      <c r="O101" s="45"/>
      <c r="P101" s="45"/>
      <c r="Q101" s="45"/>
      <c r="R101" s="45"/>
      <c r="S101" s="44" t="n">
        <v>2668</v>
      </c>
    </row>
    <row r="102" customFormat="false" ht="11.85" hidden="false" customHeight="true" outlineLevel="0" collapsed="false">
      <c r="A102" s="1" t="s">
        <v>91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48" t="n">
        <v>0</v>
      </c>
      <c r="O102" s="48"/>
      <c r="P102" s="48"/>
      <c r="Q102" s="48"/>
      <c r="R102" s="48"/>
      <c r="S102" s="49" t="n">
        <v>84746</v>
      </c>
    </row>
    <row r="103" customFormat="false" ht="11.85" hidden="false" customHeight="true" outlineLevel="0" collapsed="false">
      <c r="A103" s="1" t="s">
        <v>125</v>
      </c>
      <c r="B103" s="1"/>
      <c r="C103" s="1"/>
      <c r="D103" s="1"/>
      <c r="E103" s="1"/>
      <c r="F103" s="1"/>
      <c r="G103" s="45" t="s">
        <v>126</v>
      </c>
      <c r="H103" s="45"/>
      <c r="I103" s="45"/>
      <c r="J103" s="45"/>
      <c r="K103" s="45"/>
      <c r="L103" s="45"/>
      <c r="M103" s="45"/>
      <c r="N103" s="53" t="n">
        <v>0</v>
      </c>
      <c r="O103" s="53"/>
      <c r="P103" s="53"/>
      <c r="Q103" s="53"/>
      <c r="R103" s="53"/>
      <c r="S103" s="44" t="n">
        <v>0</v>
      </c>
    </row>
    <row r="104" customFormat="false" ht="11.85" hidden="false" customHeight="true" outlineLevel="0" collapsed="false">
      <c r="A104" s="1" t="s">
        <v>91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48" t="n">
        <v>0</v>
      </c>
      <c r="O104" s="48"/>
      <c r="P104" s="48"/>
      <c r="Q104" s="48"/>
      <c r="R104" s="48"/>
      <c r="S104" s="49" t="n">
        <v>84746</v>
      </c>
    </row>
    <row r="105" customFormat="false" ht="11.85" hidden="false" customHeight="true" outlineLevel="0" collapsed="false">
      <c r="A105" s="1" t="s">
        <v>127</v>
      </c>
      <c r="B105" s="1"/>
      <c r="C105" s="1"/>
      <c r="D105" s="1"/>
      <c r="E105" s="1"/>
      <c r="F105" s="1"/>
      <c r="G105" s="45" t="s">
        <v>128</v>
      </c>
      <c r="H105" s="45"/>
      <c r="I105" s="45"/>
      <c r="J105" s="45"/>
      <c r="K105" s="45"/>
      <c r="L105" s="45"/>
      <c r="M105" s="45"/>
      <c r="N105" s="53" t="n">
        <v>0.18</v>
      </c>
      <c r="O105" s="53"/>
      <c r="P105" s="53"/>
      <c r="Q105" s="53"/>
      <c r="R105" s="53"/>
      <c r="S105" s="44" t="n">
        <v>15254</v>
      </c>
    </row>
    <row r="106" customFormat="false" ht="11.85" hidden="false" customHeight="true" outlineLevel="0" collapsed="false">
      <c r="A106" s="1" t="s">
        <v>91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48" t="n">
        <v>0</v>
      </c>
      <c r="O106" s="48"/>
      <c r="P106" s="48"/>
      <c r="Q106" s="48"/>
      <c r="R106" s="48"/>
      <c r="S106" s="54" t="n">
        <v>100000</v>
      </c>
    </row>
    <row r="107" customFormat="false" ht="11.85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</row>
    <row r="108" customFormat="false" ht="11.85" hidden="false" customHeight="true" outlineLevel="0" collapsed="false">
      <c r="A108" s="1" t="s">
        <v>129</v>
      </c>
      <c r="B108" s="1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"/>
      <c r="N108" s="1"/>
      <c r="O108" s="1"/>
      <c r="P108" s="1"/>
      <c r="Q108" s="1"/>
      <c r="R108" s="1"/>
      <c r="S108" s="1"/>
    </row>
    <row r="109" customFormat="false" ht="11.85" hidden="false" customHeight="true" outlineLevel="0" collapsed="false">
      <c r="A109" s="1" t="s">
        <v>130</v>
      </c>
      <c r="B109" s="1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"/>
      <c r="N109" s="1"/>
      <c r="O109" s="1"/>
      <c r="P109" s="1"/>
      <c r="Q109" s="1"/>
      <c r="R109" s="1"/>
      <c r="S109" s="1"/>
    </row>
    <row r="110" customFormat="false" ht="11.85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</row>
  </sheetData>
  <mergeCells count="400">
    <mergeCell ref="A1:S1"/>
    <mergeCell ref="A2:C2"/>
    <mergeCell ref="D2:H2"/>
    <mergeCell ref="I2:S2"/>
    <mergeCell ref="A3:C3"/>
    <mergeCell ref="D3:H3"/>
    <mergeCell ref="I3:S3"/>
    <mergeCell ref="A4:C4"/>
    <mergeCell ref="D4:H4"/>
    <mergeCell ref="I4:S4"/>
    <mergeCell ref="A5:S5"/>
    <mergeCell ref="A6:S6"/>
    <mergeCell ref="A7:I7"/>
    <mergeCell ref="J7:O7"/>
    <mergeCell ref="P7:S7"/>
    <mergeCell ref="A8:A11"/>
    <mergeCell ref="B8:B11"/>
    <mergeCell ref="C8:D11"/>
    <mergeCell ref="E8:E9"/>
    <mergeCell ref="F8:K8"/>
    <mergeCell ref="L8:S8"/>
    <mergeCell ref="F9:G10"/>
    <mergeCell ref="H9:J10"/>
    <mergeCell ref="K9:K11"/>
    <mergeCell ref="L9:N11"/>
    <mergeCell ref="O9:P11"/>
    <mergeCell ref="Q9:Q10"/>
    <mergeCell ref="R9:S11"/>
    <mergeCell ref="E10:E11"/>
    <mergeCell ref="F11:G11"/>
    <mergeCell ref="H11:J11"/>
    <mergeCell ref="C12:D12"/>
    <mergeCell ref="F12:G12"/>
    <mergeCell ref="H12:J12"/>
    <mergeCell ref="L12:N12"/>
    <mergeCell ref="O12:P12"/>
    <mergeCell ref="R12:S12"/>
    <mergeCell ref="A13:A14"/>
    <mergeCell ref="C13:D13"/>
    <mergeCell ref="F13:G13"/>
    <mergeCell ref="H13:J13"/>
    <mergeCell ref="K13:K14"/>
    <mergeCell ref="L13:N14"/>
    <mergeCell ref="O13:P14"/>
    <mergeCell ref="R13:S14"/>
    <mergeCell ref="C14:D14"/>
    <mergeCell ref="F14:G14"/>
    <mergeCell ref="H14:J14"/>
    <mergeCell ref="A15:A16"/>
    <mergeCell ref="C15:D15"/>
    <mergeCell ref="F15:G15"/>
    <mergeCell ref="H15:J15"/>
    <mergeCell ref="K15:K16"/>
    <mergeCell ref="L15:N16"/>
    <mergeCell ref="O15:P16"/>
    <mergeCell ref="R15:S16"/>
    <mergeCell ref="C16:D16"/>
    <mergeCell ref="F16:G16"/>
    <mergeCell ref="H16:J16"/>
    <mergeCell ref="A17:A18"/>
    <mergeCell ref="B17:B18"/>
    <mergeCell ref="C17:D18"/>
    <mergeCell ref="F17:G18"/>
    <mergeCell ref="H17:J18"/>
    <mergeCell ref="K17:K18"/>
    <mergeCell ref="L17:N18"/>
    <mergeCell ref="O17:P18"/>
    <mergeCell ref="Q17:Q18"/>
    <mergeCell ref="R17:S18"/>
    <mergeCell ref="A19:A20"/>
    <mergeCell ref="C19:D19"/>
    <mergeCell ref="F19:G19"/>
    <mergeCell ref="H19:J19"/>
    <mergeCell ref="K19:K20"/>
    <mergeCell ref="L19:N20"/>
    <mergeCell ref="O19:P20"/>
    <mergeCell ref="R19:S20"/>
    <mergeCell ref="C20:D20"/>
    <mergeCell ref="F20:G20"/>
    <mergeCell ref="H20:J20"/>
    <mergeCell ref="A21:A22"/>
    <mergeCell ref="C21:D21"/>
    <mergeCell ref="F21:G21"/>
    <mergeCell ref="H21:J21"/>
    <mergeCell ref="K21:K22"/>
    <mergeCell ref="L21:N22"/>
    <mergeCell ref="O21:P22"/>
    <mergeCell ref="R21:S22"/>
    <mergeCell ref="C22:D22"/>
    <mergeCell ref="F22:G22"/>
    <mergeCell ref="H22:J22"/>
    <mergeCell ref="A23:A24"/>
    <mergeCell ref="C23:D23"/>
    <mergeCell ref="F23:G23"/>
    <mergeCell ref="H23:J23"/>
    <mergeCell ref="K23:K24"/>
    <mergeCell ref="L23:N24"/>
    <mergeCell ref="O23:P24"/>
    <mergeCell ref="R23:S24"/>
    <mergeCell ref="C24:D24"/>
    <mergeCell ref="F24:G24"/>
    <mergeCell ref="H24:J24"/>
    <mergeCell ref="A25:A26"/>
    <mergeCell ref="C25:D25"/>
    <mergeCell ref="F25:G25"/>
    <mergeCell ref="H25:J25"/>
    <mergeCell ref="K25:K26"/>
    <mergeCell ref="L25:N26"/>
    <mergeCell ref="O25:P26"/>
    <mergeCell ref="R25:S26"/>
    <mergeCell ref="C26:D26"/>
    <mergeCell ref="F26:G26"/>
    <mergeCell ref="H26:J26"/>
    <mergeCell ref="A27:A28"/>
    <mergeCell ref="B27:B28"/>
    <mergeCell ref="C27:D28"/>
    <mergeCell ref="F27:G28"/>
    <mergeCell ref="H27:J28"/>
    <mergeCell ref="K27:K28"/>
    <mergeCell ref="L27:N28"/>
    <mergeCell ref="O27:Q28"/>
    <mergeCell ref="R27:S28"/>
    <mergeCell ref="A29:A30"/>
    <mergeCell ref="C29:D29"/>
    <mergeCell ref="F29:G29"/>
    <mergeCell ref="H29:J29"/>
    <mergeCell ref="K29:K30"/>
    <mergeCell ref="L29:N30"/>
    <mergeCell ref="O29:P30"/>
    <mergeCell ref="R29:S30"/>
    <mergeCell ref="C30:D30"/>
    <mergeCell ref="F30:G30"/>
    <mergeCell ref="H30:J30"/>
    <mergeCell ref="A31:A32"/>
    <mergeCell ref="B31:B32"/>
    <mergeCell ref="C31:D32"/>
    <mergeCell ref="F31:G32"/>
    <mergeCell ref="H31:J32"/>
    <mergeCell ref="K31:K32"/>
    <mergeCell ref="L31:N32"/>
    <mergeCell ref="O31:Q32"/>
    <mergeCell ref="R31:S32"/>
    <mergeCell ref="A33:A34"/>
    <mergeCell ref="B33:B34"/>
    <mergeCell ref="C33:D34"/>
    <mergeCell ref="F33:G34"/>
    <mergeCell ref="H33:J34"/>
    <mergeCell ref="K33:K34"/>
    <mergeCell ref="L33:N34"/>
    <mergeCell ref="O33:Q34"/>
    <mergeCell ref="R33:S34"/>
    <mergeCell ref="A35:A36"/>
    <mergeCell ref="C35:D35"/>
    <mergeCell ref="F35:G35"/>
    <mergeCell ref="H35:J35"/>
    <mergeCell ref="K35:K36"/>
    <mergeCell ref="L35:N36"/>
    <mergeCell ref="O35:P36"/>
    <mergeCell ref="R35:S36"/>
    <mergeCell ref="C36:D36"/>
    <mergeCell ref="F36:G36"/>
    <mergeCell ref="H36:J36"/>
    <mergeCell ref="A37:A38"/>
    <mergeCell ref="B37:B38"/>
    <mergeCell ref="C37:D38"/>
    <mergeCell ref="F37:G38"/>
    <mergeCell ref="H37:J38"/>
    <mergeCell ref="K37:K38"/>
    <mergeCell ref="L37:N38"/>
    <mergeCell ref="O37:Q38"/>
    <mergeCell ref="R37:S38"/>
    <mergeCell ref="A39:A40"/>
    <mergeCell ref="C39:D39"/>
    <mergeCell ref="F39:G39"/>
    <mergeCell ref="H39:J39"/>
    <mergeCell ref="K39:K40"/>
    <mergeCell ref="L39:N40"/>
    <mergeCell ref="O39:P40"/>
    <mergeCell ref="R39:S40"/>
    <mergeCell ref="C40:D40"/>
    <mergeCell ref="F40:G40"/>
    <mergeCell ref="H40:J40"/>
    <mergeCell ref="A41:A42"/>
    <mergeCell ref="B41:B42"/>
    <mergeCell ref="C41:D42"/>
    <mergeCell ref="F41:G42"/>
    <mergeCell ref="H41:J42"/>
    <mergeCell ref="K41:K42"/>
    <mergeCell ref="L41:N42"/>
    <mergeCell ref="O41:Q42"/>
    <mergeCell ref="R41:S42"/>
    <mergeCell ref="A43:A44"/>
    <mergeCell ref="B43:B44"/>
    <mergeCell ref="C43:D44"/>
    <mergeCell ref="F43:G44"/>
    <mergeCell ref="H43:J44"/>
    <mergeCell ref="K43:K44"/>
    <mergeCell ref="L43:N44"/>
    <mergeCell ref="O43:Q44"/>
    <mergeCell ref="R43:S44"/>
    <mergeCell ref="A45:A46"/>
    <mergeCell ref="C45:D45"/>
    <mergeCell ref="F45:G45"/>
    <mergeCell ref="H45:J45"/>
    <mergeCell ref="K45:K46"/>
    <mergeCell ref="L45:N46"/>
    <mergeCell ref="O45:P46"/>
    <mergeCell ref="R45:S46"/>
    <mergeCell ref="C46:D46"/>
    <mergeCell ref="F46:G46"/>
    <mergeCell ref="H46:J46"/>
    <mergeCell ref="A47:A48"/>
    <mergeCell ref="B47:B48"/>
    <mergeCell ref="C47:D48"/>
    <mergeCell ref="F47:G48"/>
    <mergeCell ref="H47:J48"/>
    <mergeCell ref="K47:K48"/>
    <mergeCell ref="L47:N48"/>
    <mergeCell ref="O47:Q48"/>
    <mergeCell ref="R47:S48"/>
    <mergeCell ref="A49:A50"/>
    <mergeCell ref="C49:D49"/>
    <mergeCell ref="F49:G49"/>
    <mergeCell ref="H49:J49"/>
    <mergeCell ref="K49:K50"/>
    <mergeCell ref="L49:N50"/>
    <mergeCell ref="O49:P50"/>
    <mergeCell ref="R49:S50"/>
    <mergeCell ref="C50:D50"/>
    <mergeCell ref="F50:G50"/>
    <mergeCell ref="H50:J50"/>
    <mergeCell ref="A51:A52"/>
    <mergeCell ref="C51:D51"/>
    <mergeCell ref="F51:G51"/>
    <mergeCell ref="H51:J51"/>
    <mergeCell ref="K51:K52"/>
    <mergeCell ref="L51:N52"/>
    <mergeCell ref="O51:P52"/>
    <mergeCell ref="R51:S52"/>
    <mergeCell ref="C52:D52"/>
    <mergeCell ref="F52:G52"/>
    <mergeCell ref="H52:J52"/>
    <mergeCell ref="A53:A54"/>
    <mergeCell ref="C53:D53"/>
    <mergeCell ref="F53:G53"/>
    <mergeCell ref="H53:J53"/>
    <mergeCell ref="K53:K54"/>
    <mergeCell ref="L53:N54"/>
    <mergeCell ref="O53:P54"/>
    <mergeCell ref="R53:S54"/>
    <mergeCell ref="C54:D54"/>
    <mergeCell ref="F54:G54"/>
    <mergeCell ref="H54:J54"/>
    <mergeCell ref="A55:A56"/>
    <mergeCell ref="B55:B56"/>
    <mergeCell ref="C55:D56"/>
    <mergeCell ref="F55:G56"/>
    <mergeCell ref="H55:J56"/>
    <mergeCell ref="K55:K56"/>
    <mergeCell ref="L55:N56"/>
    <mergeCell ref="O55:Q56"/>
    <mergeCell ref="R55:S56"/>
    <mergeCell ref="A57:A58"/>
    <mergeCell ref="C57:D57"/>
    <mergeCell ref="F57:G57"/>
    <mergeCell ref="H57:J57"/>
    <mergeCell ref="K57:K58"/>
    <mergeCell ref="L57:N58"/>
    <mergeCell ref="O57:P58"/>
    <mergeCell ref="R57:S58"/>
    <mergeCell ref="C58:D58"/>
    <mergeCell ref="F58:G58"/>
    <mergeCell ref="H58:J58"/>
    <mergeCell ref="A59:A60"/>
    <mergeCell ref="C59:D59"/>
    <mergeCell ref="F59:G59"/>
    <mergeCell ref="H59:J59"/>
    <mergeCell ref="K59:K60"/>
    <mergeCell ref="L59:N60"/>
    <mergeCell ref="O59:P60"/>
    <mergeCell ref="R59:S60"/>
    <mergeCell ref="C60:D60"/>
    <mergeCell ref="F60:G60"/>
    <mergeCell ref="H60:J60"/>
    <mergeCell ref="A61:K62"/>
    <mergeCell ref="L61:N62"/>
    <mergeCell ref="O61:P62"/>
    <mergeCell ref="R61:S62"/>
    <mergeCell ref="A63:S63"/>
    <mergeCell ref="A64:M64"/>
    <mergeCell ref="N64:R64"/>
    <mergeCell ref="A65:F65"/>
    <mergeCell ref="G65:M65"/>
    <mergeCell ref="N65:R65"/>
    <mergeCell ref="A66:F66"/>
    <mergeCell ref="G66:M66"/>
    <mergeCell ref="N66:R66"/>
    <mergeCell ref="A67:F67"/>
    <mergeCell ref="G67:M67"/>
    <mergeCell ref="N67:R67"/>
    <mergeCell ref="A68:M68"/>
    <mergeCell ref="N68:R68"/>
    <mergeCell ref="A69:M69"/>
    <mergeCell ref="N69:R69"/>
    <mergeCell ref="A70:M70"/>
    <mergeCell ref="N70:R70"/>
    <mergeCell ref="A71:M71"/>
    <mergeCell ref="N71:R71"/>
    <mergeCell ref="A72:S72"/>
    <mergeCell ref="A73:F73"/>
    <mergeCell ref="G73:M73"/>
    <mergeCell ref="N73:R73"/>
    <mergeCell ref="A74:F74"/>
    <mergeCell ref="G74:M74"/>
    <mergeCell ref="N74:R74"/>
    <mergeCell ref="A75:S75"/>
    <mergeCell ref="A76:F76"/>
    <mergeCell ref="G76:M76"/>
    <mergeCell ref="N76:R76"/>
    <mergeCell ref="A77:F77"/>
    <mergeCell ref="G77:M77"/>
    <mergeCell ref="N77:R77"/>
    <mergeCell ref="A78:S78"/>
    <mergeCell ref="A79:F79"/>
    <mergeCell ref="G79:M79"/>
    <mergeCell ref="N79:R79"/>
    <mergeCell ref="A80:F80"/>
    <mergeCell ref="G80:M80"/>
    <mergeCell ref="N80:R80"/>
    <mergeCell ref="A81:S81"/>
    <mergeCell ref="A82:F82"/>
    <mergeCell ref="G82:M82"/>
    <mergeCell ref="N82:R82"/>
    <mergeCell ref="A83:F83"/>
    <mergeCell ref="G83:M83"/>
    <mergeCell ref="N83:R83"/>
    <mergeCell ref="A84:S84"/>
    <mergeCell ref="A85:F85"/>
    <mergeCell ref="G85:M85"/>
    <mergeCell ref="N85:R85"/>
    <mergeCell ref="A86:F86"/>
    <mergeCell ref="G86:M86"/>
    <mergeCell ref="N86:R86"/>
    <mergeCell ref="A87:S87"/>
    <mergeCell ref="A88:F88"/>
    <mergeCell ref="G88:M88"/>
    <mergeCell ref="N88:R88"/>
    <mergeCell ref="A89:F89"/>
    <mergeCell ref="G89:M89"/>
    <mergeCell ref="N89:R89"/>
    <mergeCell ref="A90:S90"/>
    <mergeCell ref="A91:F91"/>
    <mergeCell ref="G91:M91"/>
    <mergeCell ref="N91:R91"/>
    <mergeCell ref="A92:F92"/>
    <mergeCell ref="G92:M92"/>
    <mergeCell ref="N92:R92"/>
    <mergeCell ref="A93:S93"/>
    <mergeCell ref="A94:F94"/>
    <mergeCell ref="G94:M94"/>
    <mergeCell ref="N94:R94"/>
    <mergeCell ref="A95:F95"/>
    <mergeCell ref="G95:M95"/>
    <mergeCell ref="N95:R95"/>
    <mergeCell ref="A96:F96"/>
    <mergeCell ref="G96:M96"/>
    <mergeCell ref="N96:R96"/>
    <mergeCell ref="A97:F97"/>
    <mergeCell ref="G97:M97"/>
    <mergeCell ref="N97:R97"/>
    <mergeCell ref="A98:M98"/>
    <mergeCell ref="N98:R98"/>
    <mergeCell ref="A99:F99"/>
    <mergeCell ref="G99:M99"/>
    <mergeCell ref="N99:R99"/>
    <mergeCell ref="A100:M100"/>
    <mergeCell ref="N100:R100"/>
    <mergeCell ref="A101:F101"/>
    <mergeCell ref="G101:M101"/>
    <mergeCell ref="N101:R101"/>
    <mergeCell ref="A102:M102"/>
    <mergeCell ref="N102:R102"/>
    <mergeCell ref="A103:F103"/>
    <mergeCell ref="G103:M103"/>
    <mergeCell ref="N103:R103"/>
    <mergeCell ref="A104:M104"/>
    <mergeCell ref="N104:R104"/>
    <mergeCell ref="A105:F105"/>
    <mergeCell ref="G105:M105"/>
    <mergeCell ref="N105:R105"/>
    <mergeCell ref="A106:M106"/>
    <mergeCell ref="N106:R106"/>
    <mergeCell ref="A107:S107"/>
    <mergeCell ref="A108:B108"/>
    <mergeCell ref="C108:L108"/>
    <mergeCell ref="M108:S108"/>
    <mergeCell ref="A109:B109"/>
    <mergeCell ref="C109:L109"/>
    <mergeCell ref="M109:S109"/>
    <mergeCell ref="A110:S110"/>
  </mergeCells>
  <printOptions headings="false" gridLines="false" gridLinesSet="true" horizontalCentered="false" verticalCentered="false"/>
  <pageMargins left="0.747916666666667" right="0.747916666666667" top="0.659722222222222" bottom="0.240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31</v>
      </c>
      <c r="G1" s="55"/>
    </row>
    <row r="2" customFormat="false" ht="12.75" hidden="false" customHeight="false" outlineLevel="0" collapsed="false">
      <c r="A2" s="0" t="str">
        <f aca="false">' Кудряшова 97 '!A1</f>
        <v>ФОРМА № 4</v>
      </c>
      <c r="B2" s="0" t="n">
        <v>56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 Кудряшова 97 '!A2</f>
        <v>МУП ЖХ №1 г. Иваново</v>
      </c>
      <c r="B3" s="0" t="n">
        <v>568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 Кудряшова 97 '!D2</f>
        <v>0</v>
      </c>
      <c r="B4" s="0" t="n">
        <v>568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 Кудряшова 97 '!I2</f>
        <v>Утверждаю:</v>
      </c>
      <c r="B5" s="0" t="n">
        <v>568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 Кудряшова 97 '!A3</f>
        <v>0</v>
      </c>
      <c r="B6" s="0" t="n">
        <v>568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 Кудряшова 97 '!D3</f>
        <v>0</v>
      </c>
      <c r="B7" s="0" t="n">
        <v>568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 Кудряшова 97 '!I3</f>
        <v>Иолняющий обязанности главного инженера МУП ЖХ №1 _________________________Шпаковская Р.С. </v>
      </c>
      <c r="B8" s="0" t="n">
        <v>568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 Кудряшова 97 '!A4</f>
        <v>0</v>
      </c>
      <c r="B9" s="0" t="n">
        <v>568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 Кудряшова 97 '!D4</f>
        <v>0</v>
      </c>
      <c r="B10" s="0" t="n">
        <v>568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 Кудряшова 97 '!I4</f>
        <v>0</v>
      </c>
      <c r="B11" s="0" t="n">
        <v>568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 Кудряшова 97 '!A5</f>
        <v>ЛОКАЛЬНАЯ СМЕТА № 1</v>
      </c>
      <c r="B12" s="0" t="n">
        <v>568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 Кудряшова 97 '!A6</f>
        <v>на Строительство контейнерной площадки по адресу: ул. Кудряшова дом 97 </v>
      </c>
      <c r="B13" s="0" t="n">
        <v>568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 Кудряшова 97 '!A7</f>
        <v>Составлена в ценах I квартала 2008 г.</v>
      </c>
      <c r="B14" s="0" t="n">
        <v>568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 Кудряшова 97 '!J7</f>
        <v>Сметная стоимость - </v>
      </c>
      <c r="B15" s="0" t="n">
        <v>568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 Кудряшова 97 '!A8</f>
        <v>№ п/п</v>
      </c>
      <c r="B16" s="0" t="n">
        <v>568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 Кудряшова 97 '!B8</f>
        <v>Шифр и номер позиции норматива</v>
      </c>
      <c r="B17" s="0" t="n">
        <v>568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 Кудряшова 97 '!C8</f>
        <v>Наименование работ и затрат</v>
      </c>
      <c r="B18" s="0" t="n">
        <v>568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 Кудряшова 97 '!E8</f>
        <v>Количество</v>
      </c>
      <c r="B19" s="0" t="n">
        <v>568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 Кудряшова 97 '!E10</f>
        <v>ед. изм.</v>
      </c>
      <c r="B20" s="0" t="n">
        <v>568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 Кудряшова 97 '!F8</f>
        <v>Стоимость на единицу, руб</v>
      </c>
      <c r="B21" s="0" t="n">
        <v>568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 Кудряшова 97 '!F9</f>
        <v>Всего</v>
      </c>
      <c r="B22" s="0" t="n">
        <v>568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 Кудряшова 97 '!F11</f>
        <v>Основной зарплаты</v>
      </c>
      <c r="B23" s="0" t="n">
        <v>568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 Кудряшова 97 '!H9</f>
        <v>Экспл. машин</v>
      </c>
      <c r="B24" s="0" t="n">
        <v>568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 Кудряшова 97 '!H11</f>
        <v>В т.ч. зарплаты</v>
      </c>
      <c r="B25" s="0" t="n">
        <v>568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 Кудряшова 97 '!L8</f>
        <v>Общая стоимость, руб.</v>
      </c>
      <c r="B26" s="0" t="n">
        <v>568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 Кудряшова 97 '!L9</f>
        <v>Всего</v>
      </c>
      <c r="B27" s="0" t="n">
        <v>568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 Кудряшова 97 '!O9</f>
        <v>Основной зарплаты</v>
      </c>
      <c r="B28" s="0" t="n">
        <v>568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 Кудряшова 97 '!Q9</f>
        <v>Экспл. машин</v>
      </c>
      <c r="B29" s="0" t="n">
        <v>568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 Кудряшова 97 '!Q11</f>
        <v>В т.ч. зарплаты</v>
      </c>
      <c r="B30" s="0" t="n">
        <v>568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 Кудряшова 97 '!K9</f>
        <v>Материалы</v>
      </c>
      <c r="B31" s="0" t="n">
        <v>568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 Кудряшова 97 '!R9</f>
        <v>Материалы</v>
      </c>
      <c r="B32" s="0" t="n">
        <v>568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 Кудряшова 97 '!A13</f>
        <v>1</v>
      </c>
      <c r="B33" s="0" t="n">
        <v>568</v>
      </c>
      <c r="C33" s="0" t="n">
        <v>696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 Кудряшова 97 '!B13</f>
        <v>ТЕР01-02-058-06</v>
      </c>
      <c r="B34" s="0" t="n">
        <v>568</v>
      </c>
      <c r="C34" s="0" t="n">
        <v>696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 Кудряшова 97 '!C13</f>
        <v>Копание ям вручную без креплений для стоек и столбов с откосами глубиной до 1,5 м группа грунтов 2</v>
      </c>
      <c r="B35" s="0" t="n">
        <v>568</v>
      </c>
      <c r="C35" s="0" t="n">
        <v>696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 Кудряшова 97 '!E14</f>
        <v>100 м3 грунта</v>
      </c>
      <c r="B36" s="0" t="n">
        <v>568</v>
      </c>
      <c r="C36" s="0" t="n">
        <v>696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6" t="n">
        <f aca="false">' Кудряшова 97 '!E13</f>
        <v>0.24</v>
      </c>
      <c r="B37" s="0" t="n">
        <v>568</v>
      </c>
      <c r="C37" s="0" t="n">
        <v>696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6" t="n">
        <f aca="false">' Кудряшова 97 '!F14</f>
        <v>967.12</v>
      </c>
      <c r="B38" s="0" t="n">
        <v>568</v>
      </c>
      <c r="C38" s="0" t="n">
        <v>696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57" t="n">
        <f aca="false">' Кудряшова 97 '!H13</f>
        <v>0</v>
      </c>
      <c r="B39" s="0" t="n">
        <v>568</v>
      </c>
      <c r="C39" s="0" t="n">
        <v>696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57" t="n">
        <f aca="false">' Кудряшова 97 '!H14</f>
        <v>0</v>
      </c>
      <c r="B40" s="0" t="n">
        <v>568</v>
      </c>
      <c r="C40" s="0" t="n">
        <v>696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7" t="n">
        <f aca="false">' Кудряшова 97 '!K13</f>
        <v>0</v>
      </c>
      <c r="B41" s="0" t="n">
        <v>568</v>
      </c>
      <c r="C41" s="0" t="n">
        <v>696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 Кудряшова 97 '!A15</f>
        <v>2</v>
      </c>
      <c r="B42" s="0" t="n">
        <v>568</v>
      </c>
      <c r="C42" s="0" t="n">
        <v>699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 Кудряшова 97 '!B15</f>
        <v>ТЕРр51-6-01</v>
      </c>
      <c r="B43" s="0" t="n">
        <v>568</v>
      </c>
      <c r="C43" s="0" t="n">
        <v>699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 Кудряшова 97 '!C15</f>
        <v>Погрузка грунта вручную в автомобили-самосвалы с выгрузкой</v>
      </c>
      <c r="B44" s="0" t="n">
        <v>568</v>
      </c>
      <c r="C44" s="0" t="n">
        <v>699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 Кудряшова 97 '!E16</f>
        <v>100 м3 грунта</v>
      </c>
      <c r="B45" s="0" t="n">
        <v>568</v>
      </c>
      <c r="C45" s="0" t="n">
        <v>699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 Кудряшова 97 '!E15</f>
        <v>0.076</v>
      </c>
      <c r="B46" s="0" t="n">
        <v>568</v>
      </c>
      <c r="C46" s="0" t="n">
        <v>699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56" t="n">
        <f aca="false">' Кудряшова 97 '!F16</f>
        <v>488.87</v>
      </c>
      <c r="B47" s="0" t="n">
        <v>568</v>
      </c>
      <c r="C47" s="0" t="n">
        <v>699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 Кудряшова 97 '!H15</f>
        <v>4594.8</v>
      </c>
      <c r="B48" s="0" t="n">
        <v>568</v>
      </c>
      <c r="C48" s="0" t="n">
        <v>699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56" t="n">
        <f aca="false">' Кудряшова 97 '!H16</f>
        <v>375.06</v>
      </c>
      <c r="B49" s="0" t="n">
        <v>568</v>
      </c>
      <c r="C49" s="0" t="n">
        <v>699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57" t="n">
        <f aca="false">' Кудряшова 97 '!K15</f>
        <v>0</v>
      </c>
      <c r="B50" s="0" t="n">
        <v>568</v>
      </c>
      <c r="C50" s="0" t="n">
        <v>699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 Кудряшова 97 '!A17</f>
        <v>3</v>
      </c>
      <c r="B51" s="0" t="n">
        <v>568</v>
      </c>
      <c r="C51" s="0" t="n">
        <v>700</v>
      </c>
      <c r="D51" s="0" t="n">
        <v>0</v>
      </c>
      <c r="E51" s="0" t="n">
        <v>0</v>
      </c>
      <c r="F51" s="0" t="n">
        <v>11921</v>
      </c>
    </row>
    <row r="52" customFormat="false" ht="12.75" hidden="false" customHeight="false" outlineLevel="0" collapsed="false">
      <c r="A52" s="0" t="str">
        <f aca="false">' Кудряшова 97 '!B17</f>
        <v>ССЦ01.2008 Табл.26-</v>
      </c>
      <c r="B52" s="0" t="n">
        <v>568</v>
      </c>
      <c r="C52" s="0" t="n">
        <v>700</v>
      </c>
      <c r="D52" s="0" t="n">
        <v>1</v>
      </c>
      <c r="E52" s="0" t="n">
        <v>0</v>
      </c>
      <c r="F52" s="0" t="n">
        <v>11921</v>
      </c>
    </row>
    <row r="53" customFormat="false" ht="12.75" hidden="false" customHeight="false" outlineLevel="0" collapsed="false">
      <c r="A53" s="0" t="str">
        <f aca="false">' Кудряшова 97 '!C17</f>
        <v>Вывоз грунта на 10 км</v>
      </c>
      <c r="B53" s="0" t="n">
        <v>568</v>
      </c>
      <c r="C53" s="0" t="n">
        <v>700</v>
      </c>
      <c r="D53" s="0" t="n">
        <v>2</v>
      </c>
      <c r="E53" s="0" t="n">
        <v>0</v>
      </c>
      <c r="F53" s="0" t="n">
        <v>11921</v>
      </c>
    </row>
    <row r="54" customFormat="false" ht="12.75" hidden="false" customHeight="false" outlineLevel="0" collapsed="false">
      <c r="A54" s="0" t="str">
        <f aca="false">' Кудряшова 97 '!E18</f>
        <v>тонн</v>
      </c>
      <c r="B54" s="0" t="n">
        <v>568</v>
      </c>
      <c r="C54" s="0" t="n">
        <v>700</v>
      </c>
      <c r="D54" s="0" t="n">
        <v>3</v>
      </c>
      <c r="E54" s="0" t="n">
        <v>0</v>
      </c>
      <c r="F54" s="0" t="n">
        <v>11921</v>
      </c>
    </row>
    <row r="55" customFormat="false" ht="12.75" hidden="false" customHeight="false" outlineLevel="0" collapsed="false">
      <c r="A55" s="56" t="n">
        <f aca="false">' Кудряшова 97 '!E17</f>
        <v>14.44</v>
      </c>
      <c r="B55" s="0" t="n">
        <v>568</v>
      </c>
      <c r="C55" s="0" t="n">
        <v>700</v>
      </c>
      <c r="D55" s="0" t="n">
        <v>4</v>
      </c>
      <c r="E55" s="0" t="n">
        <v>0</v>
      </c>
      <c r="F55" s="0" t="n">
        <v>11921</v>
      </c>
    </row>
    <row r="56" customFormat="false" ht="12.75" hidden="false" customHeight="false" outlineLevel="0" collapsed="false">
      <c r="A56" s="56" t="n">
        <f aca="false">' Кудряшова 97 '!F17</f>
        <v>64.68</v>
      </c>
      <c r="B56" s="0" t="n">
        <v>568</v>
      </c>
      <c r="C56" s="0" t="n">
        <v>700</v>
      </c>
      <c r="D56" s="0" t="n">
        <v>5</v>
      </c>
      <c r="E56" s="0" t="n">
        <v>0</v>
      </c>
      <c r="F56" s="0" t="n">
        <v>11921</v>
      </c>
    </row>
    <row r="57" customFormat="false" ht="12.75" hidden="false" customHeight="false" outlineLevel="0" collapsed="false">
      <c r="A57" s="57" t="n">
        <f aca="false">' Кудряшова 97 '!H17</f>
        <v>0</v>
      </c>
      <c r="B57" s="0" t="n">
        <v>568</v>
      </c>
      <c r="C57" s="0" t="n">
        <v>700</v>
      </c>
      <c r="D57" s="0" t="n">
        <v>6</v>
      </c>
      <c r="E57" s="0" t="n">
        <v>0</v>
      </c>
      <c r="F57" s="0" t="n">
        <v>11921</v>
      </c>
    </row>
    <row r="58" customFormat="false" ht="12.75" hidden="false" customHeight="false" outlineLevel="0" collapsed="false">
      <c r="A58" s="57" t="n">
        <f aca="false">' Кудряшова 97 '!K17</f>
        <v>0</v>
      </c>
      <c r="B58" s="0" t="n">
        <v>568</v>
      </c>
      <c r="C58" s="0" t="n">
        <v>700</v>
      </c>
      <c r="D58" s="0" t="n">
        <v>8</v>
      </c>
      <c r="E58" s="0" t="n">
        <v>0</v>
      </c>
      <c r="F58" s="0" t="n">
        <v>11921</v>
      </c>
    </row>
    <row r="59" customFormat="false" ht="12.75" hidden="false" customHeight="false" outlineLevel="0" collapsed="false">
      <c r="A59" s="0" t="n">
        <f aca="false">' Кудряшова 97 '!A19</f>
        <v>4</v>
      </c>
      <c r="B59" s="0" t="n">
        <v>568</v>
      </c>
      <c r="C59" s="0" t="n">
        <v>711</v>
      </c>
      <c r="D59" s="0" t="n">
        <v>0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 Кудряшова 97 '!B19</f>
        <v>ТЕР01-02-061-02</v>
      </c>
      <c r="B60" s="0" t="n">
        <v>568</v>
      </c>
      <c r="C60" s="0" t="n">
        <v>711</v>
      </c>
      <c r="D60" s="0" t="n">
        <v>1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 Кудряшова 97 '!C19</f>
        <v>Засыпка вручную траншей, пазух котлованов и ям, группа грунтов 2</v>
      </c>
      <c r="B61" s="0" t="n">
        <v>568</v>
      </c>
      <c r="C61" s="0" t="n">
        <v>711</v>
      </c>
      <c r="D61" s="0" t="n">
        <v>2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 Кудряшова 97 '!E20</f>
        <v>100 м3 грунта</v>
      </c>
      <c r="B62" s="0" t="n">
        <v>568</v>
      </c>
      <c r="C62" s="0" t="n">
        <v>711</v>
      </c>
      <c r="D62" s="0" t="n">
        <v>3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 Кудряшова 97 '!E19</f>
        <v>0.164</v>
      </c>
      <c r="B63" s="0" t="n">
        <v>568</v>
      </c>
      <c r="C63" s="0" t="n">
        <v>711</v>
      </c>
      <c r="D63" s="0" t="n">
        <v>4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56" t="n">
        <f aca="false">' Кудряшова 97 '!F20</f>
        <v>586.12</v>
      </c>
      <c r="B64" s="0" t="n">
        <v>568</v>
      </c>
      <c r="C64" s="0" t="n">
        <v>711</v>
      </c>
      <c r="D64" s="0" t="n">
        <v>6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57" t="n">
        <f aca="false">' Кудряшова 97 '!H19</f>
        <v>0</v>
      </c>
      <c r="B65" s="0" t="n">
        <v>568</v>
      </c>
      <c r="C65" s="0" t="n">
        <v>711</v>
      </c>
      <c r="D65" s="0" t="n">
        <v>7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57" t="n">
        <f aca="false">' Кудряшова 97 '!H20</f>
        <v>0</v>
      </c>
      <c r="B66" s="0" t="n">
        <v>568</v>
      </c>
      <c r="C66" s="0" t="n">
        <v>711</v>
      </c>
      <c r="D66" s="0" t="n">
        <v>8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57" t="n">
        <f aca="false">' Кудряшова 97 '!K19</f>
        <v>0</v>
      </c>
      <c r="B67" s="0" t="n">
        <v>568</v>
      </c>
      <c r="C67" s="0" t="n">
        <v>711</v>
      </c>
      <c r="D67" s="0" t="n">
        <v>14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n">
        <f aca="false">' Кудряшова 97 '!A21</f>
        <v>5</v>
      </c>
      <c r="B68" s="0" t="n">
        <v>568</v>
      </c>
      <c r="C68" s="0" t="n">
        <v>714</v>
      </c>
      <c r="D68" s="0" t="n">
        <v>0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 Кудряшова 97 '!B21</f>
        <v>ТЕР06-01-001-01</v>
      </c>
      <c r="B69" s="0" t="n">
        <v>568</v>
      </c>
      <c r="C69" s="0" t="n">
        <v>714</v>
      </c>
      <c r="D69" s="0" t="n">
        <v>1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 Кудряшова 97 '!C21</f>
        <v>Устройство бетонной подготовки</v>
      </c>
      <c r="B70" s="0" t="n">
        <v>568</v>
      </c>
      <c r="C70" s="0" t="n">
        <v>714</v>
      </c>
      <c r="D70" s="0" t="n">
        <v>2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str">
        <f aca="false">' Кудряшова 97 '!E22</f>
        <v>100 м3 бетона, бутобетона и железобетона в деле</v>
      </c>
      <c r="B71" s="0" t="n">
        <v>568</v>
      </c>
      <c r="C71" s="0" t="n">
        <v>714</v>
      </c>
      <c r="D71" s="0" t="n">
        <v>3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 Кудряшова 97 '!E21</f>
        <v>0.0035</v>
      </c>
      <c r="B72" s="0" t="n">
        <v>568</v>
      </c>
      <c r="C72" s="0" t="n">
        <v>714</v>
      </c>
      <c r="D72" s="0" t="n">
        <v>4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56" t="n">
        <f aca="false">' Кудряшова 97 '!F22</f>
        <v>1023.83</v>
      </c>
      <c r="B73" s="0" t="n">
        <v>568</v>
      </c>
      <c r="C73" s="0" t="n">
        <v>714</v>
      </c>
      <c r="D73" s="0" t="n">
        <v>6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56" t="n">
        <f aca="false">' Кудряшова 97 '!H21</f>
        <v>1395.61</v>
      </c>
      <c r="B74" s="0" t="n">
        <v>568</v>
      </c>
      <c r="C74" s="0" t="n">
        <v>714</v>
      </c>
      <c r="D74" s="0" t="n">
        <v>7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56" t="n">
        <f aca="false">' Кудряшова 97 '!H22</f>
        <v>107.33</v>
      </c>
      <c r="B75" s="0" t="n">
        <v>568</v>
      </c>
      <c r="C75" s="0" t="n">
        <v>714</v>
      </c>
      <c r="D75" s="0" t="n">
        <v>8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56" t="n">
        <f aca="false">' Кудряшова 97 '!K21</f>
        <v>65324.84</v>
      </c>
      <c r="B76" s="0" t="n">
        <v>568</v>
      </c>
      <c r="C76" s="0" t="n">
        <v>714</v>
      </c>
      <c r="D76" s="0" t="n">
        <v>14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n">
        <f aca="false">' Кудряшова 97 '!A23</f>
        <v>6</v>
      </c>
      <c r="B77" s="0" t="n">
        <v>568</v>
      </c>
      <c r="C77" s="0" t="n">
        <v>715</v>
      </c>
      <c r="D77" s="0" t="n">
        <v>0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 Кудряшова 97 '!B23</f>
        <v>ТЕР06-01-001-13</v>
      </c>
      <c r="B78" s="0" t="n">
        <v>568</v>
      </c>
      <c r="C78" s="0" t="n">
        <v>715</v>
      </c>
      <c r="D78" s="0" t="n">
        <v>1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 Кудряшова 97 '!C23</f>
        <v>Устройство фундаментов-столбов бетонных</v>
      </c>
      <c r="B79" s="0" t="n">
        <v>568</v>
      </c>
      <c r="C79" s="0" t="n">
        <v>715</v>
      </c>
      <c r="D79" s="0" t="n">
        <v>2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str">
        <f aca="false">' Кудряшова 97 '!E24</f>
        <v>100 м3 бетона, бутобетона и железобетона в деле</v>
      </c>
      <c r="B80" s="0" t="n">
        <v>568</v>
      </c>
      <c r="C80" s="0" t="n">
        <v>715</v>
      </c>
      <c r="D80" s="0" t="n">
        <v>3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 Кудряшова 97 '!E23</f>
        <v>0.028</v>
      </c>
      <c r="B81" s="0" t="n">
        <v>568</v>
      </c>
      <c r="C81" s="0" t="n">
        <v>715</v>
      </c>
      <c r="D81" s="0" t="n">
        <v>4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56" t="n">
        <f aca="false">' Кудряшова 97 '!F24</f>
        <v>4110.05</v>
      </c>
      <c r="B82" s="0" t="n">
        <v>568</v>
      </c>
      <c r="C82" s="0" t="n">
        <v>715</v>
      </c>
      <c r="D82" s="0" t="n">
        <v>6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56" t="n">
        <f aca="false">' Кудряшова 97 '!H23</f>
        <v>2616.76</v>
      </c>
      <c r="B83" s="0" t="n">
        <v>568</v>
      </c>
      <c r="C83" s="0" t="n">
        <v>715</v>
      </c>
      <c r="D83" s="0" t="n">
        <v>7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56" t="n">
        <f aca="false">' Кудряшова 97 '!H24</f>
        <v>191.82</v>
      </c>
      <c r="B84" s="0" t="n">
        <v>568</v>
      </c>
      <c r="C84" s="0" t="n">
        <v>715</v>
      </c>
      <c r="D84" s="0" t="n">
        <v>8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56" t="n">
        <f aca="false">' Кудряшова 97 '!K23</f>
        <v>68804.43</v>
      </c>
      <c r="B85" s="0" t="n">
        <v>568</v>
      </c>
      <c r="C85" s="0" t="n">
        <v>715</v>
      </c>
      <c r="D85" s="0" t="n">
        <v>14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n">
        <f aca="false">' Кудряшова 97 '!A25</f>
        <v>7</v>
      </c>
      <c r="B86" s="0" t="n">
        <v>568</v>
      </c>
      <c r="C86" s="0" t="n">
        <v>705</v>
      </c>
      <c r="D86" s="0" t="n">
        <v>0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 Кудряшова 97 '!B25</f>
        <v>ТЕР09-04-006-01</v>
      </c>
      <c r="B87" s="0" t="n">
        <v>568</v>
      </c>
      <c r="C87" s="0" t="n">
        <v>705</v>
      </c>
      <c r="D87" s="0" t="n">
        <v>1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 Кудряшова 97 '!C25</f>
        <v>Монтаж металлических стоек </v>
      </c>
      <c r="B88" s="0" t="n">
        <v>568</v>
      </c>
      <c r="C88" s="0" t="n">
        <v>705</v>
      </c>
      <c r="D88" s="0" t="n">
        <v>2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str">
        <f aca="false">' Кудряшова 97 '!E26</f>
        <v>т конструкции</v>
      </c>
      <c r="B89" s="0" t="n">
        <v>568</v>
      </c>
      <c r="C89" s="0" t="n">
        <v>705</v>
      </c>
      <c r="D89" s="0" t="n">
        <v>3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56" t="n">
        <f aca="false">' Кудряшова 97 '!E25</f>
        <v>0.29</v>
      </c>
      <c r="B90" s="0" t="n">
        <v>568</v>
      </c>
      <c r="C90" s="0" t="n">
        <v>705</v>
      </c>
      <c r="D90" s="0" t="n">
        <v>4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56" t="n">
        <f aca="false">' Кудряшова 97 '!F26</f>
        <v>229.84</v>
      </c>
      <c r="B91" s="0" t="n">
        <v>568</v>
      </c>
      <c r="C91" s="0" t="n">
        <v>705</v>
      </c>
      <c r="D91" s="0" t="n">
        <v>6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56" t="n">
        <f aca="false">' Кудряшова 97 '!H25</f>
        <v>708.66</v>
      </c>
      <c r="B92" s="0" t="n">
        <v>568</v>
      </c>
      <c r="C92" s="0" t="n">
        <v>705</v>
      </c>
      <c r="D92" s="0" t="n">
        <v>7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56" t="n">
        <f aca="false">' Кудряшова 97 '!H26</f>
        <v>30.24</v>
      </c>
      <c r="B93" s="0" t="n">
        <v>568</v>
      </c>
      <c r="C93" s="0" t="n">
        <v>705</v>
      </c>
      <c r="D93" s="0" t="n">
        <v>8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56" t="n">
        <f aca="false">' Кудряшова 97 '!K25</f>
        <v>217.23</v>
      </c>
      <c r="B94" s="0" t="n">
        <v>568</v>
      </c>
      <c r="C94" s="0" t="n">
        <v>705</v>
      </c>
      <c r="D94" s="0" t="n">
        <v>14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 Кудряшова 97 '!A27</f>
        <v>7.1</v>
      </c>
      <c r="B95" s="0" t="n">
        <v>568</v>
      </c>
      <c r="C95" s="0" t="n">
        <v>706</v>
      </c>
      <c r="D95" s="0" t="n">
        <v>0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str">
        <f aca="false">' Кудряшова 97 '!B27</f>
        <v>201-9002</v>
      </c>
      <c r="B96" s="0" t="n">
        <v>568</v>
      </c>
      <c r="C96" s="0" t="n">
        <v>706</v>
      </c>
      <c r="D96" s="0" t="n">
        <v>1</v>
      </c>
      <c r="E96" s="0" t="n">
        <v>0</v>
      </c>
      <c r="F96" s="0" t="n">
        <v>11906</v>
      </c>
    </row>
    <row r="97" customFormat="false" ht="12.75" hidden="false" customHeight="false" outlineLevel="0" collapsed="false">
      <c r="A97" s="0" t="str">
        <f aca="false">' Кудряшова 97 '!C27</f>
        <v>Конструкции стальные из трубы стальной квадратной 50х50х5мм</v>
      </c>
      <c r="B97" s="0" t="n">
        <v>568</v>
      </c>
      <c r="C97" s="0" t="n">
        <v>706</v>
      </c>
      <c r="D97" s="0" t="n">
        <v>2</v>
      </c>
      <c r="E97" s="0" t="n">
        <v>0</v>
      </c>
      <c r="F97" s="0" t="n">
        <v>11906</v>
      </c>
    </row>
    <row r="98" customFormat="false" ht="12.75" hidden="false" customHeight="false" outlineLevel="0" collapsed="false">
      <c r="A98" s="0" t="str">
        <f aca="false">' Кудряшова 97 '!E28</f>
        <v>т</v>
      </c>
      <c r="B98" s="0" t="n">
        <v>568</v>
      </c>
      <c r="C98" s="0" t="n">
        <v>706</v>
      </c>
      <c r="D98" s="0" t="n">
        <v>3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57" t="n">
        <f aca="false">' Кудряшова 97 '!H27</f>
        <v>1</v>
      </c>
      <c r="B99" s="0" t="n">
        <v>568</v>
      </c>
      <c r="C99" s="0" t="n">
        <v>706</v>
      </c>
      <c r="D99" s="0" t="n">
        <v>6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56" t="n">
        <f aca="false">' Кудряшова 97 '!K27</f>
        <v>35593.22</v>
      </c>
      <c r="B100" s="0" t="n">
        <v>568</v>
      </c>
      <c r="C100" s="0" t="n">
        <v>706</v>
      </c>
      <c r="D100" s="0" t="n">
        <v>8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n">
        <f aca="false">' Кудряшова 97 '!O27</f>
        <v>0</v>
      </c>
      <c r="B101" s="0" t="n">
        <v>568</v>
      </c>
      <c r="C101" s="0" t="n">
        <v>706</v>
      </c>
      <c r="D101" s="0" t="n">
        <v>9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n">
        <f aca="false">' Кудряшова 97 '!A29</f>
        <v>8</v>
      </c>
      <c r="B102" s="0" t="n">
        <v>568</v>
      </c>
      <c r="C102" s="0" t="n">
        <v>708</v>
      </c>
      <c r="D102" s="0" t="n">
        <v>0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str">
        <f aca="false">' Кудряшова 97 '!B29</f>
        <v>ТЕР09-04-006-02</v>
      </c>
      <c r="B103" s="0" t="n">
        <v>568</v>
      </c>
      <c r="C103" s="0" t="n">
        <v>708</v>
      </c>
      <c r="D103" s="0" t="n">
        <v>1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 Кудряшова 97 '!C29</f>
        <v>Монтаж ограждающих конструкций стен из профилированного листа при высоте здания до 30 м</v>
      </c>
      <c r="B104" s="0" t="n">
        <v>568</v>
      </c>
      <c r="C104" s="0" t="n">
        <v>708</v>
      </c>
      <c r="D104" s="0" t="n">
        <v>2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 Кудряшова 97 '!E30</f>
        <v>100 м2</v>
      </c>
      <c r="B105" s="0" t="n">
        <v>568</v>
      </c>
      <c r="C105" s="0" t="n">
        <v>708</v>
      </c>
      <c r="D105" s="0" t="n">
        <v>3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n">
        <f aca="false">' Кудряшова 97 '!E29</f>
        <v>0.225</v>
      </c>
      <c r="B106" s="0" t="n">
        <v>568</v>
      </c>
      <c r="C106" s="0" t="n">
        <v>708</v>
      </c>
      <c r="D106" s="0" t="n">
        <v>4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n">
        <f aca="false">' Кудряшова 97 '!F30</f>
        <v>769.6</v>
      </c>
      <c r="B107" s="0" t="n">
        <v>568</v>
      </c>
      <c r="C107" s="0" t="n">
        <v>708</v>
      </c>
      <c r="D107" s="0" t="n">
        <v>6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56" t="n">
        <f aca="false">' Кудряшова 97 '!H29</f>
        <v>2701.01</v>
      </c>
      <c r="B108" s="0" t="n">
        <v>568</v>
      </c>
      <c r="C108" s="0" t="n">
        <v>708</v>
      </c>
      <c r="D108" s="0" t="n">
        <v>7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56" t="n">
        <f aca="false">' Кудряшова 97 '!H30</f>
        <v>171.84</v>
      </c>
      <c r="B109" s="0" t="n">
        <v>568</v>
      </c>
      <c r="C109" s="0" t="n">
        <v>708</v>
      </c>
      <c r="D109" s="0" t="n">
        <v>8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56" t="n">
        <f aca="false">' Кудряшова 97 '!K29</f>
        <v>1005.94</v>
      </c>
      <c r="B110" s="0" t="n">
        <v>568</v>
      </c>
      <c r="C110" s="0" t="n">
        <v>708</v>
      </c>
      <c r="D110" s="0" t="n">
        <v>14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n">
        <f aca="false">' Кудряшова 97 '!A31</f>
        <v>8.1</v>
      </c>
      <c r="B111" s="0" t="n">
        <v>568</v>
      </c>
      <c r="C111" s="0" t="n">
        <v>709</v>
      </c>
      <c r="D111" s="0" t="n">
        <v>0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str">
        <f aca="false">' Кудряшова 97 '!B31</f>
        <v>101-9911</v>
      </c>
      <c r="B112" s="0" t="n">
        <v>568</v>
      </c>
      <c r="C112" s="0" t="n">
        <v>709</v>
      </c>
      <c r="D112" s="0" t="n">
        <v>1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str">
        <f aca="false">' Кудряшова 97 '!C31</f>
        <v>Детали крепления профилированного настила к несущим конструкциям</v>
      </c>
      <c r="B113" s="0" t="n">
        <v>568</v>
      </c>
      <c r="C113" s="0" t="n">
        <v>709</v>
      </c>
      <c r="D113" s="0" t="n">
        <v>2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0" t="str">
        <f aca="false">' Кудряшова 97 '!E32</f>
        <v>т</v>
      </c>
      <c r="B114" s="0" t="n">
        <v>568</v>
      </c>
      <c r="C114" s="0" t="n">
        <v>709</v>
      </c>
      <c r="D114" s="0" t="n">
        <v>3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56" t="n">
        <f aca="false">' Кудряшова 97 '!H31</f>
        <v>0.01</v>
      </c>
      <c r="B115" s="0" t="n">
        <v>568</v>
      </c>
      <c r="C115" s="0" t="n">
        <v>709</v>
      </c>
      <c r="D115" s="0" t="n">
        <v>6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56" t="n">
        <f aca="false">' Кудряшова 97 '!K31</f>
        <v>32754.24</v>
      </c>
      <c r="B116" s="0" t="n">
        <v>568</v>
      </c>
      <c r="C116" s="0" t="n">
        <v>709</v>
      </c>
      <c r="D116" s="0" t="n">
        <v>8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n">
        <f aca="false">' Кудряшова 97 '!O31</f>
        <v>0</v>
      </c>
      <c r="B117" s="0" t="n">
        <v>568</v>
      </c>
      <c r="C117" s="0" t="n">
        <v>709</v>
      </c>
      <c r="D117" s="0" t="n">
        <v>9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n">
        <f aca="false">' Кудряшова 97 '!A33</f>
        <v>8.2</v>
      </c>
      <c r="B118" s="0" t="n">
        <v>568</v>
      </c>
      <c r="C118" s="0" t="n">
        <v>710</v>
      </c>
      <c r="D118" s="0" t="n">
        <v>0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str">
        <f aca="false">' Кудряшова 97 '!B33</f>
        <v>101-9910</v>
      </c>
      <c r="B119" s="0" t="n">
        <v>568</v>
      </c>
      <c r="C119" s="0" t="n">
        <v>710</v>
      </c>
      <c r="D119" s="0" t="n">
        <v>1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str">
        <f aca="false">' Кудряшова 97 '!C33</f>
        <v>Профилированный настил H=35мм</v>
      </c>
      <c r="B120" s="0" t="n">
        <v>568</v>
      </c>
      <c r="C120" s="0" t="n">
        <v>710</v>
      </c>
      <c r="D120" s="0" t="n">
        <v>2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str">
        <f aca="false">' Кудряшова 97 '!E34</f>
        <v>т</v>
      </c>
      <c r="B121" s="0" t="n">
        <v>568</v>
      </c>
      <c r="C121" s="0" t="n">
        <v>710</v>
      </c>
      <c r="D121" s="0" t="n">
        <v>3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n">
        <f aca="false">' Кудряшова 97 '!H33</f>
        <v>0.762</v>
      </c>
      <c r="B122" s="0" t="n">
        <v>568</v>
      </c>
      <c r="C122" s="0" t="n">
        <v>710</v>
      </c>
      <c r="D122" s="0" t="n">
        <v>6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56" t="n">
        <f aca="false">' Кудряшова 97 '!K33</f>
        <v>28898.31</v>
      </c>
      <c r="B123" s="0" t="n">
        <v>568</v>
      </c>
      <c r="C123" s="0" t="n">
        <v>710</v>
      </c>
      <c r="D123" s="0" t="n">
        <v>8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n">
        <f aca="false">' Кудряшова 97 '!O33</f>
        <v>0</v>
      </c>
      <c r="B124" s="0" t="n">
        <v>568</v>
      </c>
      <c r="C124" s="0" t="n">
        <v>710</v>
      </c>
      <c r="D124" s="0" t="n">
        <v>9</v>
      </c>
      <c r="E124" s="0" t="n">
        <v>0</v>
      </c>
      <c r="F124" s="0" t="n">
        <v>11906</v>
      </c>
    </row>
    <row r="125" customFormat="false" ht="12.75" hidden="false" customHeight="false" outlineLevel="0" collapsed="false">
      <c r="A125" s="0" t="n">
        <f aca="false">' Кудряшова 97 '!A35</f>
        <v>9</v>
      </c>
      <c r="B125" s="0" t="n">
        <v>568</v>
      </c>
      <c r="C125" s="0" t="n">
        <v>719</v>
      </c>
      <c r="D125" s="0" t="n">
        <v>0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 Кудряшова 97 '!B35</f>
        <v>ТЕР09-03-015-01</v>
      </c>
      <c r="B126" s="0" t="n">
        <v>568</v>
      </c>
      <c r="C126" s="0" t="n">
        <v>719</v>
      </c>
      <c r="D126" s="0" t="n">
        <v>1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str">
        <f aca="false">' Кудряшова 97 '!C35</f>
        <v>Монтаж прогонов при шаге ферм до 12 м при высоте здания до 25 м</v>
      </c>
      <c r="B127" s="0" t="n">
        <v>568</v>
      </c>
      <c r="C127" s="0" t="n">
        <v>719</v>
      </c>
      <c r="D127" s="0" t="n">
        <v>2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str">
        <f aca="false">' Кудряшова 97 '!E36</f>
        <v>1 т конструкций</v>
      </c>
      <c r="B128" s="0" t="n">
        <v>568</v>
      </c>
      <c r="C128" s="0" t="n">
        <v>719</v>
      </c>
      <c r="D128" s="0" t="n">
        <v>3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n">
        <f aca="false">' Кудряшова 97 '!E35</f>
        <v>0.168</v>
      </c>
      <c r="B129" s="0" t="n">
        <v>568</v>
      </c>
      <c r="C129" s="0" t="n">
        <v>719</v>
      </c>
      <c r="D129" s="0" t="n">
        <v>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56" t="n">
        <f aca="false">' Кудряшова 97 '!F36</f>
        <v>111.32</v>
      </c>
      <c r="B130" s="0" t="n">
        <v>568</v>
      </c>
      <c r="C130" s="0" t="n">
        <v>719</v>
      </c>
      <c r="D130" s="0" t="n">
        <v>6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56" t="n">
        <f aca="false">' Кудряшова 97 '!H35</f>
        <v>318.24</v>
      </c>
      <c r="B131" s="0" t="n">
        <v>568</v>
      </c>
      <c r="C131" s="0" t="n">
        <v>719</v>
      </c>
      <c r="D131" s="0" t="n">
        <v>7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56" t="n">
        <f aca="false">' Кудряшова 97 '!H36</f>
        <v>17.19</v>
      </c>
      <c r="B132" s="0" t="n">
        <v>568</v>
      </c>
      <c r="C132" s="0" t="n">
        <v>719</v>
      </c>
      <c r="D132" s="0" t="n">
        <v>8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56" t="n">
        <f aca="false">' Кудряшова 97 '!K35</f>
        <v>88.24</v>
      </c>
      <c r="B133" s="0" t="n">
        <v>568</v>
      </c>
      <c r="C133" s="0" t="n">
        <v>719</v>
      </c>
      <c r="D133" s="0" t="n">
        <v>14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 Кудряшова 97 '!A37</f>
        <v>9.1</v>
      </c>
      <c r="B134" s="0" t="n">
        <v>568</v>
      </c>
      <c r="C134" s="0" t="n">
        <v>720</v>
      </c>
      <c r="D134" s="0" t="n">
        <v>0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0" t="str">
        <f aca="false">' Кудряшова 97 '!B37</f>
        <v>201-9002</v>
      </c>
      <c r="B135" s="0" t="n">
        <v>568</v>
      </c>
      <c r="C135" s="0" t="n">
        <v>720</v>
      </c>
      <c r="D135" s="0" t="n">
        <v>1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0" t="str">
        <f aca="false">' Кудряшова 97 '!C37</f>
        <v>Конструкции стальные</v>
      </c>
      <c r="B136" s="0" t="n">
        <v>568</v>
      </c>
      <c r="C136" s="0" t="n">
        <v>720</v>
      </c>
      <c r="D136" s="0" t="n">
        <v>2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0" t="str">
        <f aca="false">' Кудряшова 97 '!E38</f>
        <v>т</v>
      </c>
      <c r="B137" s="0" t="n">
        <v>568</v>
      </c>
      <c r="C137" s="0" t="n">
        <v>720</v>
      </c>
      <c r="D137" s="0" t="n">
        <v>3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57" t="n">
        <f aca="false">' Кудряшова 97 '!H37</f>
        <v>1</v>
      </c>
      <c r="B138" s="0" t="n">
        <v>568</v>
      </c>
      <c r="C138" s="0" t="n">
        <v>720</v>
      </c>
      <c r="D138" s="0" t="n">
        <v>6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56" t="n">
        <f aca="false">' Кудряшова 97 '!K37</f>
        <v>35593.22</v>
      </c>
      <c r="B139" s="0" t="n">
        <v>568</v>
      </c>
      <c r="C139" s="0" t="n">
        <v>720</v>
      </c>
      <c r="D139" s="0" t="n">
        <v>8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0" t="n">
        <f aca="false">' Кудряшова 97 '!O37</f>
        <v>0</v>
      </c>
      <c r="B140" s="0" t="n">
        <v>568</v>
      </c>
      <c r="C140" s="0" t="n">
        <v>720</v>
      </c>
      <c r="D140" s="0" t="n">
        <v>9</v>
      </c>
      <c r="E140" s="0" t="n">
        <v>0</v>
      </c>
      <c r="F140" s="0" t="n">
        <v>11906</v>
      </c>
    </row>
    <row r="141" customFormat="false" ht="12.75" hidden="false" customHeight="false" outlineLevel="0" collapsed="false">
      <c r="A141" s="0" t="n">
        <f aca="false">' Кудряшова 97 '!A39</f>
        <v>10</v>
      </c>
      <c r="B141" s="0" t="n">
        <v>568</v>
      </c>
      <c r="C141" s="0" t="n">
        <v>716</v>
      </c>
      <c r="D141" s="0" t="n">
        <v>0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 Кудряшова 97 '!B39</f>
        <v>ТЕР09-04-002-01</v>
      </c>
      <c r="B142" s="0" t="n">
        <v>568</v>
      </c>
      <c r="C142" s="0" t="n">
        <v>716</v>
      </c>
      <c r="D142" s="0" t="n">
        <v>1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str">
        <f aca="false">' Кудряшова 97 '!C39</f>
        <v>Монтаж кровельного покрытия из профилированного листа при высоте здания до 25 м</v>
      </c>
      <c r="B143" s="0" t="n">
        <v>568</v>
      </c>
      <c r="C143" s="0" t="n">
        <v>716</v>
      </c>
      <c r="D143" s="0" t="n">
        <v>2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str">
        <f aca="false">' Кудряшова 97 '!E40</f>
        <v>100 м2 покрытия</v>
      </c>
      <c r="B144" s="0" t="n">
        <v>568</v>
      </c>
      <c r="C144" s="0" t="n">
        <v>716</v>
      </c>
      <c r="D144" s="0" t="n">
        <v>3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n">
        <f aca="false">' Кудряшова 97 '!E39</f>
        <v>0.264</v>
      </c>
      <c r="B145" s="0" t="n">
        <v>568</v>
      </c>
      <c r="C145" s="0" t="n">
        <v>716</v>
      </c>
      <c r="D145" s="0" t="n">
        <v>4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56" t="n">
        <f aca="false">' Кудряшова 97 '!F40</f>
        <v>250.28</v>
      </c>
      <c r="B146" s="0" t="n">
        <v>568</v>
      </c>
      <c r="C146" s="0" t="n">
        <v>716</v>
      </c>
      <c r="D146" s="0" t="n">
        <v>6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56" t="n">
        <f aca="false">' Кудряшова 97 '!H39</f>
        <v>575.24</v>
      </c>
      <c r="B147" s="0" t="n">
        <v>568</v>
      </c>
      <c r="C147" s="0" t="n">
        <v>716</v>
      </c>
      <c r="D147" s="0" t="n">
        <v>7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56" t="n">
        <f aca="false">' Кудряшова 97 '!H40</f>
        <v>28.67</v>
      </c>
      <c r="B148" s="0" t="n">
        <v>568</v>
      </c>
      <c r="C148" s="0" t="n">
        <v>716</v>
      </c>
      <c r="D148" s="0" t="n">
        <v>8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56" t="n">
        <f aca="false">' Кудряшова 97 '!K39</f>
        <v>186.95</v>
      </c>
      <c r="B149" s="0" t="n">
        <v>568</v>
      </c>
      <c r="C149" s="0" t="n">
        <v>716</v>
      </c>
      <c r="D149" s="0" t="n">
        <v>14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n">
        <f aca="false">' Кудряшова 97 '!A41</f>
        <v>10.1</v>
      </c>
      <c r="B150" s="0" t="n">
        <v>568</v>
      </c>
      <c r="C150" s="0" t="n">
        <v>717</v>
      </c>
      <c r="D150" s="0" t="n">
        <v>0</v>
      </c>
      <c r="E150" s="0" t="n">
        <v>0</v>
      </c>
      <c r="F150" s="0" t="n">
        <v>11906</v>
      </c>
    </row>
    <row r="151" customFormat="false" ht="12.75" hidden="false" customHeight="false" outlineLevel="0" collapsed="false">
      <c r="A151" s="0" t="str">
        <f aca="false">' Кудряшова 97 '!B41</f>
        <v>101-9911</v>
      </c>
      <c r="B151" s="0" t="n">
        <v>568</v>
      </c>
      <c r="C151" s="0" t="n">
        <v>717</v>
      </c>
      <c r="D151" s="0" t="n">
        <v>1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0" t="str">
        <f aca="false">' Кудряшова 97 '!C41</f>
        <v>Детали крепления профилированного настила к несущим конструкциям</v>
      </c>
      <c r="B152" s="0" t="n">
        <v>568</v>
      </c>
      <c r="C152" s="0" t="n">
        <v>717</v>
      </c>
      <c r="D152" s="0" t="n">
        <v>2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0" t="str">
        <f aca="false">' Кудряшова 97 '!E42</f>
        <v>т</v>
      </c>
      <c r="B153" s="0" t="n">
        <v>568</v>
      </c>
      <c r="C153" s="0" t="n">
        <v>717</v>
      </c>
      <c r="D153" s="0" t="n">
        <v>3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56" t="n">
        <f aca="false">' Кудряшова 97 '!H41</f>
        <v>0.01</v>
      </c>
      <c r="B154" s="0" t="n">
        <v>568</v>
      </c>
      <c r="C154" s="0" t="n">
        <v>717</v>
      </c>
      <c r="D154" s="0" t="n">
        <v>6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56" t="n">
        <f aca="false">' Кудряшова 97 '!K41</f>
        <v>32754.24</v>
      </c>
      <c r="B155" s="0" t="n">
        <v>568</v>
      </c>
      <c r="C155" s="0" t="n">
        <v>717</v>
      </c>
      <c r="D155" s="0" t="n">
        <v>8</v>
      </c>
      <c r="E155" s="0" t="n">
        <v>0</v>
      </c>
      <c r="F155" s="0" t="n">
        <v>11906</v>
      </c>
    </row>
    <row r="156" customFormat="false" ht="12.75" hidden="false" customHeight="false" outlineLevel="0" collapsed="false">
      <c r="A156" s="0" t="n">
        <f aca="false">' Кудряшова 97 '!O41</f>
        <v>0</v>
      </c>
      <c r="B156" s="0" t="n">
        <v>568</v>
      </c>
      <c r="C156" s="0" t="n">
        <v>717</v>
      </c>
      <c r="D156" s="0" t="n">
        <v>9</v>
      </c>
      <c r="E156" s="0" t="n">
        <v>0</v>
      </c>
      <c r="F156" s="0" t="n">
        <v>11906</v>
      </c>
    </row>
    <row r="157" customFormat="false" ht="12.75" hidden="false" customHeight="false" outlineLevel="0" collapsed="false">
      <c r="A157" s="0" t="n">
        <f aca="false">' Кудряшова 97 '!A43</f>
        <v>10.2</v>
      </c>
      <c r="B157" s="0" t="n">
        <v>568</v>
      </c>
      <c r="C157" s="0" t="n">
        <v>718</v>
      </c>
      <c r="D157" s="0" t="n">
        <v>0</v>
      </c>
      <c r="E157" s="0" t="n">
        <v>0</v>
      </c>
      <c r="F157" s="0" t="n">
        <v>11906</v>
      </c>
    </row>
    <row r="158" customFormat="false" ht="12.75" hidden="false" customHeight="false" outlineLevel="0" collapsed="false">
      <c r="A158" s="0" t="str">
        <f aca="false">' Кудряшова 97 '!B43</f>
        <v>101-9910</v>
      </c>
      <c r="B158" s="0" t="n">
        <v>568</v>
      </c>
      <c r="C158" s="0" t="n">
        <v>718</v>
      </c>
      <c r="D158" s="0" t="n">
        <v>1</v>
      </c>
      <c r="E158" s="0" t="n">
        <v>0</v>
      </c>
      <c r="F158" s="0" t="n">
        <v>11906</v>
      </c>
    </row>
    <row r="159" customFormat="false" ht="12.75" hidden="false" customHeight="false" outlineLevel="0" collapsed="false">
      <c r="A159" s="0" t="str">
        <f aca="false">' Кудряшова 97 '!C43</f>
        <v>Профилированный настил H=35мм</v>
      </c>
      <c r="B159" s="0" t="n">
        <v>568</v>
      </c>
      <c r="C159" s="0" t="n">
        <v>718</v>
      </c>
      <c r="D159" s="0" t="n">
        <v>2</v>
      </c>
      <c r="E159" s="0" t="n">
        <v>0</v>
      </c>
      <c r="F159" s="0" t="n">
        <v>11906</v>
      </c>
    </row>
    <row r="160" customFormat="false" ht="12.75" hidden="false" customHeight="false" outlineLevel="0" collapsed="false">
      <c r="A160" s="0" t="str">
        <f aca="false">' Кудряшова 97 '!E44</f>
        <v>т</v>
      </c>
      <c r="B160" s="0" t="n">
        <v>568</v>
      </c>
      <c r="C160" s="0" t="n">
        <v>718</v>
      </c>
      <c r="D160" s="0" t="n">
        <v>3</v>
      </c>
      <c r="E160" s="0" t="n">
        <v>0</v>
      </c>
      <c r="F160" s="0" t="n">
        <v>11906</v>
      </c>
    </row>
    <row r="161" customFormat="false" ht="12.75" hidden="false" customHeight="false" outlineLevel="0" collapsed="false">
      <c r="A161" s="0" t="n">
        <f aca="false">' Кудряшова 97 '!H43</f>
        <v>0.762</v>
      </c>
      <c r="B161" s="0" t="n">
        <v>568</v>
      </c>
      <c r="C161" s="0" t="n">
        <v>718</v>
      </c>
      <c r="D161" s="0" t="n">
        <v>6</v>
      </c>
      <c r="E161" s="0" t="n">
        <v>0</v>
      </c>
      <c r="F161" s="0" t="n">
        <v>11906</v>
      </c>
    </row>
    <row r="162" customFormat="false" ht="12.75" hidden="false" customHeight="false" outlineLevel="0" collapsed="false">
      <c r="A162" s="56" t="n">
        <f aca="false">' Кудряшова 97 '!K43</f>
        <v>28898.31</v>
      </c>
      <c r="B162" s="0" t="n">
        <v>568</v>
      </c>
      <c r="C162" s="0" t="n">
        <v>718</v>
      </c>
      <c r="D162" s="0" t="n">
        <v>8</v>
      </c>
      <c r="E162" s="0" t="n">
        <v>0</v>
      </c>
      <c r="F162" s="0" t="n">
        <v>11906</v>
      </c>
    </row>
    <row r="163" customFormat="false" ht="12.75" hidden="false" customHeight="false" outlineLevel="0" collapsed="false">
      <c r="A163" s="0" t="n">
        <f aca="false">' Кудряшова 97 '!O43</f>
        <v>0</v>
      </c>
      <c r="B163" s="0" t="n">
        <v>568</v>
      </c>
      <c r="C163" s="0" t="n">
        <v>718</v>
      </c>
      <c r="D163" s="0" t="n">
        <v>9</v>
      </c>
      <c r="E163" s="0" t="n">
        <v>0</v>
      </c>
      <c r="F163" s="0" t="n">
        <v>11906</v>
      </c>
    </row>
    <row r="164" customFormat="false" ht="12.75" hidden="false" customHeight="false" outlineLevel="0" collapsed="false">
      <c r="A164" s="0" t="n">
        <f aca="false">' Кудряшова 97 '!A45</f>
        <v>11</v>
      </c>
      <c r="B164" s="0" t="n">
        <v>568</v>
      </c>
      <c r="C164" s="0" t="n">
        <v>728</v>
      </c>
      <c r="D164" s="0" t="n">
        <v>0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0" t="str">
        <f aca="false">' Кудряшова 97 '!B45</f>
        <v>ТЕР27-04-001-04</v>
      </c>
      <c r="B165" s="0" t="n">
        <v>568</v>
      </c>
      <c r="C165" s="0" t="n">
        <v>728</v>
      </c>
      <c r="D165" s="0" t="n">
        <v>1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str">
        <f aca="false">' Кудряшова 97 '!C45</f>
        <v>Устройство подстилающих и выравнивающих слоев оснований из щебня</v>
      </c>
      <c r="B166" s="0" t="n">
        <v>568</v>
      </c>
      <c r="C166" s="0" t="n">
        <v>728</v>
      </c>
      <c r="D166" s="0" t="n">
        <v>2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str">
        <f aca="false">' Кудряшова 97 '!E46</f>
        <v>100 м3 материала основания (в плотном теле)</v>
      </c>
      <c r="B167" s="0" t="n">
        <v>568</v>
      </c>
      <c r="C167" s="0" t="n">
        <v>728</v>
      </c>
      <c r="D167" s="0" t="n">
        <v>3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n">
        <f aca="false">' Кудряшова 97 '!E45</f>
        <v>0.048</v>
      </c>
      <c r="B168" s="0" t="n">
        <v>568</v>
      </c>
      <c r="C168" s="0" t="n">
        <v>728</v>
      </c>
      <c r="D168" s="0" t="n">
        <v>4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56" t="n">
        <f aca="false">' Кудряшова 97 '!F46</f>
        <v>157.48</v>
      </c>
      <c r="B169" s="0" t="n">
        <v>568</v>
      </c>
      <c r="C169" s="0" t="n">
        <v>728</v>
      </c>
      <c r="D169" s="0" t="n">
        <v>6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56" t="n">
        <f aca="false">' Кудряшова 97 '!H45</f>
        <v>3692.93</v>
      </c>
      <c r="B170" s="0" t="n">
        <v>568</v>
      </c>
      <c r="C170" s="0" t="n">
        <v>728</v>
      </c>
      <c r="D170" s="0" t="n">
        <v>7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56" t="n">
        <f aca="false">' Кудряшова 97 '!H46</f>
        <v>211.46</v>
      </c>
      <c r="B171" s="0" t="n">
        <v>568</v>
      </c>
      <c r="C171" s="0" t="n">
        <v>728</v>
      </c>
      <c r="D171" s="0" t="n">
        <v>8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56" t="n">
        <f aca="false">' Кудряшова 97 '!K45</f>
        <v>21.42</v>
      </c>
      <c r="B172" s="0" t="n">
        <v>568</v>
      </c>
      <c r="C172" s="0" t="n">
        <v>728</v>
      </c>
      <c r="D172" s="0" t="n">
        <v>14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0" t="n">
        <f aca="false">' Кудряшова 97 '!A47</f>
        <v>11.1</v>
      </c>
      <c r="B173" s="0" t="n">
        <v>568</v>
      </c>
      <c r="C173" s="0" t="n">
        <v>729</v>
      </c>
      <c r="D173" s="0" t="n">
        <v>0</v>
      </c>
      <c r="E173" s="0" t="n">
        <v>0</v>
      </c>
      <c r="F173" s="0" t="n">
        <v>11906</v>
      </c>
    </row>
    <row r="174" customFormat="false" ht="12.75" hidden="false" customHeight="false" outlineLevel="0" collapsed="false">
      <c r="A174" s="0" t="str">
        <f aca="false">' Кудряшова 97 '!B47</f>
        <v>408-9080</v>
      </c>
      <c r="B174" s="0" t="n">
        <v>568</v>
      </c>
      <c r="C174" s="0" t="n">
        <v>729</v>
      </c>
      <c r="D174" s="0" t="n">
        <v>1</v>
      </c>
      <c r="E174" s="0" t="n">
        <v>0</v>
      </c>
      <c r="F174" s="0" t="n">
        <v>11906</v>
      </c>
    </row>
    <row r="175" customFormat="false" ht="12.75" hidden="false" customHeight="false" outlineLevel="0" collapsed="false">
      <c r="A175" s="0" t="str">
        <f aca="false">' Кудряшова 97 '!C47</f>
        <v>Щебень</v>
      </c>
      <c r="B175" s="0" t="n">
        <v>568</v>
      </c>
      <c r="C175" s="0" t="n">
        <v>729</v>
      </c>
      <c r="D175" s="0" t="n">
        <v>2</v>
      </c>
      <c r="E175" s="0" t="n">
        <v>0</v>
      </c>
      <c r="F175" s="0" t="n">
        <v>11906</v>
      </c>
    </row>
    <row r="176" customFormat="false" ht="12.75" hidden="false" customHeight="false" outlineLevel="0" collapsed="false">
      <c r="A176" s="0" t="str">
        <f aca="false">' Кудряшова 97 '!E48</f>
        <v>М3</v>
      </c>
      <c r="B176" s="0" t="n">
        <v>568</v>
      </c>
      <c r="C176" s="0" t="n">
        <v>729</v>
      </c>
      <c r="D176" s="0" t="n">
        <v>3</v>
      </c>
      <c r="E176" s="0" t="n">
        <v>0</v>
      </c>
      <c r="F176" s="0" t="n">
        <v>11906</v>
      </c>
    </row>
    <row r="177" customFormat="false" ht="12.75" hidden="false" customHeight="false" outlineLevel="0" collapsed="false">
      <c r="A177" s="57" t="n">
        <f aca="false">' Кудряшова 97 '!H47</f>
        <v>126</v>
      </c>
      <c r="B177" s="0" t="n">
        <v>568</v>
      </c>
      <c r="C177" s="0" t="n">
        <v>729</v>
      </c>
      <c r="D177" s="0" t="n">
        <v>6</v>
      </c>
      <c r="E177" s="0" t="n">
        <v>0</v>
      </c>
      <c r="F177" s="0" t="n">
        <v>11906</v>
      </c>
    </row>
    <row r="178" customFormat="false" ht="12.75" hidden="false" customHeight="false" outlineLevel="0" collapsed="false">
      <c r="A178" s="56" t="n">
        <f aca="false">' Кудряшова 97 '!K47</f>
        <v>783.08</v>
      </c>
      <c r="B178" s="0" t="n">
        <v>568</v>
      </c>
      <c r="C178" s="0" t="n">
        <v>729</v>
      </c>
      <c r="D178" s="0" t="n">
        <v>8</v>
      </c>
      <c r="E178" s="0" t="n">
        <v>0</v>
      </c>
      <c r="F178" s="0" t="n">
        <v>11906</v>
      </c>
    </row>
    <row r="179" customFormat="false" ht="12.75" hidden="false" customHeight="false" outlineLevel="0" collapsed="false">
      <c r="A179" s="0" t="n">
        <f aca="false">' Кудряшова 97 '!O47</f>
        <v>0</v>
      </c>
      <c r="B179" s="0" t="n">
        <v>568</v>
      </c>
      <c r="C179" s="0" t="n">
        <v>729</v>
      </c>
      <c r="D179" s="0" t="n">
        <v>9</v>
      </c>
      <c r="E179" s="0" t="n">
        <v>0</v>
      </c>
      <c r="F179" s="0" t="n">
        <v>11906</v>
      </c>
    </row>
    <row r="180" customFormat="false" ht="12.75" hidden="false" customHeight="false" outlineLevel="0" collapsed="false">
      <c r="A180" s="0" t="n">
        <f aca="false">' Кудряшова 97 '!A49</f>
        <v>12</v>
      </c>
      <c r="B180" s="0" t="n">
        <v>568</v>
      </c>
      <c r="C180" s="0" t="n">
        <v>739</v>
      </c>
      <c r="D180" s="0" t="n">
        <v>0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0" t="str">
        <f aca="false">' Кудряшова 97 '!B49</f>
        <v>ТЕР06-01-001-01</v>
      </c>
      <c r="B181" s="0" t="n">
        <v>568</v>
      </c>
      <c r="C181" s="0" t="n">
        <v>739</v>
      </c>
      <c r="D181" s="0" t="n">
        <v>1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0" t="str">
        <f aca="false">' Кудряшова 97 '!C49</f>
        <v>Устройство бетонной площадки</v>
      </c>
      <c r="B182" s="0" t="n">
        <v>568</v>
      </c>
      <c r="C182" s="0" t="n">
        <v>739</v>
      </c>
      <c r="D182" s="0" t="n">
        <v>2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str">
        <f aca="false">' Кудряшова 97 '!E50</f>
        <v>100 м3 бетона, бутобетона и железобетона в деле</v>
      </c>
      <c r="B183" s="0" t="n">
        <v>568</v>
      </c>
      <c r="C183" s="0" t="n">
        <v>739</v>
      </c>
      <c r="D183" s="0" t="n">
        <v>3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n">
        <f aca="false">' Кудряшова 97 '!E49</f>
        <v>0.0168</v>
      </c>
      <c r="B184" s="0" t="n">
        <v>568</v>
      </c>
      <c r="C184" s="0" t="n">
        <v>739</v>
      </c>
      <c r="D184" s="0" t="n">
        <v>4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56" t="n">
        <f aca="false">' Кудряшова 97 '!F50</f>
        <v>1023.83</v>
      </c>
      <c r="B185" s="0" t="n">
        <v>568</v>
      </c>
      <c r="C185" s="0" t="n">
        <v>739</v>
      </c>
      <c r="D185" s="0" t="n">
        <v>6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56" t="n">
        <f aca="false">' Кудряшова 97 '!H49</f>
        <v>1395.61</v>
      </c>
      <c r="B186" s="0" t="n">
        <v>568</v>
      </c>
      <c r="C186" s="0" t="n">
        <v>739</v>
      </c>
      <c r="D186" s="0" t="n">
        <v>7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56" t="n">
        <f aca="false">' Кудряшова 97 '!H50</f>
        <v>107.33</v>
      </c>
      <c r="B187" s="0" t="n">
        <v>568</v>
      </c>
      <c r="C187" s="0" t="n">
        <v>739</v>
      </c>
      <c r="D187" s="0" t="n">
        <v>8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56" t="n">
        <f aca="false">' Кудряшова 97 '!K49</f>
        <v>65324.84</v>
      </c>
      <c r="B188" s="0" t="n">
        <v>568</v>
      </c>
      <c r="C188" s="0" t="n">
        <v>739</v>
      </c>
      <c r="D188" s="0" t="n">
        <v>14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0" t="n">
        <f aca="false">' Кудряшова 97 '!A51</f>
        <v>13</v>
      </c>
      <c r="B189" s="0" t="n">
        <v>568</v>
      </c>
      <c r="C189" s="0" t="n">
        <v>742</v>
      </c>
      <c r="D189" s="0" t="n">
        <v>0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0" t="str">
        <f aca="false">' Кудряшова 97 '!B51</f>
        <v>ТЕР06-01-015-10</v>
      </c>
      <c r="B190" s="0" t="n">
        <v>568</v>
      </c>
      <c r="C190" s="0" t="n">
        <v>742</v>
      </c>
      <c r="D190" s="0" t="n">
        <v>1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0" t="str">
        <f aca="false">' Кудряшова 97 '!C51</f>
        <v>Армирование подстилающих слоев и набетонок</v>
      </c>
      <c r="B191" s="0" t="n">
        <v>568</v>
      </c>
      <c r="C191" s="0" t="n">
        <v>742</v>
      </c>
      <c r="D191" s="0" t="n">
        <v>2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0" t="str">
        <f aca="false">' Кудряшова 97 '!E52</f>
        <v>1 т</v>
      </c>
      <c r="B192" s="0" t="n">
        <v>568</v>
      </c>
      <c r="C192" s="0" t="n">
        <v>742</v>
      </c>
      <c r="D192" s="0" t="n">
        <v>3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0" t="n">
        <f aca="false">' Кудряшова 97 '!E51</f>
        <v>0.048</v>
      </c>
      <c r="B193" s="0" t="n">
        <v>568</v>
      </c>
      <c r="C193" s="0" t="n">
        <v>742</v>
      </c>
      <c r="D193" s="0" t="n">
        <v>4</v>
      </c>
      <c r="E193" s="0" t="n">
        <v>0</v>
      </c>
      <c r="F193" s="0" t="n">
        <v>11902</v>
      </c>
    </row>
    <row r="194" customFormat="false" ht="12.75" hidden="false" customHeight="false" outlineLevel="0" collapsed="false">
      <c r="A194" s="56" t="n">
        <f aca="false">' Кудряшова 97 '!F52</f>
        <v>90.12</v>
      </c>
      <c r="B194" s="0" t="n">
        <v>568</v>
      </c>
      <c r="C194" s="0" t="n">
        <v>742</v>
      </c>
      <c r="D194" s="0" t="n">
        <v>6</v>
      </c>
      <c r="E194" s="0" t="n">
        <v>0</v>
      </c>
      <c r="F194" s="0" t="n">
        <v>11902</v>
      </c>
    </row>
    <row r="195" customFormat="false" ht="12.75" hidden="false" customHeight="false" outlineLevel="0" collapsed="false">
      <c r="A195" s="0" t="n">
        <f aca="false">' Кудряшова 97 '!H51</f>
        <v>41.1</v>
      </c>
      <c r="B195" s="0" t="n">
        <v>568</v>
      </c>
      <c r="C195" s="0" t="n">
        <v>742</v>
      </c>
      <c r="D195" s="0" t="n">
        <v>7</v>
      </c>
      <c r="E195" s="0" t="n">
        <v>0</v>
      </c>
      <c r="F195" s="0" t="n">
        <v>11902</v>
      </c>
    </row>
    <row r="196" customFormat="false" ht="12.75" hidden="false" customHeight="false" outlineLevel="0" collapsed="false">
      <c r="A196" s="56" t="n">
        <f aca="false">' Кудряшова 97 '!H52</f>
        <v>1.65</v>
      </c>
      <c r="B196" s="0" t="n">
        <v>568</v>
      </c>
      <c r="C196" s="0" t="n">
        <v>742</v>
      </c>
      <c r="D196" s="0" t="n">
        <v>8</v>
      </c>
      <c r="E196" s="0" t="n">
        <v>0</v>
      </c>
      <c r="F196" s="0" t="n">
        <v>11902</v>
      </c>
    </row>
    <row r="197" customFormat="false" ht="12.75" hidden="false" customHeight="false" outlineLevel="0" collapsed="false">
      <c r="A197" s="56" t="n">
        <f aca="false">' Кудряшова 97 '!K51</f>
        <v>6462.17</v>
      </c>
      <c r="B197" s="0" t="n">
        <v>568</v>
      </c>
      <c r="C197" s="0" t="n">
        <v>742</v>
      </c>
      <c r="D197" s="0" t="n">
        <v>14</v>
      </c>
      <c r="E197" s="0" t="n">
        <v>0</v>
      </c>
      <c r="F197" s="0" t="n">
        <v>11902</v>
      </c>
    </row>
    <row r="198" customFormat="false" ht="12.75" hidden="false" customHeight="false" outlineLevel="0" collapsed="false">
      <c r="A198" s="0" t="n">
        <f aca="false">' Кудряшова 97 '!A53</f>
        <v>14</v>
      </c>
      <c r="B198" s="0" t="n">
        <v>568</v>
      </c>
      <c r="C198" s="0" t="n">
        <v>743</v>
      </c>
      <c r="D198" s="0" t="n">
        <v>0</v>
      </c>
      <c r="E198" s="0" t="n">
        <v>0</v>
      </c>
      <c r="F198" s="0" t="n">
        <v>11902</v>
      </c>
    </row>
    <row r="199" customFormat="false" ht="12.75" hidden="false" customHeight="false" outlineLevel="0" collapsed="false">
      <c r="A199" s="0" t="str">
        <f aca="false">' Кудряшова 97 '!B53</f>
        <v>ТЕР07-01-055-09</v>
      </c>
      <c r="B199" s="0" t="n">
        <v>568</v>
      </c>
      <c r="C199" s="0" t="n">
        <v>743</v>
      </c>
      <c r="D199" s="0" t="n">
        <v>1</v>
      </c>
      <c r="E199" s="0" t="n">
        <v>0</v>
      </c>
      <c r="F199" s="0" t="n">
        <v>11902</v>
      </c>
    </row>
    <row r="200" customFormat="false" ht="12.75" hidden="false" customHeight="false" outlineLevel="0" collapsed="false">
      <c r="A200" s="0" t="str">
        <f aca="false">' Кудряшова 97 '!C53</f>
        <v>Устройство калиток без установки столбов при металлических оградах и оградах из панелей</v>
      </c>
      <c r="B200" s="0" t="n">
        <v>568</v>
      </c>
      <c r="C200" s="0" t="n">
        <v>743</v>
      </c>
      <c r="D200" s="0" t="n">
        <v>2</v>
      </c>
      <c r="E200" s="0" t="n">
        <v>0</v>
      </c>
      <c r="F200" s="0" t="n">
        <v>11902</v>
      </c>
    </row>
    <row r="201" customFormat="false" ht="12.75" hidden="false" customHeight="false" outlineLevel="0" collapsed="false">
      <c r="A201" s="0" t="str">
        <f aca="false">' Кудряшова 97 '!E54</f>
        <v>100 шт.</v>
      </c>
      <c r="B201" s="0" t="n">
        <v>568</v>
      </c>
      <c r="C201" s="0" t="n">
        <v>743</v>
      </c>
      <c r="D201" s="0" t="n">
        <v>3</v>
      </c>
      <c r="E201" s="0" t="n">
        <v>0</v>
      </c>
      <c r="F201" s="0" t="n">
        <v>11902</v>
      </c>
    </row>
    <row r="202" customFormat="false" ht="12.75" hidden="false" customHeight="false" outlineLevel="0" collapsed="false">
      <c r="A202" s="56" t="n">
        <f aca="false">' Кудряшова 97 '!E53</f>
        <v>0.04</v>
      </c>
      <c r="B202" s="0" t="n">
        <v>568</v>
      </c>
      <c r="C202" s="0" t="n">
        <v>743</v>
      </c>
      <c r="D202" s="0" t="n">
        <v>4</v>
      </c>
      <c r="E202" s="0" t="n">
        <v>0</v>
      </c>
      <c r="F202" s="0" t="n">
        <v>11902</v>
      </c>
    </row>
    <row r="203" customFormat="false" ht="12.75" hidden="false" customHeight="false" outlineLevel="0" collapsed="false">
      <c r="A203" s="56" t="n">
        <f aca="false">' Кудряшова 97 '!F54</f>
        <v>531.67</v>
      </c>
      <c r="B203" s="0" t="n">
        <v>568</v>
      </c>
      <c r="C203" s="0" t="n">
        <v>743</v>
      </c>
      <c r="D203" s="0" t="n">
        <v>6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56" t="n">
        <f aca="false">' Кудряшова 97 '!H53</f>
        <v>130.44</v>
      </c>
      <c r="B204" s="0" t="n">
        <v>568</v>
      </c>
      <c r="C204" s="0" t="n">
        <v>743</v>
      </c>
      <c r="D204" s="0" t="n">
        <v>7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57" t="n">
        <f aca="false">' Кудряшова 97 '!H54</f>
        <v>0</v>
      </c>
      <c r="B205" s="0" t="n">
        <v>568</v>
      </c>
      <c r="C205" s="0" t="n">
        <v>743</v>
      </c>
      <c r="D205" s="0" t="n">
        <v>8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56" t="n">
        <f aca="false">' Кудряшова 97 '!K53</f>
        <v>183.83</v>
      </c>
      <c r="B206" s="0" t="n">
        <v>568</v>
      </c>
      <c r="C206" s="0" t="n">
        <v>743</v>
      </c>
      <c r="D206" s="0" t="n">
        <v>14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0" t="n">
        <f aca="false">' Кудряшова 97 '!A55</f>
        <v>14.1</v>
      </c>
      <c r="B207" s="0" t="n">
        <v>568</v>
      </c>
      <c r="C207" s="0" t="n">
        <v>744</v>
      </c>
      <c r="D207" s="0" t="n">
        <v>0</v>
      </c>
      <c r="E207" s="0" t="n">
        <v>0</v>
      </c>
      <c r="F207" s="0" t="n">
        <v>11906</v>
      </c>
    </row>
    <row r="208" customFormat="false" ht="12.75" hidden="false" customHeight="false" outlineLevel="0" collapsed="false">
      <c r="A208" s="0" t="str">
        <f aca="false">' Кудряшова 97 '!B55</f>
        <v>201-9110</v>
      </c>
      <c r="B208" s="0" t="n">
        <v>568</v>
      </c>
      <c r="C208" s="0" t="n">
        <v>744</v>
      </c>
      <c r="D208" s="0" t="n">
        <v>1</v>
      </c>
      <c r="E208" s="0" t="n">
        <v>0</v>
      </c>
      <c r="F208" s="0" t="n">
        <v>11906</v>
      </c>
    </row>
    <row r="209" customFormat="false" ht="12.75" hidden="false" customHeight="false" outlineLevel="0" collapsed="false">
      <c r="A209" s="0" t="str">
        <f aca="false">' Кудряшова 97 '!C55</f>
        <v>Полотна калиток</v>
      </c>
      <c r="B209" s="0" t="n">
        <v>568</v>
      </c>
      <c r="C209" s="0" t="n">
        <v>744</v>
      </c>
      <c r="D209" s="0" t="n">
        <v>2</v>
      </c>
      <c r="E209" s="0" t="n">
        <v>0</v>
      </c>
      <c r="F209" s="0" t="n">
        <v>11906</v>
      </c>
    </row>
    <row r="210" customFormat="false" ht="12.75" hidden="false" customHeight="false" outlineLevel="0" collapsed="false">
      <c r="A210" s="0" t="str">
        <f aca="false">' Кудряшова 97 '!E56</f>
        <v>шт.</v>
      </c>
      <c r="B210" s="0" t="n">
        <v>568</v>
      </c>
      <c r="C210" s="0" t="n">
        <v>744</v>
      </c>
      <c r="D210" s="0" t="n">
        <v>3</v>
      </c>
      <c r="E210" s="0" t="n">
        <v>0</v>
      </c>
      <c r="F210" s="0" t="n">
        <v>11906</v>
      </c>
    </row>
    <row r="211" customFormat="false" ht="12.75" hidden="false" customHeight="false" outlineLevel="0" collapsed="false">
      <c r="A211" s="57" t="n">
        <f aca="false">' Кудряшова 97 '!H55</f>
        <v>100</v>
      </c>
      <c r="B211" s="0" t="n">
        <v>568</v>
      </c>
      <c r="C211" s="0" t="n">
        <v>744</v>
      </c>
      <c r="D211" s="0" t="n">
        <v>6</v>
      </c>
      <c r="E211" s="0" t="n">
        <v>0</v>
      </c>
      <c r="F211" s="0" t="n">
        <v>11906</v>
      </c>
    </row>
    <row r="212" customFormat="false" ht="12.75" hidden="false" customHeight="false" outlineLevel="0" collapsed="false">
      <c r="A212" s="56" t="n">
        <f aca="false">' Кудряшова 97 '!K55</f>
        <v>1876.66</v>
      </c>
      <c r="B212" s="0" t="n">
        <v>568</v>
      </c>
      <c r="C212" s="0" t="n">
        <v>744</v>
      </c>
      <c r="D212" s="0" t="n">
        <v>8</v>
      </c>
      <c r="E212" s="0" t="n">
        <v>0</v>
      </c>
      <c r="F212" s="0" t="n">
        <v>11906</v>
      </c>
    </row>
    <row r="213" customFormat="false" ht="12.75" hidden="false" customHeight="false" outlineLevel="0" collapsed="false">
      <c r="A213" s="0" t="n">
        <f aca="false">' Кудряшова 97 '!O55</f>
        <v>0</v>
      </c>
      <c r="B213" s="0" t="n">
        <v>568</v>
      </c>
      <c r="C213" s="0" t="n">
        <v>744</v>
      </c>
      <c r="D213" s="0" t="n">
        <v>9</v>
      </c>
      <c r="E213" s="0" t="n">
        <v>0</v>
      </c>
      <c r="F213" s="0" t="n">
        <v>11906</v>
      </c>
    </row>
    <row r="214" customFormat="false" ht="12.75" hidden="false" customHeight="false" outlineLevel="0" collapsed="false">
      <c r="A214" s="0" t="n">
        <f aca="false">' Кудряшова 97 '!A57</f>
        <v>15</v>
      </c>
      <c r="B214" s="0" t="n">
        <v>568</v>
      </c>
      <c r="C214" s="0" t="n">
        <v>793</v>
      </c>
      <c r="D214" s="0" t="n">
        <v>0</v>
      </c>
      <c r="E214" s="0" t="n">
        <v>0</v>
      </c>
      <c r="F214" s="0" t="n">
        <v>11902</v>
      </c>
    </row>
    <row r="215" customFormat="false" ht="12.75" hidden="false" customHeight="false" outlineLevel="0" collapsed="false">
      <c r="A215" s="0" t="str">
        <f aca="false">' Кудряшова 97 '!B57</f>
        <v>ФЕР13-03-002-04</v>
      </c>
      <c r="B215" s="0" t="n">
        <v>568</v>
      </c>
      <c r="C215" s="0" t="n">
        <v>793</v>
      </c>
      <c r="D215" s="0" t="n">
        <v>1</v>
      </c>
      <c r="E215" s="0" t="n">
        <v>0</v>
      </c>
      <c r="F215" s="0" t="n">
        <v>11902</v>
      </c>
    </row>
    <row r="216" customFormat="false" ht="12.75" hidden="false" customHeight="false" outlineLevel="0" collapsed="false">
      <c r="A216" s="0" t="str">
        <f aca="false">' Кудряшова 97 '!C57</f>
        <v>Огрунтовка металлических поверхностей за один раз грунтовкой ГФ-021</v>
      </c>
      <c r="B216" s="0" t="n">
        <v>568</v>
      </c>
      <c r="C216" s="0" t="n">
        <v>793</v>
      </c>
      <c r="D216" s="0" t="n">
        <v>2</v>
      </c>
      <c r="E216" s="0" t="n">
        <v>0</v>
      </c>
      <c r="F216" s="0" t="n">
        <v>11902</v>
      </c>
    </row>
    <row r="217" customFormat="false" ht="12.75" hidden="false" customHeight="false" outlineLevel="0" collapsed="false">
      <c r="A217" s="0" t="str">
        <f aca="false">' Кудряшова 97 '!E58</f>
        <v>100 м2 окрашиваемой поверхности</v>
      </c>
      <c r="B217" s="0" t="n">
        <v>568</v>
      </c>
      <c r="C217" s="0" t="n">
        <v>793</v>
      </c>
      <c r="D217" s="0" t="n">
        <v>3</v>
      </c>
      <c r="E217" s="0" t="n">
        <v>0</v>
      </c>
      <c r="F217" s="0" t="n">
        <v>11902</v>
      </c>
    </row>
    <row r="218" customFormat="false" ht="12.75" hidden="false" customHeight="false" outlineLevel="0" collapsed="false">
      <c r="A218" s="0" t="n">
        <f aca="false">' Кудряшова 97 '!E57</f>
        <v>0.125</v>
      </c>
      <c r="B218" s="0" t="n">
        <v>568</v>
      </c>
      <c r="C218" s="0" t="n">
        <v>793</v>
      </c>
      <c r="D218" s="0" t="n">
        <v>4</v>
      </c>
      <c r="E218" s="0" t="n">
        <v>0</v>
      </c>
      <c r="F218" s="0" t="n">
        <v>11902</v>
      </c>
    </row>
    <row r="219" customFormat="false" ht="12.75" hidden="false" customHeight="false" outlineLevel="0" collapsed="false">
      <c r="A219" s="0" t="n">
        <f aca="false">' Кудряшова 97 '!F58</f>
        <v>45.765</v>
      </c>
      <c r="B219" s="0" t="n">
        <v>568</v>
      </c>
      <c r="C219" s="0" t="n">
        <v>793</v>
      </c>
      <c r="D219" s="0" t="n">
        <v>6</v>
      </c>
      <c r="E219" s="0" t="n">
        <v>0</v>
      </c>
      <c r="F219" s="0" t="n">
        <v>11902</v>
      </c>
    </row>
    <row r="220" customFormat="false" ht="12.75" hidden="false" customHeight="false" outlineLevel="0" collapsed="false">
      <c r="A220" s="0" t="n">
        <f aca="false">' Кудряшова 97 '!H57</f>
        <v>9.8686</v>
      </c>
      <c r="B220" s="0" t="n">
        <v>568</v>
      </c>
      <c r="C220" s="0" t="n">
        <v>793</v>
      </c>
      <c r="D220" s="0" t="n">
        <v>7</v>
      </c>
      <c r="E220" s="0" t="n">
        <v>0</v>
      </c>
      <c r="F220" s="0" t="n">
        <v>11902</v>
      </c>
    </row>
    <row r="221" customFormat="false" ht="12.75" hidden="false" customHeight="false" outlineLevel="0" collapsed="false">
      <c r="A221" s="0" t="n">
        <f aca="false">' Кудряшова 97 '!H58</f>
        <v>0.081</v>
      </c>
      <c r="B221" s="0" t="n">
        <v>568</v>
      </c>
      <c r="C221" s="0" t="n">
        <v>793</v>
      </c>
      <c r="D221" s="0" t="n">
        <v>8</v>
      </c>
      <c r="E221" s="0" t="n">
        <v>0</v>
      </c>
      <c r="F221" s="0" t="n">
        <v>11902</v>
      </c>
    </row>
    <row r="222" customFormat="false" ht="12.75" hidden="false" customHeight="false" outlineLevel="0" collapsed="false">
      <c r="A222" s="0" t="n">
        <f aca="false">' Кудряшова 97 '!K57</f>
        <v>200.6928</v>
      </c>
      <c r="B222" s="0" t="n">
        <v>568</v>
      </c>
      <c r="C222" s="0" t="n">
        <v>793</v>
      </c>
      <c r="D222" s="0" t="n">
        <v>14</v>
      </c>
      <c r="E222" s="0" t="n">
        <v>0</v>
      </c>
      <c r="F222" s="0" t="n">
        <v>11902</v>
      </c>
    </row>
    <row r="223" customFormat="false" ht="12.75" hidden="false" customHeight="false" outlineLevel="0" collapsed="false">
      <c r="A223" s="0" t="n">
        <f aca="false">' Кудряшова 97 '!A59</f>
        <v>16</v>
      </c>
      <c r="B223" s="0" t="n">
        <v>568</v>
      </c>
      <c r="C223" s="0" t="n">
        <v>794</v>
      </c>
      <c r="D223" s="0" t="n">
        <v>0</v>
      </c>
      <c r="E223" s="0" t="n">
        <v>0</v>
      </c>
      <c r="F223" s="0" t="n">
        <v>11902</v>
      </c>
    </row>
    <row r="224" customFormat="false" ht="12.75" hidden="false" customHeight="false" outlineLevel="0" collapsed="false">
      <c r="A224" s="0" t="str">
        <f aca="false">' Кудряшова 97 '!B59</f>
        <v>ТЕР15-04-030-03</v>
      </c>
      <c r="B224" s="0" t="n">
        <v>568</v>
      </c>
      <c r="C224" s="0" t="n">
        <v>794</v>
      </c>
      <c r="D224" s="0" t="n">
        <v>1</v>
      </c>
      <c r="E224" s="0" t="n">
        <v>0</v>
      </c>
      <c r="F224" s="0" t="n">
        <v>11902</v>
      </c>
    </row>
    <row r="225" customFormat="false" ht="12.75" hidden="false" customHeight="false" outlineLevel="0" collapsed="false">
      <c r="A225" s="0" t="str">
        <f aca="false">' Кудряшова 97 '!C59</f>
        <v>Масляная окраска металлических поверхностей стальных балок, труб диаметром более 50 мм и т.п., количество окрасок 2</v>
      </c>
      <c r="B225" s="0" t="n">
        <v>568</v>
      </c>
      <c r="C225" s="0" t="n">
        <v>794</v>
      </c>
      <c r="D225" s="0" t="n">
        <v>2</v>
      </c>
      <c r="E225" s="0" t="n">
        <v>0</v>
      </c>
      <c r="F225" s="0" t="n">
        <v>11902</v>
      </c>
    </row>
    <row r="226" customFormat="false" ht="12.75" hidden="false" customHeight="false" outlineLevel="0" collapsed="false">
      <c r="A226" s="0" t="str">
        <f aca="false">' Кудряшова 97 '!E60</f>
        <v>100 м2 окрашиваемой поверхности</v>
      </c>
      <c r="B226" s="0" t="n">
        <v>568</v>
      </c>
      <c r="C226" s="0" t="n">
        <v>794</v>
      </c>
      <c r="D226" s="0" t="n">
        <v>3</v>
      </c>
      <c r="E226" s="0" t="n">
        <v>0</v>
      </c>
      <c r="F226" s="0" t="n">
        <v>11902</v>
      </c>
    </row>
    <row r="227" customFormat="false" ht="12.75" hidden="false" customHeight="false" outlineLevel="0" collapsed="false">
      <c r="A227" s="0" t="n">
        <f aca="false">' Кудряшова 97 '!E59</f>
        <v>0.125</v>
      </c>
      <c r="B227" s="0" t="n">
        <v>568</v>
      </c>
      <c r="C227" s="0" t="n">
        <v>794</v>
      </c>
      <c r="D227" s="0" t="n">
        <v>4</v>
      </c>
      <c r="E227" s="0" t="n">
        <v>0</v>
      </c>
      <c r="F227" s="0" t="n">
        <v>11902</v>
      </c>
    </row>
    <row r="228" customFormat="false" ht="12.75" hidden="false" customHeight="false" outlineLevel="0" collapsed="false">
      <c r="A228" s="56" t="n">
        <f aca="false">' Кудряшова 97 '!F60</f>
        <v>289.41</v>
      </c>
      <c r="B228" s="0" t="n">
        <v>568</v>
      </c>
      <c r="C228" s="0" t="n">
        <v>794</v>
      </c>
      <c r="D228" s="0" t="n">
        <v>6</v>
      </c>
      <c r="E228" s="0" t="n">
        <v>0</v>
      </c>
      <c r="F228" s="0" t="n">
        <v>11902</v>
      </c>
    </row>
    <row r="229" customFormat="false" ht="12.75" hidden="false" customHeight="false" outlineLevel="0" collapsed="false">
      <c r="A229" s="56" t="n">
        <f aca="false">' Кудряшова 97 '!H59</f>
        <v>3.22</v>
      </c>
      <c r="B229" s="0" t="n">
        <v>568</v>
      </c>
      <c r="C229" s="0" t="n">
        <v>794</v>
      </c>
      <c r="D229" s="0" t="n">
        <v>7</v>
      </c>
      <c r="E229" s="0" t="n">
        <v>0</v>
      </c>
      <c r="F229" s="0" t="n">
        <v>11902</v>
      </c>
    </row>
    <row r="230" customFormat="false" ht="12.75" hidden="false" customHeight="false" outlineLevel="0" collapsed="false">
      <c r="A230" s="56" t="n">
        <f aca="false">' Кудряшова 97 '!H60</f>
        <v>0.57</v>
      </c>
      <c r="B230" s="0" t="n">
        <v>568</v>
      </c>
      <c r="C230" s="0" t="n">
        <v>794</v>
      </c>
      <c r="D230" s="0" t="n">
        <v>8</v>
      </c>
      <c r="E230" s="0" t="n">
        <v>0</v>
      </c>
      <c r="F230" s="0" t="n">
        <v>11902</v>
      </c>
    </row>
    <row r="231" customFormat="false" ht="12.75" hidden="false" customHeight="false" outlineLevel="0" collapsed="false">
      <c r="A231" s="56" t="n">
        <f aca="false">' Кудряшова 97 '!K59</f>
        <v>475.09</v>
      </c>
      <c r="B231" s="0" t="n">
        <v>568</v>
      </c>
      <c r="C231" s="0" t="n">
        <v>794</v>
      </c>
      <c r="D231" s="0" t="n">
        <v>14</v>
      </c>
      <c r="E231" s="0" t="n">
        <v>0</v>
      </c>
      <c r="F231" s="0" t="n">
        <v>11902</v>
      </c>
    </row>
    <row r="232" customFormat="false" ht="12.75" hidden="false" customHeight="false" outlineLevel="0" collapsed="false">
      <c r="A232" s="0" t="str">
        <f aca="false">' Кудряшова 97 '!A61</f>
        <v>ИТОГО:</v>
      </c>
      <c r="B232" s="0" t="n">
        <v>568</v>
      </c>
      <c r="C232" s="0" t="n">
        <v>115</v>
      </c>
      <c r="D232" s="0" t="n">
        <v>0</v>
      </c>
      <c r="E232" s="0" t="n">
        <v>0</v>
      </c>
      <c r="F232" s="0" t="n">
        <v>11903</v>
      </c>
    </row>
    <row r="233" customFormat="false" ht="12.75" hidden="false" customHeight="false" outlineLevel="0" collapsed="false">
      <c r="A233" s="0" t="str">
        <f aca="false">' Кудряшова 97 '!A64</f>
        <v>Наименование и значение множителей</v>
      </c>
      <c r="B233" s="0" t="n">
        <v>568</v>
      </c>
      <c r="C233" s="0" t="n">
        <v>746</v>
      </c>
      <c r="D233" s="0" t="n">
        <v>0</v>
      </c>
      <c r="E233" s="0" t="n">
        <v>0</v>
      </c>
      <c r="F233" s="0" t="n">
        <v>100</v>
      </c>
    </row>
    <row r="234" customFormat="false" ht="12.75" hidden="false" customHeight="false" outlineLevel="0" collapsed="false">
      <c r="A234" s="0" t="str">
        <f aca="false">' Кудряшова 97 '!N64</f>
        <v>Значение</v>
      </c>
      <c r="B234" s="0" t="n">
        <v>568</v>
      </c>
      <c r="C234" s="0" t="n">
        <v>746</v>
      </c>
      <c r="D234" s="0" t="n">
        <v>1</v>
      </c>
      <c r="E234" s="0" t="n">
        <v>0</v>
      </c>
      <c r="F234" s="0" t="n">
        <v>100</v>
      </c>
    </row>
    <row r="235" customFormat="false" ht="12.75" hidden="false" customHeight="false" outlineLevel="0" collapsed="false">
      <c r="A235" s="0" t="str">
        <f aca="false">' Кудряшова 97 '!S64</f>
        <v>Прямые</v>
      </c>
      <c r="B235" s="0" t="n">
        <v>568</v>
      </c>
      <c r="C235" s="0" t="n">
        <v>746</v>
      </c>
      <c r="D235" s="0" t="n">
        <v>3</v>
      </c>
      <c r="E235" s="0" t="n">
        <v>0</v>
      </c>
      <c r="F235" s="0" t="n">
        <v>100</v>
      </c>
    </row>
    <row r="236" customFormat="false" ht="12.75" hidden="false" customHeight="false" outlineLevel="0" collapsed="false">
      <c r="A236" s="0" t="str">
        <f aca="false">' Кудряшова 97 '!A65</f>
        <v>ФОТ рабочих</v>
      </c>
      <c r="B236" s="0" t="n">
        <v>568</v>
      </c>
      <c r="C236" s="0" t="n">
        <v>747</v>
      </c>
      <c r="D236" s="0" t="n">
        <v>0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56" t="n">
        <f aca="false">' Кудряшова 97 '!N65</f>
        <v>7.25</v>
      </c>
      <c r="B237" s="0" t="n">
        <v>568</v>
      </c>
      <c r="C237" s="0" t="n">
        <v>747</v>
      </c>
      <c r="D237" s="0" t="n">
        <v>1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str">
        <f aca="false">' Кудряшова 97 '!A66</f>
        <v>Машины и механизмы</v>
      </c>
      <c r="B238" s="0" t="n">
        <v>568</v>
      </c>
      <c r="C238" s="0" t="n">
        <v>748</v>
      </c>
      <c r="D238" s="0" t="n">
        <v>0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n">
        <f aca="false">' Кудряшова 97 '!N66</f>
        <v>3.3</v>
      </c>
      <c r="B239" s="0" t="n">
        <v>568</v>
      </c>
      <c r="C239" s="0" t="n">
        <v>748</v>
      </c>
      <c r="D239" s="0" t="n">
        <v>1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0" t="str">
        <f aca="false">' Кудряшова 97 '!A67</f>
        <v>Материалы</v>
      </c>
      <c r="B240" s="0" t="n">
        <v>568</v>
      </c>
      <c r="C240" s="0" t="n">
        <v>749</v>
      </c>
      <c r="D240" s="0" t="n">
        <v>0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56" t="n">
        <f aca="false">' Кудряшова 97 '!N67</f>
        <v>4.27</v>
      </c>
      <c r="B241" s="0" t="n">
        <v>568</v>
      </c>
      <c r="C241" s="0" t="n">
        <v>749</v>
      </c>
      <c r="D241" s="0" t="n">
        <v>1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str">
        <f aca="false">' Кудряшова 97 '!A68</f>
        <v>Итого по неучтенным материалам</v>
      </c>
      <c r="B242" s="0" t="n">
        <v>568</v>
      </c>
      <c r="C242" s="0" t="n">
        <v>750</v>
      </c>
      <c r="D242" s="0" t="n">
        <v>0</v>
      </c>
      <c r="E242" s="0" t="n">
        <v>0</v>
      </c>
      <c r="F242" s="0" t="n">
        <v>103</v>
      </c>
    </row>
    <row r="243" customFormat="false" ht="12.75" hidden="false" customHeight="false" outlineLevel="0" collapsed="false">
      <c r="A243" s="0" t="n">
        <f aca="false">' Кудряшова 97 '!N68</f>
        <v>0</v>
      </c>
      <c r="B243" s="0" t="n">
        <v>568</v>
      </c>
      <c r="C243" s="0" t="n">
        <v>750</v>
      </c>
      <c r="D243" s="0" t="n">
        <v>1</v>
      </c>
      <c r="E243" s="0" t="n">
        <v>0</v>
      </c>
      <c r="F243" s="0" t="n">
        <v>103</v>
      </c>
    </row>
    <row r="244" customFormat="false" ht="12.75" hidden="false" customHeight="false" outlineLevel="0" collapsed="false">
      <c r="A244" s="0" t="str">
        <f aca="false">' Кудряшова 97 '!A69</f>
        <v>Итого по перевозке</v>
      </c>
      <c r="B244" s="0" t="n">
        <v>568</v>
      </c>
      <c r="C244" s="0" t="n">
        <v>752</v>
      </c>
      <c r="D244" s="0" t="n">
        <v>0</v>
      </c>
      <c r="E244" s="0" t="n">
        <v>0</v>
      </c>
      <c r="F244" s="0" t="n">
        <v>103</v>
      </c>
    </row>
    <row r="245" customFormat="false" ht="12.75" hidden="false" customHeight="false" outlineLevel="0" collapsed="false">
      <c r="A245" s="0" t="n">
        <f aca="false">' Кудряшова 97 '!N69</f>
        <v>0</v>
      </c>
      <c r="B245" s="0" t="n">
        <v>568</v>
      </c>
      <c r="C245" s="0" t="n">
        <v>752</v>
      </c>
      <c r="D245" s="0" t="n">
        <v>1</v>
      </c>
      <c r="E245" s="0" t="n">
        <v>0</v>
      </c>
      <c r="F245" s="0" t="n">
        <v>103</v>
      </c>
    </row>
    <row r="246" customFormat="false" ht="12.75" hidden="false" customHeight="false" outlineLevel="0" collapsed="false">
      <c r="A246" s="0" t="str">
        <f aca="false">' Кудряшова 97 '!A70</f>
        <v>Итого по погрузке/разгрузке</v>
      </c>
      <c r="B246" s="0" t="n">
        <v>568</v>
      </c>
      <c r="C246" s="0" t="n">
        <v>753</v>
      </c>
      <c r="D246" s="0" t="n">
        <v>0</v>
      </c>
      <c r="E246" s="0" t="n">
        <v>0</v>
      </c>
      <c r="F246" s="0" t="n">
        <v>103</v>
      </c>
    </row>
    <row r="247" customFormat="false" ht="12.75" hidden="false" customHeight="false" outlineLevel="0" collapsed="false">
      <c r="A247" s="0" t="n">
        <f aca="false">' Кудряшова 97 '!N70</f>
        <v>0</v>
      </c>
      <c r="B247" s="0" t="n">
        <v>568</v>
      </c>
      <c r="C247" s="0" t="n">
        <v>753</v>
      </c>
      <c r="D247" s="0" t="n">
        <v>1</v>
      </c>
      <c r="E247" s="0" t="n">
        <v>0</v>
      </c>
      <c r="F247" s="0" t="n">
        <v>103</v>
      </c>
    </row>
    <row r="248" customFormat="false" ht="12.75" hidden="false" customHeight="false" outlineLevel="0" collapsed="false">
      <c r="A248" s="0" t="str">
        <f aca="false">' Кудряшова 97 '!A71</f>
        <v>Итого</v>
      </c>
      <c r="B248" s="0" t="n">
        <v>568</v>
      </c>
      <c r="C248" s="0" t="n">
        <v>754</v>
      </c>
      <c r="D248" s="0" t="n">
        <v>0</v>
      </c>
      <c r="E248" s="0" t="n">
        <v>0</v>
      </c>
      <c r="F248" s="0" t="n">
        <v>103</v>
      </c>
    </row>
    <row r="249" customFormat="false" ht="12.75" hidden="false" customHeight="false" outlineLevel="0" collapsed="false">
      <c r="A249" s="0" t="n">
        <f aca="false">' Кудряшова 97 '!N71</f>
        <v>0</v>
      </c>
      <c r="B249" s="0" t="n">
        <v>568</v>
      </c>
      <c r="C249" s="0" t="n">
        <v>754</v>
      </c>
      <c r="D249" s="0" t="n">
        <v>1</v>
      </c>
      <c r="E249" s="0" t="n">
        <v>0</v>
      </c>
      <c r="F249" s="0" t="n">
        <v>103</v>
      </c>
    </row>
    <row r="250" customFormat="false" ht="12.75" hidden="false" customHeight="false" outlineLevel="0" collapsed="false">
      <c r="A250" s="0" t="str">
        <f aca="false">' Кудряшова 97 '!A72</f>
        <v>Земляные работы, выполняемые ручным способом. Коэф.0,94 (1, 4)</v>
      </c>
      <c r="B250" s="0" t="n">
        <v>568</v>
      </c>
      <c r="C250" s="0" t="n">
        <v>755</v>
      </c>
      <c r="D250" s="0" t="n">
        <v>0</v>
      </c>
      <c r="E250" s="0" t="n">
        <v>0</v>
      </c>
      <c r="F250" s="0" t="n">
        <v>104</v>
      </c>
    </row>
    <row r="251" customFormat="false" ht="12.75" hidden="false" customHeight="false" outlineLevel="0" collapsed="false">
      <c r="A251" s="0" t="str">
        <f aca="false">' Кудряшова 97 '!A73</f>
        <v>Накладные расходы</v>
      </c>
      <c r="B251" s="0" t="n">
        <v>568</v>
      </c>
      <c r="C251" s="0" t="n">
        <v>756</v>
      </c>
      <c r="D251" s="0" t="n">
        <v>0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0" t="n">
        <f aca="false">' Кудряшова 97 '!N73</f>
        <v>0.752</v>
      </c>
      <c r="B252" s="0" t="n">
        <v>568</v>
      </c>
      <c r="C252" s="0" t="n">
        <v>756</v>
      </c>
      <c r="D252" s="0" t="n">
        <v>1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0" t="str">
        <f aca="false">' Кудряшова 97 '!A74</f>
        <v>Сметная прибыль</v>
      </c>
      <c r="B253" s="0" t="n">
        <v>568</v>
      </c>
      <c r="C253" s="0" t="n">
        <v>757</v>
      </c>
      <c r="D253" s="0" t="n">
        <v>0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56" t="n">
        <f aca="false">' Кудряшова 97 '!N74</f>
        <v>0.45</v>
      </c>
      <c r="B254" s="0" t="n">
        <v>568</v>
      </c>
      <c r="C254" s="0" t="n">
        <v>757</v>
      </c>
      <c r="D254" s="0" t="n">
        <v>1</v>
      </c>
      <c r="E254" s="0" t="n">
        <v>0</v>
      </c>
      <c r="F254" s="0" t="n">
        <v>102</v>
      </c>
    </row>
    <row r="255" customFormat="false" ht="12.75" hidden="false" customHeight="false" outlineLevel="0" collapsed="false">
      <c r="A255" s="0" t="str">
        <f aca="false">' Кудряшова 97 '!A75</f>
        <v>Бетонные и железобетонные монолитные конструкции в строительстве промышленном. Коэф.0,94 (5, 6, 12, 13)</v>
      </c>
      <c r="B255" s="0" t="n">
        <v>568</v>
      </c>
      <c r="C255" s="0" t="n">
        <v>758</v>
      </c>
      <c r="D255" s="0" t="n">
        <v>0</v>
      </c>
      <c r="E255" s="0" t="n">
        <v>0</v>
      </c>
      <c r="F255" s="0" t="n">
        <v>104</v>
      </c>
    </row>
    <row r="256" customFormat="false" ht="12.75" hidden="false" customHeight="false" outlineLevel="0" collapsed="false">
      <c r="A256" s="0" t="str">
        <f aca="false">' Кудряшова 97 '!A76</f>
        <v>Накладные расходы</v>
      </c>
      <c r="B256" s="0" t="n">
        <v>568</v>
      </c>
      <c r="C256" s="0" t="n">
        <v>759</v>
      </c>
      <c r="D256" s="0" t="n">
        <v>0</v>
      </c>
      <c r="E256" s="0" t="n">
        <v>0</v>
      </c>
      <c r="F256" s="0" t="n">
        <v>102</v>
      </c>
    </row>
    <row r="257" customFormat="false" ht="12.75" hidden="false" customHeight="false" outlineLevel="0" collapsed="false">
      <c r="A257" s="0" t="n">
        <f aca="false">' Кудряшова 97 '!N76</f>
        <v>0.987</v>
      </c>
      <c r="B257" s="0" t="n">
        <v>568</v>
      </c>
      <c r="C257" s="0" t="n">
        <v>759</v>
      </c>
      <c r="D257" s="0" t="n">
        <v>1</v>
      </c>
      <c r="E257" s="0" t="n">
        <v>0</v>
      </c>
      <c r="F257" s="0" t="n">
        <v>102</v>
      </c>
    </row>
    <row r="258" customFormat="false" ht="12.75" hidden="false" customHeight="false" outlineLevel="0" collapsed="false">
      <c r="A258" s="0" t="str">
        <f aca="false">' Кудряшова 97 '!A77</f>
        <v>Сметная прибыль</v>
      </c>
      <c r="B258" s="0" t="n">
        <v>568</v>
      </c>
      <c r="C258" s="0" t="n">
        <v>760</v>
      </c>
      <c r="D258" s="0" t="n">
        <v>0</v>
      </c>
      <c r="E258" s="0" t="n">
        <v>0</v>
      </c>
      <c r="F258" s="0" t="n">
        <v>102</v>
      </c>
    </row>
    <row r="259" customFormat="false" ht="12.75" hidden="false" customHeight="false" outlineLevel="0" collapsed="false">
      <c r="A259" s="56" t="n">
        <f aca="false">' Кудряшова 97 '!N77</f>
        <v>0.65</v>
      </c>
      <c r="B259" s="0" t="n">
        <v>568</v>
      </c>
      <c r="C259" s="0" t="n">
        <v>760</v>
      </c>
      <c r="D259" s="0" t="n">
        <v>1</v>
      </c>
      <c r="E259" s="0" t="n">
        <v>0</v>
      </c>
      <c r="F259" s="0" t="n">
        <v>102</v>
      </c>
    </row>
    <row r="260" customFormat="false" ht="12.75" hidden="false" customHeight="false" outlineLevel="0" collapsed="false">
      <c r="A260" s="0" t="str">
        <f aca="false">' Кудряшова 97 '!A78</f>
        <v>Бетонные и железобетонные сборные конструкции в строительстве промышленном. Коэф.0,94 (14)</v>
      </c>
      <c r="B260" s="0" t="n">
        <v>568</v>
      </c>
      <c r="C260" s="0" t="n">
        <v>761</v>
      </c>
      <c r="D260" s="0" t="n">
        <v>0</v>
      </c>
      <c r="E260" s="0" t="n">
        <v>0</v>
      </c>
      <c r="F260" s="0" t="n">
        <v>104</v>
      </c>
    </row>
    <row r="261" customFormat="false" ht="12.75" hidden="false" customHeight="false" outlineLevel="0" collapsed="false">
      <c r="A261" s="0" t="str">
        <f aca="false">' Кудряшова 97 '!A79</f>
        <v>Накладные расходы</v>
      </c>
      <c r="B261" s="0" t="n">
        <v>568</v>
      </c>
      <c r="C261" s="0" t="n">
        <v>762</v>
      </c>
      <c r="D261" s="0" t="n">
        <v>0</v>
      </c>
      <c r="E261" s="0" t="n">
        <v>0</v>
      </c>
      <c r="F261" s="0" t="n">
        <v>102</v>
      </c>
    </row>
    <row r="262" customFormat="false" ht="12.75" hidden="false" customHeight="false" outlineLevel="0" collapsed="false">
      <c r="A262" s="0" t="n">
        <f aca="false">' Кудряшова 97 '!N79</f>
        <v>1.222</v>
      </c>
      <c r="B262" s="0" t="n">
        <v>568</v>
      </c>
      <c r="C262" s="0" t="n">
        <v>762</v>
      </c>
      <c r="D262" s="0" t="n">
        <v>1</v>
      </c>
      <c r="E262" s="0" t="n">
        <v>0</v>
      </c>
      <c r="F262" s="0" t="n">
        <v>102</v>
      </c>
    </row>
    <row r="263" customFormat="false" ht="12.75" hidden="false" customHeight="false" outlineLevel="0" collapsed="false">
      <c r="A263" s="0" t="str">
        <f aca="false">' Кудряшова 97 '!A80</f>
        <v>Сметная прибыль</v>
      </c>
      <c r="B263" s="0" t="n">
        <v>568</v>
      </c>
      <c r="C263" s="0" t="n">
        <v>763</v>
      </c>
      <c r="D263" s="0" t="n">
        <v>0</v>
      </c>
      <c r="E263" s="0" t="n">
        <v>0</v>
      </c>
      <c r="F263" s="0" t="n">
        <v>102</v>
      </c>
    </row>
    <row r="264" customFormat="false" ht="12.75" hidden="false" customHeight="false" outlineLevel="0" collapsed="false">
      <c r="A264" s="56" t="n">
        <f aca="false">' Кудряшова 97 '!N80</f>
        <v>0.85</v>
      </c>
      <c r="B264" s="0" t="n">
        <v>568</v>
      </c>
      <c r="C264" s="0" t="n">
        <v>763</v>
      </c>
      <c r="D264" s="0" t="n">
        <v>1</v>
      </c>
      <c r="E264" s="0" t="n">
        <v>0</v>
      </c>
      <c r="F264" s="0" t="n">
        <v>102</v>
      </c>
    </row>
    <row r="265" customFormat="false" ht="12.75" hidden="false" customHeight="false" outlineLevel="0" collapsed="false">
      <c r="A265" s="0" t="str">
        <f aca="false">' Кудряшова 97 '!A81</f>
        <v>Строительные металлические конструкции. Коэф.0,94 (7, 8, 9, 10)</v>
      </c>
      <c r="B265" s="0" t="n">
        <v>568</v>
      </c>
      <c r="C265" s="0" t="n">
        <v>764</v>
      </c>
      <c r="D265" s="0" t="n">
        <v>0</v>
      </c>
      <c r="E265" s="0" t="n">
        <v>0</v>
      </c>
      <c r="F265" s="0" t="n">
        <v>104</v>
      </c>
    </row>
    <row r="266" customFormat="false" ht="12.75" hidden="false" customHeight="false" outlineLevel="0" collapsed="false">
      <c r="A266" s="0" t="str">
        <f aca="false">' Кудряшова 97 '!A82</f>
        <v>Накладные расходы</v>
      </c>
      <c r="B266" s="0" t="n">
        <v>568</v>
      </c>
      <c r="C266" s="0" t="n">
        <v>765</v>
      </c>
      <c r="D266" s="0" t="n">
        <v>0</v>
      </c>
      <c r="E266" s="0" t="n">
        <v>0</v>
      </c>
      <c r="F266" s="0" t="n">
        <v>102</v>
      </c>
    </row>
    <row r="267" customFormat="false" ht="12.75" hidden="false" customHeight="false" outlineLevel="0" collapsed="false">
      <c r="A267" s="0" t="n">
        <f aca="false">' Кудряшова 97 '!N82</f>
        <v>0.846</v>
      </c>
      <c r="B267" s="0" t="n">
        <v>568</v>
      </c>
      <c r="C267" s="0" t="n">
        <v>765</v>
      </c>
      <c r="D267" s="0" t="n">
        <v>1</v>
      </c>
      <c r="E267" s="0" t="n">
        <v>0</v>
      </c>
      <c r="F267" s="0" t="n">
        <v>102</v>
      </c>
    </row>
    <row r="268" customFormat="false" ht="12.75" hidden="false" customHeight="false" outlineLevel="0" collapsed="false">
      <c r="A268" s="0" t="str">
        <f aca="false">' Кудряшова 97 '!A83</f>
        <v>Сметная прибыль</v>
      </c>
      <c r="B268" s="0" t="n">
        <v>568</v>
      </c>
      <c r="C268" s="0" t="n">
        <v>766</v>
      </c>
      <c r="D268" s="0" t="n">
        <v>0</v>
      </c>
      <c r="E268" s="0" t="n">
        <v>0</v>
      </c>
      <c r="F268" s="0" t="n">
        <v>102</v>
      </c>
    </row>
    <row r="269" customFormat="false" ht="12.75" hidden="false" customHeight="false" outlineLevel="0" collapsed="false">
      <c r="A269" s="56" t="n">
        <f aca="false">' Кудряшова 97 '!N83</f>
        <v>0.85</v>
      </c>
      <c r="B269" s="0" t="n">
        <v>568</v>
      </c>
      <c r="C269" s="0" t="n">
        <v>766</v>
      </c>
      <c r="D269" s="0" t="n">
        <v>1</v>
      </c>
      <c r="E269" s="0" t="n">
        <v>0</v>
      </c>
      <c r="F269" s="0" t="n">
        <v>102</v>
      </c>
    </row>
    <row r="270" customFormat="false" ht="12.75" hidden="false" customHeight="false" outlineLevel="0" collapsed="false">
      <c r="A270" s="0" t="str">
        <f aca="false">' Кудряшова 97 '!A84</f>
        <v>Защита строительных конструкций и оборудования от коррозии. Коэф.0,94 (15)</v>
      </c>
      <c r="B270" s="0" t="n">
        <v>568</v>
      </c>
      <c r="C270" s="0" t="n">
        <v>840</v>
      </c>
      <c r="D270" s="0" t="n">
        <v>0</v>
      </c>
      <c r="E270" s="0" t="n">
        <v>0</v>
      </c>
      <c r="F270" s="0" t="n">
        <v>104</v>
      </c>
    </row>
    <row r="271" customFormat="false" ht="12.75" hidden="false" customHeight="false" outlineLevel="0" collapsed="false">
      <c r="A271" s="0" t="str">
        <f aca="false">' Кудряшова 97 '!A85</f>
        <v>Накладные расходы</v>
      </c>
      <c r="B271" s="0" t="n">
        <v>568</v>
      </c>
      <c r="C271" s="0" t="n">
        <v>841</v>
      </c>
      <c r="D271" s="0" t="n">
        <v>0</v>
      </c>
      <c r="E271" s="0" t="n">
        <v>0</v>
      </c>
      <c r="F271" s="0" t="n">
        <v>102</v>
      </c>
    </row>
    <row r="272" customFormat="false" ht="12.75" hidden="false" customHeight="false" outlineLevel="0" collapsed="false">
      <c r="A272" s="0" t="n">
        <f aca="false">' Кудряшова 97 '!N85</f>
        <v>0.846</v>
      </c>
      <c r="B272" s="0" t="n">
        <v>568</v>
      </c>
      <c r="C272" s="0" t="n">
        <v>841</v>
      </c>
      <c r="D272" s="0" t="n">
        <v>1</v>
      </c>
      <c r="E272" s="0" t="n">
        <v>0</v>
      </c>
      <c r="F272" s="0" t="n">
        <v>102</v>
      </c>
    </row>
    <row r="273" customFormat="false" ht="12.75" hidden="false" customHeight="false" outlineLevel="0" collapsed="false">
      <c r="A273" s="0" t="str">
        <f aca="false">' Кудряшова 97 '!A86</f>
        <v>Сметная прибыль</v>
      </c>
      <c r="B273" s="0" t="n">
        <v>568</v>
      </c>
      <c r="C273" s="0" t="n">
        <v>842</v>
      </c>
      <c r="D273" s="0" t="n">
        <v>0</v>
      </c>
      <c r="E273" s="0" t="n">
        <v>0</v>
      </c>
      <c r="F273" s="0" t="n">
        <v>102</v>
      </c>
    </row>
    <row r="274" customFormat="false" ht="12.75" hidden="false" customHeight="false" outlineLevel="0" collapsed="false">
      <c r="A274" s="0" t="n">
        <f aca="false">' Кудряшова 97 '!N86</f>
        <v>0.7</v>
      </c>
      <c r="B274" s="0" t="n">
        <v>568</v>
      </c>
      <c r="C274" s="0" t="n">
        <v>842</v>
      </c>
      <c r="D274" s="0" t="n">
        <v>1</v>
      </c>
      <c r="E274" s="0" t="n">
        <v>0</v>
      </c>
      <c r="F274" s="0" t="n">
        <v>102</v>
      </c>
    </row>
    <row r="275" customFormat="false" ht="12.75" hidden="false" customHeight="false" outlineLevel="0" collapsed="false">
      <c r="A275" s="0" t="str">
        <f aca="false">' Кудряшова 97 '!A87</f>
        <v>Отделочные работы. Коэф.0,94 (16)</v>
      </c>
      <c r="B275" s="0" t="n">
        <v>568</v>
      </c>
      <c r="C275" s="0" t="n">
        <v>843</v>
      </c>
      <c r="D275" s="0" t="n">
        <v>0</v>
      </c>
      <c r="E275" s="0" t="n">
        <v>0</v>
      </c>
      <c r="F275" s="0" t="n">
        <v>104</v>
      </c>
    </row>
    <row r="276" customFormat="false" ht="12.75" hidden="false" customHeight="false" outlineLevel="0" collapsed="false">
      <c r="A276" s="0" t="str">
        <f aca="false">' Кудряшова 97 '!A88</f>
        <v>Накладные расходы</v>
      </c>
      <c r="B276" s="0" t="n">
        <v>568</v>
      </c>
      <c r="C276" s="0" t="n">
        <v>844</v>
      </c>
      <c r="D276" s="0" t="n">
        <v>0</v>
      </c>
      <c r="E276" s="0" t="n">
        <v>0</v>
      </c>
      <c r="F276" s="0" t="n">
        <v>102</v>
      </c>
    </row>
    <row r="277" customFormat="false" ht="12.75" hidden="false" customHeight="false" outlineLevel="0" collapsed="false">
      <c r="A277" s="0" t="n">
        <f aca="false">' Кудряшова 97 '!N88</f>
        <v>0.987</v>
      </c>
      <c r="B277" s="0" t="n">
        <v>568</v>
      </c>
      <c r="C277" s="0" t="n">
        <v>844</v>
      </c>
      <c r="D277" s="0" t="n">
        <v>1</v>
      </c>
      <c r="E277" s="0" t="n">
        <v>0</v>
      </c>
      <c r="F277" s="0" t="n">
        <v>102</v>
      </c>
    </row>
    <row r="278" customFormat="false" ht="12.75" hidden="false" customHeight="false" outlineLevel="0" collapsed="false">
      <c r="A278" s="0" t="str">
        <f aca="false">' Кудряшова 97 '!A89</f>
        <v>Сметная прибыль</v>
      </c>
      <c r="B278" s="0" t="n">
        <v>568</v>
      </c>
      <c r="C278" s="0" t="n">
        <v>845</v>
      </c>
      <c r="D278" s="0" t="n">
        <v>0</v>
      </c>
      <c r="E278" s="0" t="n">
        <v>0</v>
      </c>
      <c r="F278" s="0" t="n">
        <v>102</v>
      </c>
    </row>
    <row r="279" customFormat="false" ht="12.75" hidden="false" customHeight="false" outlineLevel="0" collapsed="false">
      <c r="A279" s="56" t="n">
        <f aca="false">' Кудряшова 97 '!N89</f>
        <v>0.55</v>
      </c>
      <c r="B279" s="0" t="n">
        <v>568</v>
      </c>
      <c r="C279" s="0" t="n">
        <v>845</v>
      </c>
      <c r="D279" s="0" t="n">
        <v>1</v>
      </c>
      <c r="E279" s="0" t="n">
        <v>0</v>
      </c>
      <c r="F279" s="0" t="n">
        <v>102</v>
      </c>
    </row>
    <row r="280" customFormat="false" ht="12.75" hidden="false" customHeight="false" outlineLevel="0" collapsed="false">
      <c r="A280" s="0" t="str">
        <f aca="false">' Кудряшова 97 '!A90</f>
        <v>Автомобильные дороги. Коэф.0,94 (11)</v>
      </c>
      <c r="B280" s="0" t="n">
        <v>568</v>
      </c>
      <c r="C280" s="0" t="n">
        <v>767</v>
      </c>
      <c r="D280" s="0" t="n">
        <v>0</v>
      </c>
      <c r="E280" s="0" t="n">
        <v>0</v>
      </c>
      <c r="F280" s="0" t="n">
        <v>104</v>
      </c>
    </row>
    <row r="281" customFormat="false" ht="12.75" hidden="false" customHeight="false" outlineLevel="0" collapsed="false">
      <c r="A281" s="0" t="str">
        <f aca="false">' Кудряшова 97 '!A91</f>
        <v>Накладные расходы</v>
      </c>
      <c r="B281" s="0" t="n">
        <v>568</v>
      </c>
      <c r="C281" s="0" t="n">
        <v>768</v>
      </c>
      <c r="D281" s="0" t="n">
        <v>0</v>
      </c>
      <c r="E281" s="0" t="n">
        <v>0</v>
      </c>
      <c r="F281" s="0" t="n">
        <v>102</v>
      </c>
    </row>
    <row r="282" customFormat="false" ht="12.75" hidden="false" customHeight="false" outlineLevel="0" collapsed="false">
      <c r="A282" s="0" t="n">
        <f aca="false">' Кудряшова 97 '!N91</f>
        <v>1.3348</v>
      </c>
      <c r="B282" s="0" t="n">
        <v>568</v>
      </c>
      <c r="C282" s="0" t="n">
        <v>768</v>
      </c>
      <c r="D282" s="0" t="n">
        <v>1</v>
      </c>
      <c r="E282" s="0" t="n">
        <v>0</v>
      </c>
      <c r="F282" s="0" t="n">
        <v>102</v>
      </c>
    </row>
    <row r="283" customFormat="false" ht="12.75" hidden="false" customHeight="false" outlineLevel="0" collapsed="false">
      <c r="A283" s="0" t="str">
        <f aca="false">' Кудряшова 97 '!A92</f>
        <v>Сметная прибыль</v>
      </c>
      <c r="B283" s="0" t="n">
        <v>568</v>
      </c>
      <c r="C283" s="0" t="n">
        <v>769</v>
      </c>
      <c r="D283" s="0" t="n">
        <v>0</v>
      </c>
      <c r="E283" s="0" t="n">
        <v>0</v>
      </c>
      <c r="F283" s="0" t="n">
        <v>102</v>
      </c>
    </row>
    <row r="284" customFormat="false" ht="12.75" hidden="false" customHeight="false" outlineLevel="0" collapsed="false">
      <c r="A284" s="56" t="n">
        <f aca="false">' Кудряшова 97 '!N92</f>
        <v>0.95</v>
      </c>
      <c r="B284" s="0" t="n">
        <v>568</v>
      </c>
      <c r="C284" s="0" t="n">
        <v>769</v>
      </c>
      <c r="D284" s="0" t="n">
        <v>1</v>
      </c>
      <c r="E284" s="0" t="n">
        <v>0</v>
      </c>
      <c r="F284" s="0" t="n">
        <v>102</v>
      </c>
    </row>
    <row r="285" customFormat="false" ht="12.75" hidden="false" customHeight="false" outlineLevel="0" collapsed="false">
      <c r="A285" s="0" t="str">
        <f aca="false">' Кудряшова 97 '!A93</f>
        <v>Земляные работы, выполняемые ручным способом при капитальном ремонте. Коэф.0,94 (2, 3)</v>
      </c>
      <c r="B285" s="0" t="n">
        <v>568</v>
      </c>
      <c r="C285" s="0" t="n">
        <v>770</v>
      </c>
      <c r="D285" s="0" t="n">
        <v>0</v>
      </c>
      <c r="E285" s="0" t="n">
        <v>0</v>
      </c>
      <c r="F285" s="0" t="n">
        <v>104</v>
      </c>
    </row>
    <row r="286" customFormat="false" ht="12.75" hidden="false" customHeight="false" outlineLevel="0" collapsed="false">
      <c r="A286" s="0" t="str">
        <f aca="false">' Кудряшова 97 '!A94</f>
        <v>Накладные расходы</v>
      </c>
      <c r="B286" s="0" t="n">
        <v>568</v>
      </c>
      <c r="C286" s="0" t="n">
        <v>771</v>
      </c>
      <c r="D286" s="0" t="n">
        <v>0</v>
      </c>
      <c r="E286" s="0" t="n">
        <v>0</v>
      </c>
      <c r="F286" s="0" t="n">
        <v>102</v>
      </c>
    </row>
    <row r="287" customFormat="false" ht="12.75" hidden="false" customHeight="false" outlineLevel="0" collapsed="false">
      <c r="A287" s="0" t="n">
        <f aca="false">' Кудряшова 97 '!N94</f>
        <v>0.705</v>
      </c>
      <c r="B287" s="0" t="n">
        <v>568</v>
      </c>
      <c r="C287" s="0" t="n">
        <v>771</v>
      </c>
      <c r="D287" s="0" t="n">
        <v>1</v>
      </c>
      <c r="E287" s="0" t="n">
        <v>0</v>
      </c>
      <c r="F287" s="0" t="n">
        <v>102</v>
      </c>
    </row>
    <row r="288" customFormat="false" ht="12.75" hidden="false" customHeight="false" outlineLevel="0" collapsed="false">
      <c r="A288" s="0" t="str">
        <f aca="false">' Кудряшова 97 '!A95</f>
        <v>Сметная прибыль</v>
      </c>
      <c r="B288" s="0" t="n">
        <v>568</v>
      </c>
      <c r="C288" s="0" t="n">
        <v>772</v>
      </c>
      <c r="D288" s="0" t="n">
        <v>0</v>
      </c>
      <c r="E288" s="0" t="n">
        <v>0</v>
      </c>
      <c r="F288" s="0" t="n">
        <v>102</v>
      </c>
    </row>
    <row r="289" customFormat="false" ht="12.75" hidden="false" customHeight="false" outlineLevel="0" collapsed="false">
      <c r="A289" s="56" t="n">
        <f aca="false">' Кудряшова 97 '!N95</f>
        <v>0.45</v>
      </c>
      <c r="B289" s="0" t="n">
        <v>568</v>
      </c>
      <c r="C289" s="0" t="n">
        <v>772</v>
      </c>
      <c r="D289" s="0" t="n">
        <v>1</v>
      </c>
      <c r="E289" s="0" t="n">
        <v>0</v>
      </c>
      <c r="F289" s="0" t="n">
        <v>102</v>
      </c>
    </row>
    <row r="290" customFormat="false" ht="12.75" hidden="false" customHeight="false" outlineLevel="0" collapsed="false">
      <c r="A290" s="0" t="str">
        <f aca="false">' Кудряшова 97 '!A96</f>
        <v>Итого накладные расходы</v>
      </c>
      <c r="B290" s="0" t="n">
        <v>568</v>
      </c>
      <c r="C290" s="0" t="n">
        <v>773</v>
      </c>
      <c r="D290" s="0" t="n">
        <v>0</v>
      </c>
      <c r="E290" s="0" t="n">
        <v>0</v>
      </c>
      <c r="F290" s="0" t="n">
        <v>102</v>
      </c>
    </row>
    <row r="291" customFormat="false" ht="12.75" hidden="false" customHeight="false" outlineLevel="0" collapsed="false">
      <c r="A291" s="0" t="n">
        <f aca="false">' Кудряшова 97 '!N96</f>
        <v>1</v>
      </c>
      <c r="B291" s="0" t="n">
        <v>568</v>
      </c>
      <c r="C291" s="0" t="n">
        <v>773</v>
      </c>
      <c r="D291" s="0" t="n">
        <v>1</v>
      </c>
      <c r="E291" s="0" t="n">
        <v>0</v>
      </c>
      <c r="F291" s="0" t="n">
        <v>102</v>
      </c>
    </row>
    <row r="292" customFormat="false" ht="12.75" hidden="false" customHeight="false" outlineLevel="0" collapsed="false">
      <c r="A292" s="0" t="str">
        <f aca="false">' Кудряшова 97 '!A97</f>
        <v>Итого сметная прибыль</v>
      </c>
      <c r="B292" s="0" t="n">
        <v>568</v>
      </c>
      <c r="C292" s="0" t="n">
        <v>774</v>
      </c>
      <c r="D292" s="0" t="n">
        <v>0</v>
      </c>
      <c r="E292" s="0" t="n">
        <v>0</v>
      </c>
      <c r="F292" s="0" t="n">
        <v>102</v>
      </c>
    </row>
    <row r="293" customFormat="false" ht="12.75" hidden="false" customHeight="false" outlineLevel="0" collapsed="false">
      <c r="A293" s="0" t="n">
        <f aca="false">' Кудряшова 97 '!N97</f>
        <v>1</v>
      </c>
      <c r="B293" s="0" t="n">
        <v>568</v>
      </c>
      <c r="C293" s="0" t="n">
        <v>774</v>
      </c>
      <c r="D293" s="0" t="n">
        <v>1</v>
      </c>
      <c r="E293" s="0" t="n">
        <v>0</v>
      </c>
      <c r="F293" s="0" t="n">
        <v>102</v>
      </c>
    </row>
    <row r="294" customFormat="false" ht="12.75" hidden="false" customHeight="false" outlineLevel="0" collapsed="false">
      <c r="A294" s="0" t="str">
        <f aca="false">' Кудряшова 97 '!A98</f>
        <v>Итого</v>
      </c>
      <c r="B294" s="0" t="n">
        <v>568</v>
      </c>
      <c r="C294" s="0" t="n">
        <v>775</v>
      </c>
      <c r="D294" s="0" t="n">
        <v>0</v>
      </c>
      <c r="E294" s="0" t="n">
        <v>0</v>
      </c>
      <c r="F294" s="0" t="n">
        <v>103</v>
      </c>
    </row>
    <row r="295" customFormat="false" ht="12.75" hidden="false" customHeight="false" outlineLevel="0" collapsed="false">
      <c r="A295" s="0" t="n">
        <f aca="false">' Кудряшова 97 '!N98</f>
        <v>0</v>
      </c>
      <c r="B295" s="0" t="n">
        <v>568</v>
      </c>
      <c r="C295" s="0" t="n">
        <v>775</v>
      </c>
      <c r="D295" s="0" t="n">
        <v>1</v>
      </c>
      <c r="E295" s="0" t="n">
        <v>0</v>
      </c>
      <c r="F295" s="0" t="n">
        <v>103</v>
      </c>
    </row>
    <row r="296" customFormat="false" ht="12.75" hidden="false" customHeight="false" outlineLevel="0" collapsed="false">
      <c r="A296" s="0" t="str">
        <f aca="false">' Кудряшова 97 '!A99</f>
        <v>Непредвиденные расходы</v>
      </c>
      <c r="B296" s="0" t="n">
        <v>568</v>
      </c>
      <c r="C296" s="0" t="n">
        <v>785</v>
      </c>
      <c r="D296" s="0" t="n">
        <v>0</v>
      </c>
      <c r="E296" s="0" t="n">
        <v>0</v>
      </c>
      <c r="F296" s="0" t="n">
        <v>102</v>
      </c>
    </row>
    <row r="297" customFormat="false" ht="12.75" hidden="false" customHeight="false" outlineLevel="0" collapsed="false">
      <c r="A297" s="58" t="n">
        <f aca="false">' Кудряшова 97 '!N99</f>
        <v>0.02</v>
      </c>
      <c r="B297" s="0" t="n">
        <v>568</v>
      </c>
      <c r="C297" s="0" t="n">
        <v>785</v>
      </c>
      <c r="D297" s="0" t="n">
        <v>1</v>
      </c>
      <c r="E297" s="0" t="n">
        <v>0</v>
      </c>
      <c r="F297" s="0" t="n">
        <v>102</v>
      </c>
    </row>
    <row r="298" customFormat="false" ht="12.75" hidden="false" customHeight="false" outlineLevel="0" collapsed="false">
      <c r="A298" s="0" t="str">
        <f aca="false">' Кудряшова 97 '!A100</f>
        <v>Итого</v>
      </c>
      <c r="B298" s="0" t="n">
        <v>568</v>
      </c>
      <c r="C298" s="0" t="n">
        <v>786</v>
      </c>
      <c r="D298" s="0" t="n">
        <v>0</v>
      </c>
      <c r="E298" s="0" t="n">
        <v>0</v>
      </c>
      <c r="F298" s="0" t="n">
        <v>103</v>
      </c>
    </row>
    <row r="299" customFormat="false" ht="12.75" hidden="false" customHeight="false" outlineLevel="0" collapsed="false">
      <c r="A299" s="0" t="n">
        <f aca="false">' Кудряшова 97 '!N100</f>
        <v>0</v>
      </c>
      <c r="B299" s="0" t="n">
        <v>568</v>
      </c>
      <c r="C299" s="0" t="n">
        <v>786</v>
      </c>
      <c r="D299" s="0" t="n">
        <v>1</v>
      </c>
      <c r="E299" s="0" t="n">
        <v>0</v>
      </c>
      <c r="F299" s="0" t="n">
        <v>103</v>
      </c>
    </row>
    <row r="300" customFormat="false" ht="12.75" hidden="false" customHeight="false" outlineLevel="0" collapsed="false">
      <c r="A300" s="0" t="str">
        <f aca="false">' Кудряшова 97 '!A101</f>
        <v>Коэффициент инфляции</v>
      </c>
      <c r="B300" s="0" t="n">
        <v>568</v>
      </c>
      <c r="C300" s="0" t="n">
        <v>787</v>
      </c>
      <c r="D300" s="0" t="n">
        <v>0</v>
      </c>
      <c r="E300" s="0" t="n">
        <v>0</v>
      </c>
      <c r="F300" s="0" t="n">
        <v>102</v>
      </c>
    </row>
    <row r="301" customFormat="false" ht="12.75" hidden="false" customHeight="false" outlineLevel="0" collapsed="false">
      <c r="A301" s="0" t="str">
        <f aca="false">' Кудряшова 97 '!N101</f>
        <v>3,25%</v>
      </c>
      <c r="B301" s="0" t="n">
        <v>568</v>
      </c>
      <c r="C301" s="0" t="n">
        <v>787</v>
      </c>
      <c r="D301" s="0" t="n">
        <v>1</v>
      </c>
      <c r="E301" s="0" t="n">
        <v>0</v>
      </c>
      <c r="F301" s="0" t="n">
        <v>102</v>
      </c>
    </row>
    <row r="302" customFormat="false" ht="12.75" hidden="false" customHeight="false" outlineLevel="0" collapsed="false">
      <c r="A302" s="0" t="str">
        <f aca="false">' Кудряшова 97 '!A102</f>
        <v>Итого</v>
      </c>
      <c r="B302" s="0" t="n">
        <v>568</v>
      </c>
      <c r="C302" s="0" t="n">
        <v>788</v>
      </c>
      <c r="D302" s="0" t="n">
        <v>0</v>
      </c>
      <c r="E302" s="0" t="n">
        <v>0</v>
      </c>
      <c r="F302" s="0" t="n">
        <v>103</v>
      </c>
    </row>
    <row r="303" customFormat="false" ht="12.75" hidden="false" customHeight="false" outlineLevel="0" collapsed="false">
      <c r="A303" s="0" t="n">
        <f aca="false">' Кудряшова 97 '!N102</f>
        <v>0</v>
      </c>
      <c r="B303" s="0" t="n">
        <v>568</v>
      </c>
      <c r="C303" s="0" t="n">
        <v>788</v>
      </c>
      <c r="D303" s="0" t="n">
        <v>1</v>
      </c>
      <c r="E303" s="0" t="n">
        <v>0</v>
      </c>
      <c r="F303" s="0" t="n">
        <v>103</v>
      </c>
    </row>
    <row r="304" customFormat="false" ht="12.75" hidden="false" customHeight="false" outlineLevel="0" collapsed="false">
      <c r="A304" s="0" t="str">
        <f aca="false">' Кудряшова 97 '!A103</f>
        <v>Коэффициент аукциона</v>
      </c>
      <c r="B304" s="0" t="n">
        <v>568</v>
      </c>
      <c r="C304" s="0" t="n">
        <v>789</v>
      </c>
      <c r="D304" s="0" t="n">
        <v>0</v>
      </c>
      <c r="E304" s="0" t="n">
        <v>0</v>
      </c>
      <c r="F304" s="0" t="n">
        <v>102</v>
      </c>
    </row>
    <row r="305" customFormat="false" ht="12.75" hidden="false" customHeight="false" outlineLevel="0" collapsed="false">
      <c r="A305" s="58" t="n">
        <f aca="false">' Кудряшова 97 '!N103</f>
        <v>0</v>
      </c>
      <c r="B305" s="0" t="n">
        <v>568</v>
      </c>
      <c r="C305" s="0" t="n">
        <v>789</v>
      </c>
      <c r="D305" s="0" t="n">
        <v>1</v>
      </c>
      <c r="E305" s="0" t="n">
        <v>0</v>
      </c>
      <c r="F305" s="0" t="n">
        <v>102</v>
      </c>
    </row>
    <row r="306" customFormat="false" ht="12.75" hidden="false" customHeight="false" outlineLevel="0" collapsed="false">
      <c r="A306" s="0" t="str">
        <f aca="false">' Кудряшова 97 '!A104</f>
        <v>Итого</v>
      </c>
      <c r="B306" s="0" t="n">
        <v>568</v>
      </c>
      <c r="C306" s="0" t="n">
        <v>790</v>
      </c>
      <c r="D306" s="0" t="n">
        <v>0</v>
      </c>
      <c r="E306" s="0" t="n">
        <v>0</v>
      </c>
      <c r="F306" s="0" t="n">
        <v>103</v>
      </c>
    </row>
    <row r="307" customFormat="false" ht="12.75" hidden="false" customHeight="false" outlineLevel="0" collapsed="false">
      <c r="A307" s="0" t="n">
        <f aca="false">' Кудряшова 97 '!N104</f>
        <v>0</v>
      </c>
      <c r="B307" s="0" t="n">
        <v>568</v>
      </c>
      <c r="C307" s="0" t="n">
        <v>790</v>
      </c>
      <c r="D307" s="0" t="n">
        <v>1</v>
      </c>
      <c r="E307" s="0" t="n">
        <v>0</v>
      </c>
      <c r="F307" s="0" t="n">
        <v>103</v>
      </c>
    </row>
    <row r="308" customFormat="false" ht="12.75" hidden="false" customHeight="false" outlineLevel="0" collapsed="false">
      <c r="A308" s="0" t="str">
        <f aca="false">' Кудряшова 97 '!A105</f>
        <v>НДС</v>
      </c>
      <c r="B308" s="0" t="n">
        <v>568</v>
      </c>
      <c r="C308" s="0" t="n">
        <v>791</v>
      </c>
      <c r="D308" s="0" t="n">
        <v>0</v>
      </c>
      <c r="E308" s="0" t="n">
        <v>0</v>
      </c>
      <c r="F308" s="0" t="n">
        <v>102</v>
      </c>
    </row>
    <row r="309" customFormat="false" ht="12.75" hidden="false" customHeight="false" outlineLevel="0" collapsed="false">
      <c r="A309" s="58" t="n">
        <f aca="false">' Кудряшова 97 '!N105</f>
        <v>0.18</v>
      </c>
      <c r="B309" s="0" t="n">
        <v>568</v>
      </c>
      <c r="C309" s="0" t="n">
        <v>791</v>
      </c>
      <c r="D309" s="0" t="n">
        <v>1</v>
      </c>
      <c r="E309" s="0" t="n">
        <v>0</v>
      </c>
      <c r="F309" s="0" t="n">
        <v>102</v>
      </c>
    </row>
    <row r="310" customFormat="false" ht="12.75" hidden="false" customHeight="false" outlineLevel="0" collapsed="false">
      <c r="A310" s="0" t="str">
        <f aca="false">' Кудряшова 97 '!A106</f>
        <v>Итого</v>
      </c>
      <c r="B310" s="0" t="n">
        <v>568</v>
      </c>
      <c r="C310" s="0" t="n">
        <v>792</v>
      </c>
      <c r="D310" s="0" t="n">
        <v>0</v>
      </c>
      <c r="E310" s="0" t="n">
        <v>0</v>
      </c>
      <c r="F310" s="0" t="n">
        <v>103</v>
      </c>
    </row>
    <row r="311" customFormat="false" ht="12.75" hidden="false" customHeight="false" outlineLevel="0" collapsed="false">
      <c r="A311" s="0" t="n">
        <f aca="false">' Кудряшова 97 '!N106</f>
        <v>0</v>
      </c>
      <c r="B311" s="0" t="n">
        <v>568</v>
      </c>
      <c r="C311" s="0" t="n">
        <v>792</v>
      </c>
      <c r="D311" s="0" t="n">
        <v>1</v>
      </c>
      <c r="E311" s="0" t="n">
        <v>0</v>
      </c>
      <c r="F311" s="0" t="n">
        <v>103</v>
      </c>
    </row>
    <row r="312" customFormat="false" ht="12.75" hidden="false" customHeight="false" outlineLevel="0" collapsed="false">
      <c r="A312" s="0" t="str">
        <f aca="false">' Кудряшова 97 '!A108</f>
        <v>СОСТАВИЛ</v>
      </c>
      <c r="B312" s="0" t="n">
        <v>568</v>
      </c>
      <c r="C312" s="0" t="n">
        <v>15</v>
      </c>
      <c r="D312" s="0" t="n">
        <v>0</v>
      </c>
      <c r="E312" s="0" t="n">
        <v>0</v>
      </c>
      <c r="F312" s="0" t="n">
        <v>2000</v>
      </c>
    </row>
    <row r="313" customFormat="false" ht="12.75" hidden="false" customHeight="false" outlineLevel="0" collapsed="false">
      <c r="A313" s="0" t="n">
        <f aca="false">' Кудряшова 97 '!C108</f>
        <v>0</v>
      </c>
      <c r="B313" s="0" t="n">
        <v>568</v>
      </c>
      <c r="C313" s="0" t="n">
        <v>15</v>
      </c>
      <c r="D313" s="0" t="n">
        <v>1</v>
      </c>
      <c r="E313" s="0" t="n">
        <v>0</v>
      </c>
      <c r="F313" s="0" t="n">
        <v>2000</v>
      </c>
    </row>
    <row r="314" customFormat="false" ht="12.75" hidden="false" customHeight="false" outlineLevel="0" collapsed="false">
      <c r="A314" s="0" t="n">
        <f aca="false">' Кудряшова 97 '!M108</f>
        <v>0</v>
      </c>
      <c r="B314" s="0" t="n">
        <v>568</v>
      </c>
      <c r="C314" s="0" t="n">
        <v>15</v>
      </c>
      <c r="D314" s="0" t="n">
        <v>2</v>
      </c>
      <c r="E314" s="0" t="n">
        <v>0</v>
      </c>
      <c r="F314" s="0" t="n">
        <v>2000</v>
      </c>
    </row>
    <row r="315" customFormat="false" ht="12.75" hidden="false" customHeight="false" outlineLevel="0" collapsed="false">
      <c r="A315" s="0" t="str">
        <f aca="false">' Кудряшова 97 '!A109</f>
        <v>ПРОВЕРИЛ</v>
      </c>
      <c r="B315" s="0" t="n">
        <v>568</v>
      </c>
      <c r="C315" s="0" t="n">
        <v>15</v>
      </c>
      <c r="D315" s="0" t="n">
        <v>3</v>
      </c>
      <c r="E315" s="0" t="n">
        <v>0</v>
      </c>
      <c r="F315" s="0" t="n">
        <v>2000</v>
      </c>
    </row>
    <row r="316" customFormat="false" ht="12.75" hidden="false" customHeight="false" outlineLevel="0" collapsed="false">
      <c r="A316" s="0" t="n">
        <f aca="false">' Кудряшова 97 '!C109</f>
        <v>0</v>
      </c>
      <c r="B316" s="0" t="n">
        <v>568</v>
      </c>
      <c r="C316" s="0" t="n">
        <v>15</v>
      </c>
      <c r="D316" s="0" t="n">
        <v>4</v>
      </c>
      <c r="E316" s="0" t="n">
        <v>0</v>
      </c>
      <c r="F316" s="0" t="n">
        <v>2000</v>
      </c>
    </row>
    <row r="317" customFormat="false" ht="12.75" hidden="false" customHeight="false" outlineLevel="0" collapsed="false">
      <c r="A317" s="0" t="n">
        <f aca="false">' Кудряшова 97 '!M109</f>
        <v>0</v>
      </c>
      <c r="B317" s="0" t="n">
        <v>568</v>
      </c>
      <c r="C317" s="0" t="n">
        <v>15</v>
      </c>
      <c r="D317" s="0" t="n">
        <v>5</v>
      </c>
      <c r="E317" s="0" t="n">
        <v>0</v>
      </c>
      <c r="F31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1:36:36Z</dcterms:created>
  <dc:creator>-</dc:creator>
  <dc:description/>
  <dc:language>en-US</dc:language>
  <cp:lastModifiedBy>-</cp:lastModifiedBy>
  <cp:lastPrinted>2008-04-29T12:12:48Z</cp:lastPrinted>
  <dcterms:modified xsi:type="dcterms:W3CDTF">2008-04-29T12:12:55Z</dcterms:modified>
  <cp:revision>0</cp:revision>
  <dc:subject/>
  <dc:title/>
</cp:coreProperties>
</file>