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23:$L$2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40:$L$43</definedName>
    <definedName function="false" hidden="false" name="СметаКонцовка" vbProcedure="false">'Форма по ТЕР 12 граф'!$A$71:$L$73</definedName>
    <definedName function="false" hidden="false" name="СметаКонцовкаНач" vbProcedure="false">'Форма по ТЕР 12 граф'!$A$29:$L$31</definedName>
    <definedName function="false" hidden="false" name="СметаЛимитированные" vbProcedure="false">'Форма по ТЕР 12 граф'!$A$70:$L$70</definedName>
    <definedName function="false" hidden="false" name="Строка" vbProcedure="false">'Форма по ТЕР 12 граф'!$A$27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8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Асфальтирование придомовой территории у 5,6,7,8 подъездов до центральной дороги ул.Ноздрина,д11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</t>
  </si>
  <si>
    <t xml:space="preserve">ИТОГО ПО СМЕТЕ:</t>
  </si>
  <si>
    <t xml:space="preserve">Благоустройство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сфальтиров придомов тер Ноздрина,11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BC8D02-ABDB-4C51-8724-3390A4466406}</t>
  </si>
  <si>
    <t xml:space="preserve">1</t>
  </si>
  <si>
    <t xml:space="preserve">68-15-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ТЕРр Ивановской обл. сб.68,поз.15-2</t>
  </si>
  <si>
    <t xml:space="preserve">*0,94</t>
  </si>
  <si>
    <t xml:space="preserve">Ремонтно-строительные работы</t>
  </si>
  <si>
    <t xml:space="preserve">68</t>
  </si>
  <si>
    <t xml:space="preserve">01. Разломка и обрубка краев асфальтобетона. 02. Очистка основания. 03. Смазка битумом краев обрубленных мест. 04. Укладка и разравнивание асфальтобетонной смеси. 05. Укатка катк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8-9-1</t>
  </si>
  <si>
    <t xml:space="preserve">Исправление профиля оснований щебеночных с добавлением нового материала</t>
  </si>
  <si>
    <t xml:space="preserve">1000 м2</t>
  </si>
  <si>
    <t xml:space="preserve">ТЕРр Ивановской обл. сб.68,поз.9-1</t>
  </si>
  <si>
    <t xml:space="preserve">1000 м2 площади основания</t>
  </si>
  <si>
    <t xml:space="preserve">01. Очистка оснований. 02. Кирковка с поливкой водой, со сгребанием, перемещением и последующим разравниванием вскиркованного материала, россыпь и разравнивание новых материалов.</t>
  </si>
  <si>
    <t xml:space="preserve">3</t>
  </si>
  <si>
    <t xml:space="preserve">ССЦ 1/2008</t>
  </si>
  <si>
    <t xml:space="preserve">Отвозка строительного мусора на расстояние  до 10 км</t>
  </si>
  <si>
    <t xml:space="preserve">=64,68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7-37</t>
  </si>
  <si>
    <t xml:space="preserve">Затраты труда рабочих-строителей (средний разряд 2.7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маш.ч</t>
  </si>
  <si>
    <t xml:space="preserve">МАШ.Ч</t>
  </si>
  <si>
    <t xml:space="preserve">120906</t>
  </si>
  <si>
    <t xml:space="preserve">ЦЭМ Ивановской обл.,сб.12,поз.0906</t>
  </si>
  <si>
    <t xml:space="preserve">Катки дорожные самоходные гладкие 8 т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804</t>
  </si>
  <si>
    <t xml:space="preserve">ЦЭМ Ивановской обл.,сб.33,поз.0804</t>
  </si>
  <si>
    <t xml:space="preserve">Молотки отбойные пневматически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61</t>
  </si>
  <si>
    <t xml:space="preserve">ССЦ Ивановской обл.,сб.101,поз.1561</t>
  </si>
  <si>
    <t xml:space="preserve">Битумы нефтяные дорожные жидкие класс МГ и СГ</t>
  </si>
  <si>
    <t xml:space="preserve">410-0021</t>
  </si>
  <si>
    <t xml:space="preserve">ССЦ Ивановской обл.,сб.410,поз.0021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, марка I</t>
  </si>
  <si>
    <t xml:space="preserve">1-2.4-37</t>
  </si>
  <si>
    <t xml:space="preserve">Затраты труда рабочих-строителей (средний разряд 2.4)</t>
  </si>
  <si>
    <t xml:space="preserve">010312</t>
  </si>
  <si>
    <t xml:space="preserve">ЦЭМ Ивановской обл.,сб.01,поз.0312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20202</t>
  </si>
  <si>
    <t xml:space="preserve">ЦЭМ Ивановской обл.,сб.12,поз.0202</t>
  </si>
  <si>
    <t xml:space="preserve">Автогрейдеры среднего типа 99 (135) кВт (л.с.)</t>
  </si>
  <si>
    <t xml:space="preserve">120907</t>
  </si>
  <si>
    <t xml:space="preserve">ЦЭМ Ивановской обл.,сб.12,поз.0907</t>
  </si>
  <si>
    <t xml:space="preserve">Катки дорожные самоходные гладкие 13 т</t>
  </si>
  <si>
    <t xml:space="preserve">121601</t>
  </si>
  <si>
    <t xml:space="preserve">ЦЭМ Ивановской обл.,сб.12,поз.1601</t>
  </si>
  <si>
    <t xml:space="preserve">Машины поливомоечные 6000 л</t>
  </si>
  <si>
    <t xml:space="preserve">700109</t>
  </si>
  <si>
    <t xml:space="preserve">ЦЭМ Ивановской обл.,сб.70,поз.0109</t>
  </si>
  <si>
    <t xml:space="preserve">Кировщик</t>
  </si>
  <si>
    <t xml:space="preserve">маш.-ч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м3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ССЦ Ивановской обл.,сб.411,поз.0001</t>
  </si>
  <si>
    <t xml:space="preserve">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:L7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77/1000,2)&amp;" тыс. руб."</f>
        <v>Cметная стоимость: 25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78&amp;" чел.-ч."</f>
        <v>Нормативная трудоемкость: 391.66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54/1000,2)&amp;" тыс. руб."</f>
        <v>Cметная заработная плата: 18.98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.25" hidden="false" customHeight="tru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71.2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8-15-2</v>
      </c>
      <c r="C21" s="50" t="str">
        <f aca="false">Source!G24&amp;"[Накл.:к=*0,94; 104%;Сметн.пр.:60%]"</f>
        <v>Ремонт асфальтобетонного покрытия дорог однослойного толщиной 50 мм площадью ремонта до 25 м2[Накл.:к=*0,94; 104%;Сметн.пр.:60%]</v>
      </c>
      <c r="D21" s="51" t="n">
        <f aca="false">Source!I24</f>
        <v>6.05</v>
      </c>
      <c r="E21" s="52" t="n">
        <f aca="false">Source!AK24</f>
        <v>5257.52</v>
      </c>
      <c r="F21" s="53" t="n">
        <f aca="false">Source!AO24</f>
        <v>416.79</v>
      </c>
      <c r="G21" s="54" t="n">
        <f aca="false">Source!AM24</f>
        <v>704.43</v>
      </c>
      <c r="H21" s="55" t="n">
        <f aca="false">Source!AL24</f>
        <v>4136.3</v>
      </c>
      <c r="I21" s="56" t="n">
        <f aca="false">Source!O24</f>
        <v>31808</v>
      </c>
      <c r="J21" s="52" t="n">
        <f aca="false">Source!S24</f>
        <v>2521.58</v>
      </c>
      <c r="K21" s="54" t="n">
        <f aca="false">Source!Q24</f>
        <v>4261.8</v>
      </c>
      <c r="L21" s="57" t="n">
        <f aca="false">Source!P24</f>
        <v>25024.62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7.78</v>
      </c>
      <c r="H22" s="65"/>
      <c r="I22" s="66"/>
      <c r="J22" s="67"/>
      <c r="K22" s="64" t="n">
        <f aca="false">Source!R24</f>
        <v>349.57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54.45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57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8-9-1</v>
      </c>
      <c r="C25" s="50" t="str">
        <f aca="false">Source!G26&amp;"[Накл.:к=*0,94; 104%;Сметн.пр.:60%]"</f>
        <v>Исправление профиля оснований щебеночных с добавлением нового материала[Накл.:к=*0,94; 104%;Сметн.пр.:60%]</v>
      </c>
      <c r="D25" s="51" t="n">
        <f aca="false">Source!I26</f>
        <v>0.1688943</v>
      </c>
      <c r="E25" s="52" t="n">
        <f aca="false">Source!AK26</f>
        <v>19932.31</v>
      </c>
      <c r="F25" s="53" t="n">
        <f aca="false">Source!AO26</f>
        <v>568.26</v>
      </c>
      <c r="G25" s="54" t="n">
        <f aca="false">Source!AM26</f>
        <v>7658.79</v>
      </c>
      <c r="H25" s="55" t="n">
        <f aca="false">Source!AL26</f>
        <v>11705.26</v>
      </c>
      <c r="I25" s="56" t="n">
        <f aca="false">Source!O26</f>
        <v>3366.46</v>
      </c>
      <c r="J25" s="52" t="n">
        <f aca="false">Source!S26</f>
        <v>95.98</v>
      </c>
      <c r="K25" s="54" t="n">
        <f aca="false">Source!Q26</f>
        <v>1293.53</v>
      </c>
      <c r="L25" s="57" t="n">
        <f aca="false">Source!P26</f>
        <v>1976.95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0 м2</v>
      </c>
      <c r="E26" s="62"/>
      <c r="F26" s="63"/>
      <c r="G26" s="64" t="n">
        <f aca="false">Source!AN26</f>
        <v>508.03</v>
      </c>
      <c r="H26" s="65"/>
      <c r="I26" s="66"/>
      <c r="J26" s="67"/>
      <c r="K26" s="64" t="n">
        <f aca="false">Source!R26</f>
        <v>85.8</v>
      </c>
      <c r="L26" s="63"/>
    </row>
    <row r="27" customFormat="false" ht="14.25" hidden="false" customHeight="false" outlineLevel="0" collapsed="false">
      <c r="A27" s="48" t="str">
        <f aca="false">Source!E27</f>
        <v>3</v>
      </c>
      <c r="B27" s="49" t="str">
        <f aca="false">IF(Source!BJ27&lt;&gt;"",SUBSTITUTE(SUBSTITUTE(SUBSTITUTE(SUBSTITUTE(SUBSTITUTE(SUBSTITUTE(Source!BJ27,",",""),"сб."," "),"гл.","-"),"табл.","-"),"поз.","-"),"разд.","-"),Source!F27)</f>
        <v>ССЦ 1/2008</v>
      </c>
      <c r="C27" s="50" t="s">
        <v>18</v>
      </c>
      <c r="D27" s="51" t="n">
        <f aca="false">Source!I27</f>
        <v>54.45</v>
      </c>
      <c r="E27" s="52" t="n">
        <f aca="false">Source!AK27</f>
        <v>64.68</v>
      </c>
      <c r="F27" s="53" t="n">
        <f aca="false">Source!AO27</f>
        <v>0</v>
      </c>
      <c r="G27" s="54" t="n">
        <f aca="false">Source!AM27</f>
        <v>64.68</v>
      </c>
      <c r="H27" s="55" t="n">
        <f aca="false">Source!AL27</f>
        <v>0</v>
      </c>
      <c r="I27" s="56" t="n">
        <f aca="false">Source!O27</f>
        <v>3521.83</v>
      </c>
      <c r="J27" s="52" t="n">
        <f aca="false">Source!S27</f>
        <v>0</v>
      </c>
      <c r="K27" s="54" t="n">
        <f aca="false">Source!Q27</f>
        <v>3521.83</v>
      </c>
      <c r="L27" s="57" t="n">
        <f aca="false">Source!P27</f>
        <v>0</v>
      </c>
    </row>
    <row r="28" customFormat="false" ht="15" hidden="false" customHeight="false" outlineLevel="0" collapsed="false">
      <c r="A28" s="58"/>
      <c r="B28" s="59"/>
      <c r="C28" s="60"/>
      <c r="D28" s="61" t="str">
        <f aca="false">Source!H27</f>
        <v>т</v>
      </c>
      <c r="E28" s="62"/>
      <c r="F28" s="63"/>
      <c r="G28" s="64" t="n">
        <f aca="false">Source!AN27</f>
        <v>0</v>
      </c>
      <c r="H28" s="65"/>
      <c r="I28" s="66"/>
      <c r="J28" s="67"/>
      <c r="K28" s="64" t="n">
        <f aca="false">Source!R27</f>
        <v>0</v>
      </c>
      <c r="L28" s="63"/>
    </row>
    <row r="29" customFormat="false" ht="14.25" hidden="false" customHeight="true" outlineLevel="0" collapsed="false">
      <c r="A29" s="89" t="s">
        <v>19</v>
      </c>
      <c r="B29" s="89"/>
      <c r="C29" s="89"/>
      <c r="D29" s="89"/>
      <c r="E29" s="89"/>
      <c r="F29" s="89"/>
      <c r="G29" s="89"/>
      <c r="H29" s="89"/>
      <c r="I29" s="56" t="n">
        <f aca="false">Source!O29</f>
        <v>38696.29</v>
      </c>
      <c r="J29" s="52" t="n">
        <f aca="false">Source!S29</f>
        <v>2617.56</v>
      </c>
      <c r="K29" s="90" t="n">
        <f aca="false">Source!Q29</f>
        <v>9077.16</v>
      </c>
      <c r="L29" s="52" t="n">
        <f aca="false">Source!P29</f>
        <v>27001.57</v>
      </c>
    </row>
    <row r="30" customFormat="false" ht="14.2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91"/>
      <c r="J30" s="92"/>
      <c r="K30" s="64" t="n">
        <f aca="false">Source!R29</f>
        <v>435.37</v>
      </c>
      <c r="L30" s="63"/>
    </row>
    <row r="31" customFormat="false" ht="14.25" hidden="false" customHeight="false" outlineLevel="0" collapsed="false">
      <c r="A31" s="93"/>
      <c r="B31" s="93"/>
      <c r="C31" s="94"/>
      <c r="D31" s="94"/>
      <c r="E31" s="94"/>
      <c r="F31" s="94"/>
      <c r="G31" s="94"/>
      <c r="H31" s="94"/>
      <c r="I31" s="95"/>
      <c r="J31" s="96"/>
      <c r="K31" s="93"/>
      <c r="L31" s="93"/>
    </row>
    <row r="32" customFormat="false" ht="15" hidden="false" customHeight="true" outlineLevel="0" collapsed="false">
      <c r="A32" s="2"/>
      <c r="B32" s="8"/>
      <c r="C32" s="97" t="s">
        <v>20</v>
      </c>
      <c r="D32" s="97"/>
      <c r="E32" s="97"/>
      <c r="F32" s="97"/>
      <c r="G32" s="97"/>
      <c r="H32" s="97"/>
      <c r="I32" s="97"/>
      <c r="J32" s="97"/>
      <c r="K32" s="97"/>
      <c r="L32" s="97"/>
    </row>
    <row r="33" customFormat="false" ht="15" hidden="false" customHeight="true" outlineLevel="0" collapsed="false">
      <c r="A33" s="2"/>
      <c r="B33" s="98" t="s">
        <v>21</v>
      </c>
      <c r="C33" s="99" t="s">
        <v>22</v>
      </c>
      <c r="D33" s="99"/>
      <c r="E33" s="99"/>
      <c r="F33" s="99"/>
      <c r="G33" s="99"/>
      <c r="H33" s="99"/>
      <c r="I33" s="99"/>
      <c r="J33" s="99"/>
      <c r="K33" s="99"/>
      <c r="L33" s="99"/>
    </row>
    <row r="34" customFormat="false" ht="15" hidden="false" customHeight="true" outlineLevel="0" collapsed="false">
      <c r="A34" s="100"/>
      <c r="B34" s="100"/>
      <c r="C34" s="101" t="s">
        <v>23</v>
      </c>
      <c r="D34" s="102" t="n">
        <f aca="false">Source!AT24/100</f>
        <v>0.9776</v>
      </c>
      <c r="E34" s="103" t="s">
        <v>24</v>
      </c>
      <c r="F34" s="104" t="n">
        <f aca="false">H34+H35</f>
        <v>3052.93</v>
      </c>
      <c r="G34" s="8"/>
      <c r="H34" s="105" t="n">
        <f aca="false">Source!S24+Source!S26</f>
        <v>2617.56</v>
      </c>
      <c r="I34" s="104" t="n">
        <f aca="false">Source!X24+Source!X26</f>
        <v>2984.55</v>
      </c>
      <c r="J34" s="106"/>
      <c r="K34" s="8"/>
      <c r="L34" s="8"/>
    </row>
    <row r="35" customFormat="false" ht="15" hidden="false" customHeight="false" outlineLevel="0" collapsed="false">
      <c r="A35" s="107"/>
      <c r="B35" s="108"/>
      <c r="C35" s="109" t="s">
        <v>25</v>
      </c>
      <c r="D35" s="102" t="n">
        <f aca="false">Source!AU24/100</f>
        <v>0.6</v>
      </c>
      <c r="E35" s="103" t="s">
        <v>24</v>
      </c>
      <c r="F35" s="104" t="n">
        <f aca="false">H34+H35</f>
        <v>3052.93</v>
      </c>
      <c r="G35" s="8"/>
      <c r="H35" s="110" t="n">
        <f aca="false">Source!R24+Source!R26</f>
        <v>435.37</v>
      </c>
      <c r="I35" s="104" t="n">
        <f aca="false">Source!Y24+Source!Y26</f>
        <v>1831.76</v>
      </c>
      <c r="J35" s="106"/>
      <c r="K35" s="8"/>
      <c r="L35" s="8"/>
    </row>
    <row r="36" customFormat="false" ht="15" hidden="false" customHeight="true" outlineLevel="0" collapsed="false">
      <c r="A36" s="2"/>
      <c r="B36" s="8"/>
      <c r="C36" s="97" t="s">
        <v>26</v>
      </c>
      <c r="D36" s="97"/>
      <c r="E36" s="97"/>
      <c r="F36" s="97"/>
      <c r="G36" s="97"/>
      <c r="H36" s="97"/>
      <c r="I36" s="97"/>
      <c r="J36" s="97"/>
      <c r="K36" s="97"/>
      <c r="L36" s="97"/>
    </row>
    <row r="37" customFormat="false" ht="15" hidden="false" customHeight="true" outlineLevel="0" collapsed="false">
      <c r="A37" s="2"/>
      <c r="B37" s="98" t="s">
        <v>21</v>
      </c>
      <c r="C37" s="99" t="s">
        <v>27</v>
      </c>
      <c r="D37" s="99"/>
      <c r="E37" s="99"/>
      <c r="F37" s="99"/>
      <c r="G37" s="99"/>
      <c r="H37" s="99"/>
      <c r="I37" s="99"/>
      <c r="J37" s="99"/>
      <c r="K37" s="99"/>
      <c r="L37" s="99"/>
    </row>
    <row r="38" customFormat="false" ht="15" hidden="false" customHeight="true" outlineLevel="0" collapsed="false">
      <c r="A38" s="100"/>
      <c r="B38" s="100"/>
      <c r="C38" s="101" t="s">
        <v>23</v>
      </c>
      <c r="D38" s="102" t="n">
        <f aca="false">Source!AT25/100</f>
        <v>0</v>
      </c>
      <c r="E38" s="103" t="s">
        <v>24</v>
      </c>
      <c r="F38" s="104" t="n">
        <f aca="false">H38+H39</f>
        <v>0</v>
      </c>
      <c r="G38" s="8"/>
      <c r="H38" s="105" t="n">
        <f aca="false">Source!S25</f>
        <v>0</v>
      </c>
      <c r="I38" s="104" t="n">
        <f aca="false">Source!X25</f>
        <v>0</v>
      </c>
      <c r="J38" s="106"/>
      <c r="K38" s="8"/>
      <c r="L38" s="8"/>
    </row>
    <row r="39" customFormat="false" ht="15" hidden="false" customHeight="false" outlineLevel="0" collapsed="false">
      <c r="A39" s="107"/>
      <c r="B39" s="108"/>
      <c r="C39" s="109" t="s">
        <v>25</v>
      </c>
      <c r="D39" s="102" t="n">
        <f aca="false">Source!AU25/100</f>
        <v>0</v>
      </c>
      <c r="E39" s="103" t="s">
        <v>24</v>
      </c>
      <c r="F39" s="104" t="n">
        <f aca="false">H38+H39</f>
        <v>0</v>
      </c>
      <c r="G39" s="8"/>
      <c r="H39" s="110" t="n">
        <f aca="false">Source!R25</f>
        <v>0</v>
      </c>
      <c r="I39" s="104" t="n">
        <f aca="false">Source!Y25</f>
        <v>0</v>
      </c>
      <c r="J39" s="106"/>
      <c r="K39" s="8"/>
      <c r="L39" s="8"/>
    </row>
    <row r="40" customFormat="false" ht="15" hidden="false" customHeight="true" outlineLevel="0" collapsed="false">
      <c r="A40" s="2"/>
      <c r="B40" s="8"/>
      <c r="C40" s="97" t="s">
        <v>28</v>
      </c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15" hidden="false" customHeight="true" outlineLevel="0" collapsed="false">
      <c r="A41" s="2"/>
      <c r="B41" s="98" t="s">
        <v>21</v>
      </c>
      <c r="C41" s="99" t="n">
        <v>3</v>
      </c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5" hidden="false" customHeight="true" outlineLevel="0" collapsed="false">
      <c r="A42" s="100"/>
      <c r="B42" s="100"/>
      <c r="C42" s="101" t="s">
        <v>23</v>
      </c>
      <c r="D42" s="102" t="n">
        <f aca="false">Source!AT27/100</f>
        <v>0</v>
      </c>
      <c r="E42" s="103" t="s">
        <v>24</v>
      </c>
      <c r="F42" s="104" t="n">
        <f aca="false">H42+H43</f>
        <v>0</v>
      </c>
      <c r="G42" s="8"/>
      <c r="H42" s="105" t="n">
        <f aca="false">Source!S27</f>
        <v>0</v>
      </c>
      <c r="I42" s="104" t="n">
        <f aca="false">Source!X27</f>
        <v>0</v>
      </c>
      <c r="J42" s="106"/>
      <c r="K42" s="8"/>
      <c r="L42" s="8"/>
    </row>
    <row r="43" customFormat="false" ht="15" hidden="false" customHeight="false" outlineLevel="0" collapsed="false">
      <c r="A43" s="107"/>
      <c r="B43" s="108"/>
      <c r="C43" s="109" t="s">
        <v>25</v>
      </c>
      <c r="D43" s="102" t="n">
        <f aca="false">Source!AU27/100</f>
        <v>0</v>
      </c>
      <c r="E43" s="103" t="s">
        <v>24</v>
      </c>
      <c r="F43" s="104" t="n">
        <f aca="false">H42+H43</f>
        <v>0</v>
      </c>
      <c r="G43" s="8"/>
      <c r="H43" s="110" t="n">
        <f aca="false">Source!R27</f>
        <v>0</v>
      </c>
      <c r="I43" s="104" t="n">
        <f aca="false">Source!Y27</f>
        <v>0</v>
      </c>
      <c r="J43" s="106"/>
      <c r="K43" s="8"/>
      <c r="L43" s="8"/>
    </row>
    <row r="44" customFormat="false" ht="15" hidden="false" customHeight="true" outlineLevel="0" collapsed="false">
      <c r="A44" s="107"/>
      <c r="B44" s="108"/>
      <c r="C44" s="111" t="str">
        <f aca="false">Source!H42</f>
        <v>В ценах 2001 г.</v>
      </c>
      <c r="D44" s="111"/>
      <c r="E44" s="111"/>
      <c r="F44" s="111"/>
      <c r="G44" s="111"/>
      <c r="H44" s="112"/>
      <c r="I44" s="113" t="n">
        <f aca="false">Source!F42</f>
        <v>0</v>
      </c>
      <c r="J44" s="114" t="n">
        <f aca="false">Source!N42</f>
        <v>0</v>
      </c>
      <c r="K44" s="114"/>
      <c r="L44" s="114"/>
    </row>
    <row r="45" customFormat="false" ht="15" hidden="false" customHeight="true" outlineLevel="0" collapsed="false">
      <c r="A45" s="107"/>
      <c r="B45" s="108"/>
      <c r="C45" s="111" t="str">
        <f aca="false">Source!H43</f>
        <v>Заработная плата  рабочих-строителей</v>
      </c>
      <c r="D45" s="111"/>
      <c r="E45" s="111"/>
      <c r="F45" s="111"/>
      <c r="G45" s="111"/>
      <c r="H45" s="112"/>
      <c r="I45" s="113" t="n">
        <f aca="false">Source!F43</f>
        <v>2617.56</v>
      </c>
      <c r="J45" s="114" t="n">
        <f aca="false">Source!N43</f>
        <v>0</v>
      </c>
      <c r="K45" s="114"/>
      <c r="L45" s="114"/>
    </row>
    <row r="46" customFormat="false" ht="15" hidden="false" customHeight="true" outlineLevel="0" collapsed="false">
      <c r="A46" s="107"/>
      <c r="B46" s="108"/>
      <c r="C46" s="111" t="str">
        <f aca="false">Source!H44</f>
        <v>Заработная плата машинистов</v>
      </c>
      <c r="D46" s="111"/>
      <c r="E46" s="111"/>
      <c r="F46" s="111"/>
      <c r="G46" s="111"/>
      <c r="H46" s="112"/>
      <c r="I46" s="113" t="n">
        <f aca="false">Source!F44</f>
        <v>435.37</v>
      </c>
      <c r="J46" s="114" t="n">
        <f aca="false">Source!N44</f>
        <v>0</v>
      </c>
      <c r="K46" s="114"/>
      <c r="L46" s="114"/>
    </row>
    <row r="47" customFormat="false" ht="15" hidden="false" customHeight="true" outlineLevel="0" collapsed="false">
      <c r="A47" s="107"/>
      <c r="B47" s="108"/>
      <c r="C47" s="111" t="str">
        <f aca="false">Source!H45</f>
        <v>Итого накладные расходы</v>
      </c>
      <c r="D47" s="111"/>
      <c r="E47" s="111"/>
      <c r="F47" s="111"/>
      <c r="G47" s="111"/>
      <c r="H47" s="112"/>
      <c r="I47" s="113" t="n">
        <f aca="false">Source!F45</f>
        <v>2984.55</v>
      </c>
      <c r="J47" s="114" t="n">
        <f aca="false">Source!N45</f>
        <v>0</v>
      </c>
      <c r="K47" s="114"/>
      <c r="L47" s="114"/>
    </row>
    <row r="48" customFormat="false" ht="15" hidden="false" customHeight="true" outlineLevel="0" collapsed="false">
      <c r="A48" s="107"/>
      <c r="B48" s="108"/>
      <c r="C48" s="111" t="str">
        <f aca="false">Source!H46</f>
        <v>Итого сметная прибыль</v>
      </c>
      <c r="D48" s="111"/>
      <c r="E48" s="111"/>
      <c r="F48" s="111"/>
      <c r="G48" s="111"/>
      <c r="H48" s="112"/>
      <c r="I48" s="113" t="n">
        <f aca="false">Source!F46</f>
        <v>1831.76</v>
      </c>
      <c r="J48" s="114" t="n">
        <f aca="false">Source!N46</f>
        <v>0</v>
      </c>
      <c r="K48" s="114"/>
      <c r="L48" s="114"/>
    </row>
    <row r="49" customFormat="false" ht="15" hidden="false" customHeight="true" outlineLevel="0" collapsed="false">
      <c r="A49" s="107"/>
      <c r="B49" s="108"/>
      <c r="C49" s="111" t="str">
        <f aca="false">Source!H47</f>
        <v>Машины и механизмы</v>
      </c>
      <c r="D49" s="111"/>
      <c r="E49" s="111"/>
      <c r="F49" s="111"/>
      <c r="G49" s="111"/>
      <c r="H49" s="112"/>
      <c r="I49" s="113" t="n">
        <f aca="false">Source!F47</f>
        <v>9077.16</v>
      </c>
      <c r="J49" s="114" t="n">
        <f aca="false">Source!N47</f>
        <v>0</v>
      </c>
      <c r="K49" s="114"/>
      <c r="L49" s="114"/>
    </row>
    <row r="50" customFormat="false" ht="15" hidden="false" customHeight="true" outlineLevel="0" collapsed="false">
      <c r="A50" s="107"/>
      <c r="B50" s="108"/>
      <c r="C50" s="111" t="str">
        <f aca="false">Source!H48</f>
        <v>Стоимость материалов</v>
      </c>
      <c r="D50" s="111"/>
      <c r="E50" s="111"/>
      <c r="F50" s="111"/>
      <c r="G50" s="111"/>
      <c r="H50" s="112"/>
      <c r="I50" s="113" t="n">
        <f aca="false">Source!F48</f>
        <v>27001.57</v>
      </c>
      <c r="J50" s="114" t="n">
        <f aca="false">Source!N48</f>
        <v>0</v>
      </c>
      <c r="K50" s="114"/>
      <c r="L50" s="114"/>
    </row>
    <row r="51" customFormat="false" ht="15" hidden="false" customHeight="true" outlineLevel="0" collapsed="false">
      <c r="A51" s="107"/>
      <c r="B51" s="108"/>
      <c r="C51" s="111" t="str">
        <f aca="false">Source!H49</f>
        <v>Итого с накладными расходами и сметной прибылью</v>
      </c>
      <c r="D51" s="111"/>
      <c r="E51" s="111"/>
      <c r="F51" s="111"/>
      <c r="G51" s="111"/>
      <c r="H51" s="112"/>
      <c r="I51" s="113" t="n">
        <f aca="false">Source!F49</f>
        <v>43512.6</v>
      </c>
      <c r="J51" s="114" t="n">
        <f aca="false">Source!N49</f>
        <v>0</v>
      </c>
      <c r="K51" s="114"/>
      <c r="L51" s="114"/>
    </row>
    <row r="52" customFormat="false" ht="15" hidden="false" customHeight="true" outlineLevel="0" collapsed="false">
      <c r="A52" s="107"/>
      <c r="B52" s="108"/>
      <c r="C52" s="111" t="str">
        <f aca="false">Source!H50</f>
        <v>Индекс в текущий уровень цен к ОЗП и ЗПМ</v>
      </c>
      <c r="D52" s="111"/>
      <c r="E52" s="111"/>
      <c r="F52" s="111"/>
      <c r="G52" s="111"/>
      <c r="H52" s="112"/>
      <c r="I52" s="113" t="n">
        <f aca="false">Source!F50</f>
        <v>7.25</v>
      </c>
      <c r="J52" s="114" t="n">
        <f aca="false">Source!N50</f>
        <v>0</v>
      </c>
      <c r="K52" s="114"/>
      <c r="L52" s="114"/>
    </row>
    <row r="53" customFormat="false" ht="15" hidden="false" customHeight="true" outlineLevel="0" collapsed="false">
      <c r="A53" s="107"/>
      <c r="B53" s="108"/>
      <c r="C53" s="111" t="str">
        <f aca="false">Source!H51</f>
        <v>Индекс в текущий уровень цен к ЭММ</v>
      </c>
      <c r="D53" s="111"/>
      <c r="E53" s="111"/>
      <c r="F53" s="111"/>
      <c r="G53" s="111"/>
      <c r="H53" s="112"/>
      <c r="I53" s="113" t="n">
        <f aca="false">Source!F51</f>
        <v>3.3</v>
      </c>
      <c r="J53" s="114" t="n">
        <f aca="false">Source!N51</f>
        <v>0</v>
      </c>
      <c r="K53" s="114"/>
      <c r="L53" s="114"/>
    </row>
    <row r="54" customFormat="false" ht="15" hidden="false" customHeight="true" outlineLevel="0" collapsed="false">
      <c r="A54" s="107"/>
      <c r="B54" s="108"/>
      <c r="C54" s="111" t="str">
        <f aca="false">Source!H52</f>
        <v>Индекс в текущий уровень цен к стоимости материалов</v>
      </c>
      <c r="D54" s="111"/>
      <c r="E54" s="111"/>
      <c r="F54" s="111"/>
      <c r="G54" s="111"/>
      <c r="H54" s="112"/>
      <c r="I54" s="113" t="n">
        <f aca="false">Source!F52</f>
        <v>4.27</v>
      </c>
      <c r="J54" s="114" t="n">
        <f aca="false">Source!N52</f>
        <v>0</v>
      </c>
      <c r="K54" s="114"/>
      <c r="L54" s="114"/>
    </row>
    <row r="55" customFormat="false" ht="15" hidden="false" customHeight="true" outlineLevel="0" collapsed="false">
      <c r="A55" s="107"/>
      <c r="B55" s="108"/>
      <c r="C55" s="111" t="str">
        <f aca="false">Source!H53</f>
        <v>В текущих ценах</v>
      </c>
      <c r="D55" s="111"/>
      <c r="E55" s="111"/>
      <c r="F55" s="111"/>
      <c r="G55" s="111"/>
      <c r="H55" s="112"/>
      <c r="I55" s="113" t="n">
        <f aca="false">Source!F53</f>
        <v>0</v>
      </c>
      <c r="J55" s="114" t="n">
        <f aca="false">Source!N53</f>
        <v>0</v>
      </c>
      <c r="K55" s="114"/>
      <c r="L55" s="114"/>
    </row>
    <row r="56" customFormat="false" ht="15" hidden="false" customHeight="true" outlineLevel="0" collapsed="false">
      <c r="A56" s="107"/>
      <c r="B56" s="108"/>
      <c r="C56" s="111" t="str">
        <f aca="false">Source!H54</f>
        <v>Заработная плата рабочих-строителей</v>
      </c>
      <c r="D56" s="111"/>
      <c r="E56" s="111"/>
      <c r="F56" s="111"/>
      <c r="G56" s="111"/>
      <c r="H56" s="112"/>
      <c r="I56" s="113" t="n">
        <f aca="false">Source!F54</f>
        <v>18977.31</v>
      </c>
      <c r="J56" s="114" t="n">
        <f aca="false">Source!N54</f>
        <v>0</v>
      </c>
      <c r="K56" s="114"/>
      <c r="L56" s="114"/>
    </row>
    <row r="57" customFormat="false" ht="15" hidden="false" customHeight="true" outlineLevel="0" collapsed="false">
      <c r="A57" s="107"/>
      <c r="B57" s="108"/>
      <c r="C57" s="111" t="str">
        <f aca="false">Source!H55</f>
        <v>Заработная плата машинистов</v>
      </c>
      <c r="D57" s="111"/>
      <c r="E57" s="111"/>
      <c r="F57" s="111"/>
      <c r="G57" s="111"/>
      <c r="H57" s="112"/>
      <c r="I57" s="113" t="n">
        <f aca="false">Source!F55</f>
        <v>3156.43</v>
      </c>
      <c r="J57" s="114" t="n">
        <f aca="false">Source!N55</f>
        <v>0</v>
      </c>
      <c r="K57" s="114"/>
      <c r="L57" s="114"/>
    </row>
    <row r="58" customFormat="false" ht="15" hidden="false" customHeight="true" outlineLevel="0" collapsed="false">
      <c r="A58" s="107"/>
      <c r="B58" s="108"/>
      <c r="C58" s="111" t="str">
        <f aca="false">Source!H56</f>
        <v>ФОТ</v>
      </c>
      <c r="D58" s="111"/>
      <c r="E58" s="111"/>
      <c r="F58" s="111"/>
      <c r="G58" s="111"/>
      <c r="H58" s="112"/>
      <c r="I58" s="113" t="n">
        <f aca="false">Source!F56</f>
        <v>22133.74</v>
      </c>
      <c r="J58" s="114" t="n">
        <f aca="false">Source!N56</f>
        <v>0</v>
      </c>
      <c r="K58" s="114"/>
      <c r="L58" s="114"/>
    </row>
    <row r="59" customFormat="false" ht="15" hidden="false" customHeight="true" outlineLevel="0" collapsed="false">
      <c r="A59" s="107"/>
      <c r="B59" s="108"/>
      <c r="C59" s="111" t="str">
        <f aca="false">Source!H57</f>
        <v>Итого накладные расходы</v>
      </c>
      <c r="D59" s="111"/>
      <c r="E59" s="111"/>
      <c r="F59" s="111"/>
      <c r="G59" s="111"/>
      <c r="H59" s="112"/>
      <c r="I59" s="113" t="n">
        <f aca="false">Source!F57</f>
        <v>21637.99</v>
      </c>
      <c r="J59" s="114" t="n">
        <f aca="false">Source!N57</f>
        <v>0</v>
      </c>
      <c r="K59" s="114"/>
      <c r="L59" s="114"/>
    </row>
    <row r="60" customFormat="false" ht="15" hidden="false" customHeight="true" outlineLevel="0" collapsed="false">
      <c r="A60" s="107"/>
      <c r="B60" s="108"/>
      <c r="C60" s="111" t="str">
        <f aca="false">Source!H58</f>
        <v>Итого сметной прибыли</v>
      </c>
      <c r="D60" s="111"/>
      <c r="E60" s="111"/>
      <c r="F60" s="111"/>
      <c r="G60" s="111"/>
      <c r="H60" s="112"/>
      <c r="I60" s="113" t="n">
        <f aca="false">Source!F58</f>
        <v>13280.26</v>
      </c>
      <c r="J60" s="114" t="n">
        <f aca="false">Source!N58</f>
        <v>0</v>
      </c>
      <c r="K60" s="114"/>
      <c r="L60" s="114"/>
    </row>
    <row r="61" customFormat="false" ht="15" hidden="false" customHeight="true" outlineLevel="0" collapsed="false">
      <c r="A61" s="107"/>
      <c r="B61" s="108"/>
      <c r="C61" s="111" t="str">
        <f aca="false">Source!H59</f>
        <v>Эксплуатация машин и механизмов</v>
      </c>
      <c r="D61" s="111"/>
      <c r="E61" s="111"/>
      <c r="F61" s="111"/>
      <c r="G61" s="111"/>
      <c r="H61" s="112"/>
      <c r="I61" s="113" t="n">
        <f aca="false">Source!F59</f>
        <v>29954.63</v>
      </c>
      <c r="J61" s="114" t="n">
        <f aca="false">Source!N59</f>
        <v>0</v>
      </c>
      <c r="K61" s="114"/>
      <c r="L61" s="114"/>
    </row>
    <row r="62" customFormat="false" ht="15" hidden="false" customHeight="true" outlineLevel="0" collapsed="false">
      <c r="A62" s="107"/>
      <c r="B62" s="108"/>
      <c r="C62" s="111" t="str">
        <f aca="false">Source!H60</f>
        <v>Стоимость материалов</v>
      </c>
      <c r="D62" s="111"/>
      <c r="E62" s="111"/>
      <c r="F62" s="111"/>
      <c r="G62" s="111"/>
      <c r="H62" s="112"/>
      <c r="I62" s="113" t="n">
        <f aca="false">Source!F60</f>
        <v>115296.7</v>
      </c>
      <c r="J62" s="114" t="n">
        <f aca="false">Source!N60</f>
        <v>0</v>
      </c>
      <c r="K62" s="114"/>
      <c r="L62" s="114"/>
    </row>
    <row r="63" customFormat="false" ht="15" hidden="false" customHeight="true" outlineLevel="0" collapsed="false">
      <c r="A63" s="107"/>
      <c r="B63" s="108"/>
      <c r="C63" s="111" t="str">
        <f aca="false">Source!H62</f>
        <v>Итого стоимость материалов</v>
      </c>
      <c r="D63" s="111"/>
      <c r="E63" s="111"/>
      <c r="F63" s="111"/>
      <c r="G63" s="111"/>
      <c r="H63" s="112"/>
      <c r="I63" s="113" t="n">
        <f aca="false">Source!F62</f>
        <v>115296.7</v>
      </c>
      <c r="J63" s="114" t="n">
        <f aca="false">Source!N62</f>
        <v>0</v>
      </c>
      <c r="K63" s="114"/>
      <c r="L63" s="114"/>
    </row>
    <row r="64" customFormat="false" ht="15" hidden="false" customHeight="true" outlineLevel="0" collapsed="false">
      <c r="A64" s="107"/>
      <c r="B64" s="108"/>
      <c r="C64" s="111" t="str">
        <f aca="false">Source!H64</f>
        <v>Итого:</v>
      </c>
      <c r="D64" s="111"/>
      <c r="E64" s="111"/>
      <c r="F64" s="111"/>
      <c r="G64" s="111"/>
      <c r="H64" s="112"/>
      <c r="I64" s="113" t="n">
        <f aca="false">Source!F64</f>
        <v>199146.89</v>
      </c>
      <c r="J64" s="114" t="n">
        <f aca="false">Source!N64</f>
        <v>0</v>
      </c>
      <c r="K64" s="114"/>
      <c r="L64" s="114"/>
    </row>
    <row r="65" customFormat="false" ht="15" hidden="false" customHeight="true" outlineLevel="0" collapsed="false">
      <c r="A65" s="107"/>
      <c r="B65" s="108"/>
      <c r="C65" s="111" t="str">
        <f aca="false">Source!H72</f>
        <v>Непредвиденные работы и затраты 2%</v>
      </c>
      <c r="D65" s="111"/>
      <c r="E65" s="111"/>
      <c r="F65" s="111"/>
      <c r="G65" s="111"/>
      <c r="H65" s="112"/>
      <c r="I65" s="113" t="n">
        <f aca="false">Source!F72</f>
        <v>3982.94</v>
      </c>
      <c r="J65" s="114" t="n">
        <f aca="false">Source!N72</f>
        <v>0</v>
      </c>
      <c r="K65" s="114"/>
      <c r="L65" s="114"/>
    </row>
    <row r="66" customFormat="false" ht="15" hidden="false" customHeight="true" outlineLevel="0" collapsed="false">
      <c r="A66" s="107"/>
      <c r="B66" s="108"/>
      <c r="C66" s="111" t="str">
        <f aca="false">Source!H73</f>
        <v>Итого:</v>
      </c>
      <c r="D66" s="111"/>
      <c r="E66" s="111"/>
      <c r="F66" s="111"/>
      <c r="G66" s="111"/>
      <c r="H66" s="112"/>
      <c r="I66" s="113" t="n">
        <f aca="false">Source!F73</f>
        <v>203129.83</v>
      </c>
      <c r="J66" s="114" t="n">
        <f aca="false">Source!N73</f>
        <v>0</v>
      </c>
      <c r="K66" s="114"/>
      <c r="L66" s="114"/>
    </row>
    <row r="67" customFormat="false" ht="15" hidden="false" customHeight="true" outlineLevel="0" collapsed="false">
      <c r="A67" s="107"/>
      <c r="B67" s="108"/>
      <c r="C67" s="111" t="str">
        <f aca="false">Source!H74</f>
        <v>Коэффициент инфляции</v>
      </c>
      <c r="D67" s="111"/>
      <c r="E67" s="111"/>
      <c r="F67" s="111"/>
      <c r="G67" s="111"/>
      <c r="H67" s="112"/>
      <c r="I67" s="113" t="n">
        <f aca="false">Source!F74</f>
        <v>4.3</v>
      </c>
      <c r="J67" s="114" t="n">
        <f aca="false">Source!N74</f>
        <v>0</v>
      </c>
      <c r="K67" s="114"/>
      <c r="L67" s="114"/>
    </row>
    <row r="68" customFormat="false" ht="15" hidden="false" customHeight="true" outlineLevel="0" collapsed="false">
      <c r="A68" s="107"/>
      <c r="B68" s="108"/>
      <c r="C68" s="111" t="str">
        <f aca="false">Source!H75</f>
        <v>Итого:</v>
      </c>
      <c r="D68" s="111"/>
      <c r="E68" s="111"/>
      <c r="F68" s="111"/>
      <c r="G68" s="111"/>
      <c r="H68" s="112"/>
      <c r="I68" s="113" t="n">
        <f aca="false">Source!F75</f>
        <v>211864.41</v>
      </c>
      <c r="J68" s="114" t="n">
        <f aca="false">Source!N75</f>
        <v>0</v>
      </c>
      <c r="K68" s="114"/>
      <c r="L68" s="114"/>
    </row>
    <row r="69" customFormat="false" ht="15" hidden="false" customHeight="true" outlineLevel="0" collapsed="false">
      <c r="A69" s="107"/>
      <c r="B69" s="108"/>
      <c r="C69" s="111" t="str">
        <f aca="false">Source!H76</f>
        <v>НДС 18%</v>
      </c>
      <c r="D69" s="111"/>
      <c r="E69" s="111"/>
      <c r="F69" s="111"/>
      <c r="G69" s="111"/>
      <c r="H69" s="112"/>
      <c r="I69" s="113" t="n">
        <f aca="false">Source!F76</f>
        <v>38135.59</v>
      </c>
      <c r="J69" s="114" t="n">
        <f aca="false">Source!N76</f>
        <v>0</v>
      </c>
      <c r="K69" s="114"/>
      <c r="L69" s="114"/>
    </row>
    <row r="70" customFormat="false" ht="15" hidden="false" customHeight="true" outlineLevel="0" collapsed="false">
      <c r="A70" s="107"/>
      <c r="B70" s="108"/>
      <c r="C70" s="111" t="str">
        <f aca="false">Source!H77</f>
        <v>Всего:</v>
      </c>
      <c r="D70" s="111"/>
      <c r="E70" s="111"/>
      <c r="F70" s="111"/>
      <c r="G70" s="111"/>
      <c r="H70" s="112"/>
      <c r="I70" s="113" t="n">
        <f aca="false">Source!F77</f>
        <v>250000</v>
      </c>
      <c r="J70" s="114" t="n">
        <f aca="false">Source!N77</f>
        <v>0</v>
      </c>
      <c r="K70" s="114"/>
      <c r="L70" s="114"/>
    </row>
    <row r="71" customFormat="false" ht="15" hidden="false" customHeight="false" outlineLevel="0" collapsed="false">
      <c r="A71" s="115"/>
      <c r="B71" s="116"/>
      <c r="C71" s="117"/>
      <c r="D71" s="106"/>
      <c r="E71" s="106"/>
      <c r="F71" s="106"/>
      <c r="G71" s="106"/>
      <c r="H71" s="106"/>
      <c r="I71" s="118"/>
      <c r="J71" s="118"/>
      <c r="K71" s="118"/>
      <c r="L71" s="118"/>
    </row>
    <row r="72" customFormat="false" ht="15" hidden="false" customHeight="true" outlineLevel="0" collapsed="false">
      <c r="A72" s="119"/>
      <c r="B72" s="117" t="s">
        <v>29</v>
      </c>
      <c r="C72" s="120" t="s">
        <v>30</v>
      </c>
      <c r="D72" s="120"/>
      <c r="E72" s="120"/>
      <c r="F72" s="120"/>
      <c r="G72" s="120"/>
      <c r="H72" s="121"/>
      <c r="I72" s="121"/>
      <c r="J72" s="120" t="s">
        <v>31</v>
      </c>
      <c r="K72" s="120"/>
      <c r="L72" s="120"/>
    </row>
    <row r="73" customFormat="false" ht="15" hidden="false" customHeight="true" outlineLevel="0" collapsed="false">
      <c r="A73" s="119"/>
      <c r="B73" s="122"/>
      <c r="C73" s="117"/>
      <c r="D73" s="112" t="s">
        <v>32</v>
      </c>
      <c r="E73" s="112"/>
      <c r="F73" s="112"/>
      <c r="G73" s="112"/>
      <c r="H73" s="112"/>
      <c r="I73" s="112"/>
      <c r="J73" s="112"/>
      <c r="K73" s="106"/>
      <c r="L73" s="106"/>
    </row>
  </sheetData>
  <mergeCells count="90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29:H30"/>
    <mergeCell ref="C32:L32"/>
    <mergeCell ref="C33:L33"/>
    <mergeCell ref="A34:B34"/>
    <mergeCell ref="C36:L36"/>
    <mergeCell ref="C37:L37"/>
    <mergeCell ref="A38:B38"/>
    <mergeCell ref="C40:L40"/>
    <mergeCell ref="C41:L41"/>
    <mergeCell ref="A42:B42"/>
    <mergeCell ref="C44:G44"/>
    <mergeCell ref="J44:L44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2:G72"/>
    <mergeCell ref="J72:L72"/>
    <mergeCell ref="D73:J7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81)</f>
        <v>81</v>
      </c>
      <c r="E12" s="123" t="n">
        <v>0</v>
      </c>
      <c r="F12" s="123" t="s">
        <v>36</v>
      </c>
      <c r="G12" s="123" t="s">
        <v>37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52234</v>
      </c>
      <c r="BE12" s="123" t="s">
        <v>38</v>
      </c>
      <c r="BF12" s="123" t="s">
        <v>39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0</v>
      </c>
      <c r="CM12" s="123" t="s">
        <v>41</v>
      </c>
      <c r="CN12" s="123" t="s">
        <v>42</v>
      </c>
      <c r="CO12" s="123" t="s">
        <v>42</v>
      </c>
      <c r="CP12" s="123" t="s">
        <v>42</v>
      </c>
      <c r="CQ12" s="123" t="s">
        <v>42</v>
      </c>
      <c r="CR12" s="123" t="s">
        <v>43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81</f>
        <v>1</v>
      </c>
      <c r="C18" s="124" t="n">
        <f aca="false">C81</f>
        <v>1</v>
      </c>
      <c r="D18" s="124" t="n">
        <f aca="false">D81</f>
        <v>12</v>
      </c>
      <c r="E18" s="124" t="n">
        <f aca="false">E81</f>
        <v>0</v>
      </c>
      <c r="F18" s="124" t="str">
        <f aca="false">F81</f>
        <v>Новый объект</v>
      </c>
      <c r="G18" s="124" t="str">
        <f aca="false">G81</f>
        <v>асфальтиров придомов тер Ноздрина,11</v>
      </c>
      <c r="H18" s="124" t="n">
        <f aca="false">H81</f>
        <v>0</v>
      </c>
      <c r="I18" s="124" t="n">
        <f aca="false">I81</f>
        <v>0</v>
      </c>
      <c r="J18" s="124" t="n">
        <f aca="false">J81</f>
        <v>0</v>
      </c>
      <c r="K18" s="124" t="n">
        <f aca="false">K81</f>
        <v>0</v>
      </c>
      <c r="L18" s="124" t="n">
        <f aca="false">L81</f>
        <v>0</v>
      </c>
      <c r="M18" s="124" t="n">
        <f aca="false">M81</f>
        <v>0</v>
      </c>
      <c r="N18" s="124" t="n">
        <f aca="false">N81</f>
        <v>0</v>
      </c>
      <c r="O18" s="124" t="n">
        <f aca="false">O81</f>
        <v>38696.29</v>
      </c>
      <c r="P18" s="124" t="n">
        <f aca="false">P81</f>
        <v>27001.57</v>
      </c>
      <c r="Q18" s="124" t="n">
        <f aca="false">Q81</f>
        <v>9077.16</v>
      </c>
      <c r="R18" s="124" t="n">
        <f aca="false">R81</f>
        <v>435.37</v>
      </c>
      <c r="S18" s="124" t="n">
        <f aca="false">S81</f>
        <v>2617.56</v>
      </c>
      <c r="T18" s="124" t="n">
        <f aca="false">T81</f>
        <v>0</v>
      </c>
      <c r="U18" s="124" t="n">
        <f aca="false">U81</f>
        <v>391.66</v>
      </c>
      <c r="V18" s="124" t="n">
        <f aca="false">V81</f>
        <v>48.75</v>
      </c>
      <c r="W18" s="124" t="n">
        <f aca="false">W81</f>
        <v>0</v>
      </c>
      <c r="X18" s="124" t="n">
        <f aca="false">X81</f>
        <v>2984.55</v>
      </c>
      <c r="Y18" s="124" t="n">
        <f aca="false">Y81</f>
        <v>1831.76</v>
      </c>
      <c r="Z18" s="124" t="n">
        <f aca="false">Z81</f>
        <v>0</v>
      </c>
      <c r="AA18" s="124" t="n">
        <f aca="false">AA81</f>
        <v>0</v>
      </c>
      <c r="AB18" s="124" t="n">
        <f aca="false">AB81</f>
        <v>0</v>
      </c>
      <c r="AC18" s="124" t="n">
        <f aca="false">AC81</f>
        <v>0</v>
      </c>
      <c r="AD18" s="124" t="n">
        <f aca="false">AD81</f>
        <v>0</v>
      </c>
      <c r="AE18" s="124" t="n">
        <f aca="false">AE81</f>
        <v>0</v>
      </c>
      <c r="AF18" s="124" t="n">
        <f aca="false">AF81</f>
        <v>0</v>
      </c>
      <c r="AG18" s="124" t="n">
        <f aca="false">AG81</f>
        <v>0</v>
      </c>
      <c r="AH18" s="124" t="n">
        <f aca="false">AH81</f>
        <v>0</v>
      </c>
      <c r="AI18" s="124" t="n">
        <f aca="false">AI81</f>
        <v>0</v>
      </c>
      <c r="AJ18" s="124" t="n">
        <f aca="false">AJ81</f>
        <v>0</v>
      </c>
      <c r="AK18" s="124" t="n">
        <f aca="false">AK81</f>
        <v>0</v>
      </c>
      <c r="AL18" s="124" t="n">
        <f aca="false">AL81</f>
        <v>0</v>
      </c>
      <c r="AM18" s="124" t="n">
        <f aca="false">AM8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29)</f>
        <v>29</v>
      </c>
      <c r="E20" s="123"/>
      <c r="F20" s="123" t="s">
        <v>44</v>
      </c>
      <c r="G20" s="123" t="s">
        <v>44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5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4" t="n">
        <v>52</v>
      </c>
      <c r="B22" s="124" t="n">
        <f aca="false">B29</f>
        <v>1</v>
      </c>
      <c r="C22" s="124" t="n">
        <f aca="false">C29</f>
        <v>3</v>
      </c>
      <c r="D22" s="124" t="n">
        <f aca="false">D29</f>
        <v>20</v>
      </c>
      <c r="E22" s="124" t="n">
        <f aca="false">E29</f>
        <v>0</v>
      </c>
      <c r="F22" s="124" t="str">
        <f aca="false">F29</f>
        <v>Новая локальная смета</v>
      </c>
      <c r="G22" s="124" t="str">
        <f aca="false">G29</f>
        <v>Новая локальная смета</v>
      </c>
      <c r="H22" s="124" t="n">
        <f aca="false">H29</f>
        <v>0</v>
      </c>
      <c r="I22" s="124" t="n">
        <f aca="false">I29</f>
        <v>0</v>
      </c>
      <c r="J22" s="124" t="n">
        <f aca="false">J29</f>
        <v>0</v>
      </c>
      <c r="K22" s="124" t="n">
        <f aca="false">K29</f>
        <v>0</v>
      </c>
      <c r="L22" s="124" t="n">
        <f aca="false">L29</f>
        <v>0</v>
      </c>
      <c r="M22" s="124" t="n">
        <f aca="false">M29</f>
        <v>0</v>
      </c>
      <c r="N22" s="124" t="n">
        <f aca="false">N29</f>
        <v>0</v>
      </c>
      <c r="O22" s="124" t="n">
        <f aca="false">O29</f>
        <v>38696.29</v>
      </c>
      <c r="P22" s="124" t="n">
        <f aca="false">P29</f>
        <v>27001.57</v>
      </c>
      <c r="Q22" s="124" t="n">
        <f aca="false">Q29</f>
        <v>9077.16</v>
      </c>
      <c r="R22" s="124" t="n">
        <f aca="false">R29</f>
        <v>435.37</v>
      </c>
      <c r="S22" s="124" t="n">
        <f aca="false">S29</f>
        <v>2617.56</v>
      </c>
      <c r="T22" s="124" t="n">
        <f aca="false">T29</f>
        <v>0</v>
      </c>
      <c r="U22" s="124" t="n">
        <f aca="false">U29</f>
        <v>391.66</v>
      </c>
      <c r="V22" s="124" t="n">
        <f aca="false">V29</f>
        <v>48.75</v>
      </c>
      <c r="W22" s="124" t="n">
        <f aca="false">W29</f>
        <v>0</v>
      </c>
      <c r="X22" s="124" t="n">
        <f aca="false">X29</f>
        <v>2984.55</v>
      </c>
      <c r="Y22" s="124" t="n">
        <f aca="false">Y29</f>
        <v>1831.76</v>
      </c>
      <c r="Z22" s="124" t="n">
        <f aca="false">Z29</f>
        <v>0</v>
      </c>
      <c r="AA22" s="124" t="n">
        <f aca="false">AA29</f>
        <v>0</v>
      </c>
      <c r="AB22" s="124" t="n">
        <f aca="false">AB29</f>
        <v>38696.29</v>
      </c>
      <c r="AC22" s="124" t="n">
        <f aca="false">AC29</f>
        <v>27001.57</v>
      </c>
      <c r="AD22" s="124" t="n">
        <f aca="false">AD29</f>
        <v>9077.16</v>
      </c>
      <c r="AE22" s="124" t="n">
        <f aca="false">AE29</f>
        <v>435.37</v>
      </c>
      <c r="AF22" s="124" t="n">
        <f aca="false">AF29</f>
        <v>2617.56</v>
      </c>
      <c r="AG22" s="124" t="n">
        <f aca="false">AG29</f>
        <v>0</v>
      </c>
      <c r="AH22" s="124" t="n">
        <f aca="false">AH29</f>
        <v>391.66</v>
      </c>
      <c r="AI22" s="124" t="n">
        <f aca="false">AI29</f>
        <v>48.75</v>
      </c>
      <c r="AJ22" s="124" t="n">
        <f aca="false">AJ29</f>
        <v>0</v>
      </c>
      <c r="AK22" s="124" t="n">
        <f aca="false">AK29</f>
        <v>2984.55</v>
      </c>
      <c r="AL22" s="124" t="n">
        <f aca="false">AL29</f>
        <v>1831.76</v>
      </c>
      <c r="AM22" s="124" t="n">
        <f aca="false">AM2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0)</f>
        <v>10</v>
      </c>
      <c r="D24" s="0" t="n">
        <f aca="false">ROW(EtalonRes!A10)</f>
        <v>10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6.05</v>
      </c>
      <c r="J24" s="0" t="n">
        <v>0</v>
      </c>
      <c r="O24" s="0" t="n">
        <f aca="false">ROUND(CP24,2)</f>
        <v>31808</v>
      </c>
      <c r="P24" s="0" t="n">
        <f aca="false">ROUND(CQ24*I24,2)</f>
        <v>25024.62</v>
      </c>
      <c r="Q24" s="0" t="n">
        <f aca="false">ROUND(CR24*I24,2)</f>
        <v>4261.8</v>
      </c>
      <c r="R24" s="0" t="n">
        <f aca="false">ROUND(CS24*I24,2)</f>
        <v>349.57</v>
      </c>
      <c r="S24" s="0" t="n">
        <f aca="false">ROUND(CT24*I24,2)</f>
        <v>2521.58</v>
      </c>
      <c r="T24" s="0" t="n">
        <f aca="false">ROUND(CU24*I24,2)</f>
        <v>0</v>
      </c>
      <c r="U24" s="0" t="n">
        <f aca="false">CV24*I24</f>
        <v>376.915</v>
      </c>
      <c r="V24" s="0" t="n">
        <f aca="false">CW24*I24</f>
        <v>39.1435</v>
      </c>
      <c r="W24" s="0" t="n">
        <f aca="false">ROUND(CX24*I24,2)</f>
        <v>0</v>
      </c>
      <c r="X24" s="0" t="n">
        <f aca="false">ROUND(CY24,2)</f>
        <v>2806.84</v>
      </c>
      <c r="Y24" s="0" t="n">
        <f aca="false">ROUND(CZ24,2)</f>
        <v>1722.69</v>
      </c>
      <c r="AA24" s="0" t="n">
        <v>0</v>
      </c>
      <c r="AB24" s="0" t="n">
        <f aca="false">(AC24+AD24+AF24)</f>
        <v>5257.52</v>
      </c>
      <c r="AC24" s="0" t="n">
        <f aca="false">(ES24)</f>
        <v>4136.3</v>
      </c>
      <c r="AD24" s="0" t="n">
        <f aca="false">(ET24)</f>
        <v>704.43</v>
      </c>
      <c r="AE24" s="0" t="n">
        <f aca="false">(EU24)</f>
        <v>57.78</v>
      </c>
      <c r="AF24" s="0" t="n">
        <f aca="false">(EV24)</f>
        <v>416.79</v>
      </c>
      <c r="AG24" s="0" t="n">
        <f aca="false">(AP24)</f>
        <v>0</v>
      </c>
      <c r="AH24" s="0" t="n">
        <f aca="false">(EW24)</f>
        <v>62.3</v>
      </c>
      <c r="AI24" s="0" t="n">
        <f aca="false">(EX24)</f>
        <v>6.47</v>
      </c>
      <c r="AJ24" s="0" t="n">
        <f aca="false">(AS24)</f>
        <v>0</v>
      </c>
      <c r="AK24" s="0" t="n">
        <v>5257.52</v>
      </c>
      <c r="AL24" s="0" t="n">
        <v>4136.3</v>
      </c>
      <c r="AM24" s="0" t="n">
        <v>704.43</v>
      </c>
      <c r="AN24" s="0" t="n">
        <v>57.78</v>
      </c>
      <c r="AO24" s="0" t="n">
        <v>416.79</v>
      </c>
      <c r="AP24" s="0" t="n">
        <v>0</v>
      </c>
      <c r="AQ24" s="0" t="n">
        <v>62.3</v>
      </c>
      <c r="AR24" s="0" t="n">
        <v>6.47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0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31808</v>
      </c>
      <c r="CQ24" s="0" t="n">
        <f aca="false">(AC24)*BC24</f>
        <v>4136.3</v>
      </c>
      <c r="CR24" s="0" t="n">
        <f aca="false">(AD24)*BB24</f>
        <v>704.43</v>
      </c>
      <c r="CS24" s="0" t="n">
        <f aca="false">(AE24)*BS24</f>
        <v>57.78</v>
      </c>
      <c r="CT24" s="0" t="n">
        <f aca="false">(AF24)*BA24</f>
        <v>416.79</v>
      </c>
      <c r="CU24" s="0" t="n">
        <f aca="false">(AG24)*BT24</f>
        <v>0</v>
      </c>
      <c r="CV24" s="0" t="n">
        <f aca="false">(AH24)*BU24</f>
        <v>62.3</v>
      </c>
      <c r="CW24" s="0" t="n">
        <f aca="false">(AI24)*BV24</f>
        <v>6.47</v>
      </c>
      <c r="CX24" s="0" t="n">
        <f aca="false">(AJ24)*BW24</f>
        <v>0</v>
      </c>
      <c r="CY24" s="0" t="n">
        <f aca="false">(((S24+R24)*AT24)/100)</f>
        <v>2806.83624</v>
      </c>
      <c r="CZ24" s="0" t="n">
        <f aca="false">(((S24+R24)*AU24)/100)</f>
        <v>1722.69</v>
      </c>
      <c r="DL24" s="0" t="s">
        <v>5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49</v>
      </c>
      <c r="DW24" s="0" t="s">
        <v>49</v>
      </c>
      <c r="DX24" s="0" t="n">
        <v>100</v>
      </c>
      <c r="EE24" s="0" t="n">
        <v>9499460</v>
      </c>
      <c r="EF24" s="0" t="n">
        <v>6</v>
      </c>
      <c r="EG24" s="0" t="s">
        <v>52</v>
      </c>
      <c r="EH24" s="0" t="n">
        <v>0</v>
      </c>
      <c r="EJ24" s="0" t="n">
        <v>1</v>
      </c>
      <c r="EK24" s="0" t="n">
        <v>230</v>
      </c>
      <c r="EL24" s="0" t="s">
        <v>20</v>
      </c>
      <c r="EM24" s="0" t="s">
        <v>53</v>
      </c>
      <c r="EP24" s="0" t="s">
        <v>54</v>
      </c>
      <c r="EQ24" s="0" t="n">
        <v>0</v>
      </c>
      <c r="ER24" s="0" t="n">
        <v>5257.52</v>
      </c>
      <c r="ES24" s="0" t="n">
        <v>4136.3</v>
      </c>
      <c r="ET24" s="0" t="n">
        <v>704.43</v>
      </c>
      <c r="EU24" s="0" t="n">
        <v>57.78</v>
      </c>
      <c r="EV24" s="0" t="n">
        <v>416.79</v>
      </c>
      <c r="EW24" s="0" t="n">
        <v>62.3</v>
      </c>
      <c r="EX24" s="0" t="n">
        <v>6.4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0</v>
      </c>
      <c r="E25" s="0" t="s">
        <v>27</v>
      </c>
      <c r="F25" s="0" t="s">
        <v>55</v>
      </c>
      <c r="G25" s="0" t="s">
        <v>56</v>
      </c>
      <c r="H25" s="0" t="s">
        <v>57</v>
      </c>
      <c r="I25" s="0" t="n">
        <f aca="false">I24*J25</f>
        <v>54.45</v>
      </c>
      <c r="J25" s="0" t="n">
        <v>9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58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57</v>
      </c>
      <c r="DW25" s="0" t="s">
        <v>57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59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2)</f>
        <v>22</v>
      </c>
      <c r="D26" s="0" t="n">
        <f aca="false">ROW(EtalonRes!A22)</f>
        <v>22</v>
      </c>
      <c r="E26" s="0" t="s">
        <v>60</v>
      </c>
      <c r="F26" s="0" t="s">
        <v>61</v>
      </c>
      <c r="G26" s="0" t="s">
        <v>62</v>
      </c>
      <c r="H26" s="0" t="s">
        <v>63</v>
      </c>
      <c r="I26" s="0" t="n">
        <v>0.1688943</v>
      </c>
      <c r="J26" s="0" t="n">
        <v>0</v>
      </c>
      <c r="O26" s="0" t="n">
        <f aca="false">ROUND(CP26,2)</f>
        <v>3366.46</v>
      </c>
      <c r="P26" s="0" t="n">
        <f aca="false">ROUND(CQ26*I26,2)</f>
        <v>1976.95</v>
      </c>
      <c r="Q26" s="0" t="n">
        <f aca="false">ROUND(CR26*I26,2)</f>
        <v>1293.53</v>
      </c>
      <c r="R26" s="0" t="n">
        <f aca="false">ROUND(CS26*I26,2)</f>
        <v>85.8</v>
      </c>
      <c r="S26" s="0" t="n">
        <f aca="false">ROUND(CT26*I26,2)</f>
        <v>95.98</v>
      </c>
      <c r="T26" s="0" t="n">
        <f aca="false">ROUND(CU26*I26,2)</f>
        <v>0</v>
      </c>
      <c r="U26" s="0" t="n">
        <f aca="false">CV26*I26</f>
        <v>14.742783447</v>
      </c>
      <c r="V26" s="0" t="n">
        <f aca="false">CW26*I26</f>
        <v>9.608396727</v>
      </c>
      <c r="W26" s="0" t="n">
        <f aca="false">ROUND(CX26*I26,2)</f>
        <v>0</v>
      </c>
      <c r="X26" s="0" t="n">
        <f aca="false">ROUND(CY26,2)</f>
        <v>177.71</v>
      </c>
      <c r="Y26" s="0" t="n">
        <f aca="false">ROUND(CZ26,2)</f>
        <v>109.07</v>
      </c>
      <c r="AA26" s="0" t="n">
        <v>0</v>
      </c>
      <c r="AB26" s="0" t="n">
        <f aca="false">(AC26+AD26+AF26)</f>
        <v>19932.31</v>
      </c>
      <c r="AC26" s="0" t="n">
        <f aca="false">(ES26)</f>
        <v>11705.26</v>
      </c>
      <c r="AD26" s="0" t="n">
        <f aca="false">(ET26)</f>
        <v>7658.79</v>
      </c>
      <c r="AE26" s="0" t="n">
        <f aca="false">(EU26)</f>
        <v>508.03</v>
      </c>
      <c r="AF26" s="0" t="n">
        <f aca="false">(EV26)</f>
        <v>568.26</v>
      </c>
      <c r="AG26" s="0" t="n">
        <f aca="false">(AP26)</f>
        <v>0</v>
      </c>
      <c r="AH26" s="0" t="n">
        <f aca="false">(EW26)</f>
        <v>87.29</v>
      </c>
      <c r="AI26" s="0" t="n">
        <f aca="false">(EX26)</f>
        <v>56.89</v>
      </c>
      <c r="AJ26" s="0" t="n">
        <f aca="false">(AS26)</f>
        <v>0</v>
      </c>
      <c r="AK26" s="0" t="n">
        <v>19932.31</v>
      </c>
      <c r="AL26" s="0" t="n">
        <v>11705.26</v>
      </c>
      <c r="AM26" s="0" t="n">
        <v>7658.79</v>
      </c>
      <c r="AN26" s="0" t="n">
        <v>508.03</v>
      </c>
      <c r="AO26" s="0" t="n">
        <v>568.26</v>
      </c>
      <c r="AP26" s="0" t="n">
        <v>0</v>
      </c>
      <c r="AQ26" s="0" t="n">
        <v>87.29</v>
      </c>
      <c r="AR26" s="0" t="n">
        <v>56.89</v>
      </c>
      <c r="AS26" s="0" t="n">
        <v>0</v>
      </c>
      <c r="AT26" s="0" t="n">
        <f aca="false">(BZ26*0.94)</f>
        <v>97.76</v>
      </c>
      <c r="AU26" s="0" t="n">
        <f aca="false">CA26</f>
        <v>6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4</v>
      </c>
      <c r="BM26" s="0" t="n">
        <v>230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04</v>
      </c>
      <c r="CA26" s="0" t="n">
        <v>6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3366.46</v>
      </c>
      <c r="CQ26" s="0" t="n">
        <f aca="false">(AC26)*BC26</f>
        <v>11705.26</v>
      </c>
      <c r="CR26" s="0" t="n">
        <f aca="false">(AD26)*BB26</f>
        <v>7658.79</v>
      </c>
      <c r="CS26" s="0" t="n">
        <f aca="false">(AE26)*BS26</f>
        <v>508.03</v>
      </c>
      <c r="CT26" s="0" t="n">
        <f aca="false">(AF26)*BA26</f>
        <v>568.26</v>
      </c>
      <c r="CU26" s="0" t="n">
        <f aca="false">(AG26)*BT26</f>
        <v>0</v>
      </c>
      <c r="CV26" s="0" t="n">
        <f aca="false">(AH26)*BU26</f>
        <v>87.29</v>
      </c>
      <c r="CW26" s="0" t="n">
        <f aca="false">(AI26)*BV26</f>
        <v>56.89</v>
      </c>
      <c r="CX26" s="0" t="n">
        <f aca="false">(AJ26)*BW26</f>
        <v>0</v>
      </c>
      <c r="CY26" s="0" t="n">
        <f aca="false">(((S26+R26)*AT26)/100)</f>
        <v>177.708128</v>
      </c>
      <c r="CZ26" s="0" t="n">
        <f aca="false">(((S26+R26)*AU26)/100)</f>
        <v>109.068</v>
      </c>
      <c r="DL26" s="0" t="s">
        <v>51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63</v>
      </c>
      <c r="DW26" s="0" t="s">
        <v>65</v>
      </c>
      <c r="DX26" s="0" t="n">
        <v>1000</v>
      </c>
      <c r="EE26" s="0" t="n">
        <v>9499460</v>
      </c>
      <c r="EF26" s="0" t="n">
        <v>6</v>
      </c>
      <c r="EG26" s="0" t="s">
        <v>52</v>
      </c>
      <c r="EH26" s="0" t="n">
        <v>0</v>
      </c>
      <c r="EJ26" s="0" t="n">
        <v>1</v>
      </c>
      <c r="EK26" s="0" t="n">
        <v>230</v>
      </c>
      <c r="EL26" s="0" t="s">
        <v>20</v>
      </c>
      <c r="EM26" s="0" t="s">
        <v>53</v>
      </c>
      <c r="EP26" s="0" t="s">
        <v>66</v>
      </c>
      <c r="EQ26" s="0" t="n">
        <v>0</v>
      </c>
      <c r="ER26" s="0" t="n">
        <v>19932.31</v>
      </c>
      <c r="ES26" s="0" t="n">
        <v>11705.26</v>
      </c>
      <c r="ET26" s="0" t="n">
        <v>7658.79</v>
      </c>
      <c r="EU26" s="0" t="n">
        <v>508.03</v>
      </c>
      <c r="EV26" s="0" t="n">
        <v>568.26</v>
      </c>
      <c r="EW26" s="0" t="n">
        <v>87.29</v>
      </c>
      <c r="EX26" s="0" t="n">
        <v>56.8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7</v>
      </c>
      <c r="F27" s="0" t="s">
        <v>68</v>
      </c>
      <c r="G27" s="0" t="s">
        <v>69</v>
      </c>
      <c r="H27" s="0" t="s">
        <v>57</v>
      </c>
      <c r="I27" s="0" t="n">
        <v>54.45</v>
      </c>
      <c r="J27" s="0" t="n">
        <v>0</v>
      </c>
      <c r="O27" s="0" t="n">
        <f aca="false">ROUND(CP27,2)</f>
        <v>3521.83</v>
      </c>
      <c r="P27" s="0" t="n">
        <f aca="false">ROUND(CQ27*I27,2)</f>
        <v>0</v>
      </c>
      <c r="Q27" s="0" t="n">
        <f aca="false">ROUND(CR27*I27,2)</f>
        <v>3521.8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64.68</f>
        <v>64.68</v>
      </c>
      <c r="AC27" s="0" t="n">
        <f aca="false">(ES27)</f>
        <v>0</v>
      </c>
      <c r="AD27" s="0" t="n">
        <f aca="false">64.68</f>
        <v>64.68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64.68</v>
      </c>
      <c r="AL27" s="0" t="n">
        <v>0</v>
      </c>
      <c r="AM27" s="0" t="n">
        <v>64.68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3521.83</v>
      </c>
      <c r="CQ27" s="0" t="n">
        <f aca="false">(AC27)*BC27</f>
        <v>0</v>
      </c>
      <c r="CR27" s="0" t="n">
        <f aca="false">(AD27)*BB27</f>
        <v>64.6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C27" s="0" t="s">
        <v>70</v>
      </c>
      <c r="DE27" s="0" t="s">
        <v>7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57</v>
      </c>
      <c r="DW27" s="0" t="s">
        <v>57</v>
      </c>
      <c r="DX27" s="0" t="n">
        <v>1000</v>
      </c>
      <c r="EE27" s="0" t="n">
        <v>9499369</v>
      </c>
      <c r="EF27" s="0" t="n">
        <v>1</v>
      </c>
      <c r="EG27" s="0" t="s">
        <v>28</v>
      </c>
      <c r="EH27" s="0" t="n">
        <v>0</v>
      </c>
      <c r="EJ27" s="0" t="n">
        <v>4</v>
      </c>
      <c r="EK27" s="0" t="n">
        <v>0</v>
      </c>
      <c r="EL27" s="0" t="s">
        <v>28</v>
      </c>
      <c r="EM27" s="0" t="s">
        <v>71</v>
      </c>
      <c r="EQ27" s="0" t="n">
        <v>0</v>
      </c>
      <c r="ER27" s="0" t="n">
        <v>0</v>
      </c>
      <c r="ES27" s="0" t="n">
        <v>0</v>
      </c>
      <c r="ET27" s="0" t="n">
        <v>64.68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</row>
    <row r="29" customFormat="false" ht="12.75" hidden="false" customHeight="false" outlineLevel="0" collapsed="false">
      <c r="A29" s="124" t="n">
        <v>51</v>
      </c>
      <c r="B29" s="124" t="n">
        <f aca="false">B20</f>
        <v>1</v>
      </c>
      <c r="C29" s="124" t="n">
        <f aca="false">A20</f>
        <v>3</v>
      </c>
      <c r="D29" s="124" t="n">
        <f aca="false">ROW(A20)</f>
        <v>20</v>
      </c>
      <c r="E29" s="124"/>
      <c r="F29" s="124" t="str">
        <f aca="false">IF(F20&lt;&gt;"",F20,"")</f>
        <v>Новая локальная смета</v>
      </c>
      <c r="G29" s="124" t="str">
        <f aca="false">IF(G20&lt;&gt;"",G20,"")</f>
        <v>Новая локальная смета</v>
      </c>
      <c r="H29" s="124"/>
      <c r="I29" s="124"/>
      <c r="J29" s="124"/>
      <c r="K29" s="124"/>
      <c r="L29" s="124"/>
      <c r="M29" s="124"/>
      <c r="N29" s="124"/>
      <c r="O29" s="124" t="n">
        <f aca="false">ROUND(AB29,2)</f>
        <v>38696.29</v>
      </c>
      <c r="P29" s="124" t="n">
        <f aca="false">ROUND(AC29,2)</f>
        <v>27001.57</v>
      </c>
      <c r="Q29" s="124" t="n">
        <f aca="false">ROUND(AD29,2)</f>
        <v>9077.16</v>
      </c>
      <c r="R29" s="124" t="n">
        <f aca="false">ROUND(AE29,2)</f>
        <v>435.37</v>
      </c>
      <c r="S29" s="124" t="n">
        <f aca="false">ROUND(AF29,2)</f>
        <v>2617.56</v>
      </c>
      <c r="T29" s="124" t="n">
        <f aca="false">ROUND(AG29,2)</f>
        <v>0</v>
      </c>
      <c r="U29" s="124" t="n">
        <f aca="false">ROUND(AH29,2)</f>
        <v>391.66</v>
      </c>
      <c r="V29" s="124" t="n">
        <f aca="false">ROUND(AI29,2)</f>
        <v>48.75</v>
      </c>
      <c r="W29" s="124" t="n">
        <f aca="false">ROUND(AJ29,2)</f>
        <v>0</v>
      </c>
      <c r="X29" s="124" t="n">
        <f aca="false">ROUND(AK29,2)</f>
        <v>2984.55</v>
      </c>
      <c r="Y29" s="124" t="n">
        <f aca="false">ROUND(AL29,2)</f>
        <v>1831.76</v>
      </c>
      <c r="Z29" s="124"/>
      <c r="AA29" s="124"/>
      <c r="AB29" s="124" t="n">
        <f aca="false">ROUND(SUMIF(AA24:AA27,"=0",O24:O27),2)</f>
        <v>38696.29</v>
      </c>
      <c r="AC29" s="124" t="n">
        <f aca="false">ROUND(SUMIF(AA24:AA27,"=0",P24:P27),2)</f>
        <v>27001.57</v>
      </c>
      <c r="AD29" s="124" t="n">
        <f aca="false">ROUND(SUMIF(AA24:AA27,"=0",Q24:Q27),2)</f>
        <v>9077.16</v>
      </c>
      <c r="AE29" s="124" t="n">
        <f aca="false">ROUND(SUMIF(AA24:AA27,"=0",R24:R27),2)</f>
        <v>435.37</v>
      </c>
      <c r="AF29" s="124" t="n">
        <f aca="false">ROUND(SUMIF(AA24:AA27,"=0",S24:S27),2)</f>
        <v>2617.56</v>
      </c>
      <c r="AG29" s="124" t="n">
        <f aca="false">ROUND(SUMIF(AA24:AA27,"=0",T24:T27),2)</f>
        <v>0</v>
      </c>
      <c r="AH29" s="124" t="n">
        <f aca="false">ROUND(SUMIF(AA24:AA27,"=0",U24:U27),2)</f>
        <v>391.66</v>
      </c>
      <c r="AI29" s="124" t="n">
        <f aca="false">ROUND(SUMIF(AA24:AA27,"=0",V24:V27),2)</f>
        <v>48.75</v>
      </c>
      <c r="AJ29" s="124" t="n">
        <f aca="false">ROUND(SUMIF(AA24:AA27,"=0",W24:W27),2)</f>
        <v>0</v>
      </c>
      <c r="AK29" s="124" t="n">
        <f aca="false">ROUND(SUMIF(AA24:AA27,"=0",X24:X27),2)</f>
        <v>2984.55</v>
      </c>
      <c r="AL29" s="124" t="n">
        <f aca="false">ROUND(SUMIF(AA24:AA27,"=0",Y24:Y27),2)</f>
        <v>1831.76</v>
      </c>
      <c r="AM29" s="124" t="n">
        <v>0</v>
      </c>
    </row>
    <row r="31" customFormat="false" ht="12.75" hidden="false" customHeight="false" outlineLevel="0" collapsed="false">
      <c r="A31" s="125" t="n">
        <v>50</v>
      </c>
      <c r="B31" s="125" t="n">
        <v>0</v>
      </c>
      <c r="C31" s="125" t="n">
        <v>0</v>
      </c>
      <c r="D31" s="125" t="n">
        <v>1</v>
      </c>
      <c r="E31" s="125" t="n">
        <v>201</v>
      </c>
      <c r="F31" s="125" t="n">
        <f aca="false">Source!O29</f>
        <v>38696.29</v>
      </c>
      <c r="G31" s="125" t="s">
        <v>72</v>
      </c>
      <c r="H31" s="125" t="s">
        <v>73</v>
      </c>
      <c r="I31" s="125"/>
      <c r="J31" s="125"/>
      <c r="K31" s="125" t="n">
        <v>201</v>
      </c>
      <c r="L31" s="125" t="n">
        <v>1</v>
      </c>
      <c r="M31" s="125" t="n">
        <v>3</v>
      </c>
      <c r="N31" s="125"/>
    </row>
    <row r="32" customFormat="false" ht="12.75" hidden="false" customHeight="false" outlineLevel="0" collapsed="false">
      <c r="A32" s="125" t="n">
        <v>50</v>
      </c>
      <c r="B32" s="125" t="n">
        <v>0</v>
      </c>
      <c r="C32" s="125" t="n">
        <v>0</v>
      </c>
      <c r="D32" s="125" t="n">
        <v>1</v>
      </c>
      <c r="E32" s="125" t="n">
        <v>202</v>
      </c>
      <c r="F32" s="125" t="n">
        <f aca="false">Source!P29</f>
        <v>27001.57</v>
      </c>
      <c r="G32" s="125" t="s">
        <v>74</v>
      </c>
      <c r="H32" s="125" t="s">
        <v>75</v>
      </c>
      <c r="I32" s="125"/>
      <c r="J32" s="125"/>
      <c r="K32" s="125" t="n">
        <v>202</v>
      </c>
      <c r="L32" s="125" t="n">
        <v>2</v>
      </c>
      <c r="M32" s="125" t="n">
        <v>3</v>
      </c>
      <c r="N32" s="125"/>
    </row>
    <row r="33" customFormat="false" ht="12.75" hidden="false" customHeight="false" outlineLevel="0" collapsed="false">
      <c r="A33" s="125" t="n">
        <v>50</v>
      </c>
      <c r="B33" s="125" t="n">
        <v>0</v>
      </c>
      <c r="C33" s="125" t="n">
        <v>0</v>
      </c>
      <c r="D33" s="125" t="n">
        <v>1</v>
      </c>
      <c r="E33" s="125" t="n">
        <v>203</v>
      </c>
      <c r="F33" s="125" t="n">
        <f aca="false">Source!Q29</f>
        <v>9077.16</v>
      </c>
      <c r="G33" s="125" t="s">
        <v>76</v>
      </c>
      <c r="H33" s="125" t="s">
        <v>77</v>
      </c>
      <c r="I33" s="125"/>
      <c r="J33" s="125"/>
      <c r="K33" s="125" t="n">
        <v>203</v>
      </c>
      <c r="L33" s="125" t="n">
        <v>3</v>
      </c>
      <c r="M33" s="125" t="n">
        <v>3</v>
      </c>
      <c r="N33" s="125"/>
    </row>
    <row r="34" customFormat="false" ht="12.75" hidden="false" customHeight="false" outlineLevel="0" collapsed="false">
      <c r="A34" s="125" t="n">
        <v>50</v>
      </c>
      <c r="B34" s="125" t="n">
        <v>0</v>
      </c>
      <c r="C34" s="125" t="n">
        <v>0</v>
      </c>
      <c r="D34" s="125" t="n">
        <v>1</v>
      </c>
      <c r="E34" s="125" t="n">
        <v>204</v>
      </c>
      <c r="F34" s="125" t="n">
        <f aca="false">Source!R29</f>
        <v>435.37</v>
      </c>
      <c r="G34" s="125" t="s">
        <v>78</v>
      </c>
      <c r="H34" s="125" t="s">
        <v>79</v>
      </c>
      <c r="I34" s="125"/>
      <c r="J34" s="125"/>
      <c r="K34" s="125" t="n">
        <v>204</v>
      </c>
      <c r="L34" s="125" t="n">
        <v>4</v>
      </c>
      <c r="M34" s="125" t="n">
        <v>3</v>
      </c>
      <c r="N34" s="125"/>
    </row>
    <row r="35" customFormat="false" ht="12.75" hidden="false" customHeight="false" outlineLevel="0" collapsed="false">
      <c r="A35" s="125" t="n">
        <v>50</v>
      </c>
      <c r="B35" s="125" t="n">
        <v>0</v>
      </c>
      <c r="C35" s="125" t="n">
        <v>0</v>
      </c>
      <c r="D35" s="125" t="n">
        <v>1</v>
      </c>
      <c r="E35" s="125" t="n">
        <v>0</v>
      </c>
      <c r="F35" s="125" t="n">
        <f aca="false">Source!S29</f>
        <v>2617.56</v>
      </c>
      <c r="G35" s="125" t="s">
        <v>80</v>
      </c>
      <c r="H35" s="125" t="s">
        <v>81</v>
      </c>
      <c r="I35" s="125"/>
      <c r="J35" s="125"/>
      <c r="K35" s="125" t="n">
        <v>205</v>
      </c>
      <c r="L35" s="125" t="n">
        <v>5</v>
      </c>
      <c r="M35" s="125" t="n">
        <v>3</v>
      </c>
      <c r="N35" s="125"/>
    </row>
    <row r="36" customFormat="false" ht="12.75" hidden="false" customHeight="false" outlineLevel="0" collapsed="false">
      <c r="A36" s="125" t="n">
        <v>50</v>
      </c>
      <c r="B36" s="125" t="n">
        <v>0</v>
      </c>
      <c r="C36" s="125" t="n">
        <v>0</v>
      </c>
      <c r="D36" s="125" t="n">
        <v>1</v>
      </c>
      <c r="E36" s="125" t="n">
        <v>206</v>
      </c>
      <c r="F36" s="125" t="n">
        <f aca="false">Source!T29</f>
        <v>0</v>
      </c>
      <c r="G36" s="125" t="s">
        <v>82</v>
      </c>
      <c r="H36" s="125" t="s">
        <v>83</v>
      </c>
      <c r="I36" s="125"/>
      <c r="J36" s="125"/>
      <c r="K36" s="125" t="n">
        <v>206</v>
      </c>
      <c r="L36" s="125" t="n">
        <v>6</v>
      </c>
      <c r="M36" s="125" t="n">
        <v>3</v>
      </c>
      <c r="N36" s="125"/>
    </row>
    <row r="37" customFormat="false" ht="12.75" hidden="false" customHeight="false" outlineLevel="0" collapsed="false">
      <c r="A37" s="125" t="n">
        <v>50</v>
      </c>
      <c r="B37" s="125" t="n">
        <v>0</v>
      </c>
      <c r="C37" s="125" t="n">
        <v>0</v>
      </c>
      <c r="D37" s="125" t="n">
        <v>1</v>
      </c>
      <c r="E37" s="125" t="n">
        <v>0</v>
      </c>
      <c r="F37" s="125" t="n">
        <f aca="false">Source!U29</f>
        <v>391.66</v>
      </c>
      <c r="G37" s="125" t="s">
        <v>84</v>
      </c>
      <c r="H37" s="125" t="s">
        <v>85</v>
      </c>
      <c r="I37" s="125"/>
      <c r="J37" s="125"/>
      <c r="K37" s="125" t="n">
        <v>207</v>
      </c>
      <c r="L37" s="125" t="n">
        <v>7</v>
      </c>
      <c r="M37" s="125" t="n">
        <v>3</v>
      </c>
      <c r="N37" s="125"/>
    </row>
    <row r="38" customFormat="false" ht="12.75" hidden="false" customHeight="false" outlineLevel="0" collapsed="false">
      <c r="A38" s="125" t="n">
        <v>50</v>
      </c>
      <c r="B38" s="125" t="n">
        <v>0</v>
      </c>
      <c r="C38" s="125" t="n">
        <v>0</v>
      </c>
      <c r="D38" s="125" t="n">
        <v>1</v>
      </c>
      <c r="E38" s="125" t="n">
        <v>0</v>
      </c>
      <c r="F38" s="125" t="n">
        <f aca="false">Source!V29</f>
        <v>48.75</v>
      </c>
      <c r="G38" s="125" t="s">
        <v>86</v>
      </c>
      <c r="H38" s="125" t="s">
        <v>87</v>
      </c>
      <c r="I38" s="125"/>
      <c r="J38" s="125"/>
      <c r="K38" s="125" t="n">
        <v>208</v>
      </c>
      <c r="L38" s="125" t="n">
        <v>8</v>
      </c>
      <c r="M38" s="125" t="n">
        <v>3</v>
      </c>
      <c r="N38" s="125"/>
    </row>
    <row r="39" customFormat="false" ht="12.75" hidden="false" customHeight="false" outlineLevel="0" collapsed="false">
      <c r="A39" s="125" t="n">
        <v>50</v>
      </c>
      <c r="B39" s="125" t="n">
        <v>0</v>
      </c>
      <c r="C39" s="125" t="n">
        <v>0</v>
      </c>
      <c r="D39" s="125" t="n">
        <v>1</v>
      </c>
      <c r="E39" s="125" t="n">
        <v>209</v>
      </c>
      <c r="F39" s="125" t="n">
        <f aca="false">Source!W29</f>
        <v>0</v>
      </c>
      <c r="G39" s="125" t="s">
        <v>88</v>
      </c>
      <c r="H39" s="125" t="s">
        <v>89</v>
      </c>
      <c r="I39" s="125"/>
      <c r="J39" s="125"/>
      <c r="K39" s="125" t="n">
        <v>209</v>
      </c>
      <c r="L39" s="125" t="n">
        <v>9</v>
      </c>
      <c r="M39" s="125" t="n">
        <v>3</v>
      </c>
      <c r="N39" s="125"/>
    </row>
    <row r="40" customFormat="false" ht="12.75" hidden="false" customHeight="false" outlineLevel="0" collapsed="false">
      <c r="A40" s="125" t="n">
        <v>50</v>
      </c>
      <c r="B40" s="125" t="n">
        <v>0</v>
      </c>
      <c r="C40" s="125" t="n">
        <v>0</v>
      </c>
      <c r="D40" s="125" t="n">
        <v>1</v>
      </c>
      <c r="E40" s="125" t="n">
        <v>210</v>
      </c>
      <c r="F40" s="125" t="n">
        <f aca="false">Source!X29</f>
        <v>2984.55</v>
      </c>
      <c r="G40" s="125" t="s">
        <v>90</v>
      </c>
      <c r="H40" s="125" t="s">
        <v>91</v>
      </c>
      <c r="I40" s="125"/>
      <c r="J40" s="125"/>
      <c r="K40" s="125" t="n">
        <v>210</v>
      </c>
      <c r="L40" s="125" t="n">
        <v>10</v>
      </c>
      <c r="M40" s="125" t="n">
        <v>3</v>
      </c>
      <c r="N40" s="125"/>
    </row>
    <row r="41" customFormat="false" ht="12.75" hidden="false" customHeight="false" outlineLevel="0" collapsed="false">
      <c r="A41" s="125" t="n">
        <v>50</v>
      </c>
      <c r="B41" s="125" t="n">
        <v>0</v>
      </c>
      <c r="C41" s="125" t="n">
        <v>0</v>
      </c>
      <c r="D41" s="125" t="n">
        <v>1</v>
      </c>
      <c r="E41" s="125" t="n">
        <v>211</v>
      </c>
      <c r="F41" s="125" t="n">
        <f aca="false">Source!Y29</f>
        <v>1831.76</v>
      </c>
      <c r="G41" s="125" t="s">
        <v>92</v>
      </c>
      <c r="H41" s="125" t="s">
        <v>25</v>
      </c>
      <c r="I41" s="125"/>
      <c r="J41" s="125"/>
      <c r="K41" s="125" t="n">
        <v>211</v>
      </c>
      <c r="L41" s="125" t="n">
        <v>11</v>
      </c>
      <c r="M41" s="125" t="n">
        <v>3</v>
      </c>
      <c r="N41" s="125"/>
    </row>
    <row r="42" customFormat="false" ht="12.75" hidden="false" customHeight="false" outlineLevel="0" collapsed="false">
      <c r="A42" s="125" t="n">
        <v>50</v>
      </c>
      <c r="B42" s="125" t="n">
        <v>1</v>
      </c>
      <c r="C42" s="125" t="n">
        <v>0</v>
      </c>
      <c r="D42" s="125" t="n">
        <v>2</v>
      </c>
      <c r="E42" s="125" t="n">
        <v>0</v>
      </c>
      <c r="F42" s="125" t="n">
        <f aca="false">ROUND(0,2)</f>
        <v>0</v>
      </c>
      <c r="G42" s="125"/>
      <c r="H42" s="125" t="s">
        <v>93</v>
      </c>
      <c r="I42" s="125"/>
      <c r="J42" s="125"/>
      <c r="K42" s="125" t="n">
        <v>212</v>
      </c>
      <c r="L42" s="125" t="n">
        <v>12</v>
      </c>
      <c r="M42" s="125" t="n">
        <v>0</v>
      </c>
      <c r="N42" s="125"/>
    </row>
    <row r="43" customFormat="false" ht="12.75" hidden="false" customHeight="false" outlineLevel="0" collapsed="false">
      <c r="A43" s="125" t="n">
        <v>50</v>
      </c>
      <c r="B43" s="125" t="n">
        <f aca="false">IF(Source!F43&lt;&gt;0,1,0)</f>
        <v>1</v>
      </c>
      <c r="C43" s="125" t="n">
        <v>0</v>
      </c>
      <c r="D43" s="125" t="n">
        <v>2</v>
      </c>
      <c r="E43" s="125" t="n">
        <v>0</v>
      </c>
      <c r="F43" s="125" t="n">
        <f aca="false">ROUND(Source!F35,2)</f>
        <v>2617.56</v>
      </c>
      <c r="G43" s="125" t="s">
        <v>94</v>
      </c>
      <c r="H43" s="125" t="s">
        <v>95</v>
      </c>
      <c r="I43" s="125"/>
      <c r="J43" s="125"/>
      <c r="K43" s="125" t="n">
        <v>212</v>
      </c>
      <c r="L43" s="125" t="n">
        <v>13</v>
      </c>
      <c r="M43" s="125" t="n">
        <v>1</v>
      </c>
      <c r="N43" s="125"/>
    </row>
    <row r="44" customFormat="false" ht="12.75" hidden="false" customHeight="false" outlineLevel="0" collapsed="false">
      <c r="A44" s="125" t="n">
        <v>50</v>
      </c>
      <c r="B44" s="125" t="n">
        <f aca="false">IF(Source!F44&lt;&gt;0,1,0)</f>
        <v>1</v>
      </c>
      <c r="C44" s="125" t="n">
        <v>0</v>
      </c>
      <c r="D44" s="125" t="n">
        <v>2</v>
      </c>
      <c r="E44" s="125" t="n">
        <v>0</v>
      </c>
      <c r="F44" s="125" t="n">
        <f aca="false">ROUND(Source!F34,2)</f>
        <v>435.37</v>
      </c>
      <c r="G44" s="125" t="s">
        <v>96</v>
      </c>
      <c r="H44" s="125" t="s">
        <v>97</v>
      </c>
      <c r="I44" s="125"/>
      <c r="J44" s="125"/>
      <c r="K44" s="125" t="n">
        <v>212</v>
      </c>
      <c r="L44" s="125" t="n">
        <v>14</v>
      </c>
      <c r="M44" s="125" t="n">
        <v>1</v>
      </c>
      <c r="N44" s="125"/>
    </row>
    <row r="45" customFormat="false" ht="12.75" hidden="false" customHeight="false" outlineLevel="0" collapsed="false">
      <c r="A45" s="125" t="n">
        <v>50</v>
      </c>
      <c r="B45" s="125" t="n">
        <f aca="false">IF(Source!F45&lt;&gt;0,1,0)</f>
        <v>1</v>
      </c>
      <c r="C45" s="125" t="n">
        <v>0</v>
      </c>
      <c r="D45" s="125" t="n">
        <v>2</v>
      </c>
      <c r="E45" s="125" t="n">
        <v>0</v>
      </c>
      <c r="F45" s="125" t="n">
        <f aca="false">ROUND(Source!F40,2)</f>
        <v>2984.55</v>
      </c>
      <c r="G45" s="125" t="s">
        <v>98</v>
      </c>
      <c r="H45" s="125" t="s">
        <v>99</v>
      </c>
      <c r="I45" s="125"/>
      <c r="J45" s="125"/>
      <c r="K45" s="125" t="n">
        <v>212</v>
      </c>
      <c r="L45" s="125" t="n">
        <v>15</v>
      </c>
      <c r="M45" s="125" t="n">
        <v>1</v>
      </c>
      <c r="N45" s="125"/>
    </row>
    <row r="46" customFormat="false" ht="12.75" hidden="false" customHeight="false" outlineLevel="0" collapsed="false">
      <c r="A46" s="125" t="n">
        <v>50</v>
      </c>
      <c r="B46" s="125" t="n">
        <f aca="false">IF(Source!F46&lt;&gt;0,1,0)</f>
        <v>1</v>
      </c>
      <c r="C46" s="125" t="n">
        <v>0</v>
      </c>
      <c r="D46" s="125" t="n">
        <v>2</v>
      </c>
      <c r="E46" s="125" t="n">
        <v>0</v>
      </c>
      <c r="F46" s="125" t="n">
        <f aca="false">ROUND(Source!F41,2)</f>
        <v>1831.76</v>
      </c>
      <c r="G46" s="125" t="s">
        <v>100</v>
      </c>
      <c r="H46" s="125" t="s">
        <v>101</v>
      </c>
      <c r="I46" s="125"/>
      <c r="J46" s="125"/>
      <c r="K46" s="125" t="n">
        <v>212</v>
      </c>
      <c r="L46" s="125" t="n">
        <v>16</v>
      </c>
      <c r="M46" s="125" t="n">
        <v>1</v>
      </c>
      <c r="N46" s="125"/>
    </row>
    <row r="47" customFormat="false" ht="12.75" hidden="false" customHeight="false" outlineLevel="0" collapsed="false">
      <c r="A47" s="125" t="n">
        <v>50</v>
      </c>
      <c r="B47" s="125" t="n">
        <f aca="false">IF(Source!F47&lt;&gt;0,1,0)</f>
        <v>1</v>
      </c>
      <c r="C47" s="125" t="n">
        <v>0</v>
      </c>
      <c r="D47" s="125" t="n">
        <v>2</v>
      </c>
      <c r="E47" s="125" t="n">
        <v>0</v>
      </c>
      <c r="F47" s="125" t="n">
        <f aca="false">ROUND(Source!F33,2)</f>
        <v>9077.16</v>
      </c>
      <c r="G47" s="125" t="s">
        <v>102</v>
      </c>
      <c r="H47" s="125" t="s">
        <v>103</v>
      </c>
      <c r="I47" s="125"/>
      <c r="J47" s="125"/>
      <c r="K47" s="125" t="n">
        <v>212</v>
      </c>
      <c r="L47" s="125" t="n">
        <v>17</v>
      </c>
      <c r="M47" s="125" t="n">
        <v>1</v>
      </c>
      <c r="N47" s="125"/>
    </row>
    <row r="48" customFormat="false" ht="12.75" hidden="false" customHeight="false" outlineLevel="0" collapsed="false">
      <c r="A48" s="125" t="n">
        <v>50</v>
      </c>
      <c r="B48" s="125" t="n">
        <f aca="false">IF(Source!F48&lt;&gt;0,1,0)</f>
        <v>1</v>
      </c>
      <c r="C48" s="125" t="n">
        <v>0</v>
      </c>
      <c r="D48" s="125" t="n">
        <v>2</v>
      </c>
      <c r="E48" s="125" t="n">
        <v>0</v>
      </c>
      <c r="F48" s="125" t="n">
        <f aca="false">ROUND(Source!F32-Source!F61,2)</f>
        <v>27001.57</v>
      </c>
      <c r="G48" s="125" t="s">
        <v>104</v>
      </c>
      <c r="H48" s="125" t="s">
        <v>75</v>
      </c>
      <c r="I48" s="125"/>
      <c r="J48" s="125"/>
      <c r="K48" s="125" t="n">
        <v>212</v>
      </c>
      <c r="L48" s="125" t="n">
        <v>18</v>
      </c>
      <c r="M48" s="125" t="n">
        <v>1</v>
      </c>
      <c r="N48" s="125"/>
    </row>
    <row r="49" customFormat="false" ht="12.75" hidden="false" customHeight="false" outlineLevel="0" collapsed="false">
      <c r="A49" s="125" t="n">
        <v>50</v>
      </c>
      <c r="B49" s="125" t="n">
        <v>1</v>
      </c>
      <c r="C49" s="125" t="n">
        <v>0</v>
      </c>
      <c r="D49" s="125" t="n">
        <v>2</v>
      </c>
      <c r="E49" s="125" t="n">
        <v>0</v>
      </c>
      <c r="F49" s="125" t="n">
        <f aca="false">ROUND(Source!F43+Source!F45+Source!F46+Source!F47+Source!F48,2)</f>
        <v>43512.6</v>
      </c>
      <c r="G49" s="125" t="s">
        <v>105</v>
      </c>
      <c r="H49" s="125" t="s">
        <v>106</v>
      </c>
      <c r="I49" s="125"/>
      <c r="J49" s="125"/>
      <c r="K49" s="125" t="n">
        <v>212</v>
      </c>
      <c r="L49" s="125" t="n">
        <v>19</v>
      </c>
      <c r="M49" s="125" t="n">
        <v>0</v>
      </c>
      <c r="N49" s="125"/>
    </row>
    <row r="50" customFormat="false" ht="12.75" hidden="false" customHeight="false" outlineLevel="0" collapsed="false">
      <c r="A50" s="125" t="n">
        <v>50</v>
      </c>
      <c r="B50" s="125" t="n">
        <v>1</v>
      </c>
      <c r="C50" s="125" t="n">
        <v>0</v>
      </c>
      <c r="D50" s="125" t="n">
        <v>2</v>
      </c>
      <c r="E50" s="125" t="n">
        <v>0</v>
      </c>
      <c r="F50" s="125" t="n">
        <f aca="false">ROUND(7.25,2)</f>
        <v>7.25</v>
      </c>
      <c r="G50" s="125" t="s">
        <v>107</v>
      </c>
      <c r="H50" s="125" t="s">
        <v>108</v>
      </c>
      <c r="I50" s="125"/>
      <c r="J50" s="125"/>
      <c r="K50" s="125" t="n">
        <v>212</v>
      </c>
      <c r="L50" s="125" t="n">
        <v>20</v>
      </c>
      <c r="M50" s="125" t="n">
        <v>0</v>
      </c>
      <c r="N50" s="125"/>
    </row>
    <row r="51" customFormat="false" ht="12.75" hidden="false" customHeight="false" outlineLevel="0" collapsed="false">
      <c r="A51" s="125" t="n">
        <v>50</v>
      </c>
      <c r="B51" s="125" t="n">
        <v>1</v>
      </c>
      <c r="C51" s="125" t="n">
        <v>0</v>
      </c>
      <c r="D51" s="125" t="n">
        <v>2</v>
      </c>
      <c r="E51" s="125" t="n">
        <v>0</v>
      </c>
      <c r="F51" s="125" t="n">
        <f aca="false">ROUND(3.3,2)</f>
        <v>3.3</v>
      </c>
      <c r="G51" s="125" t="s">
        <v>109</v>
      </c>
      <c r="H51" s="125" t="s">
        <v>110</v>
      </c>
      <c r="I51" s="125"/>
      <c r="J51" s="125"/>
      <c r="K51" s="125" t="n">
        <v>212</v>
      </c>
      <c r="L51" s="125" t="n">
        <v>21</v>
      </c>
      <c r="M51" s="125" t="n">
        <v>0</v>
      </c>
      <c r="N51" s="125"/>
    </row>
    <row r="52" customFormat="false" ht="12.75" hidden="false" customHeight="false" outlineLevel="0" collapsed="false">
      <c r="A52" s="125" t="n">
        <v>50</v>
      </c>
      <c r="B52" s="125" t="n">
        <v>1</v>
      </c>
      <c r="C52" s="125" t="n">
        <v>0</v>
      </c>
      <c r="D52" s="125" t="n">
        <v>2</v>
      </c>
      <c r="E52" s="125" t="n">
        <v>0</v>
      </c>
      <c r="F52" s="125" t="n">
        <f aca="false">ROUND(4.27,2)</f>
        <v>4.27</v>
      </c>
      <c r="G52" s="125" t="s">
        <v>111</v>
      </c>
      <c r="H52" s="125" t="s">
        <v>112</v>
      </c>
      <c r="I52" s="125"/>
      <c r="J52" s="125"/>
      <c r="K52" s="125" t="n">
        <v>212</v>
      </c>
      <c r="L52" s="125" t="n">
        <v>22</v>
      </c>
      <c r="M52" s="125" t="n">
        <v>0</v>
      </c>
      <c r="N52" s="125"/>
    </row>
    <row r="53" customFormat="false" ht="12.75" hidden="false" customHeight="false" outlineLevel="0" collapsed="false">
      <c r="A53" s="125" t="n">
        <v>50</v>
      </c>
      <c r="B53" s="125" t="n">
        <v>1</v>
      </c>
      <c r="C53" s="125" t="n">
        <v>0</v>
      </c>
      <c r="D53" s="125" t="n">
        <v>2</v>
      </c>
      <c r="E53" s="125" t="n">
        <v>0</v>
      </c>
      <c r="F53" s="125" t="n">
        <f aca="false">ROUND(0,2)</f>
        <v>0</v>
      </c>
      <c r="G53" s="125"/>
      <c r="H53" s="125" t="s">
        <v>113</v>
      </c>
      <c r="I53" s="125"/>
      <c r="J53" s="125"/>
      <c r="K53" s="125" t="n">
        <v>212</v>
      </c>
      <c r="L53" s="125" t="n">
        <v>23</v>
      </c>
      <c r="M53" s="125" t="n">
        <v>0</v>
      </c>
      <c r="N53" s="125"/>
    </row>
    <row r="54" customFormat="false" ht="12.75" hidden="false" customHeight="false" outlineLevel="0" collapsed="false">
      <c r="A54" s="125" t="n">
        <v>50</v>
      </c>
      <c r="B54" s="125" t="n">
        <f aca="false">IF(Source!F54&lt;&gt;0,1,0)</f>
        <v>1</v>
      </c>
      <c r="C54" s="125" t="n">
        <v>0</v>
      </c>
      <c r="D54" s="125" t="n">
        <v>2</v>
      </c>
      <c r="E54" s="125" t="n">
        <v>205</v>
      </c>
      <c r="F54" s="125" t="n">
        <f aca="false">ROUND(Source!F43*Source!F50,2)</f>
        <v>18977.31</v>
      </c>
      <c r="G54" s="125" t="s">
        <v>114</v>
      </c>
      <c r="H54" s="125" t="s">
        <v>115</v>
      </c>
      <c r="I54" s="125"/>
      <c r="J54" s="125"/>
      <c r="K54" s="125" t="n">
        <v>212</v>
      </c>
      <c r="L54" s="125" t="n">
        <v>24</v>
      </c>
      <c r="M54" s="125" t="n">
        <v>1</v>
      </c>
      <c r="N54" s="125"/>
    </row>
    <row r="55" customFormat="false" ht="12.75" hidden="false" customHeight="false" outlineLevel="0" collapsed="false">
      <c r="A55" s="125" t="n">
        <v>50</v>
      </c>
      <c r="B55" s="125" t="n">
        <f aca="false">IF(Source!F55&lt;&gt;0,1,0)</f>
        <v>1</v>
      </c>
      <c r="C55" s="125" t="n">
        <v>0</v>
      </c>
      <c r="D55" s="125" t="n">
        <v>2</v>
      </c>
      <c r="E55" s="125" t="n">
        <v>0</v>
      </c>
      <c r="F55" s="125" t="n">
        <f aca="false">ROUND(Source!F44*Source!F50,2)</f>
        <v>3156.43</v>
      </c>
      <c r="G55" s="125" t="s">
        <v>116</v>
      </c>
      <c r="H55" s="125" t="s">
        <v>97</v>
      </c>
      <c r="I55" s="125"/>
      <c r="J55" s="125"/>
      <c r="K55" s="125" t="n">
        <v>212</v>
      </c>
      <c r="L55" s="125" t="n">
        <v>25</v>
      </c>
      <c r="M55" s="125" t="n">
        <v>1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Source!F54+Source!F55,2)</f>
        <v>22133.74</v>
      </c>
      <c r="G56" s="125" t="s">
        <v>117</v>
      </c>
      <c r="H56" s="125" t="s">
        <v>117</v>
      </c>
      <c r="I56" s="125"/>
      <c r="J56" s="125"/>
      <c r="K56" s="125" t="n">
        <v>212</v>
      </c>
      <c r="L56" s="125" t="n">
        <v>26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v>1</v>
      </c>
      <c r="C57" s="125" t="n">
        <v>0</v>
      </c>
      <c r="D57" s="125" t="n">
        <v>2</v>
      </c>
      <c r="E57" s="125" t="n">
        <v>0</v>
      </c>
      <c r="F57" s="125" t="n">
        <f aca="false">ROUND(Source!F45*Source!F50,2)</f>
        <v>21637.99</v>
      </c>
      <c r="G57" s="125" t="s">
        <v>118</v>
      </c>
      <c r="H57" s="125" t="s">
        <v>99</v>
      </c>
      <c r="I57" s="125"/>
      <c r="J57" s="125"/>
      <c r="K57" s="125" t="n">
        <v>212</v>
      </c>
      <c r="L57" s="125" t="n">
        <v>27</v>
      </c>
      <c r="M57" s="125" t="n">
        <v>0</v>
      </c>
      <c r="N57" s="125"/>
    </row>
    <row r="58" customFormat="false" ht="12.75" hidden="false" customHeight="false" outlineLevel="0" collapsed="false">
      <c r="A58" s="125" t="n">
        <v>50</v>
      </c>
      <c r="B58" s="125" t="n"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6*Source!F50,2)</f>
        <v>13280.26</v>
      </c>
      <c r="G58" s="125" t="s">
        <v>119</v>
      </c>
      <c r="H58" s="125" t="s">
        <v>120</v>
      </c>
      <c r="I58" s="125"/>
      <c r="J58" s="125"/>
      <c r="K58" s="125" t="n">
        <v>212</v>
      </c>
      <c r="L58" s="125" t="n">
        <v>28</v>
      </c>
      <c r="M58" s="125" t="n">
        <v>0</v>
      </c>
      <c r="N58" s="125"/>
    </row>
    <row r="59" customFormat="false" ht="12.75" hidden="false" customHeight="false" outlineLevel="0" collapsed="false">
      <c r="A59" s="125" t="n">
        <v>50</v>
      </c>
      <c r="B59" s="125" t="n">
        <f aca="false">IF(Source!F59&lt;&gt;0,1,0)</f>
        <v>1</v>
      </c>
      <c r="C59" s="125" t="n">
        <v>0</v>
      </c>
      <c r="D59" s="125" t="n">
        <v>2</v>
      </c>
      <c r="E59" s="125" t="n">
        <v>0</v>
      </c>
      <c r="F59" s="125" t="n">
        <f aca="false">ROUND(Source!F47*Source!F51,2)</f>
        <v>29954.63</v>
      </c>
      <c r="G59" s="125" t="s">
        <v>121</v>
      </c>
      <c r="H59" s="125" t="s">
        <v>122</v>
      </c>
      <c r="I59" s="125"/>
      <c r="J59" s="125"/>
      <c r="K59" s="125" t="n">
        <v>212</v>
      </c>
      <c r="L59" s="125" t="n">
        <v>29</v>
      </c>
      <c r="M59" s="125" t="n">
        <v>1</v>
      </c>
      <c r="N59" s="125"/>
    </row>
    <row r="60" customFormat="false" ht="12.75" hidden="false" customHeight="false" outlineLevel="0" collapsed="false">
      <c r="A60" s="125" t="n">
        <v>50</v>
      </c>
      <c r="B60" s="125" t="n">
        <f aca="false">IF(Source!F60&lt;&gt;0,1,0)</f>
        <v>1</v>
      </c>
      <c r="C60" s="125" t="n">
        <v>0</v>
      </c>
      <c r="D60" s="125" t="n">
        <v>2</v>
      </c>
      <c r="E60" s="125" t="n">
        <v>0</v>
      </c>
      <c r="F60" s="125" t="n">
        <f aca="false">ROUND((Source!F48)*Source!F52,2)</f>
        <v>115296.7</v>
      </c>
      <c r="G60" s="125" t="s">
        <v>123</v>
      </c>
      <c r="H60" s="125" t="s">
        <v>75</v>
      </c>
      <c r="I60" s="125"/>
      <c r="J60" s="125"/>
      <c r="K60" s="125" t="n">
        <v>212</v>
      </c>
      <c r="L60" s="125" t="n">
        <v>30</v>
      </c>
      <c r="M60" s="125" t="n">
        <v>1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0</v>
      </c>
      <c r="C61" s="125" t="n">
        <v>0</v>
      </c>
      <c r="D61" s="125" t="n">
        <v>2</v>
      </c>
      <c r="E61" s="125" t="n">
        <v>0</v>
      </c>
      <c r="F61" s="125" t="n">
        <v>0</v>
      </c>
      <c r="G61" s="125" t="s">
        <v>124</v>
      </c>
      <c r="H61" s="125" t="s">
        <v>125</v>
      </c>
      <c r="I61" s="125"/>
      <c r="J61" s="125"/>
      <c r="K61" s="125" t="n">
        <v>212</v>
      </c>
      <c r="L61" s="125" t="n">
        <v>31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60+Source!F61,2)</f>
        <v>115296.7</v>
      </c>
      <c r="G62" s="125" t="s">
        <v>126</v>
      </c>
      <c r="H62" s="125" t="s">
        <v>127</v>
      </c>
      <c r="I62" s="125"/>
      <c r="J62" s="125"/>
      <c r="K62" s="125" t="n">
        <v>212</v>
      </c>
      <c r="L62" s="125" t="n">
        <v>32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0</v>
      </c>
      <c r="C63" s="125" t="n">
        <v>0</v>
      </c>
      <c r="D63" s="125" t="n">
        <v>2</v>
      </c>
      <c r="E63" s="125" t="n">
        <v>0</v>
      </c>
      <c r="F63" s="125" t="n">
        <f aca="false">ROUND(Source!F61*0.05,2)</f>
        <v>0</v>
      </c>
      <c r="G63" s="125" t="s">
        <v>128</v>
      </c>
      <c r="H63" s="125" t="s">
        <v>129</v>
      </c>
      <c r="I63" s="125"/>
      <c r="J63" s="125"/>
      <c r="K63" s="125" t="n">
        <v>212</v>
      </c>
      <c r="L63" s="125" t="n">
        <v>33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Source!F54+Source!F57+Source!F58+Source!F59+Source!F60+Source!F61+Source!F63,2)</f>
        <v>199146.89</v>
      </c>
      <c r="G64" s="125" t="s">
        <v>130</v>
      </c>
      <c r="H64" s="125" t="s">
        <v>131</v>
      </c>
      <c r="I64" s="125"/>
      <c r="J64" s="125"/>
      <c r="K64" s="125" t="n">
        <v>212</v>
      </c>
      <c r="L64" s="125" t="n">
        <v>34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0</v>
      </c>
      <c r="C65" s="125" t="n">
        <v>0</v>
      </c>
      <c r="D65" s="125" t="n">
        <v>2</v>
      </c>
      <c r="E65" s="125" t="n">
        <v>0</v>
      </c>
      <c r="F65" s="125" t="n">
        <f aca="false">ROUND(0,2)</f>
        <v>0</v>
      </c>
      <c r="G65" s="125" t="s">
        <v>132</v>
      </c>
      <c r="H65" s="125" t="s">
        <v>133</v>
      </c>
      <c r="I65" s="125"/>
      <c r="J65" s="125"/>
      <c r="K65" s="125" t="n">
        <v>212</v>
      </c>
      <c r="L65" s="125" t="n">
        <v>35</v>
      </c>
      <c r="M65" s="125" t="n">
        <v>3</v>
      </c>
      <c r="N65" s="125" t="s">
        <v>134</v>
      </c>
    </row>
    <row r="66" customFormat="false" ht="12.75" hidden="false" customHeight="false" outlineLevel="0" collapsed="false">
      <c r="A66" s="125" t="n">
        <v>50</v>
      </c>
      <c r="B66" s="125" t="n">
        <f aca="false">IF(Source!F66&lt;&gt;0,1,0)</f>
        <v>0</v>
      </c>
      <c r="C66" s="125" t="n">
        <v>0</v>
      </c>
      <c r="D66" s="125" t="n">
        <v>2</v>
      </c>
      <c r="E66" s="125" t="n">
        <v>0</v>
      </c>
      <c r="F66" s="125" t="n">
        <f aca="false">ROUND(IF(Source!F65&gt;0,Source!F64*(Source!F65/100),0),2)</f>
        <v>0</v>
      </c>
      <c r="G66" s="125" t="s">
        <v>135</v>
      </c>
      <c r="H66" s="125" t="s">
        <v>136</v>
      </c>
      <c r="I66" s="125"/>
      <c r="J66" s="125"/>
      <c r="K66" s="125" t="n">
        <v>212</v>
      </c>
      <c r="L66" s="125" t="n">
        <v>36</v>
      </c>
      <c r="M66" s="125" t="n">
        <v>1</v>
      </c>
      <c r="N66" s="125"/>
    </row>
    <row r="67" customFormat="false" ht="12.75" hidden="false" customHeight="false" outlineLevel="0" collapsed="false">
      <c r="A67" s="125" t="n">
        <v>50</v>
      </c>
      <c r="B67" s="125" t="n">
        <f aca="false">IF(Source!F67&lt;&gt;0,1,0)</f>
        <v>0</v>
      </c>
      <c r="C67" s="125" t="n">
        <v>0</v>
      </c>
      <c r="D67" s="125" t="n">
        <v>2</v>
      </c>
      <c r="E67" s="125" t="n">
        <v>0</v>
      </c>
      <c r="F67" s="125" t="n">
        <f aca="false">ROUND(IF(Source!F65&gt;0,Source!F64*(Source!F65/100+1),0),2)</f>
        <v>0</v>
      </c>
      <c r="G67" s="125" t="s">
        <v>137</v>
      </c>
      <c r="H67" s="125" t="s">
        <v>131</v>
      </c>
      <c r="I67" s="125"/>
      <c r="J67" s="125"/>
      <c r="K67" s="125" t="n">
        <v>212</v>
      </c>
      <c r="L67" s="125" t="n">
        <v>37</v>
      </c>
      <c r="M67" s="125" t="n">
        <v>1</v>
      </c>
      <c r="N67" s="125"/>
    </row>
    <row r="68" customFormat="false" ht="12.75" hidden="false" customHeight="false" outlineLevel="0" collapsed="false">
      <c r="A68" s="125" t="n">
        <v>50</v>
      </c>
      <c r="B68" s="125" t="n">
        <v>0</v>
      </c>
      <c r="C68" s="125" t="n">
        <v>0</v>
      </c>
      <c r="D68" s="125" t="n">
        <v>2</v>
      </c>
      <c r="E68" s="125" t="n">
        <v>0</v>
      </c>
      <c r="F68" s="125" t="n">
        <f aca="false">ROUND(0,2)</f>
        <v>0</v>
      </c>
      <c r="G68" s="125" t="s">
        <v>138</v>
      </c>
      <c r="H68" s="125" t="s">
        <v>139</v>
      </c>
      <c r="I68" s="125"/>
      <c r="J68" s="125"/>
      <c r="K68" s="125" t="n">
        <v>212</v>
      </c>
      <c r="L68" s="125" t="n">
        <v>38</v>
      </c>
      <c r="M68" s="125" t="n">
        <v>3</v>
      </c>
      <c r="N68" s="125" t="s">
        <v>140</v>
      </c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0</v>
      </c>
      <c r="C69" s="125" t="n">
        <v>0</v>
      </c>
      <c r="D69" s="125" t="n">
        <v>2</v>
      </c>
      <c r="E69" s="125" t="n">
        <v>0</v>
      </c>
      <c r="F69" s="125" t="n">
        <f aca="false">ROUND(IF(Source!F68&gt;0,IF(Source!F65&gt;0,Source!F67*(Source!F68/100),Source!F64*(Source!F68/100)),0),2)</f>
        <v>0</v>
      </c>
      <c r="G69" s="125" t="s">
        <v>141</v>
      </c>
      <c r="H69" s="125" t="s">
        <v>142</v>
      </c>
      <c r="I69" s="125"/>
      <c r="J69" s="125"/>
      <c r="K69" s="125" t="n">
        <v>212</v>
      </c>
      <c r="L69" s="125" t="n">
        <v>39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f aca="false">IF(Source!F70&lt;&gt;0,1,0)</f>
        <v>0</v>
      </c>
      <c r="C70" s="125" t="n">
        <v>0</v>
      </c>
      <c r="D70" s="125" t="n">
        <v>2</v>
      </c>
      <c r="E70" s="125" t="n">
        <v>0</v>
      </c>
      <c r="F70" s="125" t="n">
        <f aca="false">ROUND(IF(Source!F68&gt;0,IF(Source!F65&gt;0,Source!F67*(Source!F68/100+1),Source!F64*(Source!F68/100+1)),0),2)</f>
        <v>0</v>
      </c>
      <c r="G70" s="125" t="s">
        <v>143</v>
      </c>
      <c r="H70" s="125" t="s">
        <v>131</v>
      </c>
      <c r="I70" s="125"/>
      <c r="J70" s="125"/>
      <c r="K70" s="125" t="n">
        <v>212</v>
      </c>
      <c r="L70" s="125" t="n">
        <v>40</v>
      </c>
      <c r="M70" s="125" t="n">
        <v>1</v>
      </c>
      <c r="N70" s="125"/>
    </row>
    <row r="71" customFormat="false" ht="12.75" hidden="false" customHeight="false" outlineLevel="0" collapsed="false">
      <c r="A71" s="125" t="n">
        <v>50</v>
      </c>
      <c r="B71" s="125" t="n">
        <v>0</v>
      </c>
      <c r="C71" s="125" t="n">
        <v>0</v>
      </c>
      <c r="D71" s="125" t="n">
        <v>2</v>
      </c>
      <c r="E71" s="125" t="n">
        <v>0</v>
      </c>
      <c r="F71" s="125" t="n">
        <f aca="false">ROUND(2,2)</f>
        <v>2</v>
      </c>
      <c r="G71" s="125" t="s">
        <v>144</v>
      </c>
      <c r="H71" s="125" t="s">
        <v>145</v>
      </c>
      <c r="I71" s="125"/>
      <c r="J71" s="125"/>
      <c r="K71" s="125" t="n">
        <v>212</v>
      </c>
      <c r="L71" s="125" t="n">
        <v>41</v>
      </c>
      <c r="M71" s="125" t="n">
        <v>3</v>
      </c>
      <c r="N71" s="125" t="s">
        <v>146</v>
      </c>
    </row>
    <row r="72" customFormat="false" ht="12.75" hidden="false" customHeight="false" outlineLevel="0" collapsed="false">
      <c r="A72" s="125" t="n">
        <v>50</v>
      </c>
      <c r="B72" s="125" t="n">
        <f aca="false">IF(Source!F72&lt;&gt;0,1,0)</f>
        <v>1</v>
      </c>
      <c r="C72" s="125" t="n">
        <v>0</v>
      </c>
      <c r="D72" s="125" t="n">
        <v>2</v>
      </c>
      <c r="E72" s="125" t="n">
        <v>0</v>
      </c>
      <c r="F72" s="125" t="n">
        <f aca="false">ROUND(IF(Source!F68&gt;0,Source!F70*(Source!F71/100),IF(Source!F65&gt;0,Source!F67*(Source!F71/100),Source!F64*(Source!F71/100))),2)</f>
        <v>3982.94</v>
      </c>
      <c r="G72" s="125" t="s">
        <v>147</v>
      </c>
      <c r="H72" s="125" t="s">
        <v>148</v>
      </c>
      <c r="I72" s="125"/>
      <c r="J72" s="125"/>
      <c r="K72" s="125" t="n">
        <v>212</v>
      </c>
      <c r="L72" s="125" t="n">
        <v>42</v>
      </c>
      <c r="M72" s="125" t="n">
        <v>1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IF(Source!F68&gt;0,Source!F70*(Source!F71/100+1),IF(Source!F65&gt;0,Source!F67*(Source!F71/100+1),Source!F64*(Source!F71/100+1))),2)</f>
        <v>203129.83</v>
      </c>
      <c r="G73" s="125" t="s">
        <v>149</v>
      </c>
      <c r="H73" s="125" t="s">
        <v>131</v>
      </c>
      <c r="I73" s="125"/>
      <c r="J73" s="125"/>
      <c r="K73" s="125" t="n">
        <v>212</v>
      </c>
      <c r="L73" s="125" t="n">
        <v>43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v>1</v>
      </c>
      <c r="C74" s="125" t="n">
        <v>0</v>
      </c>
      <c r="D74" s="125" t="n">
        <v>2</v>
      </c>
      <c r="E74" s="125" t="n">
        <v>0</v>
      </c>
      <c r="F74" s="125" t="n">
        <f aca="false">ROUND(4.3,2)</f>
        <v>4.3</v>
      </c>
      <c r="G74" s="125" t="s">
        <v>150</v>
      </c>
      <c r="H74" s="125" t="s">
        <v>151</v>
      </c>
      <c r="I74" s="125"/>
      <c r="J74" s="125"/>
      <c r="K74" s="125" t="n">
        <v>212</v>
      </c>
      <c r="L74" s="125" t="n">
        <v>44</v>
      </c>
      <c r="M74" s="125" t="n">
        <v>0</v>
      </c>
      <c r="N74" s="125"/>
    </row>
    <row r="75" customFormat="false" ht="12.75" hidden="false" customHeight="false" outlineLevel="0" collapsed="false">
      <c r="A75" s="125" t="n">
        <v>50</v>
      </c>
      <c r="B75" s="125" t="n">
        <v>1</v>
      </c>
      <c r="C75" s="125" t="n">
        <v>0</v>
      </c>
      <c r="D75" s="125" t="n">
        <v>2</v>
      </c>
      <c r="E75" s="125" t="n">
        <v>0</v>
      </c>
      <c r="F75" s="125" t="n">
        <f aca="false">ROUND(Source!F73*(Source!F74/100+1),2)</f>
        <v>211864.41</v>
      </c>
      <c r="G75" s="125" t="s">
        <v>152</v>
      </c>
      <c r="H75" s="125" t="s">
        <v>131</v>
      </c>
      <c r="I75" s="125"/>
      <c r="J75" s="125"/>
      <c r="K75" s="125" t="n">
        <v>212</v>
      </c>
      <c r="L75" s="125" t="n">
        <v>45</v>
      </c>
      <c r="M75" s="125" t="n">
        <v>0</v>
      </c>
      <c r="N75" s="125"/>
    </row>
    <row r="76" customFormat="false" ht="12.75" hidden="false" customHeight="false" outlineLevel="0" collapsed="false">
      <c r="A76" s="125" t="n">
        <v>50</v>
      </c>
      <c r="B76" s="125" t="n"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5*0.18,2)</f>
        <v>38135.59</v>
      </c>
      <c r="G76" s="125" t="s">
        <v>153</v>
      </c>
      <c r="H76" s="125" t="s">
        <v>154</v>
      </c>
      <c r="I76" s="125"/>
      <c r="J76" s="125"/>
      <c r="K76" s="125" t="n">
        <v>212</v>
      </c>
      <c r="L76" s="125" t="n">
        <v>46</v>
      </c>
      <c r="M76" s="125" t="n">
        <v>0</v>
      </c>
      <c r="N76" s="125"/>
    </row>
    <row r="77" customFormat="false" ht="12.75" hidden="false" customHeight="false" outlineLevel="0" collapsed="false">
      <c r="A77" s="125" t="n">
        <v>50</v>
      </c>
      <c r="B77" s="125" t="n">
        <v>1</v>
      </c>
      <c r="C77" s="125" t="n">
        <v>0</v>
      </c>
      <c r="D77" s="125" t="n">
        <v>2</v>
      </c>
      <c r="E77" s="125" t="n">
        <v>213</v>
      </c>
      <c r="F77" s="125" t="n">
        <f aca="false">ROUND(Source!F75+Source!F76,2)</f>
        <v>250000</v>
      </c>
      <c r="G77" s="125" t="s">
        <v>155</v>
      </c>
      <c r="H77" s="125" t="s">
        <v>156</v>
      </c>
      <c r="I77" s="125"/>
      <c r="J77" s="125"/>
      <c r="K77" s="125" t="n">
        <v>212</v>
      </c>
      <c r="L77" s="125" t="n">
        <v>47</v>
      </c>
      <c r="M77" s="125" t="n">
        <v>0</v>
      </c>
      <c r="N77" s="125"/>
    </row>
    <row r="78" customFormat="false" ht="12.75" hidden="false" customHeight="false" outlineLevel="0" collapsed="false">
      <c r="A78" s="125" t="n">
        <v>50</v>
      </c>
      <c r="B78" s="125" t="n">
        <v>0</v>
      </c>
      <c r="C78" s="125" t="n">
        <v>0</v>
      </c>
      <c r="D78" s="125" t="n">
        <v>2</v>
      </c>
      <c r="E78" s="125" t="n">
        <v>207</v>
      </c>
      <c r="F78" s="125" t="n">
        <f aca="false">ROUND(Source!F37,2)</f>
        <v>391.66</v>
      </c>
      <c r="G78" s="125" t="s">
        <v>157</v>
      </c>
      <c r="H78" s="125" t="s">
        <v>158</v>
      </c>
      <c r="I78" s="125"/>
      <c r="J78" s="125"/>
      <c r="K78" s="125" t="n">
        <v>212</v>
      </c>
      <c r="L78" s="125" t="n">
        <v>48</v>
      </c>
      <c r="M78" s="125" t="n">
        <v>3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208</v>
      </c>
      <c r="F79" s="125" t="n">
        <f aca="false">ROUND(Source!F38,2)</f>
        <v>48.75</v>
      </c>
      <c r="G79" s="125" t="s">
        <v>159</v>
      </c>
      <c r="H79" s="125" t="s">
        <v>160</v>
      </c>
      <c r="I79" s="125"/>
      <c r="J79" s="125"/>
      <c r="K79" s="125" t="n">
        <v>212</v>
      </c>
      <c r="L79" s="125" t="n">
        <v>49</v>
      </c>
      <c r="M79" s="125" t="n">
        <v>3</v>
      </c>
      <c r="N79" s="125"/>
    </row>
    <row r="81" customFormat="false" ht="12.75" hidden="false" customHeight="false" outlineLevel="0" collapsed="false">
      <c r="A81" s="124" t="n">
        <v>51</v>
      </c>
      <c r="B81" s="124" t="n">
        <f aca="false">B12</f>
        <v>1</v>
      </c>
      <c r="C81" s="124" t="n">
        <f aca="false">A12</f>
        <v>1</v>
      </c>
      <c r="D81" s="124" t="n">
        <f aca="false">ROW(A12)</f>
        <v>12</v>
      </c>
      <c r="E81" s="124"/>
      <c r="F81" s="124" t="str">
        <f aca="false">IF(F12&lt;&gt;"",F12,"")</f>
        <v>Новый объект</v>
      </c>
      <c r="G81" s="124" t="str">
        <f aca="false">IF(G12&lt;&gt;"",G12,"")</f>
        <v>асфальтиров придомов тер Ноздрина,11</v>
      </c>
      <c r="H81" s="124"/>
      <c r="I81" s="124"/>
      <c r="J81" s="124"/>
      <c r="K81" s="124"/>
      <c r="L81" s="124"/>
      <c r="M81" s="124"/>
      <c r="N81" s="124"/>
      <c r="O81" s="124" t="n">
        <f aca="false">ROUND(O29,2)</f>
        <v>38696.29</v>
      </c>
      <c r="P81" s="124" t="n">
        <f aca="false">ROUND(P29,2)</f>
        <v>27001.57</v>
      </c>
      <c r="Q81" s="124" t="n">
        <f aca="false">ROUND(Q29,2)</f>
        <v>9077.16</v>
      </c>
      <c r="R81" s="124" t="n">
        <f aca="false">ROUND(R29,2)</f>
        <v>435.37</v>
      </c>
      <c r="S81" s="124" t="n">
        <f aca="false">ROUND(S29,2)</f>
        <v>2617.56</v>
      </c>
      <c r="T81" s="124" t="n">
        <f aca="false">ROUND(T29,2)</f>
        <v>0</v>
      </c>
      <c r="U81" s="124" t="n">
        <f aca="false">ROUND(U29,2)</f>
        <v>391.66</v>
      </c>
      <c r="V81" s="124" t="n">
        <f aca="false">ROUND(V29,2)</f>
        <v>48.75</v>
      </c>
      <c r="W81" s="124" t="n">
        <f aca="false">ROUND(W29,2)</f>
        <v>0</v>
      </c>
      <c r="X81" s="124" t="n">
        <f aca="false">ROUND(X29,2)</f>
        <v>2984.55</v>
      </c>
      <c r="Y81" s="124" t="n">
        <f aca="false">ROUND(Y29,2)</f>
        <v>1831.76</v>
      </c>
      <c r="Z81" s="124"/>
      <c r="AA81" s="124"/>
      <c r="AB81" s="124" t="n">
        <v>0</v>
      </c>
      <c r="AC81" s="124" t="n">
        <v>0</v>
      </c>
      <c r="AD81" s="124" t="n">
        <v>0</v>
      </c>
      <c r="AE81" s="124" t="n">
        <v>0</v>
      </c>
      <c r="AF81" s="124" t="n">
        <v>0</v>
      </c>
      <c r="AG81" s="124" t="n">
        <v>0</v>
      </c>
      <c r="AH81" s="124" t="n">
        <v>0</v>
      </c>
      <c r="AI81" s="124" t="n">
        <v>0</v>
      </c>
      <c r="AJ81" s="124" t="n">
        <v>0</v>
      </c>
      <c r="AK81" s="124" t="n">
        <v>0</v>
      </c>
      <c r="AL81" s="124" t="n">
        <v>0</v>
      </c>
      <c r="AM81" s="124" t="n">
        <v>0</v>
      </c>
    </row>
    <row r="83" customFormat="false" ht="12.75" hidden="false" customHeight="false" outlineLevel="0" collapsed="false">
      <c r="A83" s="125" t="n">
        <v>50</v>
      </c>
      <c r="B83" s="125" t="n">
        <v>0</v>
      </c>
      <c r="C83" s="125" t="n">
        <v>0</v>
      </c>
      <c r="D83" s="125" t="n">
        <v>1</v>
      </c>
      <c r="E83" s="125" t="n">
        <v>201</v>
      </c>
      <c r="F83" s="125" t="n">
        <f aca="false">Source!O81</f>
        <v>38696.29</v>
      </c>
      <c r="G83" s="125" t="s">
        <v>72</v>
      </c>
      <c r="H83" s="125" t="s">
        <v>73</v>
      </c>
      <c r="I83" s="125"/>
      <c r="J83" s="125"/>
      <c r="K83" s="125" t="n">
        <v>201</v>
      </c>
      <c r="L83" s="125" t="n">
        <v>1</v>
      </c>
      <c r="M83" s="125" t="n">
        <v>3</v>
      </c>
      <c r="N83" s="125"/>
    </row>
    <row r="84" customFormat="false" ht="12.75" hidden="false" customHeight="false" outlineLevel="0" collapsed="false">
      <c r="A84" s="125" t="n">
        <v>50</v>
      </c>
      <c r="B84" s="125" t="n">
        <v>0</v>
      </c>
      <c r="C84" s="125" t="n">
        <v>0</v>
      </c>
      <c r="D84" s="125" t="n">
        <v>1</v>
      </c>
      <c r="E84" s="125" t="n">
        <v>202</v>
      </c>
      <c r="F84" s="125" t="n">
        <f aca="false">Source!P81</f>
        <v>27001.57</v>
      </c>
      <c r="G84" s="125" t="s">
        <v>74</v>
      </c>
      <c r="H84" s="125" t="s">
        <v>75</v>
      </c>
      <c r="I84" s="125"/>
      <c r="J84" s="125"/>
      <c r="K84" s="125" t="n">
        <v>202</v>
      </c>
      <c r="L84" s="125" t="n">
        <v>2</v>
      </c>
      <c r="M84" s="125" t="n">
        <v>3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1</v>
      </c>
      <c r="E85" s="125" t="n">
        <v>203</v>
      </c>
      <c r="F85" s="125" t="n">
        <f aca="false">Source!Q81</f>
        <v>9077.16</v>
      </c>
      <c r="G85" s="125" t="s">
        <v>76</v>
      </c>
      <c r="H85" s="125" t="s">
        <v>77</v>
      </c>
      <c r="I85" s="125"/>
      <c r="J85" s="125"/>
      <c r="K85" s="125" t="n">
        <v>203</v>
      </c>
      <c r="L85" s="125" t="n">
        <v>3</v>
      </c>
      <c r="M85" s="125" t="n">
        <v>3</v>
      </c>
      <c r="N85" s="125"/>
    </row>
    <row r="86" customFormat="false" ht="12.75" hidden="false" customHeight="false" outlineLevel="0" collapsed="false">
      <c r="A86" s="125" t="n">
        <v>50</v>
      </c>
      <c r="B86" s="125" t="n">
        <v>0</v>
      </c>
      <c r="C86" s="125" t="n">
        <v>0</v>
      </c>
      <c r="D86" s="125" t="n">
        <v>1</v>
      </c>
      <c r="E86" s="125" t="n">
        <v>204</v>
      </c>
      <c r="F86" s="125" t="n">
        <f aca="false">Source!R81</f>
        <v>435.37</v>
      </c>
      <c r="G86" s="125" t="s">
        <v>78</v>
      </c>
      <c r="H86" s="125" t="s">
        <v>79</v>
      </c>
      <c r="I86" s="125"/>
      <c r="J86" s="125"/>
      <c r="K86" s="125" t="n">
        <v>204</v>
      </c>
      <c r="L86" s="125" t="n">
        <v>4</v>
      </c>
      <c r="M86" s="125" t="n">
        <v>3</v>
      </c>
      <c r="N86" s="125"/>
    </row>
    <row r="87" customFormat="false" ht="12.75" hidden="false" customHeight="false" outlineLevel="0" collapsed="false">
      <c r="A87" s="125" t="n">
        <v>50</v>
      </c>
      <c r="B87" s="125" t="n">
        <v>0</v>
      </c>
      <c r="C87" s="125" t="n">
        <v>0</v>
      </c>
      <c r="D87" s="125" t="n">
        <v>1</v>
      </c>
      <c r="E87" s="125" t="n">
        <v>205</v>
      </c>
      <c r="F87" s="125" t="n">
        <f aca="false">Source!S81</f>
        <v>2617.56</v>
      </c>
      <c r="G87" s="125" t="s">
        <v>80</v>
      </c>
      <c r="H87" s="125" t="s">
        <v>81</v>
      </c>
      <c r="I87" s="125"/>
      <c r="J87" s="125"/>
      <c r="K87" s="125" t="n">
        <v>205</v>
      </c>
      <c r="L87" s="125" t="n">
        <v>5</v>
      </c>
      <c r="M87" s="125" t="n">
        <v>3</v>
      </c>
      <c r="N87" s="125"/>
    </row>
    <row r="88" customFormat="false" ht="12.75" hidden="false" customHeight="false" outlineLevel="0" collapsed="false">
      <c r="A88" s="125" t="n">
        <v>50</v>
      </c>
      <c r="B88" s="125" t="n">
        <v>0</v>
      </c>
      <c r="C88" s="125" t="n">
        <v>0</v>
      </c>
      <c r="D88" s="125" t="n">
        <v>1</v>
      </c>
      <c r="E88" s="125" t="n">
        <v>206</v>
      </c>
      <c r="F88" s="125" t="n">
        <f aca="false">Source!T81</f>
        <v>0</v>
      </c>
      <c r="G88" s="125" t="s">
        <v>82</v>
      </c>
      <c r="H88" s="125" t="s">
        <v>83</v>
      </c>
      <c r="I88" s="125"/>
      <c r="J88" s="125"/>
      <c r="K88" s="125" t="n">
        <v>206</v>
      </c>
      <c r="L88" s="125" t="n">
        <v>6</v>
      </c>
      <c r="M88" s="125" t="n">
        <v>3</v>
      </c>
      <c r="N88" s="125"/>
    </row>
    <row r="89" customFormat="false" ht="12.75" hidden="false" customHeight="false" outlineLevel="0" collapsed="false">
      <c r="A89" s="125" t="n">
        <v>50</v>
      </c>
      <c r="B89" s="125" t="n">
        <v>0</v>
      </c>
      <c r="C89" s="125" t="n">
        <v>0</v>
      </c>
      <c r="D89" s="125" t="n">
        <v>1</v>
      </c>
      <c r="E89" s="125" t="n">
        <v>207</v>
      </c>
      <c r="F89" s="125" t="n">
        <f aca="false">Source!U81</f>
        <v>391.66</v>
      </c>
      <c r="G89" s="125" t="s">
        <v>84</v>
      </c>
      <c r="H89" s="125" t="s">
        <v>85</v>
      </c>
      <c r="I89" s="125"/>
      <c r="J89" s="125"/>
      <c r="K89" s="125" t="n">
        <v>207</v>
      </c>
      <c r="L89" s="125" t="n">
        <v>7</v>
      </c>
      <c r="M89" s="125" t="n">
        <v>3</v>
      </c>
      <c r="N89" s="125"/>
    </row>
    <row r="90" customFormat="false" ht="12.75" hidden="false" customHeight="false" outlineLevel="0" collapsed="false">
      <c r="A90" s="125" t="n">
        <v>50</v>
      </c>
      <c r="B90" s="125" t="n">
        <v>0</v>
      </c>
      <c r="C90" s="125" t="n">
        <v>0</v>
      </c>
      <c r="D90" s="125" t="n">
        <v>1</v>
      </c>
      <c r="E90" s="125" t="n">
        <v>208</v>
      </c>
      <c r="F90" s="125" t="n">
        <f aca="false">Source!V81</f>
        <v>48.75</v>
      </c>
      <c r="G90" s="125" t="s">
        <v>86</v>
      </c>
      <c r="H90" s="125" t="s">
        <v>87</v>
      </c>
      <c r="I90" s="125"/>
      <c r="J90" s="125"/>
      <c r="K90" s="125" t="n">
        <v>208</v>
      </c>
      <c r="L90" s="125" t="n">
        <v>8</v>
      </c>
      <c r="M90" s="125" t="n">
        <v>3</v>
      </c>
      <c r="N90" s="125"/>
    </row>
    <row r="91" customFormat="false" ht="12.75" hidden="false" customHeight="false" outlineLevel="0" collapsed="false">
      <c r="A91" s="125" t="n">
        <v>50</v>
      </c>
      <c r="B91" s="125" t="n">
        <v>0</v>
      </c>
      <c r="C91" s="125" t="n">
        <v>0</v>
      </c>
      <c r="D91" s="125" t="n">
        <v>1</v>
      </c>
      <c r="E91" s="125" t="n">
        <v>209</v>
      </c>
      <c r="F91" s="125" t="n">
        <f aca="false">Source!W81</f>
        <v>0</v>
      </c>
      <c r="G91" s="125" t="s">
        <v>88</v>
      </c>
      <c r="H91" s="125" t="s">
        <v>89</v>
      </c>
      <c r="I91" s="125"/>
      <c r="J91" s="125"/>
      <c r="K91" s="125" t="n">
        <v>209</v>
      </c>
      <c r="L91" s="125" t="n">
        <v>9</v>
      </c>
      <c r="M91" s="125" t="n">
        <v>3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1</v>
      </c>
      <c r="E92" s="125" t="n">
        <v>210</v>
      </c>
      <c r="F92" s="125" t="n">
        <f aca="false">Source!X81</f>
        <v>2984.55</v>
      </c>
      <c r="G92" s="125" t="s">
        <v>90</v>
      </c>
      <c r="H92" s="125" t="s">
        <v>91</v>
      </c>
      <c r="I92" s="125"/>
      <c r="J92" s="125"/>
      <c r="K92" s="125" t="n">
        <v>210</v>
      </c>
      <c r="L92" s="125" t="n">
        <v>10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1</v>
      </c>
      <c r="E93" s="125" t="n">
        <v>211</v>
      </c>
      <c r="F93" s="125" t="n">
        <f aca="false">Source!Y81</f>
        <v>1831.76</v>
      </c>
      <c r="G93" s="125" t="s">
        <v>92</v>
      </c>
      <c r="H93" s="125" t="s">
        <v>25</v>
      </c>
      <c r="I93" s="125"/>
      <c r="J93" s="125"/>
      <c r="K93" s="125" t="n">
        <v>211</v>
      </c>
      <c r="L93" s="125" t="n">
        <v>11</v>
      </c>
      <c r="M93" s="125" t="n">
        <v>3</v>
      </c>
      <c r="N93" s="125"/>
    </row>
    <row r="97" customFormat="false" ht="12.75" hidden="false" customHeight="false" outlineLevel="0" collapsed="false">
      <c r="A97" s="0" t="n">
        <v>65</v>
      </c>
      <c r="C97" s="0" t="n">
        <v>1</v>
      </c>
      <c r="D97" s="0" t="n">
        <v>0</v>
      </c>
      <c r="E9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2629</v>
      </c>
      <c r="C1" s="0" t="n">
        <v>9652628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Y1" s="0" t="n">
        <v>62.3</v>
      </c>
      <c r="AA1" s="0" t="n">
        <v>0</v>
      </c>
      <c r="AB1" s="0" t="n">
        <v>0</v>
      </c>
      <c r="AC1" s="0" t="n">
        <v>0</v>
      </c>
      <c r="AD1" s="0" t="n">
        <v>6.69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62.3</v>
      </c>
      <c r="AV1" s="0" t="n">
        <v>1</v>
      </c>
      <c r="AW1" s="0" t="n">
        <v>2</v>
      </c>
      <c r="AX1" s="0" t="n">
        <v>965262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2630</v>
      </c>
      <c r="C2" s="0" t="n">
        <v>96526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Y2" s="0" t="n">
        <v>6.4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47</v>
      </c>
      <c r="AV2" s="0" t="n">
        <v>2</v>
      </c>
      <c r="AW2" s="0" t="n">
        <v>2</v>
      </c>
      <c r="AX2" s="0" t="n">
        <v>965263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2631</v>
      </c>
      <c r="C3" s="0" t="n">
        <v>9652628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Y3" s="0" t="n">
        <v>2.95</v>
      </c>
      <c r="AA3" s="0" t="n">
        <v>0</v>
      </c>
      <c r="AB3" s="0" t="n">
        <v>56.04</v>
      </c>
      <c r="AC3" s="0" t="n">
        <v>7.71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.95</v>
      </c>
      <c r="AV3" s="0" t="n">
        <v>0</v>
      </c>
      <c r="AW3" s="0" t="n">
        <v>2</v>
      </c>
      <c r="AX3" s="0" t="n">
        <v>965263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2632</v>
      </c>
      <c r="C4" s="0" t="n">
        <v>9652628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Y4" s="0" t="n">
        <v>3.42</v>
      </c>
      <c r="AA4" s="0" t="n">
        <v>0</v>
      </c>
      <c r="AB4" s="0" t="n">
        <v>93.82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42</v>
      </c>
      <c r="AV4" s="0" t="n">
        <v>0</v>
      </c>
      <c r="AW4" s="0" t="n">
        <v>2</v>
      </c>
      <c r="AX4" s="0" t="n">
        <v>965263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2633</v>
      </c>
      <c r="C5" s="0" t="n">
        <v>9652628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Y5" s="0" t="n">
        <v>1</v>
      </c>
      <c r="AA5" s="0" t="n">
        <v>0</v>
      </c>
      <c r="AB5" s="0" t="n">
        <v>3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965263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2634</v>
      </c>
      <c r="C6" s="0" t="n">
        <v>9652628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Y6" s="0" t="n">
        <v>5.9</v>
      </c>
      <c r="AA6" s="0" t="n">
        <v>0</v>
      </c>
      <c r="AB6" s="0" t="n">
        <v>30.28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5.9</v>
      </c>
      <c r="AV6" s="0" t="n">
        <v>0</v>
      </c>
      <c r="AW6" s="0" t="n">
        <v>2</v>
      </c>
      <c r="AX6" s="0" t="n">
        <v>965263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52635</v>
      </c>
      <c r="C7" s="0" t="n">
        <v>9652628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Y7" s="0" t="n">
        <v>0.1</v>
      </c>
      <c r="AA7" s="0" t="n">
        <v>0</v>
      </c>
      <c r="AB7" s="0" t="n">
        <v>96.02</v>
      </c>
      <c r="AC7" s="0" t="n">
        <v>16.31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</v>
      </c>
      <c r="AV7" s="0" t="n">
        <v>0</v>
      </c>
      <c r="AW7" s="0" t="n">
        <v>2</v>
      </c>
      <c r="AX7" s="0" t="n">
        <v>965263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52636</v>
      </c>
      <c r="C8" s="0" t="n">
        <v>9652628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Y8" s="0" t="n">
        <v>0.07</v>
      </c>
      <c r="AA8" s="0" t="n">
        <v>1891.81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7</v>
      </c>
      <c r="AV8" s="0" t="n">
        <v>0</v>
      </c>
      <c r="AW8" s="0" t="n">
        <v>2</v>
      </c>
      <c r="AX8" s="0" t="n">
        <v>965263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52637</v>
      </c>
      <c r="C9" s="0" t="n">
        <v>9652628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Y9" s="0" t="n">
        <v>11.9</v>
      </c>
      <c r="AA9" s="0" t="n">
        <v>336.4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1.9</v>
      </c>
      <c r="AV9" s="0" t="n">
        <v>0</v>
      </c>
      <c r="AW9" s="0" t="n">
        <v>2</v>
      </c>
      <c r="AX9" s="0" t="n">
        <v>965263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52638</v>
      </c>
      <c r="C10" s="0" t="n">
        <v>9652628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Y10" s="0" t="n">
        <v>9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9</v>
      </c>
      <c r="AV10" s="0" t="n">
        <v>0</v>
      </c>
      <c r="AW10" s="0" t="n">
        <v>2</v>
      </c>
      <c r="AX10" s="0" t="n">
        <v>965263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2645</v>
      </c>
      <c r="C11" s="0" t="n">
        <v>9652644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Y11" s="0" t="n">
        <v>87.29</v>
      </c>
      <c r="AA11" s="0" t="n">
        <v>0</v>
      </c>
      <c r="AB11" s="0" t="n">
        <v>0</v>
      </c>
      <c r="AC11" s="0" t="n">
        <v>0</v>
      </c>
      <c r="AD11" s="0" t="n">
        <v>6.5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87.29</v>
      </c>
      <c r="AV11" s="0" t="n">
        <v>1</v>
      </c>
      <c r="AW11" s="0" t="n">
        <v>2</v>
      </c>
      <c r="AX11" s="0" t="n">
        <v>965264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2646</v>
      </c>
      <c r="C12" s="0" t="n">
        <v>9652644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Y12" s="0" t="n">
        <v>56.89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6.89</v>
      </c>
      <c r="AV12" s="0" t="n">
        <v>2</v>
      </c>
      <c r="AW12" s="0" t="n">
        <v>2</v>
      </c>
      <c r="AX12" s="0" t="n">
        <v>965264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2647</v>
      </c>
      <c r="C13" s="0" t="n">
        <v>9652644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Y13" s="0" t="n">
        <v>1.59</v>
      </c>
      <c r="AA13" s="0" t="n">
        <v>0</v>
      </c>
      <c r="AB13" s="0" t="n">
        <v>110.51</v>
      </c>
      <c r="AC13" s="0" t="n">
        <v>11.03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59</v>
      </c>
      <c r="AV13" s="0" t="n">
        <v>0</v>
      </c>
      <c r="AW13" s="0" t="n">
        <v>2</v>
      </c>
      <c r="AX13" s="0" t="n">
        <v>965264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2648</v>
      </c>
      <c r="C14" s="0" t="n">
        <v>9652644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Y14" s="0" t="n">
        <v>5.81</v>
      </c>
      <c r="AA14" s="0" t="n">
        <v>0</v>
      </c>
      <c r="AB14" s="0" t="n">
        <v>154.79</v>
      </c>
      <c r="AC14" s="0" t="n">
        <v>10.34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5.81</v>
      </c>
      <c r="AV14" s="0" t="n">
        <v>0</v>
      </c>
      <c r="AW14" s="0" t="n">
        <v>2</v>
      </c>
      <c r="AX14" s="0" t="n">
        <v>965264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2649</v>
      </c>
      <c r="C15" s="0" t="n">
        <v>9652644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Y15" s="0" t="n">
        <v>11.26</v>
      </c>
      <c r="AA15" s="0" t="n">
        <v>0</v>
      </c>
      <c r="AB15" s="0" t="n">
        <v>93.82</v>
      </c>
      <c r="AC15" s="0" t="n">
        <v>8.89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1.26</v>
      </c>
      <c r="AV15" s="0" t="n">
        <v>0</v>
      </c>
      <c r="AW15" s="0" t="n">
        <v>2</v>
      </c>
      <c r="AX15" s="0" t="n">
        <v>965264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52650</v>
      </c>
      <c r="C16" s="0" t="n">
        <v>9652644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Y16" s="0" t="n">
        <v>32.19</v>
      </c>
      <c r="AA16" s="0" t="n">
        <v>0</v>
      </c>
      <c r="AB16" s="0" t="n">
        <v>149.09</v>
      </c>
      <c r="AC16" s="0" t="n">
        <v>11.03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2.19</v>
      </c>
      <c r="AV16" s="0" t="n">
        <v>0</v>
      </c>
      <c r="AW16" s="0" t="n">
        <v>2</v>
      </c>
      <c r="AX16" s="0" t="n">
        <v>965265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52651</v>
      </c>
      <c r="C17" s="0" t="n">
        <v>9652644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Y17" s="0" t="n">
        <v>5.15</v>
      </c>
      <c r="AA17" s="0" t="n">
        <v>0</v>
      </c>
      <c r="AB17" s="0" t="n">
        <v>123.4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5.15</v>
      </c>
      <c r="AV17" s="0" t="n">
        <v>0</v>
      </c>
      <c r="AW17" s="0" t="n">
        <v>2</v>
      </c>
      <c r="AX17" s="0" t="n">
        <v>965265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52652</v>
      </c>
      <c r="C18" s="0" t="n">
        <v>965264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Y18" s="0" t="n">
        <v>0.89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9</v>
      </c>
      <c r="AV18" s="0" t="n">
        <v>0</v>
      </c>
      <c r="AW18" s="0" t="n">
        <v>2</v>
      </c>
      <c r="AX18" s="0" t="n">
        <v>965265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52653</v>
      </c>
      <c r="C19" s="0" t="n">
        <v>9652644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Y19" s="0" t="n">
        <v>1.59</v>
      </c>
      <c r="AA19" s="0" t="n">
        <v>0</v>
      </c>
      <c r="AB19" s="0" t="n">
        <v>4.5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59</v>
      </c>
      <c r="AV19" s="0" t="n">
        <v>0</v>
      </c>
      <c r="AW19" s="0" t="n">
        <v>2</v>
      </c>
      <c r="AX19" s="0" t="n">
        <v>965265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52654</v>
      </c>
      <c r="C20" s="0" t="n">
        <v>9652644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Y20" s="0" t="n">
        <v>11.5</v>
      </c>
      <c r="AA20" s="0" t="n">
        <v>180.8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1.5</v>
      </c>
      <c r="AV20" s="0" t="n">
        <v>0</v>
      </c>
      <c r="AW20" s="0" t="n">
        <v>2</v>
      </c>
      <c r="AX20" s="0" t="n">
        <v>965265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52655</v>
      </c>
      <c r="C21" s="0" t="n">
        <v>9652644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Y21" s="0" t="n">
        <v>55</v>
      </c>
      <c r="AA21" s="0" t="n">
        <v>180.8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55</v>
      </c>
      <c r="AV21" s="0" t="n">
        <v>0</v>
      </c>
      <c r="AW21" s="0" t="n">
        <v>2</v>
      </c>
      <c r="AX21" s="0" t="n">
        <v>965265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52656</v>
      </c>
      <c r="C22" s="0" t="n">
        <v>9652644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Y22" s="0" t="n">
        <v>25</v>
      </c>
      <c r="AA22" s="0" t="n">
        <v>3.0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5</v>
      </c>
      <c r="AV22" s="0" t="n">
        <v>0</v>
      </c>
      <c r="AW22" s="0" t="n">
        <v>2</v>
      </c>
      <c r="AX22" s="0" t="n">
        <v>965265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5)</f>
        <v>25</v>
      </c>
      <c r="H23" s="0" t="n">
        <v>3</v>
      </c>
      <c r="I23" s="0" t="s">
        <v>55</v>
      </c>
      <c r="K23" s="0" t="s">
        <v>56</v>
      </c>
      <c r="O23" s="0" t="s">
        <v>57</v>
      </c>
      <c r="P23" s="0" t="s">
        <v>57</v>
      </c>
      <c r="Q23" s="0" t="n">
        <v>1</v>
      </c>
      <c r="Y23" s="0" t="n">
        <v>1</v>
      </c>
      <c r="AA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H24" s="0" t="n">
        <v>3</v>
      </c>
      <c r="I24" s="0" t="s">
        <v>68</v>
      </c>
      <c r="K24" s="0" t="s">
        <v>69</v>
      </c>
      <c r="O24" s="0" t="s">
        <v>57</v>
      </c>
      <c r="P24" s="0" t="s">
        <v>57</v>
      </c>
      <c r="Q24" s="0" t="n">
        <v>1</v>
      </c>
      <c r="Y24" s="0" t="n">
        <v>1</v>
      </c>
      <c r="AA2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2629</v>
      </c>
      <c r="C1" s="0" t="n">
        <v>9652628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X1" s="0" t="n">
        <v>62.3</v>
      </c>
      <c r="Y1" s="0" t="n">
        <v>0</v>
      </c>
      <c r="Z1" s="0" t="n">
        <v>0</v>
      </c>
      <c r="AA1" s="0" t="n">
        <v>0</v>
      </c>
      <c r="AB1" s="0" t="n">
        <v>6.69</v>
      </c>
      <c r="AC1" s="0" t="n">
        <v>0</v>
      </c>
      <c r="AD1" s="0" t="n">
        <v>1</v>
      </c>
      <c r="AE1" s="0" t="n">
        <v>1</v>
      </c>
      <c r="AG1" s="0" t="n">
        <v>62.3</v>
      </c>
      <c r="AH1" s="0" t="n">
        <v>2</v>
      </c>
      <c r="AI1" s="0" t="n">
        <v>965262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2630</v>
      </c>
      <c r="C2" s="0" t="n">
        <v>96526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X2" s="0" t="n">
        <v>6.4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47</v>
      </c>
      <c r="AH2" s="0" t="n">
        <v>2</v>
      </c>
      <c r="AI2" s="0" t="n">
        <v>965263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2631</v>
      </c>
      <c r="C3" s="0" t="n">
        <v>9652628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X3" s="0" t="n">
        <v>2.95</v>
      </c>
      <c r="Y3" s="0" t="n">
        <v>0</v>
      </c>
      <c r="Z3" s="0" t="n">
        <v>56.04</v>
      </c>
      <c r="AA3" s="0" t="n">
        <v>7.71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.95</v>
      </c>
      <c r="AH3" s="0" t="n">
        <v>2</v>
      </c>
      <c r="AI3" s="0" t="n">
        <v>965263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2632</v>
      </c>
      <c r="C4" s="0" t="n">
        <v>9652628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X4" s="0" t="n">
        <v>3.42</v>
      </c>
      <c r="Y4" s="0" t="n">
        <v>0</v>
      </c>
      <c r="Z4" s="0" t="n">
        <v>93.82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42</v>
      </c>
      <c r="AH4" s="0" t="n">
        <v>2</v>
      </c>
      <c r="AI4" s="0" t="n">
        <v>965263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2633</v>
      </c>
      <c r="C5" s="0" t="n">
        <v>9652628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X5" s="0" t="n">
        <v>1</v>
      </c>
      <c r="Y5" s="0" t="n">
        <v>0</v>
      </c>
      <c r="Z5" s="0" t="n">
        <v>3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</v>
      </c>
      <c r="AH5" s="0" t="n">
        <v>2</v>
      </c>
      <c r="AI5" s="0" t="n">
        <v>965263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2634</v>
      </c>
      <c r="C6" s="0" t="n">
        <v>9652628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X6" s="0" t="n">
        <v>5.9</v>
      </c>
      <c r="Y6" s="0" t="n">
        <v>0</v>
      </c>
      <c r="Z6" s="0" t="n">
        <v>30.28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9</v>
      </c>
      <c r="AH6" s="0" t="n">
        <v>2</v>
      </c>
      <c r="AI6" s="0" t="n">
        <v>965263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52635</v>
      </c>
      <c r="C7" s="0" t="n">
        <v>9652628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X7" s="0" t="n">
        <v>0.1</v>
      </c>
      <c r="Y7" s="0" t="n">
        <v>0</v>
      </c>
      <c r="Z7" s="0" t="n">
        <v>96.02</v>
      </c>
      <c r="AA7" s="0" t="n">
        <v>16.31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965263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52636</v>
      </c>
      <c r="C8" s="0" t="n">
        <v>9652628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X8" s="0" t="n">
        <v>0.07</v>
      </c>
      <c r="Y8" s="0" t="n">
        <v>1891.8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7</v>
      </c>
      <c r="AH8" s="0" t="n">
        <v>2</v>
      </c>
      <c r="AI8" s="0" t="n">
        <v>965263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52637</v>
      </c>
      <c r="C9" s="0" t="n">
        <v>9652628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X9" s="0" t="n">
        <v>11.9</v>
      </c>
      <c r="Y9" s="0" t="n">
        <v>336.4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9</v>
      </c>
      <c r="AH9" s="0" t="n">
        <v>2</v>
      </c>
      <c r="AI9" s="0" t="n">
        <v>965263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52638</v>
      </c>
      <c r="C10" s="0" t="n">
        <v>9652628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X10" s="0" t="n">
        <v>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9</v>
      </c>
      <c r="AH10" s="0" t="n">
        <v>2</v>
      </c>
      <c r="AI10" s="0" t="n">
        <v>965263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2645</v>
      </c>
      <c r="C11" s="0" t="n">
        <v>9652644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X11" s="0" t="n">
        <v>87.29</v>
      </c>
      <c r="Y11" s="0" t="n">
        <v>0</v>
      </c>
      <c r="Z11" s="0" t="n">
        <v>0</v>
      </c>
      <c r="AA11" s="0" t="n">
        <v>0</v>
      </c>
      <c r="AB11" s="0" t="n">
        <v>6.51</v>
      </c>
      <c r="AC11" s="0" t="n">
        <v>0</v>
      </c>
      <c r="AD11" s="0" t="n">
        <v>1</v>
      </c>
      <c r="AE11" s="0" t="n">
        <v>1</v>
      </c>
      <c r="AG11" s="0" t="n">
        <v>87.29</v>
      </c>
      <c r="AH11" s="0" t="n">
        <v>2</v>
      </c>
      <c r="AI11" s="0" t="n">
        <v>965264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2646</v>
      </c>
      <c r="C12" s="0" t="n">
        <v>9652644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X12" s="0" t="n">
        <v>56.8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56.89</v>
      </c>
      <c r="AH12" s="0" t="n">
        <v>2</v>
      </c>
      <c r="AI12" s="0" t="n">
        <v>965264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2647</v>
      </c>
      <c r="C13" s="0" t="n">
        <v>9652644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X13" s="0" t="n">
        <v>1.59</v>
      </c>
      <c r="Y13" s="0" t="n">
        <v>0</v>
      </c>
      <c r="Z13" s="0" t="n">
        <v>110.51</v>
      </c>
      <c r="AA13" s="0" t="n">
        <v>11.03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9</v>
      </c>
      <c r="AH13" s="0" t="n">
        <v>2</v>
      </c>
      <c r="AI13" s="0" t="n">
        <v>965264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2648</v>
      </c>
      <c r="C14" s="0" t="n">
        <v>9652644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X14" s="0" t="n">
        <v>5.81</v>
      </c>
      <c r="Y14" s="0" t="n">
        <v>0</v>
      </c>
      <c r="Z14" s="0" t="n">
        <v>154.79</v>
      </c>
      <c r="AA14" s="0" t="n">
        <v>10.3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.81</v>
      </c>
      <c r="AH14" s="0" t="n">
        <v>2</v>
      </c>
      <c r="AI14" s="0" t="n">
        <v>965264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2649</v>
      </c>
      <c r="C15" s="0" t="n">
        <v>9652644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X15" s="0" t="n">
        <v>11.26</v>
      </c>
      <c r="Y15" s="0" t="n">
        <v>0</v>
      </c>
      <c r="Z15" s="0" t="n">
        <v>93.82</v>
      </c>
      <c r="AA15" s="0" t="n">
        <v>8.89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1.26</v>
      </c>
      <c r="AH15" s="0" t="n">
        <v>2</v>
      </c>
      <c r="AI15" s="0" t="n">
        <v>965264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52650</v>
      </c>
      <c r="C16" s="0" t="n">
        <v>9652644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X16" s="0" t="n">
        <v>32.19</v>
      </c>
      <c r="Y16" s="0" t="n">
        <v>0</v>
      </c>
      <c r="Z16" s="0" t="n">
        <v>149.09</v>
      </c>
      <c r="AA16" s="0" t="n">
        <v>11.03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2.19</v>
      </c>
      <c r="AH16" s="0" t="n">
        <v>2</v>
      </c>
      <c r="AI16" s="0" t="n">
        <v>965265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52651</v>
      </c>
      <c r="C17" s="0" t="n">
        <v>9652644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X17" s="0" t="n">
        <v>5.15</v>
      </c>
      <c r="Y17" s="0" t="n">
        <v>0</v>
      </c>
      <c r="Z17" s="0" t="n">
        <v>123.4</v>
      </c>
      <c r="AA17" s="0" t="n">
        <v>8.8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5.15</v>
      </c>
      <c r="AH17" s="0" t="n">
        <v>2</v>
      </c>
      <c r="AI17" s="0" t="n">
        <v>965265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52652</v>
      </c>
      <c r="C18" s="0" t="n">
        <v>965264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X18" s="0" t="n">
        <v>0.89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89</v>
      </c>
      <c r="AH18" s="0" t="n">
        <v>2</v>
      </c>
      <c r="AI18" s="0" t="n">
        <v>965265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52653</v>
      </c>
      <c r="C19" s="0" t="n">
        <v>9652644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X19" s="0" t="n">
        <v>1.59</v>
      </c>
      <c r="Y19" s="0" t="n">
        <v>0</v>
      </c>
      <c r="Z19" s="0" t="n">
        <v>4.5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9</v>
      </c>
      <c r="AH19" s="0" t="n">
        <v>2</v>
      </c>
      <c r="AI19" s="0" t="n">
        <v>965265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52654</v>
      </c>
      <c r="C20" s="0" t="n">
        <v>9652644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X20" s="0" t="n">
        <v>11.5</v>
      </c>
      <c r="Y20" s="0" t="n">
        <v>180.8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1.5</v>
      </c>
      <c r="AH20" s="0" t="n">
        <v>2</v>
      </c>
      <c r="AI20" s="0" t="n">
        <v>965265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52655</v>
      </c>
      <c r="C21" s="0" t="n">
        <v>9652644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X21" s="0" t="n">
        <v>55</v>
      </c>
      <c r="Y21" s="0" t="n">
        <v>180.8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55</v>
      </c>
      <c r="AH21" s="0" t="n">
        <v>2</v>
      </c>
      <c r="AI21" s="0" t="n">
        <v>965265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52656</v>
      </c>
      <c r="C22" s="0" t="n">
        <v>9652644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X22" s="0" t="n">
        <v>25</v>
      </c>
      <c r="Y22" s="0" t="n">
        <v>3.0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5</v>
      </c>
      <c r="AH22" s="0" t="n">
        <v>2</v>
      </c>
      <c r="AI22" s="0" t="n">
        <v>965265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16:42Z</cp:lastPrinted>
  <dcterms:modified xsi:type="dcterms:W3CDTF">2008-02-27T07:17:12Z</dcterms:modified>
  <cp:revision>0</cp:revision>
  <dc:subject/>
  <dc:title/>
</cp:coreProperties>
</file>