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50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8</xdr:row>
                <xdr:rowOff>2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536">
  <si>
    <t xml:space="preserve"> </t>
  </si>
  <si>
    <t xml:space="preserve">Корпус №3  МУЗ "1-я городская клиническая больница"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корпуса №3  МУЗ "1-я городская клиническая больница"  в г.Иваново</t>
  </si>
  <si>
    <t xml:space="preserve">Основание:    Спецификация 2008-16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(в гофротрубе)</t>
  </si>
  <si>
    <t xml:space="preserve">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20х10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40х25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в ценах  I кв.  2008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 с коммуникат.,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2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Блок питания "СКАТ 1200", 12В (исп.3000)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false" showRowColHeaders="true" showZeros="false" rightToLeft="false" tabSelected="true" showOutlineSymbols="true" defaultGridColor="true" view="normal" topLeftCell="A354" colorId="64" zoomScale="75" zoomScaleNormal="75" zoomScalePageLayoutView="100" workbookViewId="0">
      <selection pane="topLeft" activeCell="E444" activeCellId="0" sqref="E4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9/1000</f>
        <v>232.462660608626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29.5404282719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3.2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3.2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3.2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3.2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3.2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3.2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34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369.92</v>
      </c>
      <c r="I48" s="60" t="n">
        <f aca="false">D48*E49</f>
        <v>327.08</v>
      </c>
      <c r="J48" s="61" t="n">
        <f aca="false">D48*F48</f>
        <v>4.08</v>
      </c>
      <c r="K48" s="59"/>
      <c r="L48" s="60" t="n">
        <f aca="false">D48*G48</f>
        <v>38.7600000000001</v>
      </c>
      <c r="M48" s="59" t="n">
        <v>1</v>
      </c>
      <c r="N48" s="61" t="n">
        <f aca="false">D48*M48</f>
        <v>34</v>
      </c>
    </row>
    <row r="49" customFormat="false" ht="13.2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3.4E-007</v>
      </c>
      <c r="K49" s="59"/>
      <c r="L49" s="59"/>
      <c r="M49" s="59"/>
      <c r="N49" s="61"/>
    </row>
    <row r="50" customFormat="false" ht="13.2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66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453.32</v>
      </c>
      <c r="I50" s="60" t="n">
        <f aca="false">D50*E51</f>
        <v>1269.84</v>
      </c>
      <c r="J50" s="61" t="n">
        <f aca="false">D50*F50</f>
        <v>20.46</v>
      </c>
      <c r="K50" s="59"/>
      <c r="L50" s="60" t="n">
        <f aca="false">D50*G50</f>
        <v>163.02</v>
      </c>
      <c r="M50" s="59" t="n">
        <v>2</v>
      </c>
      <c r="N50" s="61" t="n">
        <f aca="false">D50*M50</f>
        <v>132</v>
      </c>
    </row>
    <row r="51" customFormat="false" ht="13.2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6.6E-007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3.2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2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178.4</v>
      </c>
      <c r="I70" s="60" t="n">
        <f aca="false">D70*E71</f>
        <v>165.6</v>
      </c>
      <c r="J70" s="61" t="n">
        <f aca="false">D70*F70</f>
        <v>0.68</v>
      </c>
      <c r="K70" s="59"/>
      <c r="L70" s="60" t="n">
        <f aca="false">D70*G70</f>
        <v>12.12</v>
      </c>
      <c r="M70" s="59" t="n">
        <v>8</v>
      </c>
      <c r="N70" s="61" t="n">
        <f aca="false">D70*M70</f>
        <v>16</v>
      </c>
    </row>
    <row r="71" customFormat="false" ht="13.8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2E-008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false" customHeight="false" outlineLevel="0" collapsed="false">
      <c r="A128" s="55" t="n">
        <v>7</v>
      </c>
      <c r="B128" s="57" t="s">
        <v>181</v>
      </c>
      <c r="C128" s="57" t="s">
        <v>182</v>
      </c>
      <c r="D128" s="58" t="n">
        <v>4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38.08</v>
      </c>
      <c r="I128" s="60" t="n">
        <f aca="false">D128*E129</f>
        <v>36.28</v>
      </c>
      <c r="J128" s="63" t="n">
        <f aca="false">D128*F128</f>
        <v>4E-008</v>
      </c>
      <c r="K128" s="59"/>
      <c r="L128" s="60" t="n">
        <f aca="false">D128*G128</f>
        <v>1.79999996</v>
      </c>
      <c r="M128" s="59" t="n">
        <v>1</v>
      </c>
      <c r="N128" s="61" t="n">
        <f aca="false">D128*M128</f>
        <v>4</v>
      </c>
    </row>
    <row r="129" customFormat="false" ht="13.2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4E-008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3.2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3.2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8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167.76</v>
      </c>
      <c r="I134" s="60" t="n">
        <f aca="false">D134*E135</f>
        <v>153.92</v>
      </c>
      <c r="J134" s="63" t="n">
        <f aca="false">D134*F134</f>
        <v>8E-008</v>
      </c>
      <c r="K134" s="59"/>
      <c r="L134" s="60" t="n">
        <f aca="false">D134*G134</f>
        <v>13.83999992</v>
      </c>
      <c r="M134" s="59" t="n">
        <v>2</v>
      </c>
      <c r="N134" s="61" t="n">
        <f aca="false">D134*M134</f>
        <v>16</v>
      </c>
    </row>
    <row r="135" customFormat="false" ht="13.2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8E-008</v>
      </c>
      <c r="K135" s="59"/>
      <c r="L135" s="59"/>
      <c r="M135" s="59"/>
      <c r="N135" s="61"/>
    </row>
    <row r="136" customFormat="false" ht="13.2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3.2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3.2" hidden="false" customHeight="false" outlineLevel="0" collapsed="false">
      <c r="A138" s="55" t="n">
        <v>9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3.2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3.2" hidden="true" customHeight="false" outlineLevel="0" collapsed="false">
      <c r="A140" s="55" t="n">
        <v>10</v>
      </c>
      <c r="B140" s="57" t="s">
        <v>197</v>
      </c>
      <c r="C140" s="57" t="s">
        <v>198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3.2" hidden="tru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11</v>
      </c>
      <c r="B144" s="57" t="s">
        <v>202</v>
      </c>
      <c r="C144" s="57" t="s">
        <v>203</v>
      </c>
      <c r="D144" s="75" t="n">
        <v>0.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6.268</v>
      </c>
      <c r="I144" s="60" t="n">
        <f aca="false">D144*E145</f>
        <v>43.754</v>
      </c>
      <c r="J144" s="63" t="n">
        <f aca="false">D144*F144</f>
        <v>2E-009</v>
      </c>
      <c r="K144" s="59"/>
      <c r="L144" s="60" t="n">
        <f aca="false">D144*G144</f>
        <v>42.513999998</v>
      </c>
      <c r="M144" s="59" t="n">
        <v>24.72</v>
      </c>
      <c r="N144" s="61" t="n">
        <f aca="false">D144*M144</f>
        <v>4.944</v>
      </c>
    </row>
    <row r="145" customFormat="false" ht="13.2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09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3251.228</v>
      </c>
      <c r="I162" s="78" t="n">
        <f aca="false">SUM(I22:I161)</f>
        <v>2899.394</v>
      </c>
      <c r="J162" s="78" t="n">
        <f aca="false">SUM(J22:J161)-J161-J155-J153-J151-J147-J141-J127-J121-J119-J117-J115-J113-J111-J109-J107</f>
        <v>26.400001324</v>
      </c>
      <c r="K162" s="79"/>
      <c r="L162" s="78" t="n">
        <f aca="false">SUM(L22:L161)</f>
        <v>325.433999868</v>
      </c>
      <c r="M162" s="79"/>
      <c r="N162" s="78" t="n">
        <f aca="false">SUM(N22:N161)-N161-N155-N153-N151-N149-N147</f>
        <v>294.944</v>
      </c>
    </row>
    <row r="163" customFormat="false" ht="13.8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9"/>
      <c r="L163" s="83"/>
      <c r="M163" s="83"/>
      <c r="N163" s="85" t="n">
        <f aca="false">N161+N155+N153+N151+N149+N147</f>
        <v>0</v>
      </c>
    </row>
    <row r="164" customFormat="false" ht="13.8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3251228</v>
      </c>
      <c r="K164" s="79"/>
      <c r="L164" s="64" t="n">
        <f aca="false">D165*0.00001</f>
        <v>1E-005</v>
      </c>
      <c r="M164" s="88"/>
      <c r="N164" s="89"/>
    </row>
    <row r="165" customFormat="false" ht="13.8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3251.228</v>
      </c>
      <c r="I165" s="92" t="n">
        <f aca="false">I162*D165</f>
        <v>2899.394</v>
      </c>
      <c r="J165" s="92" t="n">
        <f aca="false">J162*D165</f>
        <v>26.400001324</v>
      </c>
      <c r="K165" s="79"/>
      <c r="L165" s="92" t="n">
        <f aca="false">L162</f>
        <v>325.433999868</v>
      </c>
      <c r="M165" s="88"/>
      <c r="N165" s="93" t="n">
        <f aca="false">N162*D165</f>
        <v>294.944</v>
      </c>
    </row>
    <row r="166" customFormat="false" ht="13.8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17028140962</v>
      </c>
      <c r="K166" s="79"/>
      <c r="L166" s="88"/>
      <c r="M166" s="88"/>
      <c r="N166" s="89"/>
    </row>
    <row r="167" customFormat="false" ht="13.8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17028.140962</v>
      </c>
      <c r="J167" s="64" t="n">
        <f aca="false">I167*0.00001</f>
        <v>0.17028140962</v>
      </c>
      <c r="K167" s="79"/>
      <c r="L167" s="88"/>
      <c r="M167" s="88"/>
      <c r="N167" s="89"/>
    </row>
    <row r="168" customFormat="false" ht="13.8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92.347204631352</v>
      </c>
      <c r="K168" s="79"/>
      <c r="L168" s="79"/>
      <c r="M168" s="79"/>
      <c r="N168" s="102"/>
    </row>
    <row r="169" customFormat="false" ht="13.8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137560951744204</v>
      </c>
      <c r="K169" s="107"/>
      <c r="L169" s="108" t="n">
        <f aca="false">L165*D169</f>
        <v>1375.60951744204</v>
      </c>
      <c r="M169" s="107"/>
      <c r="N169" s="109"/>
    </row>
    <row r="170" customFormat="false" ht="13.8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2805.162003424</v>
      </c>
      <c r="I170" s="79"/>
      <c r="J170" s="63" t="n">
        <f aca="false">H170*0.00001</f>
        <v>0.12805162003424</v>
      </c>
      <c r="K170" s="79"/>
      <c r="L170" s="79"/>
      <c r="M170" s="79"/>
      <c r="N170" s="112"/>
    </row>
    <row r="171" customFormat="false" ht="13.8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0216.8845772</v>
      </c>
      <c r="I171" s="79"/>
      <c r="J171" s="63" t="n">
        <f aca="false">H171*0.000001</f>
        <v>0.0102168845772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41518.1442646974</v>
      </c>
      <c r="I172" s="115" t="n">
        <f aca="false">I167</f>
        <v>17028.140962</v>
      </c>
      <c r="J172" s="115" t="n">
        <f aca="false">J168</f>
        <v>92.347204631352</v>
      </c>
      <c r="K172" s="79"/>
      <c r="L172" s="115" t="n">
        <f aca="false">L169</f>
        <v>1375.60951744204</v>
      </c>
      <c r="M172" s="83"/>
      <c r="N172" s="116" t="n">
        <f aca="false">N165</f>
        <v>294.944</v>
      </c>
    </row>
    <row r="173" customFormat="false" ht="15" hidden="false" customHeight="true" outlineLevel="0" collapsed="false">
      <c r="A173" s="117" t="n">
        <v>12</v>
      </c>
      <c r="B173" s="42" t="s">
        <v>231</v>
      </c>
      <c r="C173" s="42" t="s">
        <v>232</v>
      </c>
      <c r="D173" s="69" t="n">
        <v>4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187.16</v>
      </c>
      <c r="I173" s="118" t="n">
        <f aca="false">D173*E174</f>
        <v>86.68</v>
      </c>
      <c r="J173" s="65" t="n">
        <f aca="false">D173*F173</f>
        <v>1.84</v>
      </c>
      <c r="K173" s="70"/>
      <c r="L173" s="71" t="n">
        <f aca="false">D173*G173</f>
        <v>98.64</v>
      </c>
      <c r="M173" s="70" t="n">
        <v>2.25</v>
      </c>
      <c r="N173" s="65" t="n">
        <f aca="false">D173*M173</f>
        <v>9</v>
      </c>
    </row>
    <row r="174" customFormat="false" ht="13.2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12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false" customHeight="false" outlineLevel="0" collapsed="false">
      <c r="A179" s="55" t="n">
        <v>12</v>
      </c>
      <c r="B179" s="57" t="s">
        <v>239</v>
      </c>
      <c r="C179" s="57" t="s">
        <v>240</v>
      </c>
      <c r="D179" s="75" t="n">
        <v>1.45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4427.4735</v>
      </c>
      <c r="I179" s="60" t="n">
        <f aca="false">D179*E180</f>
        <v>387.498</v>
      </c>
      <c r="J179" s="61" t="n">
        <f aca="false">D179*F179</f>
        <v>868.5065</v>
      </c>
      <c r="K179" s="59"/>
      <c r="L179" s="60" t="n">
        <f aca="false">D179*G179</f>
        <v>3171.469</v>
      </c>
      <c r="M179" s="59" t="n">
        <v>28.4</v>
      </c>
      <c r="N179" s="61" t="n">
        <f aca="false">D179*M179</f>
        <v>41.18</v>
      </c>
    </row>
    <row r="180" customFormat="false" ht="13.2" hidden="false" customHeight="false" outlineLevel="0" collapsed="false">
      <c r="A180" s="55"/>
      <c r="B180" s="62"/>
      <c r="C180" s="62" t="s">
        <v>241</v>
      </c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274.485</v>
      </c>
      <c r="K180" s="59"/>
      <c r="L180" s="59"/>
      <c r="M180" s="59" t="n">
        <v>16.6</v>
      </c>
      <c r="N180" s="61" t="n">
        <f aca="false">D179*M180</f>
        <v>24.07</v>
      </c>
    </row>
    <row r="181" customFormat="false" ht="13.2" hidden="true" customHeight="false" outlineLevel="0" collapsed="false">
      <c r="A181" s="55" t="n">
        <v>10</v>
      </c>
      <c r="B181" s="57" t="s">
        <v>242</v>
      </c>
      <c r="C181" s="57" t="s">
        <v>243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false" customHeight="false" outlineLevel="0" collapsed="false">
      <c r="A183" s="55" t="n">
        <v>13</v>
      </c>
      <c r="B183" s="57" t="s">
        <v>244</v>
      </c>
      <c r="C183" s="57" t="s">
        <v>245</v>
      </c>
      <c r="D183" s="75" t="n">
        <v>1.7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3634.575</v>
      </c>
      <c r="I183" s="60" t="n">
        <f aca="false">D183*E184</f>
        <v>619.185</v>
      </c>
      <c r="J183" s="61" t="n">
        <f aca="false">D183*F183</f>
        <v>1177.3125</v>
      </c>
      <c r="K183" s="59"/>
      <c r="L183" s="60" t="n">
        <f aca="false">D183*G183</f>
        <v>1838.0775</v>
      </c>
      <c r="M183" s="59" t="n">
        <v>37.6</v>
      </c>
      <c r="N183" s="61" t="n">
        <f aca="false">D183*M183</f>
        <v>65.8</v>
      </c>
    </row>
    <row r="184" customFormat="false" ht="13.2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263.69</v>
      </c>
      <c r="K184" s="59"/>
      <c r="L184" s="59"/>
      <c r="M184" s="59" t="n">
        <v>14.1</v>
      </c>
      <c r="N184" s="61" t="n">
        <f aca="false">D183*M184</f>
        <v>24.675</v>
      </c>
    </row>
    <row r="185" customFormat="false" ht="13.2" hidden="true" customHeight="false" outlineLevel="0" collapsed="false">
      <c r="A185" s="55" t="n">
        <v>16</v>
      </c>
      <c r="B185" s="57" t="s">
        <v>246</v>
      </c>
      <c r="C185" s="57" t="s">
        <v>247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3.2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3.2" hidden="true" customHeight="false" outlineLevel="0" collapsed="false">
      <c r="A187" s="66"/>
      <c r="B187" s="57" t="s">
        <v>248</v>
      </c>
      <c r="C187" s="57" t="s">
        <v>249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9"/>
      <c r="B188" s="42"/>
      <c r="C188" s="62" t="s">
        <v>250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51</v>
      </c>
      <c r="C189" s="57" t="s">
        <v>249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9"/>
      <c r="B190" s="42"/>
      <c r="C190" s="62" t="s">
        <v>252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3</v>
      </c>
      <c r="C191" s="57" t="s">
        <v>254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14</v>
      </c>
      <c r="B193" s="57" t="s">
        <v>255</v>
      </c>
      <c r="C193" s="57" t="s">
        <v>256</v>
      </c>
      <c r="D193" s="75" t="n">
        <v>7.6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064.88</v>
      </c>
      <c r="I193" s="60" t="n">
        <f aca="false">D193*E194</f>
        <v>253.368</v>
      </c>
      <c r="J193" s="61" t="n">
        <f aca="false">D193*F193</f>
        <v>389.3085</v>
      </c>
      <c r="K193" s="59"/>
      <c r="L193" s="60" t="n">
        <f aca="false">D193*G193</f>
        <v>422.2035</v>
      </c>
      <c r="M193" s="59" t="n">
        <v>3.52</v>
      </c>
      <c r="N193" s="61" t="n">
        <f aca="false">D193*M193</f>
        <v>26.928</v>
      </c>
    </row>
    <row r="194" customFormat="false" ht="13.2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39.536</v>
      </c>
      <c r="K194" s="59"/>
      <c r="L194" s="59"/>
      <c r="M194" s="59" t="n">
        <v>1.58</v>
      </c>
      <c r="N194" s="61" t="n">
        <f aca="false">D193*M194</f>
        <v>12.087</v>
      </c>
    </row>
    <row r="195" customFormat="false" ht="13.2" hidden="true" customHeight="false" outlineLevel="0" collapsed="false">
      <c r="A195" s="55"/>
      <c r="B195" s="57" t="s">
        <v>257</v>
      </c>
      <c r="C195" s="57" t="s">
        <v>258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9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60</v>
      </c>
      <c r="C197" s="57" t="s">
        <v>261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9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15</v>
      </c>
      <c r="B199" s="57" t="s">
        <v>262</v>
      </c>
      <c r="C199" s="57" t="s">
        <v>263</v>
      </c>
      <c r="D199" s="75" t="n">
        <v>0.03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83.8668</v>
      </c>
      <c r="I199" s="60" t="n">
        <f aca="false">D199*E200</f>
        <v>8.6949</v>
      </c>
      <c r="J199" s="61" t="n">
        <f aca="false">D199*F199</f>
        <v>25.1157</v>
      </c>
      <c r="K199" s="59"/>
      <c r="L199" s="60" t="n">
        <f aca="false">D199*G199</f>
        <v>50.0562</v>
      </c>
      <c r="M199" s="59" t="n">
        <v>30.8</v>
      </c>
      <c r="N199" s="61" t="n">
        <f aca="false">D199*M199</f>
        <v>0.924</v>
      </c>
    </row>
    <row r="200" customFormat="false" ht="13.2" hidden="false" customHeight="false" outlineLevel="0" collapsed="false">
      <c r="A200" s="55"/>
      <c r="B200" s="62"/>
      <c r="C200" s="62" t="s">
        <v>264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7.1505</v>
      </c>
      <c r="K200" s="59"/>
      <c r="L200" s="59"/>
      <c r="M200" s="59" t="n">
        <v>20.9</v>
      </c>
      <c r="N200" s="61" t="n">
        <f aca="false">D199*M200</f>
        <v>0.627</v>
      </c>
    </row>
    <row r="201" customFormat="false" ht="13.2" hidden="true" customHeight="false" outlineLevel="0" collapsed="false">
      <c r="A201" s="55"/>
      <c r="B201" s="57" t="s">
        <v>265</v>
      </c>
      <c r="C201" s="57" t="s">
        <v>263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6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7</v>
      </c>
      <c r="C203" s="57" t="s">
        <v>263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8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9</v>
      </c>
      <c r="C205" s="57" t="s">
        <v>263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70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71</v>
      </c>
      <c r="C207" s="57" t="s">
        <v>272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3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3.2" hidden="true" customHeight="false" outlineLevel="0" collapsed="false">
      <c r="A209" s="55"/>
      <c r="B209" s="57" t="s">
        <v>274</v>
      </c>
      <c r="C209" s="57" t="s">
        <v>272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5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3.2" hidden="true" customHeight="false" outlineLevel="0" collapsed="false">
      <c r="A211" s="55"/>
      <c r="B211" s="57" t="s">
        <v>276</v>
      </c>
      <c r="C211" s="57" t="s">
        <v>272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7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3.2" hidden="false" customHeight="false" outlineLevel="0" collapsed="false">
      <c r="A213" s="55" t="n">
        <v>16</v>
      </c>
      <c r="B213" s="57" t="s">
        <v>278</v>
      </c>
      <c r="C213" s="57" t="s">
        <v>279</v>
      </c>
      <c r="D213" s="75" t="n">
        <v>2.95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7555.5105</v>
      </c>
      <c r="I213" s="60" t="n">
        <f aca="false">D213*E214</f>
        <v>660.682</v>
      </c>
      <c r="J213" s="61" t="n">
        <f aca="false">D213*F213</f>
        <v>1715.8675</v>
      </c>
      <c r="K213" s="59"/>
      <c r="L213" s="60" t="n">
        <f aca="false">D213*G213</f>
        <v>5178.961</v>
      </c>
      <c r="M213" s="59" t="n">
        <v>23.8</v>
      </c>
      <c r="N213" s="61" t="n">
        <f aca="false">D213*M213</f>
        <v>70.21</v>
      </c>
    </row>
    <row r="214" customFormat="false" ht="13.2" hidden="false" customHeight="false" outlineLevel="0" collapsed="false">
      <c r="A214" s="55"/>
      <c r="B214" s="62"/>
      <c r="C214" s="62" t="s">
        <v>280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545.0715</v>
      </c>
      <c r="K214" s="59"/>
      <c r="L214" s="59"/>
      <c r="M214" s="59" t="n">
        <v>16</v>
      </c>
      <c r="N214" s="61" t="n">
        <f aca="false">D213*M214</f>
        <v>47.2</v>
      </c>
    </row>
    <row r="215" customFormat="false" ht="13.2" hidden="true" customHeight="false" outlineLevel="0" collapsed="false">
      <c r="A215" s="55" t="n">
        <v>18</v>
      </c>
      <c r="B215" s="57" t="s">
        <v>281</v>
      </c>
      <c r="C215" s="57" t="s">
        <v>282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83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84</v>
      </c>
      <c r="C217" s="57" t="s">
        <v>282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5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 t="n">
        <v>17</v>
      </c>
      <c r="B219" s="57" t="s">
        <v>286</v>
      </c>
      <c r="C219" s="57" t="s">
        <v>287</v>
      </c>
      <c r="D219" s="75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8</v>
      </c>
      <c r="C221" s="57" t="s">
        <v>289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18</v>
      </c>
      <c r="B223" s="57" t="s">
        <v>290</v>
      </c>
      <c r="C223" s="57" t="s">
        <v>291</v>
      </c>
      <c r="D223" s="75" t="n">
        <v>1.48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940.096</v>
      </c>
      <c r="I223" s="60" t="n">
        <f aca="false">D223*E224</f>
        <v>78.1292</v>
      </c>
      <c r="J223" s="61" t="n">
        <f aca="false">D223*F223</f>
        <v>3.4188</v>
      </c>
      <c r="K223" s="59"/>
      <c r="L223" s="60" t="n">
        <f aca="false">D223*G223</f>
        <v>858.548</v>
      </c>
      <c r="M223" s="59" t="n">
        <v>5.61</v>
      </c>
      <c r="N223" s="61" t="n">
        <f aca="false">D223*M223</f>
        <v>8.3028</v>
      </c>
    </row>
    <row r="224" customFormat="false" ht="13.2" hidden="false" customHeight="false" outlineLevel="0" collapsed="false">
      <c r="A224" s="55"/>
      <c r="B224" s="62"/>
      <c r="C224" s="62" t="s">
        <v>292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2072</v>
      </c>
      <c r="K224" s="59"/>
      <c r="L224" s="59"/>
      <c r="M224" s="59" t="n">
        <v>0.02</v>
      </c>
      <c r="N224" s="61" t="n">
        <f aca="false">D223*M224</f>
        <v>0.0296</v>
      </c>
    </row>
    <row r="225" customFormat="false" ht="13.2" hidden="false" customHeight="false" outlineLevel="0" collapsed="false">
      <c r="A225" s="55" t="n">
        <v>19</v>
      </c>
      <c r="B225" s="57" t="s">
        <v>293</v>
      </c>
      <c r="C225" s="57" t="s">
        <v>294</v>
      </c>
      <c r="D225" s="75" t="n">
        <v>0.06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3.155</v>
      </c>
      <c r="I225" s="60" t="n">
        <f aca="false">D225*E226</f>
        <v>1.293</v>
      </c>
      <c r="J225" s="61" t="n">
        <f aca="false">D225*F225</f>
        <v>0.1386</v>
      </c>
      <c r="K225" s="59"/>
      <c r="L225" s="60" t="n">
        <f aca="false">D225*G225</f>
        <v>11.7234</v>
      </c>
      <c r="M225" s="59" t="n">
        <v>2.29</v>
      </c>
      <c r="N225" s="61" t="n">
        <f aca="false">D225*M225</f>
        <v>0.1374</v>
      </c>
    </row>
    <row r="226" customFormat="false" ht="13.2" hidden="false" customHeight="false" outlineLevel="0" collapsed="false">
      <c r="A226" s="55"/>
      <c r="B226" s="62"/>
      <c r="C226" s="62" t="s">
        <v>295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084</v>
      </c>
      <c r="K226" s="59"/>
      <c r="L226" s="59"/>
      <c r="M226" s="59" t="n">
        <v>0.02</v>
      </c>
      <c r="N226" s="61" t="n">
        <f aca="false">D225*M226</f>
        <v>0.0012</v>
      </c>
    </row>
    <row r="227" customFormat="false" ht="13.2" hidden="true" customHeight="false" outlineLevel="0" collapsed="false">
      <c r="A227" s="55"/>
      <c r="B227" s="57" t="s">
        <v>296</v>
      </c>
      <c r="C227" s="57" t="s">
        <v>297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8</v>
      </c>
      <c r="C229" s="57" t="s">
        <v>299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false" customHeight="false" outlineLevel="0" collapsed="false">
      <c r="A231" s="55" t="n">
        <v>20</v>
      </c>
      <c r="B231" s="57" t="s">
        <v>300</v>
      </c>
      <c r="C231" s="57" t="s">
        <v>301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3.2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3.2" hidden="true" customHeight="false" outlineLevel="0" collapsed="false">
      <c r="A233" s="55"/>
      <c r="B233" s="57" t="s">
        <v>302</v>
      </c>
      <c r="C233" s="57" t="s">
        <v>303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4</v>
      </c>
      <c r="C235" s="57" t="s">
        <v>305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6</v>
      </c>
      <c r="C237" s="57" t="s">
        <v>305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7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8</v>
      </c>
      <c r="C239" s="57" t="s">
        <v>309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10</v>
      </c>
      <c r="C241" s="57" t="s">
        <v>311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12</v>
      </c>
      <c r="D242" s="59" t="s">
        <v>313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true" customHeight="false" outlineLevel="0" collapsed="false">
      <c r="A243" s="55"/>
      <c r="B243" s="57" t="s">
        <v>314</v>
      </c>
      <c r="C243" s="57" t="s">
        <v>315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3.2" hidden="true" customHeight="false" outlineLevel="0" collapsed="false">
      <c r="A245" s="55"/>
      <c r="B245" s="57" t="s">
        <v>316</v>
      </c>
      <c r="C245" s="57" t="s">
        <v>317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false" customHeight="false" outlineLevel="0" collapsed="false">
      <c r="A249" s="55" t="n">
        <v>19</v>
      </c>
      <c r="B249" s="57" t="s">
        <v>320</v>
      </c>
      <c r="C249" s="57" t="s">
        <v>321</v>
      </c>
      <c r="D249" s="58" t="n">
        <v>0.03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46.902</v>
      </c>
      <c r="I249" s="60" t="n">
        <f aca="false">D249*E250</f>
        <v>12.8562</v>
      </c>
      <c r="J249" s="61" t="n">
        <f aca="false">D249*F249</f>
        <v>3.9627</v>
      </c>
      <c r="K249" s="59"/>
      <c r="L249" s="60" t="n">
        <f aca="false">D249*G249</f>
        <v>30.0831</v>
      </c>
      <c r="M249" s="59" t="n">
        <v>43.2</v>
      </c>
      <c r="N249" s="61" t="n">
        <f aca="false">D249*M249</f>
        <v>1.296</v>
      </c>
    </row>
    <row r="250" customFormat="false" ht="13.2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162</v>
      </c>
      <c r="K250" s="59"/>
      <c r="L250" s="59"/>
      <c r="M250" s="59" t="n">
        <v>0.08</v>
      </c>
      <c r="N250" s="61" t="n">
        <f aca="false">D249*M250</f>
        <v>0.0024</v>
      </c>
    </row>
    <row r="251" customFormat="false" ht="13.2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18265.6988</v>
      </c>
      <c r="I257" s="123" t="n">
        <f aca="false">SUM(I173:I255)</f>
        <v>2130.4763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4188.6608</v>
      </c>
      <c r="K257" s="79"/>
      <c r="L257" s="123" t="n">
        <f aca="false">SUM(L173:L255)</f>
        <v>11946.5617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226.1282</v>
      </c>
    </row>
    <row r="258" customFormat="false" ht="13.8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230.3548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08.7022</v>
      </c>
    </row>
    <row r="259" customFormat="false" ht="13.8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182656988</v>
      </c>
      <c r="K259" s="79"/>
      <c r="L259" s="88"/>
      <c r="M259" s="88"/>
      <c r="N259" s="89"/>
    </row>
    <row r="260" customFormat="false" ht="13.8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18265.6988</v>
      </c>
      <c r="I260" s="92" t="n">
        <f aca="false">I257*D260</f>
        <v>2130.4763</v>
      </c>
      <c r="J260" s="92" t="n">
        <f aca="false">J257*D260</f>
        <v>4188.6608</v>
      </c>
      <c r="K260" s="79"/>
      <c r="L260" s="92" t="n">
        <f aca="false">L257</f>
        <v>11946.5617</v>
      </c>
      <c r="M260" s="79"/>
      <c r="N260" s="93" t="n">
        <f aca="false">N257*D260</f>
        <v>226.1282</v>
      </c>
    </row>
    <row r="261" customFormat="false" ht="13.8" hidden="false" customHeight="false" outlineLevel="0" collapsed="false">
      <c r="A261" s="124"/>
      <c r="B261" s="98"/>
      <c r="C261" s="95" t="s">
        <v>328</v>
      </c>
      <c r="D261" s="77"/>
      <c r="E261" s="77"/>
      <c r="F261" s="77"/>
      <c r="G261" s="77"/>
      <c r="H261" s="79"/>
      <c r="I261" s="79"/>
      <c r="J261" s="64" t="n">
        <f aca="false">I262*0.00001</f>
        <v>0.125122873099</v>
      </c>
      <c r="K261" s="79"/>
      <c r="L261" s="79"/>
      <c r="M261" s="79"/>
      <c r="N261" s="102"/>
    </row>
    <row r="262" customFormat="false" ht="13.8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2512.2873099</v>
      </c>
      <c r="J262" s="64" t="n">
        <f aca="false">I262*0.00001</f>
        <v>0.125122873099</v>
      </c>
      <c r="K262" s="79"/>
      <c r="L262" s="79"/>
      <c r="M262" s="79"/>
      <c r="N262" s="102"/>
    </row>
    <row r="263" customFormat="false" ht="13.8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4651.9354784</v>
      </c>
      <c r="K263" s="79"/>
      <c r="L263" s="79"/>
      <c r="M263" s="79"/>
      <c r="N263" s="102"/>
    </row>
    <row r="264" customFormat="false" ht="13.8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504981163059</v>
      </c>
      <c r="K264" s="79"/>
      <c r="L264" s="108" t="n">
        <f aca="false">L260*D264</f>
        <v>50498.1163059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9</v>
      </c>
      <c r="D265" s="111" t="n">
        <v>0.893</v>
      </c>
      <c r="E265" s="77"/>
      <c r="F265" s="77"/>
      <c r="G265" s="77"/>
      <c r="H265" s="101" t="n">
        <f aca="false">I262*D265</f>
        <v>11173.4725677407</v>
      </c>
      <c r="I265" s="79"/>
      <c r="J265" s="63" t="n">
        <f aca="false">H265*0.00001</f>
        <v>0.111734725677407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8132.986751435</v>
      </c>
      <c r="I266" s="79"/>
      <c r="J266" s="63" t="n">
        <f aca="false">H266*0.00001</f>
        <v>0.0813298675143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30</v>
      </c>
      <c r="C267" s="114"/>
      <c r="D267" s="82"/>
      <c r="E267" s="82"/>
      <c r="F267" s="82"/>
      <c r="G267" s="82"/>
      <c r="H267" s="115" t="n">
        <f aca="false">I262+J263+L264+H265+H266</f>
        <v>96968.7984133757</v>
      </c>
      <c r="I267" s="115" t="n">
        <f aca="false">I262</f>
        <v>12512.2873099</v>
      </c>
      <c r="J267" s="115" t="n">
        <f aca="false">J263</f>
        <v>14651.9354784</v>
      </c>
      <c r="K267" s="79"/>
      <c r="L267" s="115" t="n">
        <f aca="false">L264</f>
        <v>50498.1163059</v>
      </c>
      <c r="M267" s="83"/>
      <c r="N267" s="116" t="n">
        <f aca="false">N260</f>
        <v>226.1282</v>
      </c>
    </row>
    <row r="268" customFormat="false" ht="13.8" hidden="true" customHeight="false" outlineLevel="0" collapsed="false">
      <c r="A268" s="129"/>
      <c r="B268" s="130"/>
      <c r="C268" s="131" t="s">
        <v>331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3.2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5" t="s">
        <v>337</v>
      </c>
      <c r="D272" s="59" t="s">
        <v>335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3.2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40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43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5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8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8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8" hidden="true" customHeight="false" outlineLevel="0" collapsed="false">
      <c r="A282" s="124"/>
      <c r="B282" s="127" t="s">
        <v>346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8" hidden="true" customHeight="false" outlineLevel="0" collapsed="false">
      <c r="A283" s="124"/>
      <c r="B283" s="136"/>
      <c r="C283" s="95" t="s">
        <v>347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8" hidden="true" customHeight="false" outlineLevel="0" collapsed="false">
      <c r="A284" s="124"/>
      <c r="B284" s="136"/>
      <c r="C284" s="96" t="s">
        <v>348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8" hidden="true" customHeight="false" outlineLevel="0" collapsed="false">
      <c r="A285" s="124"/>
      <c r="B285" s="136"/>
      <c r="C285" s="99" t="s">
        <v>349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8" hidden="true" customHeight="false" outlineLevel="0" collapsed="false">
      <c r="A286" s="124"/>
      <c r="B286" s="136"/>
      <c r="C286" s="104" t="s">
        <v>350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8" hidden="true" customHeight="false" outlineLevel="0" collapsed="false">
      <c r="A287" s="124"/>
      <c r="B287" s="98"/>
      <c r="C287" s="99" t="s">
        <v>351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8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8" hidden="true" customHeight="false" outlineLevel="0" collapsed="false">
      <c r="A289" s="57"/>
      <c r="B289" s="114" t="s">
        <v>352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3</v>
      </c>
      <c r="C290" s="138"/>
      <c r="D290" s="139"/>
      <c r="E290" s="140"/>
      <c r="F290" s="141"/>
      <c r="G290" s="141"/>
      <c r="H290" s="142" t="n">
        <f aca="false">H172+H267+H289</f>
        <v>138486.942678073</v>
      </c>
      <c r="I290" s="143" t="n">
        <f aca="false">I289+I267+I172</f>
        <v>29540.4282719</v>
      </c>
      <c r="J290" s="143" t="n">
        <f aca="false">J289+J267+J172</f>
        <v>14744.2826830314</v>
      </c>
      <c r="K290" s="144"/>
      <c r="L290" s="142" t="n">
        <f aca="false">L172+L267+L289</f>
        <v>51873.725823342</v>
      </c>
      <c r="M290" s="142"/>
      <c r="N290" s="142" t="n">
        <f aca="false">N172+N267+N289</f>
        <v>521.0722</v>
      </c>
    </row>
    <row r="291" customFormat="false" ht="13.8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3.8" hidden="false" customHeight="false" outlineLevel="0" collapsed="false">
      <c r="A292" s="154"/>
      <c r="B292" s="155"/>
      <c r="C292" s="156" t="s">
        <v>354</v>
      </c>
      <c r="D292" s="156"/>
      <c r="E292" s="156"/>
      <c r="F292" s="156"/>
      <c r="G292" s="155"/>
      <c r="H292" s="155"/>
      <c r="I292" s="157"/>
      <c r="J292" s="158" t="n">
        <f aca="false">H357*0.0000001</f>
        <v>0.00048574746</v>
      </c>
      <c r="K292" s="159"/>
      <c r="L292" s="160"/>
      <c r="M292" s="161"/>
      <c r="N292" s="161"/>
    </row>
    <row r="293" customFormat="false" ht="13.2" hidden="true" customHeight="false" outlineLevel="0" collapsed="false">
      <c r="A293" s="70"/>
      <c r="B293" s="62"/>
      <c r="C293" s="162" t="s">
        <v>355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3.2" hidden="true" customHeight="false" outlineLevel="0" collapsed="false">
      <c r="A294" s="59"/>
      <c r="B294" s="124"/>
      <c r="C294" s="164" t="s">
        <v>356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1</v>
      </c>
      <c r="B295" s="124"/>
      <c r="C295" s="164" t="s">
        <v>357</v>
      </c>
      <c r="D295" s="59" t="n">
        <v>34</v>
      </c>
      <c r="E295" s="165" t="n">
        <v>9.3</v>
      </c>
      <c r="F295" s="59"/>
      <c r="G295" s="59"/>
      <c r="H295" s="61" t="n">
        <f aca="false">D295*E295</f>
        <v>316.2</v>
      </c>
      <c r="I295" s="61"/>
      <c r="J295" s="63" t="n">
        <f aca="false">D295*0.00001</f>
        <v>0.00034</v>
      </c>
      <c r="K295" s="59"/>
      <c r="L295" s="59"/>
      <c r="M295" s="59"/>
      <c r="N295" s="61"/>
    </row>
    <row r="296" customFormat="false" ht="13.2" hidden="false" customHeight="false" outlineLevel="0" collapsed="false">
      <c r="A296" s="59" t="n">
        <v>2</v>
      </c>
      <c r="B296" s="124"/>
      <c r="C296" s="166" t="s">
        <v>358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4"/>
      <c r="C297" s="166" t="s">
        <v>359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4"/>
      <c r="C298" s="164" t="s">
        <v>360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 t="n">
        <v>3</v>
      </c>
      <c r="B299" s="124"/>
      <c r="C299" s="164" t="s">
        <v>361</v>
      </c>
      <c r="D299" s="59"/>
      <c r="E299" s="165" t="n">
        <v>35.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2</v>
      </c>
      <c r="B300" s="124"/>
      <c r="C300" s="164" t="s">
        <v>362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" hidden="true" customHeight="true" outlineLevel="0" collapsed="false">
      <c r="A301" s="59" t="n">
        <v>4</v>
      </c>
      <c r="B301" s="124"/>
      <c r="C301" s="167" t="s">
        <v>363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4"/>
      <c r="C302" s="164" t="s">
        <v>364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4"/>
      <c r="C303" s="164" t="s">
        <v>365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4"/>
      <c r="C304" s="164" t="s">
        <v>366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4"/>
      <c r="C305" s="164" t="s">
        <v>367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4"/>
      <c r="C306" s="164" t="s">
        <v>368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4"/>
      <c r="C307" s="164" t="s">
        <v>369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 t="n">
        <v>2</v>
      </c>
      <c r="B308" s="124"/>
      <c r="C308" s="164" t="s">
        <v>370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true" customHeight="false" outlineLevel="0" collapsed="false">
      <c r="A309" s="59" t="n">
        <v>4</v>
      </c>
      <c r="B309" s="124"/>
      <c r="C309" s="164" t="s">
        <v>371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4"/>
      <c r="C310" s="164" t="s">
        <v>372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 t="n">
        <v>5</v>
      </c>
      <c r="B311" s="124"/>
      <c r="C311" s="164" t="s">
        <v>373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3</v>
      </c>
      <c r="B312" s="124"/>
      <c r="C312" s="164" t="s">
        <v>374</v>
      </c>
      <c r="D312" s="59" t="n">
        <v>28</v>
      </c>
      <c r="E312" s="168" t="n">
        <v>2.59</v>
      </c>
      <c r="F312" s="59"/>
      <c r="G312" s="59"/>
      <c r="H312" s="61" t="n">
        <f aca="false">D312*E312</f>
        <v>72.52</v>
      </c>
      <c r="I312" s="61"/>
      <c r="J312" s="63" t="n">
        <f aca="false">D312*0.00001</f>
        <v>0.00028</v>
      </c>
      <c r="K312" s="59"/>
      <c r="L312" s="56"/>
      <c r="M312" s="59"/>
      <c r="N312" s="61"/>
    </row>
    <row r="313" customFormat="false" ht="13.2" hidden="false" customHeight="false" outlineLevel="0" collapsed="false">
      <c r="A313" s="59" t="n">
        <v>4</v>
      </c>
      <c r="B313" s="124"/>
      <c r="C313" s="164" t="s">
        <v>375</v>
      </c>
      <c r="D313" s="59" t="n">
        <v>50</v>
      </c>
      <c r="E313" s="165" t="n">
        <v>2.31</v>
      </c>
      <c r="F313" s="59"/>
      <c r="G313" s="59"/>
      <c r="H313" s="61" t="n">
        <f aca="false">D313*E313</f>
        <v>115.5</v>
      </c>
      <c r="I313" s="61"/>
      <c r="J313" s="63" t="n">
        <f aca="false">D313*0.00001</f>
        <v>0.0005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4"/>
      <c r="C314" s="164" t="s">
        <v>376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5</v>
      </c>
      <c r="B315" s="124"/>
      <c r="C315" s="164" t="s">
        <v>377</v>
      </c>
      <c r="D315" s="59" t="n">
        <v>838</v>
      </c>
      <c r="E315" s="165" t="n">
        <v>2.56</v>
      </c>
      <c r="F315" s="59"/>
      <c r="G315" s="59"/>
      <c r="H315" s="61" t="n">
        <f aca="false">D315*E315</f>
        <v>2145.28</v>
      </c>
      <c r="I315" s="61"/>
      <c r="J315" s="63" t="n">
        <f aca="false">D315*0.00001</f>
        <v>0.00838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7</v>
      </c>
      <c r="B316" s="124"/>
      <c r="C316" s="164" t="s">
        <v>378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 t="n">
        <v>8</v>
      </c>
      <c r="B317" s="124"/>
      <c r="C317" s="164" t="s">
        <v>379</v>
      </c>
      <c r="D317" s="59"/>
      <c r="E317" s="165" t="n">
        <v>9.6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4"/>
      <c r="C318" s="164" t="s">
        <v>380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4"/>
      <c r="C319" s="164" t="s">
        <v>381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4"/>
      <c r="C320" s="164" t="s">
        <v>382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4"/>
      <c r="C321" s="164" t="s">
        <v>383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4"/>
      <c r="C322" s="164" t="s">
        <v>384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4"/>
      <c r="C323" s="164" t="s">
        <v>385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4"/>
      <c r="C324" s="164" t="s">
        <v>386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4"/>
      <c r="C325" s="164" t="s">
        <v>387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false" customHeight="false" outlineLevel="0" collapsed="false">
      <c r="A326" s="59" t="n">
        <v>6</v>
      </c>
      <c r="B326" s="124"/>
      <c r="C326" s="164" t="s">
        <v>388</v>
      </c>
      <c r="D326" s="59" t="n">
        <v>12</v>
      </c>
      <c r="E326" s="165" t="n">
        <v>1.24</v>
      </c>
      <c r="F326" s="59"/>
      <c r="G326" s="59"/>
      <c r="H326" s="61" t="n">
        <f aca="false">D326*E326</f>
        <v>14.88</v>
      </c>
      <c r="I326" s="61"/>
      <c r="J326" s="63" t="n">
        <f aca="false">D326*0.00001</f>
        <v>0.00012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9</v>
      </c>
      <c r="B327" s="124"/>
      <c r="C327" s="164" t="s">
        <v>389</v>
      </c>
      <c r="D327" s="59"/>
      <c r="E327" s="165" t="n">
        <v>1.3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 t="n">
        <v>9</v>
      </c>
      <c r="B328" s="124"/>
      <c r="C328" s="164" t="s">
        <v>390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 t="n">
        <v>10</v>
      </c>
      <c r="B329" s="124"/>
      <c r="C329" s="164" t="s">
        <v>391</v>
      </c>
      <c r="D329" s="59"/>
      <c r="E329" s="165" t="n">
        <v>13.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true" customHeight="false" outlineLevel="0" collapsed="false">
      <c r="A330" s="59" t="n">
        <v>6</v>
      </c>
      <c r="B330" s="124"/>
      <c r="C330" s="164" t="s">
        <v>392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3.2" hidden="false" customHeight="false" outlineLevel="0" collapsed="false">
      <c r="A331" s="59" t="n">
        <v>7</v>
      </c>
      <c r="B331" s="124"/>
      <c r="C331" s="164" t="s">
        <v>393</v>
      </c>
      <c r="D331" s="59" t="n">
        <v>8</v>
      </c>
      <c r="E331" s="165" t="n">
        <v>12.6</v>
      </c>
      <c r="F331" s="59"/>
      <c r="G331" s="59"/>
      <c r="H331" s="61" t="n">
        <f aca="false">D331*E331</f>
        <v>100.8</v>
      </c>
      <c r="I331" s="61"/>
      <c r="J331" s="63" t="n">
        <f aca="false">D331*0.00001</f>
        <v>8E-005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4"/>
      <c r="C332" s="164" t="s">
        <v>394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true" customHeight="false" outlineLevel="0" collapsed="false">
      <c r="A333" s="59" t="n">
        <v>12</v>
      </c>
      <c r="B333" s="124"/>
      <c r="C333" s="164" t="s">
        <v>395</v>
      </c>
      <c r="D333" s="59"/>
      <c r="E333" s="165" t="n">
        <v>12.4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8</v>
      </c>
      <c r="B334" s="124"/>
      <c r="C334" s="164" t="s">
        <v>396</v>
      </c>
      <c r="D334" s="59" t="n">
        <v>270</v>
      </c>
      <c r="E334" s="165" t="n">
        <v>2.59</v>
      </c>
      <c r="F334" s="59"/>
      <c r="G334" s="59"/>
      <c r="H334" s="61" t="n">
        <f aca="false">D334*E334</f>
        <v>699.3</v>
      </c>
      <c r="I334" s="61"/>
      <c r="J334" s="63" t="n">
        <f aca="false">D334*0.00001</f>
        <v>0.0027</v>
      </c>
      <c r="K334" s="59"/>
      <c r="L334" s="59"/>
      <c r="M334" s="59"/>
      <c r="N334" s="61"/>
    </row>
    <row r="335" customFormat="false" ht="13.2" hidden="true" customHeight="false" outlineLevel="0" collapsed="false">
      <c r="A335" s="59" t="n">
        <v>14</v>
      </c>
      <c r="B335" s="124"/>
      <c r="C335" s="164" t="s">
        <v>397</v>
      </c>
      <c r="D335" s="59"/>
      <c r="E335" s="165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3.2" hidden="false" customHeight="false" outlineLevel="0" collapsed="false">
      <c r="A336" s="59" t="n">
        <v>9</v>
      </c>
      <c r="B336" s="124"/>
      <c r="C336" s="164" t="s">
        <v>398</v>
      </c>
      <c r="D336" s="59" t="n">
        <v>75</v>
      </c>
      <c r="E336" s="165" t="n">
        <v>8.25</v>
      </c>
      <c r="F336" s="59"/>
      <c r="G336" s="59"/>
      <c r="H336" s="61" t="n">
        <f aca="false">D336*E336</f>
        <v>618.75</v>
      </c>
      <c r="I336" s="61"/>
      <c r="J336" s="63" t="n">
        <f aca="false">D336*0.00001</f>
        <v>0.00075</v>
      </c>
      <c r="K336" s="59"/>
      <c r="L336" s="59"/>
      <c r="M336" s="59"/>
      <c r="N336" s="61"/>
    </row>
    <row r="337" customFormat="false" ht="13.2" hidden="false" customHeight="false" outlineLevel="0" collapsed="false">
      <c r="A337" s="59" t="n">
        <v>10</v>
      </c>
      <c r="B337" s="124"/>
      <c r="C337" s="164" t="s">
        <v>399</v>
      </c>
      <c r="D337" s="59" t="n">
        <v>145</v>
      </c>
      <c r="E337" s="165" t="n">
        <v>1.26</v>
      </c>
      <c r="F337" s="59"/>
      <c r="G337" s="59"/>
      <c r="H337" s="61" t="n">
        <f aca="false">D337*E337</f>
        <v>182.7</v>
      </c>
      <c r="I337" s="61"/>
      <c r="J337" s="63" t="n">
        <f aca="false">D337*0.00001</f>
        <v>0.00145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4" t="s">
        <v>400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4"/>
      <c r="C339" s="164" t="s">
        <v>401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4"/>
      <c r="C340" s="164" t="s">
        <v>402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false" customHeight="false" outlineLevel="0" collapsed="false">
      <c r="A341" s="59" t="n">
        <v>11</v>
      </c>
      <c r="B341" s="124"/>
      <c r="C341" s="164" t="s">
        <v>403</v>
      </c>
      <c r="D341" s="59" t="n">
        <v>25</v>
      </c>
      <c r="E341" s="165" t="n">
        <v>4.8</v>
      </c>
      <c r="F341" s="59"/>
      <c r="G341" s="59"/>
      <c r="H341" s="61" t="n">
        <f aca="false">D341*E341</f>
        <v>120</v>
      </c>
      <c r="I341" s="61"/>
      <c r="J341" s="63" t="n">
        <f aca="false">D341*0.00001</f>
        <v>0.00025</v>
      </c>
      <c r="K341" s="59"/>
      <c r="L341" s="59"/>
      <c r="M341" s="59"/>
      <c r="N341" s="61"/>
    </row>
    <row r="342" customFormat="false" ht="13.2" hidden="true" customHeight="false" outlineLevel="0" collapsed="false">
      <c r="A342" s="59" t="n">
        <v>14</v>
      </c>
      <c r="B342" s="124"/>
      <c r="C342" s="164" t="s">
        <v>404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4"/>
      <c r="C343" s="164" t="s">
        <v>405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4"/>
      <c r="C344" s="164" t="s">
        <v>406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7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6</v>
      </c>
      <c r="B346" s="124"/>
      <c r="C346" s="164" t="s">
        <v>408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4"/>
      <c r="C347" s="164" t="s">
        <v>409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false" customHeight="false" outlineLevel="0" collapsed="false">
      <c r="A348" s="59" t="n">
        <v>12</v>
      </c>
      <c r="B348" s="124"/>
      <c r="C348" s="164" t="s">
        <v>410</v>
      </c>
      <c r="D348" s="59" t="n">
        <v>3</v>
      </c>
      <c r="E348" s="165" t="n">
        <v>10.05</v>
      </c>
      <c r="F348" s="59"/>
      <c r="G348" s="59"/>
      <c r="H348" s="61" t="n">
        <f aca="false">D348*E348</f>
        <v>30.15</v>
      </c>
      <c r="I348" s="61"/>
      <c r="J348" s="63" t="n">
        <f aca="false">D348*0.00001</f>
        <v>3E-005</v>
      </c>
      <c r="K348" s="59"/>
      <c r="L348" s="59"/>
      <c r="M348" s="61"/>
      <c r="N348" s="61"/>
    </row>
    <row r="349" customFormat="false" ht="13.2" hidden="true" customHeight="false" outlineLevel="0" collapsed="false">
      <c r="A349" s="59"/>
      <c r="B349" s="124"/>
      <c r="C349" s="164" t="s">
        <v>411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false" customHeight="false" outlineLevel="0" collapsed="false">
      <c r="A350" s="59" t="n">
        <v>13</v>
      </c>
      <c r="B350" s="124"/>
      <c r="C350" s="164" t="s">
        <v>412</v>
      </c>
      <c r="D350" s="59" t="n">
        <v>134</v>
      </c>
      <c r="E350" s="165" t="n">
        <v>0.2</v>
      </c>
      <c r="F350" s="59"/>
      <c r="G350" s="59"/>
      <c r="H350" s="61" t="n">
        <f aca="false">D350*E350</f>
        <v>26.8</v>
      </c>
      <c r="I350" s="61"/>
      <c r="J350" s="63" t="n">
        <f aca="false">D350*0.00001</f>
        <v>0.00134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14</v>
      </c>
      <c r="B351" s="124"/>
      <c r="C351" s="164" t="s">
        <v>413</v>
      </c>
      <c r="D351" s="59" t="n">
        <v>3</v>
      </c>
      <c r="E351" s="165" t="n">
        <v>13.4</v>
      </c>
      <c r="F351" s="59"/>
      <c r="G351" s="59"/>
      <c r="H351" s="61" t="n">
        <f aca="false">D351*E351</f>
        <v>40.2</v>
      </c>
      <c r="I351" s="61"/>
      <c r="J351" s="63" t="n">
        <f aca="false">D351*0.00001</f>
        <v>3E-005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8</v>
      </c>
      <c r="B352" s="124"/>
      <c r="C352" s="164" t="s">
        <v>414</v>
      </c>
      <c r="D352" s="59"/>
      <c r="E352" s="165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false" customHeight="false" outlineLevel="0" collapsed="false">
      <c r="A353" s="59" t="n">
        <v>15</v>
      </c>
      <c r="B353" s="124"/>
      <c r="C353" s="164" t="s">
        <v>415</v>
      </c>
      <c r="D353" s="59" t="n">
        <v>145</v>
      </c>
      <c r="E353" s="165" t="n">
        <v>1.45</v>
      </c>
      <c r="F353" s="59"/>
      <c r="G353" s="59"/>
      <c r="H353" s="61" t="n">
        <f aca="false">D353*E353</f>
        <v>210.25</v>
      </c>
      <c r="I353" s="61"/>
      <c r="J353" s="63" t="n">
        <f aca="false">D353*0.00001</f>
        <v>0.00145</v>
      </c>
      <c r="K353" s="59"/>
      <c r="L353" s="59"/>
      <c r="M353" s="59"/>
      <c r="N353" s="61"/>
    </row>
    <row r="354" customFormat="false" ht="13.2" hidden="false" customHeight="false" outlineLevel="0" collapsed="false">
      <c r="A354" s="59" t="n">
        <v>16</v>
      </c>
      <c r="B354" s="124"/>
      <c r="C354" s="164" t="s">
        <v>416</v>
      </c>
      <c r="D354" s="59" t="n">
        <v>10</v>
      </c>
      <c r="E354" s="59" t="n">
        <v>4.6</v>
      </c>
      <c r="F354" s="59"/>
      <c r="G354" s="59"/>
      <c r="H354" s="61" t="n">
        <f aca="false">D354*E354</f>
        <v>46</v>
      </c>
      <c r="I354" s="61"/>
      <c r="J354" s="169" t="n">
        <f aca="false">D354*0.00001</f>
        <v>0.0001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4"/>
      <c r="C355" s="164" t="s">
        <v>417</v>
      </c>
      <c r="D355" s="59"/>
      <c r="E355" s="59"/>
      <c r="F355" s="59"/>
      <c r="G355" s="59"/>
      <c r="H355" s="170" t="n">
        <f aca="false">SUM(H293:H354)</f>
        <v>4762.23</v>
      </c>
      <c r="I355" s="171"/>
      <c r="J355" s="63" t="n">
        <f aca="false">H355*0.000001</f>
        <v>0.00476223</v>
      </c>
      <c r="K355" s="172"/>
      <c r="L355" s="172"/>
      <c r="M355" s="59"/>
      <c r="N355" s="173"/>
    </row>
    <row r="356" customFormat="false" ht="13.2" hidden="false" customHeight="false" outlineLevel="0" collapsed="false">
      <c r="A356" s="59"/>
      <c r="B356" s="124"/>
      <c r="C356" s="164" t="s">
        <v>418</v>
      </c>
      <c r="D356" s="59"/>
      <c r="E356" s="59"/>
      <c r="F356" s="59"/>
      <c r="G356" s="59"/>
      <c r="H356" s="170" t="n">
        <f aca="false">H355*2%</f>
        <v>95.2446</v>
      </c>
      <c r="I356" s="61"/>
      <c r="J356" s="174" t="n">
        <f aca="false">H356*0.000001</f>
        <v>9.52446E-005</v>
      </c>
      <c r="K356" s="59"/>
      <c r="L356" s="32"/>
      <c r="M356" s="32"/>
      <c r="N356" s="61"/>
    </row>
    <row r="357" customFormat="false" ht="13.2" hidden="false" customHeight="false" outlineLevel="0" collapsed="false">
      <c r="A357" s="56"/>
      <c r="B357" s="57"/>
      <c r="C357" s="175" t="s">
        <v>419</v>
      </c>
      <c r="D357" s="56"/>
      <c r="E357" s="56"/>
      <c r="F357" s="59"/>
      <c r="G357" s="56"/>
      <c r="H357" s="176" t="n">
        <f aca="false">H355+H356</f>
        <v>4857.4746</v>
      </c>
      <c r="I357" s="177"/>
      <c r="J357" s="169" t="n">
        <f aca="false">H357*0.000001</f>
        <v>0.0048574746</v>
      </c>
      <c r="K357" s="178"/>
      <c r="L357" s="6"/>
      <c r="M357" s="59"/>
      <c r="N357" s="61"/>
    </row>
    <row r="358" customFormat="false" ht="26.4" hidden="false" customHeight="false" outlineLevel="0" collapsed="false">
      <c r="A358" s="179"/>
      <c r="B358" s="180"/>
      <c r="C358" s="181" t="s">
        <v>420</v>
      </c>
      <c r="D358" s="182" t="n">
        <v>4.227</v>
      </c>
      <c r="E358" s="179"/>
      <c r="F358" s="179"/>
      <c r="G358" s="179"/>
      <c r="H358" s="183" t="n">
        <f aca="false">H357*D358</f>
        <v>20532.5451342</v>
      </c>
      <c r="I358" s="184"/>
      <c r="J358" s="169" t="n">
        <f aca="false">H358*0.000001</f>
        <v>0.0205325451342</v>
      </c>
      <c r="K358" s="185"/>
      <c r="L358" s="186"/>
      <c r="M358" s="179"/>
      <c r="N358" s="187"/>
    </row>
    <row r="359" customFormat="false" ht="13.8" hidden="false" customHeight="false" outlineLevel="0" collapsed="false">
      <c r="A359" s="154"/>
      <c r="B359" s="188"/>
      <c r="C359" s="189" t="s">
        <v>421</v>
      </c>
      <c r="D359" s="189"/>
      <c r="E359" s="189"/>
      <c r="F359" s="189"/>
      <c r="G359" s="131"/>
      <c r="H359" s="155"/>
      <c r="I359" s="155"/>
      <c r="J359" s="190" t="n">
        <f aca="false">H441*0.0000001</f>
        <v>0.00088792</v>
      </c>
      <c r="K359" s="159"/>
      <c r="L359" s="161"/>
      <c r="M359" s="191"/>
      <c r="N359" s="161"/>
    </row>
    <row r="360" customFormat="false" ht="13.2" hidden="true" customHeight="false" outlineLevel="0" collapsed="false">
      <c r="A360" s="59" t="n">
        <v>1</v>
      </c>
      <c r="B360" s="124"/>
      <c r="C360" s="164" t="s">
        <v>422</v>
      </c>
      <c r="D360" s="59"/>
      <c r="E360" s="165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3.2" hidden="false" customHeight="false" outlineLevel="0" collapsed="false">
      <c r="A361" s="59" t="n">
        <v>1</v>
      </c>
      <c r="B361" s="124"/>
      <c r="C361" s="164" t="s">
        <v>423</v>
      </c>
      <c r="D361" s="59" t="n">
        <v>1</v>
      </c>
      <c r="E361" s="165" t="n">
        <v>1940</v>
      </c>
      <c r="F361" s="59"/>
      <c r="G361" s="59"/>
      <c r="H361" s="61" t="n">
        <f aca="false">D361*E361</f>
        <v>194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3.2" hidden="false" customHeight="false" outlineLevel="0" collapsed="false">
      <c r="A362" s="59" t="n">
        <v>2</v>
      </c>
      <c r="B362" s="124"/>
      <c r="C362" s="164" t="s">
        <v>424</v>
      </c>
      <c r="D362" s="59" t="n">
        <v>1</v>
      </c>
      <c r="E362" s="165" t="n">
        <v>740</v>
      </c>
      <c r="F362" s="59"/>
      <c r="G362" s="59"/>
      <c r="H362" s="61" t="n">
        <f aca="false">D362*E362</f>
        <v>740</v>
      </c>
      <c r="I362" s="171"/>
      <c r="J362" s="63" t="n">
        <f aca="false">D362*0.00001</f>
        <v>1E-005</v>
      </c>
      <c r="K362" s="172"/>
      <c r="L362" s="172"/>
      <c r="M362" s="59"/>
      <c r="N362" s="173"/>
    </row>
    <row r="363" customFormat="false" ht="15" hidden="true" customHeight="true" outlineLevel="0" collapsed="false">
      <c r="A363" s="59" t="n">
        <v>3</v>
      </c>
      <c r="B363" s="124"/>
      <c r="C363" s="167" t="s">
        <v>425</v>
      </c>
      <c r="D363" s="55"/>
      <c r="E363" s="192" t="n">
        <v>413</v>
      </c>
      <c r="F363" s="59"/>
      <c r="G363" s="59"/>
      <c r="H363" s="122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2" hidden="true" customHeight="true" outlineLevel="0" collapsed="false">
      <c r="A364" s="59" t="n">
        <v>3</v>
      </c>
      <c r="B364" s="124"/>
      <c r="C364" s="167" t="s">
        <v>426</v>
      </c>
      <c r="D364" s="59"/>
      <c r="E364" s="165" t="n">
        <v>896.81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" hidden="false" customHeight="true" outlineLevel="0" collapsed="false">
      <c r="A365" s="59" t="n">
        <v>3</v>
      </c>
      <c r="B365" s="124"/>
      <c r="C365" s="193" t="s">
        <v>427</v>
      </c>
      <c r="D365" s="55" t="n">
        <v>1</v>
      </c>
      <c r="E365" s="192" t="n">
        <v>620</v>
      </c>
      <c r="F365" s="59"/>
      <c r="G365" s="59"/>
      <c r="H365" s="122" t="n">
        <f aca="false">D365*E365</f>
        <v>620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3.2" hidden="false" customHeight="false" outlineLevel="0" collapsed="false">
      <c r="A366" s="59" t="n">
        <v>4</v>
      </c>
      <c r="B366" s="124"/>
      <c r="C366" s="164" t="s">
        <v>428</v>
      </c>
      <c r="D366" s="59" t="n">
        <v>1</v>
      </c>
      <c r="E366" s="165" t="n">
        <v>454</v>
      </c>
      <c r="F366" s="59"/>
      <c r="G366" s="59"/>
      <c r="H366" s="61" t="n">
        <f aca="false">D366*E366</f>
        <v>454</v>
      </c>
      <c r="I366" s="61"/>
      <c r="J366" s="169" t="n">
        <f aca="false">D366*0.00001</f>
        <v>1E-005</v>
      </c>
      <c r="K366" s="59"/>
      <c r="L366" s="56"/>
      <c r="M366" s="56"/>
      <c r="N366" s="61"/>
    </row>
    <row r="367" customFormat="false" ht="13.2" hidden="true" customHeight="true" outlineLevel="0" collapsed="false">
      <c r="A367" s="194" t="n">
        <v>5</v>
      </c>
      <c r="B367" s="195"/>
      <c r="C367" s="196" t="s">
        <v>429</v>
      </c>
      <c r="D367" s="194"/>
      <c r="E367" s="197" t="n">
        <v>714</v>
      </c>
      <c r="F367" s="194"/>
      <c r="G367" s="194"/>
      <c r="H367" s="198" t="n">
        <f aca="false">D367*E367</f>
        <v>0</v>
      </c>
      <c r="I367" s="171"/>
      <c r="J367" s="63" t="n">
        <f aca="false">D367*0.00001</f>
        <v>0</v>
      </c>
      <c r="K367" s="172"/>
      <c r="L367" s="172"/>
      <c r="M367" s="59"/>
      <c r="N367" s="173"/>
    </row>
    <row r="368" customFormat="false" ht="13.8" hidden="true" customHeight="true" outlineLevel="0" collapsed="false">
      <c r="A368" s="55" t="n">
        <v>3</v>
      </c>
      <c r="B368" s="124"/>
      <c r="C368" s="167" t="s">
        <v>430</v>
      </c>
      <c r="D368" s="55"/>
      <c r="E368" s="192" t="n">
        <v>56.8</v>
      </c>
      <c r="F368" s="59"/>
      <c r="G368" s="59"/>
      <c r="H368" s="122" t="n">
        <f aca="false">D368*E368</f>
        <v>0</v>
      </c>
      <c r="I368" s="61"/>
      <c r="J368" s="64" t="n">
        <f aca="false">D368*0.00001</f>
        <v>0</v>
      </c>
      <c r="K368" s="59"/>
      <c r="L368" s="70"/>
      <c r="M368" s="70"/>
      <c r="N368" s="65"/>
    </row>
    <row r="369" customFormat="false" ht="13.2" hidden="true" customHeight="false" outlineLevel="0" collapsed="false">
      <c r="A369" s="59"/>
      <c r="B369" s="124"/>
      <c r="C369" s="164" t="s">
        <v>431</v>
      </c>
      <c r="D369" s="55"/>
      <c r="E369" s="192" t="n">
        <v>440</v>
      </c>
      <c r="F369" s="59"/>
      <c r="G369" s="59"/>
      <c r="H369" s="122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 t="n">
        <v>2</v>
      </c>
      <c r="B370" s="124"/>
      <c r="C370" s="164" t="s">
        <v>432</v>
      </c>
      <c r="D370" s="55"/>
      <c r="E370" s="192" t="n">
        <v>196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4"/>
      <c r="C371" s="164" t="s">
        <v>433</v>
      </c>
      <c r="D371" s="59"/>
      <c r="E371" s="165" t="n">
        <v>551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/>
      <c r="B372" s="124"/>
      <c r="C372" s="164" t="s">
        <v>434</v>
      </c>
      <c r="D372" s="59"/>
      <c r="E372" s="165" t="n">
        <v>475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3.2" hidden="false" customHeight="false" outlineLevel="0" collapsed="false">
      <c r="A373" s="59" t="n">
        <v>5</v>
      </c>
      <c r="B373" s="124"/>
      <c r="C373" s="164" t="s">
        <v>435</v>
      </c>
      <c r="D373" s="59" t="n">
        <v>4</v>
      </c>
      <c r="E373" s="165" t="n">
        <v>38</v>
      </c>
      <c r="F373" s="59"/>
      <c r="G373" s="59"/>
      <c r="H373" s="61" t="n">
        <f aca="false">D373*E373</f>
        <v>152</v>
      </c>
      <c r="I373" s="61"/>
      <c r="J373" s="63" t="n">
        <f aca="false">D373*0.00001</f>
        <v>4E-005</v>
      </c>
      <c r="K373" s="59"/>
      <c r="L373" s="59"/>
      <c r="M373" s="59"/>
      <c r="N373" s="61"/>
    </row>
    <row r="374" customFormat="false" ht="13.2" hidden="true" customHeight="false" outlineLevel="0" collapsed="false">
      <c r="A374" s="59"/>
      <c r="B374" s="124"/>
      <c r="C374" s="164" t="s">
        <v>436</v>
      </c>
      <c r="D374" s="59"/>
      <c r="E374" s="165" t="n">
        <v>583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" hidden="false" customHeight="true" outlineLevel="0" collapsed="false">
      <c r="A375" s="55" t="n">
        <v>6</v>
      </c>
      <c r="B375" s="124"/>
      <c r="C375" s="167" t="s">
        <v>437</v>
      </c>
      <c r="D375" s="59" t="n">
        <v>4</v>
      </c>
      <c r="E375" s="165" t="n">
        <v>27</v>
      </c>
      <c r="F375" s="59"/>
      <c r="G375" s="59"/>
      <c r="H375" s="122" t="n">
        <f aca="false">D375*E375</f>
        <v>108</v>
      </c>
      <c r="I375" s="61"/>
      <c r="J375" s="63" t="n">
        <f aca="false">D375*0.00001</f>
        <v>4E-005</v>
      </c>
      <c r="K375" s="59"/>
      <c r="L375" s="59"/>
      <c r="M375" s="59"/>
      <c r="N375" s="61"/>
    </row>
    <row r="376" customFormat="false" ht="13.2" hidden="false" customHeight="true" outlineLevel="0" collapsed="false">
      <c r="A376" s="55" t="n">
        <v>7</v>
      </c>
      <c r="B376" s="124"/>
      <c r="C376" s="167" t="s">
        <v>438</v>
      </c>
      <c r="D376" s="59" t="n">
        <v>8</v>
      </c>
      <c r="E376" s="165" t="n">
        <v>43</v>
      </c>
      <c r="F376" s="59"/>
      <c r="G376" s="59"/>
      <c r="H376" s="61" t="n">
        <f aca="false">D376*E376</f>
        <v>344</v>
      </c>
      <c r="I376" s="61"/>
      <c r="J376" s="63" t="n">
        <f aca="false">D376*0.00001</f>
        <v>8E-005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4"/>
      <c r="C377" s="164" t="s">
        <v>439</v>
      </c>
      <c r="D377" s="59"/>
      <c r="E377" s="165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4"/>
      <c r="C378" s="164" t="s">
        <v>440</v>
      </c>
      <c r="D378" s="55"/>
      <c r="E378" s="192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2" hidden="true" customHeight="false" outlineLevel="0" collapsed="false">
      <c r="A379" s="59"/>
      <c r="B379" s="124"/>
      <c r="C379" s="164" t="s">
        <v>441</v>
      </c>
      <c r="D379" s="59"/>
      <c r="E379" s="165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8" hidden="false" customHeight="true" outlineLevel="0" collapsed="false">
      <c r="A380" s="59" t="n">
        <v>8</v>
      </c>
      <c r="B380" s="124"/>
      <c r="C380" s="164" t="s">
        <v>442</v>
      </c>
      <c r="D380" s="59" t="n">
        <v>66</v>
      </c>
      <c r="E380" s="199" t="n">
        <v>44.7</v>
      </c>
      <c r="F380" s="59"/>
      <c r="G380" s="59"/>
      <c r="H380" s="61" t="n">
        <f aca="false">D380*E380</f>
        <v>2950.2</v>
      </c>
      <c r="I380" s="61"/>
      <c r="J380" s="63" t="n">
        <f aca="false">D380*0.00001</f>
        <v>0.00066</v>
      </c>
      <c r="K380" s="59"/>
      <c r="L380" s="59"/>
      <c r="M380" s="59"/>
      <c r="N380" s="61"/>
    </row>
    <row r="381" customFormat="false" ht="13.2" hidden="false" customHeight="false" outlineLevel="0" collapsed="false">
      <c r="A381" s="70" t="n">
        <v>9</v>
      </c>
      <c r="B381" s="62"/>
      <c r="C381" s="162" t="s">
        <v>443</v>
      </c>
      <c r="D381" s="70" t="n">
        <v>1</v>
      </c>
      <c r="E381" s="163" t="n">
        <v>75</v>
      </c>
      <c r="F381" s="70"/>
      <c r="G381" s="70"/>
      <c r="H381" s="65" t="n">
        <f aca="false">D381*E381</f>
        <v>75</v>
      </c>
      <c r="I381" s="65"/>
      <c r="J381" s="64" t="n">
        <f aca="false">D381*0.00001</f>
        <v>1E-005</v>
      </c>
      <c r="K381" s="59"/>
      <c r="L381" s="70"/>
      <c r="M381" s="70"/>
      <c r="N381" s="65"/>
    </row>
    <row r="382" customFormat="false" ht="13.2" hidden="true" customHeight="false" outlineLevel="0" collapsed="false">
      <c r="A382" s="55"/>
      <c r="B382" s="124"/>
      <c r="C382" s="167" t="s">
        <v>444</v>
      </c>
      <c r="D382" s="59"/>
      <c r="E382" s="165" t="n">
        <v>1664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8" hidden="true" customHeight="true" outlineLevel="0" collapsed="false">
      <c r="A383" s="55" t="n">
        <v>9</v>
      </c>
      <c r="B383" s="124"/>
      <c r="C383" s="167" t="s">
        <v>445</v>
      </c>
      <c r="D383" s="59"/>
      <c r="E383" s="165" t="n">
        <v>896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3.2" hidden="true" customHeight="false" outlineLevel="0" collapsed="false">
      <c r="A384" s="55"/>
      <c r="B384" s="124"/>
      <c r="C384" s="200" t="s">
        <v>446</v>
      </c>
      <c r="D384" s="59"/>
      <c r="E384" s="165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3.2" hidden="true" customHeight="false" outlineLevel="0" collapsed="false">
      <c r="A385" s="59"/>
      <c r="B385" s="124"/>
      <c r="C385" s="164" t="s">
        <v>447</v>
      </c>
      <c r="D385" s="59"/>
      <c r="E385" s="165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4"/>
      <c r="C386" s="164" t="s">
        <v>448</v>
      </c>
      <c r="D386" s="59"/>
      <c r="E386" s="165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4"/>
      <c r="C387" s="164" t="s">
        <v>449</v>
      </c>
      <c r="D387" s="59"/>
      <c r="E387" s="165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4"/>
      <c r="C388" s="164" t="s">
        <v>450</v>
      </c>
      <c r="D388" s="59"/>
      <c r="E388" s="165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4"/>
      <c r="C389" s="164" t="s">
        <v>451</v>
      </c>
      <c r="D389" s="59"/>
      <c r="E389" s="165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3.2" hidden="true" customHeight="false" outlineLevel="0" collapsed="false">
      <c r="A390" s="59"/>
      <c r="B390" s="124"/>
      <c r="C390" s="164" t="s">
        <v>452</v>
      </c>
      <c r="D390" s="59"/>
      <c r="E390" s="165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201" t="s">
        <v>453</v>
      </c>
      <c r="D391" s="66"/>
      <c r="E391" s="202" t="n">
        <v>3020</v>
      </c>
      <c r="F391" s="56"/>
      <c r="G391" s="56"/>
      <c r="H391" s="203" t="n">
        <f aca="false">D391*E391</f>
        <v>0</v>
      </c>
      <c r="I391" s="60"/>
      <c r="J391" s="169" t="n">
        <f aca="false">D391*0.00001</f>
        <v>0</v>
      </c>
      <c r="K391" s="56"/>
      <c r="L391" s="56"/>
      <c r="M391" s="56"/>
      <c r="N391" s="60"/>
    </row>
    <row r="392" customFormat="false" ht="13.2" hidden="true" customHeight="false" outlineLevel="0" collapsed="false">
      <c r="A392" s="204"/>
      <c r="B392" s="124"/>
      <c r="C392" s="164" t="s">
        <v>454</v>
      </c>
      <c r="D392" s="59"/>
      <c r="E392" s="165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5"/>
    </row>
    <row r="393" customFormat="false" ht="13.2" hidden="true" customHeight="false" outlineLevel="0" collapsed="false">
      <c r="A393" s="59"/>
      <c r="B393" s="124"/>
      <c r="C393" s="164" t="s">
        <v>455</v>
      </c>
      <c r="D393" s="59"/>
      <c r="E393" s="165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4"/>
      <c r="C394" s="164" t="s">
        <v>456</v>
      </c>
      <c r="D394" s="59"/>
      <c r="E394" s="165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3.2" hidden="true" customHeight="false" outlineLevel="0" collapsed="false">
      <c r="A395" s="59"/>
      <c r="B395" s="124"/>
      <c r="C395" s="164" t="s">
        <v>457</v>
      </c>
      <c r="D395" s="59"/>
      <c r="E395" s="165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3.2" hidden="true" customHeight="false" outlineLevel="0" collapsed="false">
      <c r="A396" s="59"/>
      <c r="B396" s="124"/>
      <c r="C396" s="200" t="s">
        <v>458</v>
      </c>
      <c r="D396" s="55"/>
      <c r="E396" s="192" t="n">
        <v>3760</v>
      </c>
      <c r="F396" s="59"/>
      <c r="G396" s="59"/>
      <c r="H396" s="122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4"/>
      <c r="C397" s="164" t="s">
        <v>459</v>
      </c>
      <c r="D397" s="59"/>
      <c r="E397" s="165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4"/>
      <c r="C398" s="164" t="s">
        <v>460</v>
      </c>
      <c r="D398" s="59"/>
      <c r="E398" s="165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4"/>
      <c r="C399" s="164" t="s">
        <v>461</v>
      </c>
      <c r="D399" s="59"/>
      <c r="E399" s="165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4"/>
      <c r="C400" s="164" t="s">
        <v>462</v>
      </c>
      <c r="D400" s="59"/>
      <c r="E400" s="165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9"/>
      <c r="B401" s="124"/>
      <c r="C401" s="164" t="s">
        <v>463</v>
      </c>
      <c r="D401" s="59"/>
      <c r="E401" s="165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3.2" hidden="true" customHeight="false" outlineLevel="0" collapsed="false">
      <c r="A402" s="56"/>
      <c r="B402" s="124"/>
      <c r="C402" s="175" t="s">
        <v>464</v>
      </c>
      <c r="D402" s="56"/>
      <c r="E402" s="206" t="n">
        <v>10600</v>
      </c>
      <c r="F402" s="56"/>
      <c r="G402" s="56"/>
      <c r="H402" s="60" t="n">
        <f aca="false">D402*E402</f>
        <v>0</v>
      </c>
      <c r="I402" s="60"/>
      <c r="J402" s="169" t="n">
        <f aca="false">D402*0.00001</f>
        <v>0</v>
      </c>
      <c r="K402" s="56"/>
      <c r="L402" s="56"/>
      <c r="M402" s="56"/>
      <c r="N402" s="60"/>
    </row>
    <row r="403" customFormat="false" ht="13.2" hidden="true" customHeight="false" outlineLevel="0" collapsed="false">
      <c r="A403" s="59"/>
      <c r="B403" s="62"/>
      <c r="C403" s="164" t="s">
        <v>465</v>
      </c>
      <c r="D403" s="207"/>
      <c r="E403" s="165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5"/>
    </row>
    <row r="404" customFormat="false" ht="13.2" hidden="true" customHeight="false" outlineLevel="0" collapsed="false">
      <c r="A404" s="59"/>
      <c r="B404" s="124"/>
      <c r="C404" s="164" t="s">
        <v>466</v>
      </c>
      <c r="D404" s="59"/>
      <c r="E404" s="165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3.2" hidden="true" customHeight="false" outlineLevel="0" collapsed="false">
      <c r="A405" s="70"/>
      <c r="B405" s="62"/>
      <c r="C405" s="162" t="s">
        <v>467</v>
      </c>
      <c r="D405" s="70"/>
      <c r="E405" s="163" t="n">
        <v>670</v>
      </c>
      <c r="F405" s="70"/>
      <c r="G405" s="70"/>
      <c r="H405" s="65" t="n">
        <f aca="false">D405*E405</f>
        <v>0</v>
      </c>
      <c r="I405" s="65"/>
      <c r="J405" s="64" t="n">
        <f aca="false">D405*0.00001</f>
        <v>0</v>
      </c>
      <c r="K405" s="59"/>
      <c r="L405" s="70"/>
      <c r="M405" s="70"/>
      <c r="N405" s="65"/>
    </row>
    <row r="406" customFormat="false" ht="13.2" hidden="true" customHeight="false" outlineLevel="0" collapsed="false">
      <c r="A406" s="59"/>
      <c r="B406" s="124"/>
      <c r="C406" s="164" t="s">
        <v>468</v>
      </c>
      <c r="D406" s="59"/>
      <c r="E406" s="165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4"/>
      <c r="C407" s="164" t="s">
        <v>469</v>
      </c>
      <c r="D407" s="59"/>
      <c r="E407" s="165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4"/>
      <c r="C408" s="164" t="s">
        <v>470</v>
      </c>
      <c r="D408" s="59"/>
      <c r="E408" s="165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3.2" hidden="false" customHeight="false" outlineLevel="0" collapsed="false">
      <c r="A409" s="59" t="n">
        <v>10</v>
      </c>
      <c r="B409" s="124"/>
      <c r="C409" s="162" t="s">
        <v>471</v>
      </c>
      <c r="D409" s="59" t="n">
        <v>2</v>
      </c>
      <c r="E409" s="165" t="n">
        <v>230</v>
      </c>
      <c r="F409" s="59"/>
      <c r="G409" s="59"/>
      <c r="H409" s="61" t="n">
        <f aca="false">D409*E409</f>
        <v>460</v>
      </c>
      <c r="I409" s="61"/>
      <c r="J409" s="63" t="n">
        <f aca="false">D409*0.00001</f>
        <v>2E-005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4"/>
      <c r="C410" s="164" t="s">
        <v>472</v>
      </c>
      <c r="D410" s="59"/>
      <c r="E410" s="165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2" hidden="true" customHeight="true" outlineLevel="0" collapsed="false">
      <c r="A411" s="55" t="n">
        <v>12</v>
      </c>
      <c r="B411" s="124"/>
      <c r="C411" s="167" t="s">
        <v>473</v>
      </c>
      <c r="D411" s="59"/>
      <c r="E411" s="165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4"/>
      <c r="C412" s="164" t="s">
        <v>474</v>
      </c>
      <c r="D412" s="59"/>
      <c r="E412" s="165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/>
      <c r="B413" s="124"/>
      <c r="C413" s="200" t="s">
        <v>475</v>
      </c>
      <c r="D413" s="59"/>
      <c r="E413" s="165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 t="n">
        <v>13</v>
      </c>
      <c r="B414" s="124"/>
      <c r="C414" s="200" t="s">
        <v>476</v>
      </c>
      <c r="D414" s="59"/>
      <c r="E414" s="165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 t="n">
        <v>14</v>
      </c>
      <c r="B415" s="124"/>
      <c r="C415" s="200" t="s">
        <v>477</v>
      </c>
      <c r="D415" s="59"/>
      <c r="E415" s="165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4"/>
      <c r="C416" s="200" t="s">
        <v>478</v>
      </c>
      <c r="D416" s="59"/>
      <c r="E416" s="165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4"/>
      <c r="C417" s="200" t="s">
        <v>479</v>
      </c>
      <c r="D417" s="59"/>
      <c r="E417" s="165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4"/>
      <c r="C418" s="164" t="s">
        <v>480</v>
      </c>
      <c r="D418" s="59"/>
      <c r="E418" s="165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2" hidden="true" customHeight="false" outlineLevel="0" collapsed="false">
      <c r="A419" s="59"/>
      <c r="B419" s="124"/>
      <c r="C419" s="200" t="s">
        <v>481</v>
      </c>
      <c r="D419" s="59"/>
      <c r="E419" s="165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8" hidden="true" customHeight="true" outlineLevel="0" collapsed="false">
      <c r="A420" s="55"/>
      <c r="B420" s="124"/>
      <c r="C420" s="167" t="s">
        <v>482</v>
      </c>
      <c r="D420" s="59"/>
      <c r="E420" s="165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26.4" hidden="false" customHeight="false" outlineLevel="0" collapsed="false">
      <c r="A421" s="55" t="n">
        <v>11</v>
      </c>
      <c r="B421" s="124"/>
      <c r="C421" s="167" t="s">
        <v>483</v>
      </c>
      <c r="D421" s="59" t="n">
        <v>2</v>
      </c>
      <c r="E421" s="165" t="n">
        <v>518</v>
      </c>
      <c r="F421" s="59"/>
      <c r="G421" s="59"/>
      <c r="H421" s="61" t="n">
        <f aca="false">D421*E421</f>
        <v>1036</v>
      </c>
      <c r="I421" s="61"/>
      <c r="J421" s="63" t="n">
        <f aca="false">D421*0.00001</f>
        <v>2E-005</v>
      </c>
      <c r="K421" s="59"/>
      <c r="L421" s="59"/>
      <c r="M421" s="59"/>
      <c r="N421" s="61"/>
    </row>
    <row r="422" customFormat="false" ht="13.2" hidden="true" customHeight="false" outlineLevel="0" collapsed="false">
      <c r="A422" s="59"/>
      <c r="B422" s="124"/>
      <c r="C422" s="164" t="s">
        <v>484</v>
      </c>
      <c r="D422" s="59"/>
      <c r="E422" s="165" t="n">
        <v>76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6.4" hidden="true" customHeight="false" outlineLevel="0" collapsed="false">
      <c r="A423" s="59" t="n">
        <v>12</v>
      </c>
      <c r="B423" s="124"/>
      <c r="C423" s="167" t="s">
        <v>485</v>
      </c>
      <c r="D423" s="55"/>
      <c r="E423" s="192"/>
      <c r="F423" s="59"/>
      <c r="G423" s="59"/>
      <c r="H423" s="122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4"/>
      <c r="C424" s="164" t="s">
        <v>486</v>
      </c>
      <c r="D424" s="59"/>
      <c r="E424" s="165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4"/>
      <c r="C425" s="164" t="s">
        <v>487</v>
      </c>
      <c r="D425" s="59"/>
      <c r="E425" s="165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 t="n">
        <v>13</v>
      </c>
      <c r="B426" s="124"/>
      <c r="C426" s="164" t="s">
        <v>488</v>
      </c>
      <c r="D426" s="59"/>
      <c r="E426" s="165" t="n">
        <v>42.3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 t="n">
        <v>14</v>
      </c>
      <c r="B427" s="124"/>
      <c r="C427" s="164" t="s">
        <v>489</v>
      </c>
      <c r="D427" s="59"/>
      <c r="E427" s="165" t="n">
        <v>60.6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true" customHeight="false" outlineLevel="0" collapsed="false">
      <c r="A428" s="59" t="n">
        <v>9</v>
      </c>
      <c r="B428" s="124"/>
      <c r="C428" s="164" t="s">
        <v>490</v>
      </c>
      <c r="D428" s="59"/>
      <c r="E428" s="165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3.2" hidden="true" customHeight="false" outlineLevel="0" collapsed="false">
      <c r="A429" s="59" t="n">
        <v>8</v>
      </c>
      <c r="B429" s="124"/>
      <c r="C429" s="164" t="s">
        <v>491</v>
      </c>
      <c r="D429" s="59"/>
      <c r="E429" s="165" t="n">
        <v>102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3.2" hidden="true" customHeight="false" outlineLevel="0" collapsed="false">
      <c r="A430" s="59" t="n">
        <v>10</v>
      </c>
      <c r="B430" s="124"/>
      <c r="C430" s="164" t="s">
        <v>492</v>
      </c>
      <c r="D430" s="59"/>
      <c r="E430" s="165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1</v>
      </c>
      <c r="B431" s="124"/>
      <c r="C431" s="164" t="s">
        <v>493</v>
      </c>
      <c r="D431" s="59"/>
      <c r="E431" s="165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 t="n">
        <v>14</v>
      </c>
      <c r="B432" s="124"/>
      <c r="C432" s="164" t="s">
        <v>494</v>
      </c>
      <c r="D432" s="59"/>
      <c r="E432" s="165" t="n">
        <v>3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true" customHeight="false" outlineLevel="0" collapsed="false">
      <c r="A433" s="59" t="n">
        <v>12</v>
      </c>
      <c r="B433" s="124"/>
      <c r="C433" s="164" t="s">
        <v>495</v>
      </c>
      <c r="D433" s="59"/>
      <c r="E433" s="165" t="n">
        <v>94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4"/>
      <c r="C434" s="164" t="s">
        <v>496</v>
      </c>
      <c r="D434" s="59"/>
      <c r="E434" s="165" t="n">
        <v>2500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3.2" hidden="true" customHeight="false" outlineLevel="0" collapsed="false">
      <c r="A435" s="59"/>
      <c r="B435" s="124"/>
      <c r="C435" s="164" t="s">
        <v>497</v>
      </c>
      <c r="D435" s="59"/>
      <c r="E435" s="165" t="n">
        <v>3600</v>
      </c>
      <c r="F435" s="59"/>
      <c r="G435" s="59"/>
      <c r="H435" s="61" t="n">
        <f aca="false">D435*E435</f>
        <v>0</v>
      </c>
      <c r="I435" s="61"/>
      <c r="J435" s="169" t="n">
        <f aca="false">D435*0.00001</f>
        <v>0</v>
      </c>
      <c r="K435" s="59"/>
      <c r="L435" s="56"/>
      <c r="M435" s="56"/>
      <c r="N435" s="61"/>
    </row>
    <row r="436" customFormat="false" ht="13.2" hidden="true" customHeight="false" outlineLevel="0" collapsed="false">
      <c r="A436" s="59"/>
      <c r="B436" s="124"/>
      <c r="C436" s="164" t="s">
        <v>498</v>
      </c>
      <c r="D436" s="59"/>
      <c r="E436" s="165" t="n">
        <v>178</v>
      </c>
      <c r="F436" s="59"/>
      <c r="G436" s="59"/>
      <c r="H436" s="61" t="n">
        <f aca="false">D436*E436</f>
        <v>0</v>
      </c>
      <c r="I436" s="171"/>
      <c r="J436" s="63" t="n">
        <f aca="false">D436*0.00001</f>
        <v>0</v>
      </c>
      <c r="K436" s="172"/>
      <c r="L436" s="172"/>
      <c r="M436" s="59"/>
      <c r="N436" s="173"/>
    </row>
    <row r="437" customFormat="false" ht="13.2" hidden="true" customHeight="false" outlineLevel="0" collapsed="false">
      <c r="A437" s="59"/>
      <c r="B437" s="124"/>
      <c r="C437" s="164" t="s">
        <v>499</v>
      </c>
      <c r="D437" s="59"/>
      <c r="E437" s="165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70"/>
      <c r="M437" s="70"/>
      <c r="N437" s="65"/>
    </row>
    <row r="438" customFormat="false" ht="13.2" hidden="true" customHeight="false" outlineLevel="0" collapsed="false">
      <c r="A438" s="59"/>
      <c r="B438" s="124"/>
      <c r="C438" s="164" t="s">
        <v>500</v>
      </c>
      <c r="D438" s="59"/>
      <c r="E438" s="165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4"/>
      <c r="C439" s="164" t="s">
        <v>501</v>
      </c>
      <c r="D439" s="59"/>
      <c r="E439" s="165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3.2" hidden="true" customHeight="false" outlineLevel="0" collapsed="false">
      <c r="A440" s="59"/>
      <c r="B440" s="124"/>
      <c r="C440" s="164" t="s">
        <v>502</v>
      </c>
      <c r="D440" s="59"/>
      <c r="E440" s="165" t="n">
        <v>75</v>
      </c>
      <c r="F440" s="59"/>
      <c r="G440" s="59"/>
      <c r="H440" s="61" t="n">
        <f aca="false">D440*E440</f>
        <v>0</v>
      </c>
      <c r="I440" s="61"/>
      <c r="J440" s="169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4"/>
      <c r="C441" s="164" t="s">
        <v>417</v>
      </c>
      <c r="D441" s="59"/>
      <c r="E441" s="59"/>
      <c r="F441" s="59"/>
      <c r="G441" s="59"/>
      <c r="H441" s="170" t="n">
        <f aca="false">SUM(H360:H440)</f>
        <v>8879.2</v>
      </c>
      <c r="I441" s="171"/>
      <c r="J441" s="169" t="n">
        <f aca="false">H441*0.000001</f>
        <v>0.0088792</v>
      </c>
      <c r="K441" s="172"/>
      <c r="L441" s="172"/>
      <c r="M441" s="59"/>
      <c r="N441" s="173"/>
    </row>
    <row r="442" customFormat="false" ht="13.2" hidden="false" customHeight="false" outlineLevel="0" collapsed="false">
      <c r="A442" s="70"/>
      <c r="B442" s="62"/>
      <c r="C442" s="162" t="s">
        <v>503</v>
      </c>
      <c r="D442" s="70"/>
      <c r="E442" s="70"/>
      <c r="F442" s="70"/>
      <c r="G442" s="70"/>
      <c r="H442" s="208" t="n">
        <f aca="false">H441*1.2%</f>
        <v>106.5504</v>
      </c>
      <c r="I442" s="65"/>
      <c r="J442" s="169" t="n">
        <f aca="false">H442*0.00001</f>
        <v>0.001065504</v>
      </c>
      <c r="K442" s="59"/>
      <c r="L442" s="32"/>
      <c r="M442" s="32"/>
      <c r="N442" s="71"/>
    </row>
    <row r="443" customFormat="false" ht="13.2" hidden="false" customHeight="false" outlineLevel="0" collapsed="false">
      <c r="A443" s="59"/>
      <c r="B443" s="124"/>
      <c r="C443" s="164" t="s">
        <v>504</v>
      </c>
      <c r="D443" s="59"/>
      <c r="E443" s="59"/>
      <c r="F443" s="59"/>
      <c r="G443" s="59"/>
      <c r="H443" s="170" t="n">
        <f aca="false">H441+H442</f>
        <v>8985.7504</v>
      </c>
      <c r="I443" s="171"/>
      <c r="J443" s="63" t="n">
        <f aca="false">H443*0.000001</f>
        <v>0.0089857504</v>
      </c>
      <c r="K443" s="172"/>
      <c r="L443" s="172"/>
      <c r="M443" s="59"/>
      <c r="N443" s="173"/>
    </row>
    <row r="444" customFormat="false" ht="26.4" hidden="false" customHeight="false" outlineLevel="0" collapsed="false">
      <c r="A444" s="59"/>
      <c r="B444" s="124"/>
      <c r="C444" s="181" t="s">
        <v>505</v>
      </c>
      <c r="D444" s="182" t="n">
        <v>4.227</v>
      </c>
      <c r="E444" s="59"/>
      <c r="F444" s="59"/>
      <c r="G444" s="59"/>
      <c r="H444" s="209" t="n">
        <f aca="false">H443*D444</f>
        <v>37982.7669408</v>
      </c>
      <c r="I444" s="171"/>
      <c r="J444" s="63" t="n">
        <f aca="false">H444*0.000001</f>
        <v>0.0379827669408</v>
      </c>
      <c r="K444" s="172"/>
      <c r="L444" s="172"/>
      <c r="M444" s="59"/>
      <c r="N444" s="173"/>
    </row>
    <row r="445" customFormat="false" ht="27" hidden="true" customHeight="true" outlineLevel="0" collapsed="false">
      <c r="A445" s="59"/>
      <c r="B445" s="124"/>
      <c r="C445" s="181"/>
      <c r="D445" s="182"/>
      <c r="E445" s="59"/>
      <c r="F445" s="59"/>
      <c r="G445" s="59"/>
      <c r="H445" s="209" t="n">
        <f aca="false">(H443+H357)*D445</f>
        <v>0</v>
      </c>
      <c r="I445" s="171"/>
      <c r="J445" s="63" t="n">
        <f aca="false">H445*0.000001</f>
        <v>0</v>
      </c>
      <c r="K445" s="172"/>
      <c r="L445" s="172"/>
      <c r="M445" s="59"/>
      <c r="N445" s="173"/>
    </row>
    <row r="446" customFormat="false" ht="15.6" hidden="false" customHeight="true" outlineLevel="0" collapsed="false">
      <c r="A446" s="59"/>
      <c r="B446" s="124"/>
      <c r="C446" s="210" t="s">
        <v>506</v>
      </c>
      <c r="D446" s="59"/>
      <c r="E446" s="59"/>
      <c r="F446" s="59"/>
      <c r="G446" s="59"/>
      <c r="H446" s="211" t="n">
        <f aca="false">H358+H444</f>
        <v>58515.312075</v>
      </c>
      <c r="I446" s="171"/>
      <c r="J446" s="63" t="n">
        <f aca="false">H355*0.0000001</f>
        <v>0.000476223</v>
      </c>
      <c r="K446" s="172"/>
      <c r="L446" s="172"/>
      <c r="M446" s="59"/>
      <c r="N446" s="173"/>
    </row>
    <row r="447" customFormat="false" ht="15.6" hidden="false" customHeight="true" outlineLevel="0" collapsed="false">
      <c r="A447" s="59"/>
      <c r="B447" s="124"/>
      <c r="C447" s="210" t="s">
        <v>507</v>
      </c>
      <c r="D447" s="59"/>
      <c r="E447" s="59"/>
      <c r="F447" s="59"/>
      <c r="G447" s="59"/>
      <c r="H447" s="211" t="n">
        <f aca="false">H290+H446</f>
        <v>197002.254753073</v>
      </c>
      <c r="I447" s="171"/>
      <c r="J447" s="64" t="s">
        <v>43</v>
      </c>
      <c r="K447" s="172"/>
      <c r="L447" s="172"/>
      <c r="M447" s="59"/>
      <c r="N447" s="173"/>
    </row>
    <row r="448" customFormat="false" ht="15" hidden="false" customHeight="true" outlineLevel="0" collapsed="false">
      <c r="A448" s="80"/>
      <c r="B448" s="180"/>
      <c r="C448" s="212" t="s">
        <v>508</v>
      </c>
      <c r="D448" s="213" t="n">
        <v>0.18</v>
      </c>
      <c r="E448" s="80"/>
      <c r="F448" s="80"/>
      <c r="G448" s="80"/>
      <c r="H448" s="214" t="n">
        <f aca="false">H447*D448</f>
        <v>35460.4058555532</v>
      </c>
      <c r="I448" s="184"/>
      <c r="J448" s="215" t="s">
        <v>43</v>
      </c>
      <c r="K448" s="178"/>
      <c r="L448" s="178"/>
      <c r="M448" s="80"/>
      <c r="N448" s="216"/>
    </row>
    <row r="449" customFormat="false" ht="15.6" hidden="false" customHeight="false" outlineLevel="0" collapsed="false">
      <c r="A449" s="48"/>
      <c r="B449" s="28"/>
      <c r="C449" s="217" t="s">
        <v>509</v>
      </c>
      <c r="D449" s="218"/>
      <c r="E449" s="218"/>
      <c r="F449" s="218"/>
      <c r="G449" s="218"/>
      <c r="H449" s="219" t="n">
        <f aca="false">H447+H448</f>
        <v>232462.660608626</v>
      </c>
      <c r="I449" s="220"/>
      <c r="J449" s="221" t="s">
        <v>43</v>
      </c>
      <c r="K449" s="222"/>
      <c r="L449" s="222"/>
      <c r="M449" s="48"/>
      <c r="N449" s="223"/>
    </row>
    <row r="450" customFormat="false" ht="13.2" hidden="false" customHeight="false" outlineLevel="0" collapsed="false">
      <c r="A450" s="2"/>
      <c r="B450" s="2"/>
      <c r="C450" s="2"/>
      <c r="D450" s="185"/>
      <c r="E450" s="185"/>
      <c r="F450" s="185"/>
      <c r="G450" s="185"/>
      <c r="H450" s="185"/>
      <c r="I450" s="185"/>
      <c r="J450" s="224" t="s">
        <v>43</v>
      </c>
      <c r="K450" s="185"/>
      <c r="L450" s="185"/>
      <c r="M450" s="185"/>
      <c r="N450" s="185"/>
    </row>
    <row r="452" customFormat="false" ht="13.2" hidden="false" customHeight="false" outlineLevel="0" collapsed="false">
      <c r="B452" s="0" t="s">
        <v>510</v>
      </c>
    </row>
  </sheetData>
  <autoFilter ref="A20:N450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25" t="s">
        <v>511</v>
      </c>
      <c r="B4" s="225"/>
      <c r="C4" s="225"/>
      <c r="D4" s="225"/>
      <c r="E4" s="225"/>
      <c r="F4" s="225"/>
    </row>
    <row r="5" customFormat="false" ht="13.8" hidden="false" customHeight="false" outlineLevel="0" collapsed="false">
      <c r="A5" s="41" t="s">
        <v>512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6" t="s">
        <v>513</v>
      </c>
      <c r="B6" s="226"/>
      <c r="C6" s="226"/>
      <c r="D6" s="226"/>
      <c r="E6" s="226"/>
      <c r="F6" s="226"/>
    </row>
    <row r="9" customFormat="false" ht="15.75" hidden="false" customHeight="true" outlineLevel="0" collapsed="false">
      <c r="A9" s="227" t="s">
        <v>514</v>
      </c>
      <c r="B9" s="228" t="s">
        <v>515</v>
      </c>
      <c r="C9" s="229"/>
      <c r="D9" s="229"/>
      <c r="E9" s="230"/>
      <c r="F9" s="231" t="n">
        <f aca="false">'Смета-эл'!H290</f>
        <v>138486.942678073</v>
      </c>
    </row>
    <row r="10" customFormat="false" ht="15.75" hidden="false" customHeight="true" outlineLevel="0" collapsed="false">
      <c r="A10" s="232" t="s">
        <v>516</v>
      </c>
      <c r="B10" s="233" t="s">
        <v>517</v>
      </c>
      <c r="C10" s="234"/>
      <c r="D10" s="234"/>
      <c r="E10" s="235" t="s">
        <v>43</v>
      </c>
      <c r="F10" s="236" t="n">
        <f aca="false">'Смета-эл'!N290</f>
        <v>521.0722</v>
      </c>
    </row>
    <row r="11" customFormat="false" ht="16.5" hidden="false" customHeight="true" outlineLevel="0" collapsed="false">
      <c r="A11" s="232" t="s">
        <v>518</v>
      </c>
      <c r="B11" s="233" t="s">
        <v>519</v>
      </c>
      <c r="C11" s="237" t="n">
        <v>6000</v>
      </c>
      <c r="D11" s="237" t="n">
        <v>167</v>
      </c>
      <c r="E11" s="237" t="n">
        <f aca="false">F10</f>
        <v>521.0722</v>
      </c>
      <c r="F11" s="238" t="n">
        <f aca="false">C11/D11*E11</f>
        <v>18721.1568862276</v>
      </c>
    </row>
    <row r="12" customFormat="false" ht="16.5" hidden="false" customHeight="true" outlineLevel="0" collapsed="false">
      <c r="A12" s="232" t="s">
        <v>520</v>
      </c>
      <c r="B12" s="233" t="s">
        <v>521</v>
      </c>
      <c r="C12" s="239" t="n">
        <v>0.8</v>
      </c>
      <c r="D12" s="240"/>
      <c r="E12" s="236" t="n">
        <f aca="false">'Смета-эл'!N172</f>
        <v>294.944</v>
      </c>
      <c r="F12" s="241" t="n">
        <f aca="false">C11/D11*E12*C12</f>
        <v>8477.43233532934</v>
      </c>
    </row>
    <row r="13" customFormat="false" ht="16.5" hidden="false" customHeight="true" outlineLevel="0" collapsed="false">
      <c r="A13" s="232"/>
      <c r="B13" s="233" t="s">
        <v>522</v>
      </c>
      <c r="C13" s="239" t="n">
        <v>0.95</v>
      </c>
      <c r="D13" s="240"/>
      <c r="E13" s="236" t="n">
        <f aca="false">'Смета-эл'!N267</f>
        <v>226.1282</v>
      </c>
      <c r="F13" s="241" t="n">
        <f aca="false">C11/D11*E13*C13</f>
        <v>7718.14814371257</v>
      </c>
    </row>
    <row r="14" customFormat="false" ht="15.75" hidden="false" customHeight="true" outlineLevel="0" collapsed="false">
      <c r="A14" s="232"/>
      <c r="B14" s="233" t="s">
        <v>523</v>
      </c>
      <c r="C14" s="239" t="n">
        <v>0.95</v>
      </c>
      <c r="D14" s="240"/>
      <c r="E14" s="236" t="n">
        <f aca="false">'Смета-эл'!N289</f>
        <v>0</v>
      </c>
      <c r="F14" s="241" t="n">
        <f aca="false">C11/D11*E14*C14</f>
        <v>0</v>
      </c>
    </row>
    <row r="15" customFormat="false" ht="16.5" hidden="false" customHeight="true" outlineLevel="0" collapsed="false">
      <c r="A15" s="232" t="s">
        <v>524</v>
      </c>
      <c r="B15" s="233" t="s">
        <v>525</v>
      </c>
      <c r="C15" s="239" t="n">
        <v>0.6</v>
      </c>
      <c r="D15" s="240"/>
      <c r="E15" s="236" t="n">
        <f aca="false">E12</f>
        <v>294.944</v>
      </c>
      <c r="F15" s="241" t="n">
        <f aca="false">C11/D11*E15*C15</f>
        <v>6358.07425149701</v>
      </c>
    </row>
    <row r="16" customFormat="false" ht="16.5" hidden="false" customHeight="true" outlineLevel="0" collapsed="false">
      <c r="A16" s="232"/>
      <c r="B16" s="233" t="s">
        <v>526</v>
      </c>
      <c r="C16" s="239" t="n">
        <v>0.65</v>
      </c>
      <c r="D16" s="240"/>
      <c r="E16" s="236" t="n">
        <f aca="false">E13</f>
        <v>226.1282</v>
      </c>
      <c r="F16" s="241" t="n">
        <f aca="false">C11/D11*E16*C16</f>
        <v>5280.83820359281</v>
      </c>
    </row>
    <row r="17" customFormat="false" ht="16.5" hidden="false" customHeight="true" outlineLevel="0" collapsed="false">
      <c r="A17" s="232"/>
      <c r="B17" s="233" t="s">
        <v>527</v>
      </c>
      <c r="C17" s="239" t="n">
        <v>0.65</v>
      </c>
      <c r="D17" s="240"/>
      <c r="E17" s="236" t="n">
        <f aca="false">E14</f>
        <v>0</v>
      </c>
      <c r="F17" s="241" t="n">
        <f aca="false">C11/D11*E17*C17</f>
        <v>0</v>
      </c>
    </row>
    <row r="18" customFormat="false" ht="15.75" hidden="false" customHeight="true" outlineLevel="0" collapsed="false">
      <c r="A18" s="232"/>
      <c r="B18" s="242" t="s">
        <v>528</v>
      </c>
      <c r="C18" s="240"/>
      <c r="D18" s="240"/>
      <c r="E18" s="235" t="s">
        <v>43</v>
      </c>
      <c r="F18" s="238" t="n">
        <f aca="false">F11+F12+F13+F14+F15+F16+F17</f>
        <v>46555.6498203593</v>
      </c>
    </row>
    <row r="19" customFormat="false" ht="16.5" hidden="false" customHeight="true" outlineLevel="0" collapsed="false">
      <c r="A19" s="232"/>
      <c r="B19" s="242" t="s">
        <v>529</v>
      </c>
      <c r="C19" s="240"/>
      <c r="D19" s="240"/>
      <c r="E19" s="243" t="n">
        <f aca="false">F19*0.000000001</f>
        <v>5.8515312075E-005</v>
      </c>
      <c r="F19" s="238" t="n">
        <f aca="false">'Смета-эл'!H446</f>
        <v>58515.312075</v>
      </c>
    </row>
    <row r="20" customFormat="false" ht="18" hidden="false" customHeight="true" outlineLevel="0" collapsed="false">
      <c r="A20" s="232"/>
      <c r="B20" s="242" t="s">
        <v>530</v>
      </c>
      <c r="C20" s="244"/>
      <c r="D20" s="245"/>
      <c r="E20" s="243" t="n">
        <f aca="false">F20*0.00000001</f>
        <v>0</v>
      </c>
      <c r="F20" s="238" t="n">
        <f aca="false">(F18+F19)*C20</f>
        <v>0</v>
      </c>
    </row>
    <row r="21" customFormat="false" ht="18" hidden="false" customHeight="true" outlineLevel="0" collapsed="false">
      <c r="A21" s="232"/>
      <c r="B21" s="242" t="s">
        <v>531</v>
      </c>
      <c r="C21" s="246" t="n">
        <v>2.33</v>
      </c>
      <c r="D21" s="240"/>
      <c r="E21" s="236" t="n">
        <f aca="false">'Смета-эл'!J290</f>
        <v>14744.2826830314</v>
      </c>
      <c r="F21" s="247" t="n">
        <f aca="false">C21*E21</f>
        <v>34354.1786514631</v>
      </c>
    </row>
    <row r="22" customFormat="false" ht="18" hidden="false" customHeight="true" outlineLevel="0" collapsed="false">
      <c r="A22" s="232"/>
      <c r="B22" s="242" t="s">
        <v>532</v>
      </c>
      <c r="C22" s="246"/>
      <c r="D22" s="240"/>
      <c r="E22" s="243" t="n">
        <f aca="false">F22*0.00000001</f>
        <v>0</v>
      </c>
      <c r="F22" s="247" t="n">
        <f aca="false">F18*C22</f>
        <v>0</v>
      </c>
    </row>
    <row r="23" customFormat="false" ht="18" hidden="false" customHeight="true" outlineLevel="0" collapsed="false">
      <c r="A23" s="232"/>
      <c r="B23" s="242" t="s">
        <v>533</v>
      </c>
      <c r="C23" s="240"/>
      <c r="D23" s="240"/>
      <c r="E23" s="248" t="s">
        <v>43</v>
      </c>
      <c r="F23" s="247" t="n">
        <f aca="false">F18+F19+F20+F21+F22</f>
        <v>139425.140546822</v>
      </c>
    </row>
    <row r="24" customFormat="false" ht="17.25" hidden="false" customHeight="true" outlineLevel="0" collapsed="false">
      <c r="A24" s="249"/>
      <c r="B24" s="250" t="s">
        <v>534</v>
      </c>
      <c r="C24" s="251" t="n">
        <f aca="false">D24/E24</f>
        <v>0.584241567523846</v>
      </c>
      <c r="D24" s="252" t="n">
        <f aca="false">F23-F19-(F19*C20)</f>
        <v>80909.8284718224</v>
      </c>
      <c r="E24" s="253" t="n">
        <f aca="false">F9</f>
        <v>138486.942678073</v>
      </c>
      <c r="F24" s="254"/>
    </row>
    <row r="25" customFormat="false" ht="13.2" hidden="false" customHeight="false" outlineLevel="0" collapsed="false">
      <c r="A25" s="255"/>
      <c r="B25" s="255"/>
      <c r="C25" s="256"/>
      <c r="D25" s="257"/>
      <c r="E25" s="258"/>
      <c r="F25" s="259"/>
    </row>
    <row r="26" customFormat="false" ht="13.2" hidden="false" customHeight="false" outlineLevel="0" collapsed="false">
      <c r="E26" s="260" t="s">
        <v>43</v>
      </c>
      <c r="F26" s="255"/>
    </row>
    <row r="29" customFormat="false" ht="13.2" hidden="false" customHeight="false" outlineLevel="0" collapsed="false">
      <c r="B29" s="0" t="s">
        <v>535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8-03-24T13:30:21Z</cp:lastPrinted>
  <dcterms:modified xsi:type="dcterms:W3CDTF">2008-03-28T07:25:52Z</dcterms:modified>
  <cp:revision>0</cp:revision>
  <dc:subject/>
  <dc:title/>
</cp:coreProperties>
</file>