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устройство детской площ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ФОРМА № 4</t>
  </si>
  <si>
    <t xml:space="preserve">Согласовано:</t>
  </si>
  <si>
    <t xml:space="preserve">Утверждаю:</t>
  </si>
  <si>
    <t xml:space="preserve">МУП ЖХ №1 ____________________</t>
  </si>
  <si>
    <t xml:space="preserve">Пивоваренок А.М.</t>
  </si>
  <si>
    <t xml:space="preserve">Начальник УЖКХ  ___________Лукин А.С.</t>
  </si>
  <si>
    <t xml:space="preserve">ЛОКАЛЬНАЯ СМЕТА № 1</t>
  </si>
  <si>
    <t xml:space="preserve">на обустройство детской площадки жилого дома по адресу: ул. Кудряшова дом 102  </t>
  </si>
  <si>
    <t xml:space="preserve">Составлена в ценах 4 квартала 2008 г.</t>
  </si>
  <si>
    <t xml:space="preserve">Сметная стоимость - </t>
  </si>
  <si>
    <t xml:space="preserve">7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7-01-055-08 прим.</t>
  </si>
  <si>
    <t xml:space="preserve">Устройство качалки -балансированной</t>
  </si>
  <si>
    <t xml:space="preserve">(0) </t>
  </si>
  <si>
    <t xml:space="preserve">ЗП=6836,64*1,15; ЭММ=399,31*1,25; ЗПм=0,71*1,25; ТЗТ=855,65*1,15; ТЗТм=3,02*1,25</t>
  </si>
  <si>
    <t xml:space="preserve">100 шт.</t>
  </si>
  <si>
    <t xml:space="preserve">прайс код 4102</t>
  </si>
  <si>
    <t xml:space="preserve">Качалка балансировочная Ц=7833:1,18х1,05:5,12</t>
  </si>
  <si>
    <t xml:space="preserve">шт.</t>
  </si>
  <si>
    <t xml:space="preserve">Устройство качалей с установкой столбов металлических</t>
  </si>
  <si>
    <t xml:space="preserve">прайс код 4153</t>
  </si>
  <si>
    <t xml:space="preserve">Качели на металлических стойках, с жесткой подвеской  Ц=11466:1,18х1,05:5,12</t>
  </si>
  <si>
    <t xml:space="preserve">прайс код 4968</t>
  </si>
  <si>
    <t xml:space="preserve">Сиденье для качелей, резиновое с подвеской Ц=2205:1,18х1,05:5,12</t>
  </si>
  <si>
    <t xml:space="preserve">Устройство горки</t>
  </si>
  <si>
    <t xml:space="preserve">прайс код 4201</t>
  </si>
  <si>
    <t xml:space="preserve">Горка Ц=19078,5:1,18х1,05:5,12</t>
  </si>
  <si>
    <t xml:space="preserve">ТЕР10-01-059-01 прим.</t>
  </si>
  <si>
    <t xml:space="preserve">Установка песочницы</t>
  </si>
  <si>
    <t xml:space="preserve">ЗП=485,47*1,15; ЭММ=296,61*1,25; ЗПм=14,64*1,25; ТЗТ=75,15*1,15; ТЗТм=4,2*1,25</t>
  </si>
  <si>
    <t xml:space="preserve">100 шт. изделий</t>
  </si>
  <si>
    <t xml:space="preserve">203-0499</t>
  </si>
  <si>
    <t xml:space="preserve">Штапик (раскладка), размер 19х19 мм</t>
  </si>
  <si>
    <t xml:space="preserve">м</t>
  </si>
  <si>
    <t xml:space="preserve">прайс код 4243</t>
  </si>
  <si>
    <t xml:space="preserve">Песочница Ц=4048:1,18х1,05:5,12</t>
  </si>
  <si>
    <t xml:space="preserve">ТЕР07-05-030-11</t>
  </si>
  <si>
    <t xml:space="preserve">Установка урн</t>
  </si>
  <si>
    <t xml:space="preserve">ЗП=895,99*1,15; ЭММ=412,52*1,25; ЗПм=32,57*1,25; ТЗТ=122,57*1,15; ТЗТм=3,15*1,25</t>
  </si>
  <si>
    <t xml:space="preserve">100 шт. сборных конструкций</t>
  </si>
  <si>
    <t xml:space="preserve">прайс код 1114</t>
  </si>
  <si>
    <t xml:space="preserve">Урна Ц=1659:1,18х1,05:5,12 </t>
  </si>
  <si>
    <t xml:space="preserve">прайс код 1411</t>
  </si>
  <si>
    <t xml:space="preserve">Вставка для урны Ц=346,5:1,18х1,05:5,12</t>
  </si>
  <si>
    <t xml:space="preserve">Установка скамьи</t>
  </si>
  <si>
    <t xml:space="preserve">прайс код 2214</t>
  </si>
  <si>
    <t xml:space="preserve">Скамья на металлических ножках Ц=1701:1,18х1,05:5,12 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82,66*9,85</t>
  </si>
  <si>
    <t xml:space="preserve">Машины и механизмы</t>
  </si>
  <si>
    <t xml:space="preserve">39,3*4,23</t>
  </si>
  <si>
    <t xml:space="preserve">9219,85*5,12</t>
  </si>
  <si>
    <t xml:space="preserve">Итого</t>
  </si>
  <si>
    <t xml:space="preserve">Бетонные и железобетонные сборные конструкции в строительстве:жилищно-гражданском. Ремонт (10, 13)</t>
  </si>
  <si>
    <t xml:space="preserve">Накладные расходы</t>
  </si>
  <si>
    <t xml:space="preserve">(41,22+1,62)*9,85*1,395*0,94</t>
  </si>
  <si>
    <t xml:space="preserve">Сметная прибыль</t>
  </si>
  <si>
    <t xml:space="preserve">(41,22+1,62)*9,85*0,85</t>
  </si>
  <si>
    <t xml:space="preserve">Бетонные и железобетонные сборные конструкции в строительстве:промышленном. Ремонт (1, 3, 6)</t>
  </si>
  <si>
    <t xml:space="preserve">(235,86+0,03)*9,85*1,17*0,94</t>
  </si>
  <si>
    <t xml:space="preserve">(235,86+0,03)*9,85*0,7225</t>
  </si>
  <si>
    <t xml:space="preserve">Деревянные конструкции. Ремонт (8)</t>
  </si>
  <si>
    <t xml:space="preserve">(5,58+0,18)*9,85*1,062*0,94</t>
  </si>
  <si>
    <t xml:space="preserve">(5,58+0,18)*9,85*0,535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55389*0,02</t>
  </si>
  <si>
    <t xml:space="preserve">Коэффициент инфляции</t>
  </si>
  <si>
    <t xml:space="preserve">56497*0,05</t>
  </si>
  <si>
    <t xml:space="preserve">НДС</t>
  </si>
  <si>
    <t xml:space="preserve">59322*0,18</t>
  </si>
  <si>
    <t xml:space="preserve">СОСТАВИЛ</t>
  </si>
  <si>
    <t xml:space="preserve">ПРОВЕРИЛ</t>
  </si>
  <si>
    <t xml:space="preserve">новая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#,##0.000"/>
    <numFmt numFmtId="170" formatCode="#,##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1.99"/>
    <col collapsed="false" customWidth="true" hidden="false" outlineLevel="0" max="9" min="9" style="0" width="5.13"/>
    <col collapsed="false" customWidth="true" hidden="false" outlineLevel="0" max="10" min="10" style="0" width="3.28"/>
    <col collapsed="false" customWidth="true" hidden="false" outlineLevel="0" max="11" min="11" style="0" width="9.56"/>
    <col collapsed="false" customWidth="true" hidden="false" outlineLevel="0" max="12" min="12" style="0" width="2.56"/>
    <col collapsed="false" customWidth="true" hidden="false" outlineLevel="0" max="13" min="13" style="0" width="5.13"/>
    <col collapsed="false" customWidth="true" hidden="false" outlineLevel="0" max="14" min="14" style="0" width="3.28"/>
    <col collapsed="false" customWidth="true" hidden="false" outlineLevel="0" max="15" min="15" style="0" width="2.56"/>
    <col collapsed="false" customWidth="true" hidden="false" outlineLevel="0" max="16" min="16" style="0" width="7.7"/>
    <col collapsed="false" customWidth="true" hidden="false" outlineLevel="0" max="17" min="17" style="0" width="7.14"/>
    <col collapsed="false" customWidth="true" hidden="false" outlineLevel="0" max="18" min="18" style="0" width="3.28"/>
    <col collapsed="false" customWidth="true" hidden="false" outlineLevel="0" max="19" min="19" style="0" width="15.99"/>
  </cols>
  <sheetData>
    <row r="1" s="2" customFormat="tru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13.5" hidden="false" customHeight="true" outlineLevel="0" collapsed="false">
      <c r="A2" s="3" t="s">
        <v>1</v>
      </c>
      <c r="I2" s="4" t="s">
        <v>2</v>
      </c>
      <c r="J2" s="4"/>
      <c r="K2" s="4"/>
      <c r="L2" s="4"/>
      <c r="M2" s="4"/>
      <c r="N2" s="4"/>
      <c r="O2" s="4"/>
      <c r="P2" s="4"/>
      <c r="Q2" s="4"/>
      <c r="R2" s="4"/>
      <c r="S2" s="4"/>
    </row>
    <row r="3" s="2" customFormat="true" ht="13.5" hidden="false" customHeight="true" outlineLevel="0" collapsed="false">
      <c r="A3" s="4" t="s">
        <v>3</v>
      </c>
      <c r="B3" s="4"/>
      <c r="C3" s="4"/>
      <c r="D3" s="4" t="s">
        <v>4</v>
      </c>
      <c r="E3" s="4"/>
      <c r="F3" s="4"/>
      <c r="G3" s="4"/>
      <c r="H3" s="4"/>
      <c r="I3" s="4" t="s">
        <v>5</v>
      </c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3.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8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 t="s">
        <v>9</v>
      </c>
      <c r="K7" s="1"/>
      <c r="L7" s="1"/>
      <c r="M7" s="1"/>
      <c r="N7" s="1"/>
      <c r="O7" s="1"/>
      <c r="P7" s="1" t="s">
        <v>10</v>
      </c>
      <c r="Q7" s="1"/>
      <c r="R7" s="1"/>
      <c r="S7" s="1"/>
    </row>
    <row r="8" customFormat="false" ht="14.25" hidden="false" customHeight="true" outlineLevel="0" collapsed="false">
      <c r="A8" s="7" t="s">
        <v>11</v>
      </c>
      <c r="B8" s="7" t="s">
        <v>12</v>
      </c>
      <c r="C8" s="7" t="s">
        <v>13</v>
      </c>
      <c r="D8" s="7"/>
      <c r="E8" s="7" t="s">
        <v>14</v>
      </c>
      <c r="F8" s="7"/>
      <c r="G8" s="7" t="s">
        <v>15</v>
      </c>
      <c r="H8" s="7"/>
      <c r="I8" s="7"/>
      <c r="J8" s="7"/>
      <c r="K8" s="7"/>
      <c r="L8" s="7" t="s">
        <v>16</v>
      </c>
      <c r="M8" s="7"/>
      <c r="N8" s="7"/>
      <c r="O8" s="7"/>
      <c r="P8" s="7"/>
      <c r="Q8" s="7"/>
      <c r="R8" s="7"/>
      <c r="S8" s="7"/>
    </row>
    <row r="9" customFormat="false" ht="11.85" hidden="false" customHeight="true" outlineLevel="0" collapsed="false">
      <c r="A9" s="7"/>
      <c r="B9" s="7"/>
      <c r="C9" s="7"/>
      <c r="D9" s="7"/>
      <c r="E9" s="7"/>
      <c r="F9" s="7"/>
      <c r="G9" s="7" t="s">
        <v>17</v>
      </c>
      <c r="H9" s="7" t="s">
        <v>18</v>
      </c>
      <c r="I9" s="7"/>
      <c r="J9" s="7"/>
      <c r="K9" s="7" t="s">
        <v>19</v>
      </c>
      <c r="L9" s="7" t="s">
        <v>17</v>
      </c>
      <c r="M9" s="7"/>
      <c r="N9" s="7"/>
      <c r="O9" s="7" t="s">
        <v>20</v>
      </c>
      <c r="P9" s="7"/>
      <c r="Q9" s="7" t="s">
        <v>18</v>
      </c>
      <c r="R9" s="7"/>
      <c r="S9" s="7" t="s">
        <v>19</v>
      </c>
    </row>
    <row r="10" customFormat="false" ht="12.75" hidden="false" customHeight="true" outlineLevel="0" collapsed="false">
      <c r="A10" s="7"/>
      <c r="B10" s="7"/>
      <c r="C10" s="7"/>
      <c r="D10" s="7"/>
      <c r="E10" s="7" t="s">
        <v>21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4.6" hidden="false" customHeight="true" outlineLevel="0" collapsed="false">
      <c r="A11" s="7"/>
      <c r="B11" s="7"/>
      <c r="C11" s="7"/>
      <c r="D11" s="7"/>
      <c r="E11" s="7"/>
      <c r="F11" s="7"/>
      <c r="G11" s="7" t="s">
        <v>20</v>
      </c>
      <c r="H11" s="7" t="s">
        <v>22</v>
      </c>
      <c r="I11" s="7"/>
      <c r="J11" s="7"/>
      <c r="K11" s="7"/>
      <c r="L11" s="7"/>
      <c r="M11" s="7"/>
      <c r="N11" s="7"/>
      <c r="O11" s="7"/>
      <c r="P11" s="7"/>
      <c r="Q11" s="7" t="s">
        <v>22</v>
      </c>
      <c r="R11" s="7"/>
      <c r="S11" s="7"/>
    </row>
    <row r="12" customFormat="false" ht="12.95" hidden="false" customHeight="true" outlineLevel="0" collapsed="false">
      <c r="A12" s="8" t="n">
        <v>1</v>
      </c>
      <c r="B12" s="8" t="n">
        <v>2</v>
      </c>
      <c r="C12" s="8" t="n">
        <v>3</v>
      </c>
      <c r="D12" s="8"/>
      <c r="E12" s="8" t="n">
        <v>4</v>
      </c>
      <c r="F12" s="8"/>
      <c r="G12" s="8" t="n">
        <v>5</v>
      </c>
      <c r="H12" s="8" t="n">
        <v>6</v>
      </c>
      <c r="I12" s="8"/>
      <c r="J12" s="8"/>
      <c r="K12" s="8" t="n">
        <v>7</v>
      </c>
      <c r="L12" s="8" t="n">
        <v>8</v>
      </c>
      <c r="M12" s="8"/>
      <c r="N12" s="8"/>
      <c r="O12" s="8" t="n">
        <v>9</v>
      </c>
      <c r="P12" s="8"/>
      <c r="Q12" s="8" t="n">
        <v>10</v>
      </c>
      <c r="R12" s="8"/>
      <c r="S12" s="9" t="n">
        <v>11</v>
      </c>
    </row>
    <row r="13" customFormat="false" ht="27" hidden="false" customHeight="true" outlineLevel="0" collapsed="false">
      <c r="A13" s="10" t="n">
        <v>1</v>
      </c>
      <c r="B13" s="11" t="s">
        <v>23</v>
      </c>
      <c r="C13" s="12" t="s">
        <v>24</v>
      </c>
      <c r="D13" s="12"/>
      <c r="E13" s="13" t="n">
        <v>0.01</v>
      </c>
      <c r="F13" s="13"/>
      <c r="G13" s="14" t="n">
        <v>11789.9035</v>
      </c>
      <c r="H13" s="14" t="n">
        <v>499.1375</v>
      </c>
      <c r="I13" s="14"/>
      <c r="J13" s="14"/>
      <c r="K13" s="13" t="n">
        <v>3428.63</v>
      </c>
      <c r="L13" s="15" t="n">
        <v>117.9</v>
      </c>
      <c r="M13" s="15"/>
      <c r="N13" s="15"/>
      <c r="O13" s="13" t="n">
        <v>78.62</v>
      </c>
      <c r="P13" s="13"/>
      <c r="Q13" s="13" t="n">
        <v>4.99</v>
      </c>
      <c r="R13" s="13"/>
      <c r="S13" s="13" t="n">
        <v>34.29</v>
      </c>
    </row>
    <row r="14" customFormat="false" ht="39" hidden="false" customHeight="true" outlineLevel="0" collapsed="false">
      <c r="A14" s="10"/>
      <c r="B14" s="16" t="s">
        <v>25</v>
      </c>
      <c r="C14" s="17" t="s">
        <v>26</v>
      </c>
      <c r="D14" s="17"/>
      <c r="E14" s="18" t="s">
        <v>27</v>
      </c>
      <c r="F14" s="18"/>
      <c r="G14" s="19" t="n">
        <v>7862.136</v>
      </c>
      <c r="H14" s="14" t="n">
        <v>0.8875</v>
      </c>
      <c r="I14" s="14"/>
      <c r="J14" s="14"/>
      <c r="K14" s="13"/>
      <c r="L14" s="15"/>
      <c r="M14" s="15"/>
      <c r="N14" s="15"/>
      <c r="O14" s="13"/>
      <c r="P14" s="13"/>
      <c r="Q14" s="13" t="n">
        <v>0.01</v>
      </c>
      <c r="R14" s="13"/>
      <c r="S14" s="13"/>
    </row>
    <row r="15" customFormat="false" ht="11.85" hidden="false" customHeight="true" outlineLevel="0" collapsed="false">
      <c r="A15" s="10" t="n">
        <v>2</v>
      </c>
      <c r="B15" s="10" t="s">
        <v>28</v>
      </c>
      <c r="C15" s="20" t="s">
        <v>29</v>
      </c>
      <c r="D15" s="20"/>
      <c r="E15" s="21" t="n">
        <v>1</v>
      </c>
      <c r="F15" s="21"/>
      <c r="G15" s="20"/>
      <c r="H15" s="22" t="n">
        <v>0</v>
      </c>
      <c r="I15" s="22"/>
      <c r="J15" s="22"/>
      <c r="K15" s="23" t="n">
        <v>1361.34</v>
      </c>
      <c r="L15" s="10"/>
      <c r="M15" s="10"/>
      <c r="N15" s="10"/>
      <c r="O15" s="20"/>
      <c r="P15" s="20"/>
      <c r="Q15" s="20"/>
      <c r="R15" s="20"/>
      <c r="S15" s="23" t="n">
        <v>1361.34</v>
      </c>
    </row>
    <row r="16" customFormat="false" ht="11.85" hidden="false" customHeight="true" outlineLevel="0" collapsed="false">
      <c r="A16" s="10"/>
      <c r="B16" s="10"/>
      <c r="C16" s="20"/>
      <c r="D16" s="20"/>
      <c r="E16" s="24" t="s">
        <v>30</v>
      </c>
      <c r="F16" s="24"/>
      <c r="G16" s="20"/>
      <c r="H16" s="22"/>
      <c r="I16" s="22"/>
      <c r="J16" s="22"/>
      <c r="K16" s="23"/>
      <c r="L16" s="10"/>
      <c r="M16" s="10"/>
      <c r="N16" s="10"/>
      <c r="O16" s="20"/>
      <c r="P16" s="20"/>
      <c r="Q16" s="20"/>
      <c r="R16" s="20"/>
      <c r="S16" s="23"/>
    </row>
    <row r="17" customFormat="false" ht="23.25" hidden="false" customHeight="true" outlineLevel="0" collapsed="false">
      <c r="A17" s="10" t="n">
        <v>3</v>
      </c>
      <c r="B17" s="11" t="s">
        <v>23</v>
      </c>
      <c r="C17" s="12" t="s">
        <v>31</v>
      </c>
      <c r="D17" s="12"/>
      <c r="E17" s="13" t="n">
        <v>0.01</v>
      </c>
      <c r="F17" s="13"/>
      <c r="G17" s="14" t="n">
        <v>11789.9035</v>
      </c>
      <c r="H17" s="14" t="n">
        <v>499.1375</v>
      </c>
      <c r="I17" s="14"/>
      <c r="J17" s="14"/>
      <c r="K17" s="13" t="n">
        <v>3428.63</v>
      </c>
      <c r="L17" s="15" t="n">
        <v>117.9</v>
      </c>
      <c r="M17" s="15"/>
      <c r="N17" s="15"/>
      <c r="O17" s="13" t="n">
        <v>78.62</v>
      </c>
      <c r="P17" s="13"/>
      <c r="Q17" s="13" t="n">
        <v>4.99</v>
      </c>
      <c r="R17" s="13"/>
      <c r="S17" s="13" t="n">
        <v>34.29</v>
      </c>
    </row>
    <row r="18" customFormat="false" ht="38.25" hidden="false" customHeight="true" outlineLevel="0" collapsed="false">
      <c r="A18" s="10"/>
      <c r="B18" s="16" t="s">
        <v>25</v>
      </c>
      <c r="C18" s="17" t="s">
        <v>26</v>
      </c>
      <c r="D18" s="17"/>
      <c r="E18" s="18" t="s">
        <v>27</v>
      </c>
      <c r="F18" s="18"/>
      <c r="G18" s="19" t="n">
        <v>7862.136</v>
      </c>
      <c r="H18" s="14" t="n">
        <v>0.8875</v>
      </c>
      <c r="I18" s="14"/>
      <c r="J18" s="14"/>
      <c r="K18" s="13"/>
      <c r="L18" s="15"/>
      <c r="M18" s="15"/>
      <c r="N18" s="15"/>
      <c r="O18" s="13"/>
      <c r="P18" s="13"/>
      <c r="Q18" s="13" t="n">
        <v>0.01</v>
      </c>
      <c r="R18" s="13"/>
      <c r="S18" s="13"/>
    </row>
    <row r="19" customFormat="false" ht="11.85" hidden="false" customHeight="true" outlineLevel="0" collapsed="false">
      <c r="A19" s="10" t="n">
        <v>4</v>
      </c>
      <c r="B19" s="10" t="s">
        <v>32</v>
      </c>
      <c r="C19" s="20" t="s">
        <v>33</v>
      </c>
      <c r="D19" s="20"/>
      <c r="E19" s="21" t="n">
        <v>1</v>
      </c>
      <c r="F19" s="21"/>
      <c r="G19" s="20"/>
      <c r="H19" s="22" t="n">
        <v>0</v>
      </c>
      <c r="I19" s="22"/>
      <c r="J19" s="22"/>
      <c r="K19" s="23" t="n">
        <v>1992.73</v>
      </c>
      <c r="L19" s="10"/>
      <c r="M19" s="10"/>
      <c r="N19" s="10"/>
      <c r="O19" s="20"/>
      <c r="P19" s="20"/>
      <c r="Q19" s="20"/>
      <c r="R19" s="20"/>
      <c r="S19" s="23" t="n">
        <v>1992.73</v>
      </c>
    </row>
    <row r="20" customFormat="false" ht="14.25" hidden="false" customHeight="true" outlineLevel="0" collapsed="false">
      <c r="A20" s="10"/>
      <c r="B20" s="10"/>
      <c r="C20" s="20"/>
      <c r="D20" s="20"/>
      <c r="E20" s="24" t="s">
        <v>30</v>
      </c>
      <c r="F20" s="24"/>
      <c r="G20" s="20"/>
      <c r="H20" s="22"/>
      <c r="I20" s="22"/>
      <c r="J20" s="22"/>
      <c r="K20" s="23"/>
      <c r="L20" s="10"/>
      <c r="M20" s="10"/>
      <c r="N20" s="10"/>
      <c r="O20" s="20"/>
      <c r="P20" s="20"/>
      <c r="Q20" s="20"/>
      <c r="R20" s="20"/>
      <c r="S20" s="23"/>
    </row>
    <row r="21" customFormat="false" ht="11.85" hidden="false" customHeight="true" outlineLevel="0" collapsed="false">
      <c r="A21" s="10" t="n">
        <v>5</v>
      </c>
      <c r="B21" s="10" t="s">
        <v>34</v>
      </c>
      <c r="C21" s="20" t="s">
        <v>35</v>
      </c>
      <c r="D21" s="20"/>
      <c r="E21" s="21" t="n">
        <v>1</v>
      </c>
      <c r="F21" s="21"/>
      <c r="G21" s="20"/>
      <c r="H21" s="22" t="n">
        <v>0</v>
      </c>
      <c r="I21" s="22"/>
      <c r="J21" s="22"/>
      <c r="K21" s="23" t="n">
        <v>383.22</v>
      </c>
      <c r="L21" s="10"/>
      <c r="M21" s="10"/>
      <c r="N21" s="10"/>
      <c r="O21" s="20"/>
      <c r="P21" s="20"/>
      <c r="Q21" s="20"/>
      <c r="R21" s="20"/>
      <c r="S21" s="23" t="n">
        <v>383.22</v>
      </c>
    </row>
    <row r="22" customFormat="false" ht="14.25" hidden="false" customHeight="true" outlineLevel="0" collapsed="false">
      <c r="A22" s="10"/>
      <c r="B22" s="10"/>
      <c r="C22" s="20"/>
      <c r="D22" s="20"/>
      <c r="E22" s="24" t="s">
        <v>30</v>
      </c>
      <c r="F22" s="24"/>
      <c r="G22" s="20"/>
      <c r="H22" s="22"/>
      <c r="I22" s="22"/>
      <c r="J22" s="22"/>
      <c r="K22" s="23"/>
      <c r="L22" s="10"/>
      <c r="M22" s="10"/>
      <c r="N22" s="10"/>
      <c r="O22" s="20"/>
      <c r="P22" s="20"/>
      <c r="Q22" s="20"/>
      <c r="R22" s="20"/>
      <c r="S22" s="23"/>
    </row>
    <row r="23" customFormat="false" ht="23.25" hidden="false" customHeight="true" outlineLevel="0" collapsed="false">
      <c r="A23" s="10" t="n">
        <v>6</v>
      </c>
      <c r="B23" s="11" t="s">
        <v>23</v>
      </c>
      <c r="C23" s="12" t="s">
        <v>36</v>
      </c>
      <c r="D23" s="12"/>
      <c r="E23" s="13" t="n">
        <v>0.01</v>
      </c>
      <c r="F23" s="13"/>
      <c r="G23" s="14" t="n">
        <v>11789.9035</v>
      </c>
      <c r="H23" s="14" t="n">
        <v>499.1375</v>
      </c>
      <c r="I23" s="14"/>
      <c r="J23" s="14"/>
      <c r="K23" s="13" t="n">
        <v>3428.63</v>
      </c>
      <c r="L23" s="15" t="n">
        <v>117.9</v>
      </c>
      <c r="M23" s="15"/>
      <c r="N23" s="15"/>
      <c r="O23" s="13" t="n">
        <v>78.62</v>
      </c>
      <c r="P23" s="13"/>
      <c r="Q23" s="13" t="n">
        <v>4.99</v>
      </c>
      <c r="R23" s="13"/>
      <c r="S23" s="13" t="n">
        <v>34.29</v>
      </c>
    </row>
    <row r="24" customFormat="false" ht="37.5" hidden="false" customHeight="true" outlineLevel="0" collapsed="false">
      <c r="A24" s="10"/>
      <c r="B24" s="16" t="s">
        <v>25</v>
      </c>
      <c r="C24" s="17" t="s">
        <v>26</v>
      </c>
      <c r="D24" s="17"/>
      <c r="E24" s="18" t="s">
        <v>27</v>
      </c>
      <c r="F24" s="18"/>
      <c r="G24" s="19" t="n">
        <v>7862.136</v>
      </c>
      <c r="H24" s="14" t="n">
        <v>0.8875</v>
      </c>
      <c r="I24" s="14"/>
      <c r="J24" s="14"/>
      <c r="K24" s="13"/>
      <c r="L24" s="15"/>
      <c r="M24" s="15"/>
      <c r="N24" s="15"/>
      <c r="O24" s="13"/>
      <c r="P24" s="13"/>
      <c r="Q24" s="13" t="n">
        <v>0.01</v>
      </c>
      <c r="R24" s="13"/>
      <c r="S24" s="13"/>
    </row>
    <row r="25" customFormat="false" ht="11.85" hidden="false" customHeight="true" outlineLevel="0" collapsed="false">
      <c r="A25" s="10" t="n">
        <v>7</v>
      </c>
      <c r="B25" s="10" t="s">
        <v>37</v>
      </c>
      <c r="C25" s="20" t="s">
        <v>38</v>
      </c>
      <c r="D25" s="20"/>
      <c r="E25" s="21" t="n">
        <v>1</v>
      </c>
      <c r="F25" s="21"/>
      <c r="G25" s="20"/>
      <c r="H25" s="22" t="n">
        <v>0</v>
      </c>
      <c r="I25" s="22"/>
      <c r="J25" s="22"/>
      <c r="K25" s="23" t="n">
        <v>3315.75</v>
      </c>
      <c r="L25" s="10"/>
      <c r="M25" s="10"/>
      <c r="N25" s="10"/>
      <c r="O25" s="20"/>
      <c r="P25" s="20"/>
      <c r="Q25" s="20"/>
      <c r="R25" s="20"/>
      <c r="S25" s="23" t="n">
        <v>3315.75</v>
      </c>
    </row>
    <row r="26" customFormat="false" ht="11.85" hidden="false" customHeight="true" outlineLevel="0" collapsed="false">
      <c r="A26" s="10"/>
      <c r="B26" s="10"/>
      <c r="C26" s="20"/>
      <c r="D26" s="20"/>
      <c r="E26" s="24" t="s">
        <v>30</v>
      </c>
      <c r="F26" s="24"/>
      <c r="G26" s="20"/>
      <c r="H26" s="22"/>
      <c r="I26" s="22"/>
      <c r="J26" s="22"/>
      <c r="K26" s="23"/>
      <c r="L26" s="10"/>
      <c r="M26" s="10"/>
      <c r="N26" s="10"/>
      <c r="O26" s="20"/>
      <c r="P26" s="20"/>
      <c r="Q26" s="20"/>
      <c r="R26" s="20"/>
      <c r="S26" s="23"/>
    </row>
    <row r="27" customFormat="false" ht="27" hidden="false" customHeight="true" outlineLevel="0" collapsed="false">
      <c r="A27" s="10" t="n">
        <v>8</v>
      </c>
      <c r="B27" s="11" t="s">
        <v>39</v>
      </c>
      <c r="C27" s="12" t="s">
        <v>40</v>
      </c>
      <c r="D27" s="12"/>
      <c r="E27" s="13" t="n">
        <v>0.01</v>
      </c>
      <c r="F27" s="13"/>
      <c r="G27" s="19" t="n">
        <v>1236.743</v>
      </c>
      <c r="H27" s="14" t="n">
        <v>370.7625</v>
      </c>
      <c r="I27" s="14"/>
      <c r="J27" s="14"/>
      <c r="K27" s="13" t="n">
        <v>307.69</v>
      </c>
      <c r="L27" s="13" t="n">
        <v>12.37</v>
      </c>
      <c r="M27" s="13"/>
      <c r="N27" s="13"/>
      <c r="O27" s="13" t="n">
        <v>5.58</v>
      </c>
      <c r="P27" s="13"/>
      <c r="Q27" s="13" t="n">
        <v>3.71</v>
      </c>
      <c r="R27" s="13"/>
      <c r="S27" s="13" t="n">
        <v>3.08</v>
      </c>
    </row>
    <row r="28" customFormat="false" ht="39" hidden="false" customHeight="true" outlineLevel="0" collapsed="false">
      <c r="A28" s="10"/>
      <c r="B28" s="16" t="s">
        <v>25</v>
      </c>
      <c r="C28" s="17" t="s">
        <v>41</v>
      </c>
      <c r="D28" s="17"/>
      <c r="E28" s="18" t="s">
        <v>42</v>
      </c>
      <c r="F28" s="18"/>
      <c r="G28" s="14" t="n">
        <v>558.2905</v>
      </c>
      <c r="H28" s="15" t="n">
        <v>18.3</v>
      </c>
      <c r="I28" s="15"/>
      <c r="J28" s="15"/>
      <c r="K28" s="13"/>
      <c r="L28" s="13"/>
      <c r="M28" s="13"/>
      <c r="N28" s="13"/>
      <c r="O28" s="13"/>
      <c r="P28" s="13"/>
      <c r="Q28" s="13" t="n">
        <v>0.18</v>
      </c>
      <c r="R28" s="13"/>
      <c r="S28" s="13"/>
    </row>
    <row r="29" customFormat="false" ht="13.5" hidden="false" customHeight="true" outlineLevel="0" collapsed="false">
      <c r="A29" s="25" t="n">
        <v>8.1</v>
      </c>
      <c r="B29" s="25" t="s">
        <v>43</v>
      </c>
      <c r="C29" s="26" t="s">
        <v>44</v>
      </c>
      <c r="D29" s="26"/>
      <c r="E29" s="27" t="n">
        <v>-4</v>
      </c>
      <c r="F29" s="27"/>
      <c r="G29" s="26"/>
      <c r="H29" s="28" t="n">
        <v>-400</v>
      </c>
      <c r="I29" s="28"/>
      <c r="J29" s="28"/>
      <c r="K29" s="29" t="n">
        <v>2.58</v>
      </c>
      <c r="L29" s="25"/>
      <c r="M29" s="25"/>
      <c r="N29" s="25"/>
      <c r="O29" s="26"/>
      <c r="P29" s="26"/>
      <c r="Q29" s="26"/>
      <c r="R29" s="26"/>
      <c r="S29" s="29" t="n">
        <v>-10.32</v>
      </c>
    </row>
    <row r="30" customFormat="false" ht="13.5" hidden="false" customHeight="true" outlineLevel="0" collapsed="false">
      <c r="A30" s="25"/>
      <c r="B30" s="25"/>
      <c r="C30" s="26"/>
      <c r="D30" s="26"/>
      <c r="E30" s="30" t="s">
        <v>45</v>
      </c>
      <c r="F30" s="30"/>
      <c r="G30" s="26"/>
      <c r="H30" s="28"/>
      <c r="I30" s="28"/>
      <c r="J30" s="28"/>
      <c r="K30" s="29"/>
      <c r="L30" s="25"/>
      <c r="M30" s="25"/>
      <c r="N30" s="25"/>
      <c r="O30" s="26"/>
      <c r="P30" s="26"/>
      <c r="Q30" s="26"/>
      <c r="R30" s="26"/>
      <c r="S30" s="29"/>
    </row>
    <row r="31" customFormat="false" ht="11.85" hidden="false" customHeight="true" outlineLevel="0" collapsed="false">
      <c r="A31" s="10" t="n">
        <v>9</v>
      </c>
      <c r="B31" s="10" t="s">
        <v>46</v>
      </c>
      <c r="C31" s="20" t="s">
        <v>47</v>
      </c>
      <c r="D31" s="20"/>
      <c r="E31" s="21" t="n">
        <v>1</v>
      </c>
      <c r="F31" s="21"/>
      <c r="G31" s="20"/>
      <c r="H31" s="22" t="n">
        <v>0</v>
      </c>
      <c r="I31" s="22"/>
      <c r="J31" s="22"/>
      <c r="K31" s="23" t="n">
        <v>709.78</v>
      </c>
      <c r="L31" s="10"/>
      <c r="M31" s="10"/>
      <c r="N31" s="10"/>
      <c r="O31" s="20"/>
      <c r="P31" s="20"/>
      <c r="Q31" s="20"/>
      <c r="R31" s="20"/>
      <c r="S31" s="23" t="n">
        <v>709.78</v>
      </c>
    </row>
    <row r="32" customFormat="false" ht="11.85" hidden="false" customHeight="true" outlineLevel="0" collapsed="false">
      <c r="A32" s="10"/>
      <c r="B32" s="10"/>
      <c r="C32" s="20"/>
      <c r="D32" s="20"/>
      <c r="E32" s="24" t="s">
        <v>30</v>
      </c>
      <c r="F32" s="24"/>
      <c r="G32" s="20"/>
      <c r="H32" s="22"/>
      <c r="I32" s="22"/>
      <c r="J32" s="22"/>
      <c r="K32" s="23"/>
      <c r="L32" s="10"/>
      <c r="M32" s="10"/>
      <c r="N32" s="10"/>
      <c r="O32" s="20"/>
      <c r="P32" s="20"/>
      <c r="Q32" s="20"/>
      <c r="R32" s="20"/>
      <c r="S32" s="23"/>
    </row>
    <row r="33" customFormat="false" ht="12.95" hidden="false" customHeight="true" outlineLevel="0" collapsed="false">
      <c r="A33" s="10" t="n">
        <v>10</v>
      </c>
      <c r="B33" s="11" t="s">
        <v>48</v>
      </c>
      <c r="C33" s="12" t="s">
        <v>49</v>
      </c>
      <c r="D33" s="12"/>
      <c r="E33" s="13" t="n">
        <v>0.02</v>
      </c>
      <c r="F33" s="13"/>
      <c r="G33" s="14" t="n">
        <v>3656.7885</v>
      </c>
      <c r="H33" s="13" t="n">
        <v>515.65</v>
      </c>
      <c r="I33" s="13"/>
      <c r="J33" s="13"/>
      <c r="K33" s="13" t="n">
        <v>2110.75</v>
      </c>
      <c r="L33" s="13" t="n">
        <v>73.14</v>
      </c>
      <c r="M33" s="13"/>
      <c r="N33" s="13"/>
      <c r="O33" s="13" t="n">
        <v>20.61</v>
      </c>
      <c r="P33" s="13"/>
      <c r="Q33" s="13" t="n">
        <v>10.31</v>
      </c>
      <c r="R33" s="13"/>
      <c r="S33" s="13" t="n">
        <v>42.22</v>
      </c>
    </row>
    <row r="34" customFormat="false" ht="39.75" hidden="false" customHeight="true" outlineLevel="0" collapsed="false">
      <c r="A34" s="10"/>
      <c r="B34" s="16" t="s">
        <v>25</v>
      </c>
      <c r="C34" s="17" t="s">
        <v>50</v>
      </c>
      <c r="D34" s="17"/>
      <c r="E34" s="18" t="s">
        <v>51</v>
      </c>
      <c r="F34" s="18"/>
      <c r="G34" s="14" t="n">
        <v>1030.3885</v>
      </c>
      <c r="H34" s="14" t="n">
        <v>40.7125</v>
      </c>
      <c r="I34" s="14"/>
      <c r="J34" s="14"/>
      <c r="K34" s="13"/>
      <c r="L34" s="13"/>
      <c r="M34" s="13"/>
      <c r="N34" s="13"/>
      <c r="O34" s="13"/>
      <c r="P34" s="13"/>
      <c r="Q34" s="13" t="n">
        <v>0.81</v>
      </c>
      <c r="R34" s="13"/>
      <c r="S34" s="13"/>
    </row>
    <row r="35" customFormat="false" ht="11.85" hidden="false" customHeight="true" outlineLevel="0" collapsed="false">
      <c r="A35" s="10" t="n">
        <v>11</v>
      </c>
      <c r="B35" s="10" t="s">
        <v>52</v>
      </c>
      <c r="C35" s="20" t="s">
        <v>53</v>
      </c>
      <c r="D35" s="20"/>
      <c r="E35" s="21" t="n">
        <v>2</v>
      </c>
      <c r="F35" s="21"/>
      <c r="G35" s="20"/>
      <c r="H35" s="22" t="n">
        <v>0</v>
      </c>
      <c r="I35" s="22"/>
      <c r="J35" s="22"/>
      <c r="K35" s="23" t="n">
        <v>288.33</v>
      </c>
      <c r="L35" s="10"/>
      <c r="M35" s="10"/>
      <c r="N35" s="10"/>
      <c r="O35" s="20"/>
      <c r="P35" s="20"/>
      <c r="Q35" s="20"/>
      <c r="R35" s="20"/>
      <c r="S35" s="23" t="n">
        <v>576.66</v>
      </c>
    </row>
    <row r="36" customFormat="false" ht="11.85" hidden="false" customHeight="true" outlineLevel="0" collapsed="false">
      <c r="A36" s="10"/>
      <c r="B36" s="10"/>
      <c r="C36" s="20"/>
      <c r="D36" s="20"/>
      <c r="E36" s="24" t="s">
        <v>30</v>
      </c>
      <c r="F36" s="24"/>
      <c r="G36" s="20"/>
      <c r="H36" s="22"/>
      <c r="I36" s="22"/>
      <c r="J36" s="22"/>
      <c r="K36" s="23"/>
      <c r="L36" s="10"/>
      <c r="M36" s="10"/>
      <c r="N36" s="10"/>
      <c r="O36" s="20"/>
      <c r="P36" s="20"/>
      <c r="Q36" s="20"/>
      <c r="R36" s="20"/>
      <c r="S36" s="23"/>
    </row>
    <row r="37" customFormat="false" ht="11.85" hidden="false" customHeight="true" outlineLevel="0" collapsed="false">
      <c r="A37" s="10" t="n">
        <v>12</v>
      </c>
      <c r="B37" s="10" t="s">
        <v>54</v>
      </c>
      <c r="C37" s="20" t="s">
        <v>55</v>
      </c>
      <c r="D37" s="20"/>
      <c r="E37" s="21" t="n">
        <v>2</v>
      </c>
      <c r="F37" s="21"/>
      <c r="G37" s="20"/>
      <c r="H37" s="22" t="n">
        <v>0</v>
      </c>
      <c r="I37" s="22"/>
      <c r="J37" s="22"/>
      <c r="K37" s="23" t="n">
        <v>54.52</v>
      </c>
      <c r="L37" s="10"/>
      <c r="M37" s="10"/>
      <c r="N37" s="10"/>
      <c r="O37" s="20"/>
      <c r="P37" s="20"/>
      <c r="Q37" s="20"/>
      <c r="R37" s="20"/>
      <c r="S37" s="23" t="n">
        <v>109.04</v>
      </c>
    </row>
    <row r="38" customFormat="false" ht="11.85" hidden="false" customHeight="true" outlineLevel="0" collapsed="false">
      <c r="A38" s="10"/>
      <c r="B38" s="10"/>
      <c r="C38" s="20"/>
      <c r="D38" s="20"/>
      <c r="E38" s="24" t="s">
        <v>30</v>
      </c>
      <c r="F38" s="24"/>
      <c r="G38" s="20"/>
      <c r="H38" s="22"/>
      <c r="I38" s="22"/>
      <c r="J38" s="22"/>
      <c r="K38" s="23"/>
      <c r="L38" s="10"/>
      <c r="M38" s="10"/>
      <c r="N38" s="10"/>
      <c r="O38" s="20"/>
      <c r="P38" s="20"/>
      <c r="Q38" s="20"/>
      <c r="R38" s="20"/>
      <c r="S38" s="23"/>
    </row>
    <row r="39" customFormat="false" ht="15.75" hidden="false" customHeight="true" outlineLevel="0" collapsed="false">
      <c r="A39" s="10" t="n">
        <v>13</v>
      </c>
      <c r="B39" s="11" t="s">
        <v>48</v>
      </c>
      <c r="C39" s="12" t="s">
        <v>56</v>
      </c>
      <c r="D39" s="12"/>
      <c r="E39" s="13" t="n">
        <v>0.02</v>
      </c>
      <c r="F39" s="13"/>
      <c r="G39" s="14" t="n">
        <v>3656.7885</v>
      </c>
      <c r="H39" s="13" t="n">
        <v>515.65</v>
      </c>
      <c r="I39" s="13"/>
      <c r="J39" s="13"/>
      <c r="K39" s="13" t="n">
        <v>2110.75</v>
      </c>
      <c r="L39" s="13" t="n">
        <v>73.14</v>
      </c>
      <c r="M39" s="13"/>
      <c r="N39" s="13"/>
      <c r="O39" s="13" t="n">
        <v>20.61</v>
      </c>
      <c r="P39" s="13"/>
      <c r="Q39" s="13" t="n">
        <v>10.31</v>
      </c>
      <c r="R39" s="13"/>
      <c r="S39" s="13" t="n">
        <v>42.22</v>
      </c>
    </row>
    <row r="40" customFormat="false" ht="37.5" hidden="false" customHeight="true" outlineLevel="0" collapsed="false">
      <c r="A40" s="10"/>
      <c r="B40" s="16" t="s">
        <v>25</v>
      </c>
      <c r="C40" s="17" t="s">
        <v>50</v>
      </c>
      <c r="D40" s="17"/>
      <c r="E40" s="18" t="s">
        <v>51</v>
      </c>
      <c r="F40" s="18"/>
      <c r="G40" s="14" t="n">
        <v>1030.3885</v>
      </c>
      <c r="H40" s="14" t="n">
        <v>40.7125</v>
      </c>
      <c r="I40" s="14"/>
      <c r="J40" s="14"/>
      <c r="K40" s="13"/>
      <c r="L40" s="13"/>
      <c r="M40" s="13"/>
      <c r="N40" s="13"/>
      <c r="O40" s="13"/>
      <c r="P40" s="13"/>
      <c r="Q40" s="13" t="n">
        <v>0.81</v>
      </c>
      <c r="R40" s="13"/>
      <c r="S40" s="13"/>
    </row>
    <row r="41" customFormat="false" ht="11.85" hidden="false" customHeight="true" outlineLevel="0" collapsed="false">
      <c r="A41" s="10" t="n">
        <v>14</v>
      </c>
      <c r="B41" s="10" t="s">
        <v>57</v>
      </c>
      <c r="C41" s="20" t="s">
        <v>58</v>
      </c>
      <c r="D41" s="20"/>
      <c r="E41" s="21" t="n">
        <v>2</v>
      </c>
      <c r="F41" s="21"/>
      <c r="G41" s="20"/>
      <c r="H41" s="22" t="n">
        <v>0</v>
      </c>
      <c r="I41" s="22"/>
      <c r="J41" s="22"/>
      <c r="K41" s="23" t="n">
        <v>295.63</v>
      </c>
      <c r="L41" s="10"/>
      <c r="M41" s="10"/>
      <c r="N41" s="10"/>
      <c r="O41" s="20"/>
      <c r="P41" s="20"/>
      <c r="Q41" s="20"/>
      <c r="R41" s="20"/>
      <c r="S41" s="23" t="n">
        <v>591.26</v>
      </c>
    </row>
    <row r="42" customFormat="false" ht="15.75" hidden="false" customHeight="true" outlineLevel="0" collapsed="false">
      <c r="A42" s="10"/>
      <c r="B42" s="10"/>
      <c r="C42" s="20"/>
      <c r="D42" s="20"/>
      <c r="E42" s="24" t="s">
        <v>30</v>
      </c>
      <c r="F42" s="24"/>
      <c r="G42" s="20"/>
      <c r="H42" s="22"/>
      <c r="I42" s="22"/>
      <c r="J42" s="22"/>
      <c r="K42" s="23"/>
      <c r="L42" s="10"/>
      <c r="M42" s="10"/>
      <c r="N42" s="10"/>
      <c r="O42" s="20"/>
      <c r="P42" s="20"/>
      <c r="Q42" s="20"/>
      <c r="R42" s="20"/>
      <c r="S42" s="23"/>
    </row>
    <row r="43" customFormat="false" ht="11.85" hidden="false" customHeight="true" outlineLevel="0" collapsed="false">
      <c r="A43" s="31" t="s">
        <v>5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2" t="n">
        <v>9541.81</v>
      </c>
      <c r="M43" s="32"/>
      <c r="N43" s="32"/>
      <c r="O43" s="32" t="n">
        <v>282.66</v>
      </c>
      <c r="P43" s="32"/>
      <c r="Q43" s="33" t="n">
        <v>39.3</v>
      </c>
      <c r="R43" s="33"/>
      <c r="S43" s="32" t="n">
        <v>9219.85</v>
      </c>
    </row>
    <row r="44" customFormat="false" ht="11.8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2"/>
      <c r="M44" s="32"/>
      <c r="N44" s="32"/>
      <c r="O44" s="32"/>
      <c r="P44" s="32"/>
      <c r="Q44" s="34" t="n">
        <v>1.83</v>
      </c>
      <c r="R44" s="34"/>
      <c r="S44" s="32"/>
    </row>
    <row r="45" customFormat="false" ht="11.8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1.85" hidden="false" customHeight="true" outlineLevel="0" collapsed="false">
      <c r="A46" s="35" t="s">
        <v>60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 t="s">
        <v>61</v>
      </c>
      <c r="O46" s="35"/>
      <c r="P46" s="35"/>
      <c r="Q46" s="35"/>
      <c r="R46" s="7" t="s">
        <v>62</v>
      </c>
      <c r="S46" s="7"/>
    </row>
    <row r="47" customFormat="false" ht="11.85" hidden="false" customHeight="true" outlineLevel="0" collapsed="false">
      <c r="A47" s="36" t="s">
        <v>63</v>
      </c>
      <c r="B47" s="36"/>
      <c r="C47" s="36"/>
      <c r="D47" s="36"/>
      <c r="E47" s="36"/>
      <c r="F47" s="37" t="s">
        <v>64</v>
      </c>
      <c r="G47" s="37"/>
      <c r="H47" s="37"/>
      <c r="I47" s="37"/>
      <c r="J47" s="37"/>
      <c r="K47" s="37"/>
      <c r="L47" s="37"/>
      <c r="M47" s="37"/>
      <c r="N47" s="38" t="n">
        <v>9.85</v>
      </c>
      <c r="O47" s="38"/>
      <c r="P47" s="38"/>
      <c r="Q47" s="38"/>
      <c r="R47" s="39" t="n">
        <v>2784</v>
      </c>
      <c r="S47" s="39"/>
    </row>
    <row r="48" customFormat="false" ht="11.85" hidden="false" customHeight="true" outlineLevel="0" collapsed="false">
      <c r="A48" s="1" t="s">
        <v>65</v>
      </c>
      <c r="B48" s="1"/>
      <c r="C48" s="1"/>
      <c r="D48" s="1"/>
      <c r="E48" s="1"/>
      <c r="F48" s="40" t="s">
        <v>66</v>
      </c>
      <c r="G48" s="40"/>
      <c r="H48" s="40"/>
      <c r="I48" s="40"/>
      <c r="J48" s="40"/>
      <c r="K48" s="40"/>
      <c r="L48" s="40"/>
      <c r="M48" s="40"/>
      <c r="N48" s="34" t="n">
        <v>4.23</v>
      </c>
      <c r="O48" s="34"/>
      <c r="P48" s="34"/>
      <c r="Q48" s="34"/>
      <c r="R48" s="41" t="n">
        <v>166</v>
      </c>
      <c r="S48" s="41"/>
    </row>
    <row r="49" customFormat="false" ht="11.85" hidden="false" customHeight="true" outlineLevel="0" collapsed="false">
      <c r="A49" s="1" t="s">
        <v>19</v>
      </c>
      <c r="B49" s="1"/>
      <c r="C49" s="1"/>
      <c r="D49" s="1"/>
      <c r="E49" s="1"/>
      <c r="F49" s="40" t="s">
        <v>67</v>
      </c>
      <c r="G49" s="40"/>
      <c r="H49" s="40"/>
      <c r="I49" s="40"/>
      <c r="J49" s="40"/>
      <c r="K49" s="40"/>
      <c r="L49" s="40"/>
      <c r="M49" s="40"/>
      <c r="N49" s="34" t="n">
        <v>5.12</v>
      </c>
      <c r="O49" s="34"/>
      <c r="P49" s="34"/>
      <c r="Q49" s="34"/>
      <c r="R49" s="41" t="n">
        <v>47206</v>
      </c>
      <c r="S49" s="41"/>
    </row>
    <row r="50" customFormat="false" ht="11.85" hidden="false" customHeight="true" outlineLevel="0" collapsed="false">
      <c r="A50" s="1" t="s">
        <v>6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42" t="n">
        <v>0</v>
      </c>
      <c r="O50" s="42"/>
      <c r="P50" s="42"/>
      <c r="Q50" s="42"/>
      <c r="R50" s="40" t="n">
        <v>50156</v>
      </c>
      <c r="S50" s="40"/>
    </row>
    <row r="51" customFormat="false" ht="13.5" hidden="false" customHeight="true" outlineLevel="0" collapsed="false">
      <c r="A51" s="4" t="s">
        <v>6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</row>
    <row r="52" customFormat="false" ht="13.5" hidden="false" customHeight="true" outlineLevel="0" collapsed="false">
      <c r="A52" s="4" t="s">
        <v>70</v>
      </c>
      <c r="B52" s="4"/>
      <c r="C52" s="4"/>
      <c r="D52" s="4"/>
      <c r="E52" s="4"/>
      <c r="F52" s="43" t="s">
        <v>71</v>
      </c>
      <c r="G52" s="43"/>
      <c r="H52" s="43"/>
      <c r="I52" s="43"/>
      <c r="J52" s="43"/>
      <c r="K52" s="43"/>
      <c r="L52" s="43"/>
      <c r="M52" s="43"/>
      <c r="N52" s="44" t="n">
        <v>1.395</v>
      </c>
      <c r="O52" s="44"/>
      <c r="P52" s="44"/>
      <c r="Q52" s="44"/>
      <c r="R52" s="45" t="n">
        <v>553</v>
      </c>
      <c r="S52" s="45"/>
    </row>
    <row r="53" customFormat="false" ht="13.5" hidden="false" customHeight="true" outlineLevel="0" collapsed="false">
      <c r="A53" s="4" t="s">
        <v>72</v>
      </c>
      <c r="B53" s="4"/>
      <c r="C53" s="4"/>
      <c r="D53" s="4"/>
      <c r="E53" s="4"/>
      <c r="F53" s="43" t="s">
        <v>73</v>
      </c>
      <c r="G53" s="43"/>
      <c r="H53" s="43"/>
      <c r="I53" s="43"/>
      <c r="J53" s="43"/>
      <c r="K53" s="43"/>
      <c r="L53" s="43"/>
      <c r="M53" s="43"/>
      <c r="N53" s="46" t="n">
        <v>0.85</v>
      </c>
      <c r="O53" s="46"/>
      <c r="P53" s="46"/>
      <c r="Q53" s="46"/>
      <c r="R53" s="45" t="n">
        <v>359</v>
      </c>
      <c r="S53" s="45"/>
    </row>
    <row r="54" customFormat="false" ht="13.5" hidden="false" customHeight="true" outlineLevel="0" collapsed="false">
      <c r="A54" s="4" t="s">
        <v>74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</row>
    <row r="55" customFormat="false" ht="13.5" hidden="false" customHeight="true" outlineLevel="0" collapsed="false">
      <c r="A55" s="4" t="s">
        <v>70</v>
      </c>
      <c r="B55" s="4"/>
      <c r="C55" s="4"/>
      <c r="D55" s="4"/>
      <c r="E55" s="4"/>
      <c r="F55" s="43" t="s">
        <v>75</v>
      </c>
      <c r="G55" s="43"/>
      <c r="H55" s="43"/>
      <c r="I55" s="43"/>
      <c r="J55" s="43"/>
      <c r="K55" s="43"/>
      <c r="L55" s="43"/>
      <c r="M55" s="43"/>
      <c r="N55" s="46" t="n">
        <v>1.17</v>
      </c>
      <c r="O55" s="46"/>
      <c r="P55" s="46"/>
      <c r="Q55" s="46"/>
      <c r="R55" s="45" t="n">
        <v>2555</v>
      </c>
      <c r="S55" s="45"/>
    </row>
    <row r="56" customFormat="false" ht="13.5" hidden="false" customHeight="true" outlineLevel="0" collapsed="false">
      <c r="A56" s="4" t="s">
        <v>72</v>
      </c>
      <c r="B56" s="4"/>
      <c r="C56" s="4"/>
      <c r="D56" s="4"/>
      <c r="E56" s="4"/>
      <c r="F56" s="43" t="s">
        <v>76</v>
      </c>
      <c r="G56" s="43"/>
      <c r="H56" s="43"/>
      <c r="I56" s="43"/>
      <c r="J56" s="43"/>
      <c r="K56" s="43"/>
      <c r="L56" s="43"/>
      <c r="M56" s="43"/>
      <c r="N56" s="47" t="n">
        <v>0.7225</v>
      </c>
      <c r="O56" s="47"/>
      <c r="P56" s="47"/>
      <c r="Q56" s="47"/>
      <c r="R56" s="45" t="n">
        <v>1679</v>
      </c>
      <c r="S56" s="45"/>
    </row>
    <row r="57" customFormat="false" ht="13.5" hidden="false" customHeight="true" outlineLevel="0" collapsed="false">
      <c r="A57" s="4" t="s">
        <v>7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</row>
    <row r="58" customFormat="false" ht="13.5" hidden="false" customHeight="true" outlineLevel="0" collapsed="false">
      <c r="A58" s="4" t="s">
        <v>70</v>
      </c>
      <c r="B58" s="4"/>
      <c r="C58" s="4"/>
      <c r="D58" s="4"/>
      <c r="E58" s="4"/>
      <c r="F58" s="43" t="s">
        <v>78</v>
      </c>
      <c r="G58" s="43"/>
      <c r="H58" s="43"/>
      <c r="I58" s="43"/>
      <c r="J58" s="43"/>
      <c r="K58" s="43"/>
      <c r="L58" s="43"/>
      <c r="M58" s="43"/>
      <c r="N58" s="44" t="n">
        <v>1.062</v>
      </c>
      <c r="O58" s="44"/>
      <c r="P58" s="44"/>
      <c r="Q58" s="44"/>
      <c r="R58" s="45" t="n">
        <v>57</v>
      </c>
      <c r="S58" s="45"/>
    </row>
    <row r="59" customFormat="false" ht="13.5" hidden="false" customHeight="true" outlineLevel="0" collapsed="false">
      <c r="A59" s="4" t="s">
        <v>72</v>
      </c>
      <c r="B59" s="4"/>
      <c r="C59" s="4"/>
      <c r="D59" s="4"/>
      <c r="E59" s="4"/>
      <c r="F59" s="43" t="s">
        <v>79</v>
      </c>
      <c r="G59" s="43"/>
      <c r="H59" s="43"/>
      <c r="I59" s="43"/>
      <c r="J59" s="43"/>
      <c r="K59" s="43"/>
      <c r="L59" s="43"/>
      <c r="M59" s="43"/>
      <c r="N59" s="47" t="n">
        <v>0.5355</v>
      </c>
      <c r="O59" s="47"/>
      <c r="P59" s="47"/>
      <c r="Q59" s="47"/>
      <c r="R59" s="45" t="n">
        <v>30</v>
      </c>
      <c r="S59" s="45"/>
    </row>
    <row r="60" customFormat="false" ht="11.85" hidden="false" customHeight="true" outlineLevel="0" collapsed="false">
      <c r="A60" s="1" t="s">
        <v>80</v>
      </c>
      <c r="B60" s="1"/>
      <c r="C60" s="1"/>
      <c r="D60" s="1"/>
      <c r="E60" s="1"/>
      <c r="F60" s="40" t="n">
        <v>3165</v>
      </c>
      <c r="G60" s="40"/>
      <c r="H60" s="40"/>
      <c r="I60" s="40"/>
      <c r="J60" s="40"/>
      <c r="K60" s="40"/>
      <c r="L60" s="40"/>
      <c r="M60" s="40"/>
      <c r="N60" s="40" t="n">
        <v>1</v>
      </c>
      <c r="O60" s="40"/>
      <c r="P60" s="40"/>
      <c r="Q60" s="40"/>
      <c r="R60" s="41" t="n">
        <v>3165</v>
      </c>
      <c r="S60" s="41"/>
    </row>
    <row r="61" customFormat="false" ht="11.85" hidden="false" customHeight="true" outlineLevel="0" collapsed="false">
      <c r="A61" s="1" t="s">
        <v>81</v>
      </c>
      <c r="B61" s="1"/>
      <c r="C61" s="1"/>
      <c r="D61" s="1"/>
      <c r="E61" s="1"/>
      <c r="F61" s="40" t="n">
        <v>2068</v>
      </c>
      <c r="G61" s="40"/>
      <c r="H61" s="40"/>
      <c r="I61" s="40"/>
      <c r="J61" s="40"/>
      <c r="K61" s="40"/>
      <c r="L61" s="40"/>
      <c r="M61" s="40"/>
      <c r="N61" s="40" t="n">
        <v>1</v>
      </c>
      <c r="O61" s="40"/>
      <c r="P61" s="40"/>
      <c r="Q61" s="40"/>
      <c r="R61" s="41" t="n">
        <v>2068</v>
      </c>
      <c r="S61" s="41"/>
    </row>
    <row r="62" customFormat="false" ht="11.85" hidden="false" customHeight="true" outlineLevel="0" collapsed="false">
      <c r="A62" s="1" t="s">
        <v>6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42" t="n">
        <v>0</v>
      </c>
      <c r="O62" s="42"/>
      <c r="P62" s="42"/>
      <c r="Q62" s="42"/>
      <c r="R62" s="40" t="n">
        <v>55389</v>
      </c>
      <c r="S62" s="40"/>
    </row>
    <row r="63" customFormat="false" ht="11.85" hidden="false" customHeight="true" outlineLevel="0" collapsed="false">
      <c r="A63" s="1" t="s">
        <v>82</v>
      </c>
      <c r="B63" s="1"/>
      <c r="C63" s="1"/>
      <c r="D63" s="1"/>
      <c r="E63" s="1"/>
      <c r="F63" s="40" t="s">
        <v>83</v>
      </c>
      <c r="G63" s="40"/>
      <c r="H63" s="40"/>
      <c r="I63" s="40"/>
      <c r="J63" s="40"/>
      <c r="K63" s="40"/>
      <c r="L63" s="40"/>
      <c r="M63" s="40"/>
      <c r="N63" s="48" t="n">
        <v>0.02</v>
      </c>
      <c r="O63" s="48"/>
      <c r="P63" s="48"/>
      <c r="Q63" s="48"/>
      <c r="R63" s="41" t="n">
        <v>1108</v>
      </c>
      <c r="S63" s="41"/>
    </row>
    <row r="64" customFormat="false" ht="11.8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2" t="n">
        <v>0</v>
      </c>
      <c r="O64" s="42"/>
      <c r="P64" s="42"/>
      <c r="Q64" s="42"/>
      <c r="R64" s="40" t="n">
        <v>56497</v>
      </c>
      <c r="S64" s="40"/>
    </row>
    <row r="65" customFormat="false" ht="11.85" hidden="false" customHeight="true" outlineLevel="0" collapsed="false">
      <c r="A65" s="1" t="s">
        <v>84</v>
      </c>
      <c r="B65" s="1"/>
      <c r="C65" s="1"/>
      <c r="D65" s="1"/>
      <c r="E65" s="1"/>
      <c r="F65" s="40" t="s">
        <v>85</v>
      </c>
      <c r="G65" s="40"/>
      <c r="H65" s="40"/>
      <c r="I65" s="40"/>
      <c r="J65" s="40"/>
      <c r="K65" s="40"/>
      <c r="L65" s="40"/>
      <c r="M65" s="40"/>
      <c r="N65" s="48" t="n">
        <v>0.05</v>
      </c>
      <c r="O65" s="48"/>
      <c r="P65" s="48"/>
      <c r="Q65" s="48"/>
      <c r="R65" s="41" t="n">
        <v>2825</v>
      </c>
      <c r="S65" s="41"/>
    </row>
    <row r="66" customFormat="false" ht="11.85" hidden="false" customHeight="true" outlineLevel="0" collapsed="false">
      <c r="A66" s="1" t="s">
        <v>6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2" t="n">
        <v>0</v>
      </c>
      <c r="O66" s="42"/>
      <c r="P66" s="42"/>
      <c r="Q66" s="42"/>
      <c r="R66" s="40" t="n">
        <v>59322</v>
      </c>
      <c r="S66" s="40"/>
    </row>
    <row r="67" customFormat="false" ht="11.85" hidden="false" customHeight="true" outlineLevel="0" collapsed="false">
      <c r="A67" s="1" t="s">
        <v>86</v>
      </c>
      <c r="B67" s="1"/>
      <c r="C67" s="1"/>
      <c r="D67" s="1"/>
      <c r="E67" s="1"/>
      <c r="F67" s="40" t="s">
        <v>87</v>
      </c>
      <c r="G67" s="40"/>
      <c r="H67" s="40"/>
      <c r="I67" s="40"/>
      <c r="J67" s="40"/>
      <c r="K67" s="40"/>
      <c r="L67" s="40"/>
      <c r="M67" s="40"/>
      <c r="N67" s="48" t="n">
        <v>0.18</v>
      </c>
      <c r="O67" s="48"/>
      <c r="P67" s="48"/>
      <c r="Q67" s="48"/>
      <c r="R67" s="41" t="n">
        <v>10678</v>
      </c>
      <c r="S67" s="41"/>
    </row>
    <row r="68" customFormat="false" ht="11.85" hidden="false" customHeight="true" outlineLevel="0" collapsed="false">
      <c r="A68" s="1" t="s">
        <v>6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2" t="n">
        <v>0</v>
      </c>
      <c r="O68" s="42"/>
      <c r="P68" s="42"/>
      <c r="Q68" s="42"/>
      <c r="R68" s="49" t="n">
        <v>70000</v>
      </c>
      <c r="S68" s="49"/>
    </row>
    <row r="69" customFormat="false" ht="11.8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1.85" hidden="false" customHeight="true" outlineLevel="0" collapsed="false">
      <c r="A70" s="1" t="s">
        <v>88</v>
      </c>
      <c r="B70" s="1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1"/>
      <c r="N70" s="1"/>
      <c r="O70" s="1"/>
      <c r="P70" s="1"/>
      <c r="Q70" s="1"/>
      <c r="R70" s="1"/>
      <c r="S70" s="1"/>
    </row>
    <row r="71" customFormat="false" ht="11.85" hidden="false" customHeight="true" outlineLevel="0" collapsed="false">
      <c r="A71" s="1" t="s">
        <v>89</v>
      </c>
      <c r="B71" s="1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1"/>
      <c r="N71" s="1"/>
      <c r="O71" s="1"/>
      <c r="P71" s="1"/>
      <c r="Q71" s="1"/>
      <c r="R71" s="1"/>
      <c r="S71" s="1"/>
    </row>
    <row r="72" customFormat="false" ht="11.85" hidden="false" customHeight="tru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</row>
  </sheetData>
  <mergeCells count="304">
    <mergeCell ref="A1:S1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F9"/>
    <mergeCell ref="G8:K8"/>
    <mergeCell ref="L8:S8"/>
    <mergeCell ref="G9:G10"/>
    <mergeCell ref="H9:J10"/>
    <mergeCell ref="K9:K11"/>
    <mergeCell ref="L9:N11"/>
    <mergeCell ref="O9:P11"/>
    <mergeCell ref="Q9:R10"/>
    <mergeCell ref="S9:S11"/>
    <mergeCell ref="E10:F11"/>
    <mergeCell ref="H11:J11"/>
    <mergeCell ref="Q11:R11"/>
    <mergeCell ref="C12:D12"/>
    <mergeCell ref="E12:F12"/>
    <mergeCell ref="H12:J12"/>
    <mergeCell ref="L12:N12"/>
    <mergeCell ref="O12:P12"/>
    <mergeCell ref="Q12:R12"/>
    <mergeCell ref="A13:A14"/>
    <mergeCell ref="C13:D13"/>
    <mergeCell ref="E13:F13"/>
    <mergeCell ref="H13:J13"/>
    <mergeCell ref="K13:K14"/>
    <mergeCell ref="L13:N14"/>
    <mergeCell ref="O13:P14"/>
    <mergeCell ref="Q13:R13"/>
    <mergeCell ref="S13:S14"/>
    <mergeCell ref="C14:D14"/>
    <mergeCell ref="E14:F14"/>
    <mergeCell ref="H14:J14"/>
    <mergeCell ref="Q14:R14"/>
    <mergeCell ref="A15:A16"/>
    <mergeCell ref="B15:B16"/>
    <mergeCell ref="C15:D16"/>
    <mergeCell ref="E15:F15"/>
    <mergeCell ref="G15:G16"/>
    <mergeCell ref="H15:J16"/>
    <mergeCell ref="K15:K16"/>
    <mergeCell ref="L15:N16"/>
    <mergeCell ref="O15:R16"/>
    <mergeCell ref="S15:S16"/>
    <mergeCell ref="E16:F16"/>
    <mergeCell ref="A17:A18"/>
    <mergeCell ref="C17:D17"/>
    <mergeCell ref="E17:F17"/>
    <mergeCell ref="H17:J17"/>
    <mergeCell ref="K17:K18"/>
    <mergeCell ref="L17:N18"/>
    <mergeCell ref="O17:P18"/>
    <mergeCell ref="Q17:R17"/>
    <mergeCell ref="S17:S18"/>
    <mergeCell ref="C18:D18"/>
    <mergeCell ref="E18:F18"/>
    <mergeCell ref="H18:J18"/>
    <mergeCell ref="Q18:R18"/>
    <mergeCell ref="A19:A20"/>
    <mergeCell ref="B19:B20"/>
    <mergeCell ref="C19:D20"/>
    <mergeCell ref="E19:F19"/>
    <mergeCell ref="G19:G20"/>
    <mergeCell ref="H19:J20"/>
    <mergeCell ref="K19:K20"/>
    <mergeCell ref="L19:N20"/>
    <mergeCell ref="O19:R20"/>
    <mergeCell ref="S19:S20"/>
    <mergeCell ref="E20:F20"/>
    <mergeCell ref="A21:A22"/>
    <mergeCell ref="B21:B22"/>
    <mergeCell ref="C21:D22"/>
    <mergeCell ref="E21:F21"/>
    <mergeCell ref="G21:G22"/>
    <mergeCell ref="H21:J22"/>
    <mergeCell ref="K21:K22"/>
    <mergeCell ref="L21:N22"/>
    <mergeCell ref="O21:R22"/>
    <mergeCell ref="S21:S22"/>
    <mergeCell ref="E22:F22"/>
    <mergeCell ref="A23:A24"/>
    <mergeCell ref="C23:D23"/>
    <mergeCell ref="E23:F23"/>
    <mergeCell ref="H23:J23"/>
    <mergeCell ref="K23:K24"/>
    <mergeCell ref="L23:N24"/>
    <mergeCell ref="O23:P24"/>
    <mergeCell ref="Q23:R23"/>
    <mergeCell ref="S23:S24"/>
    <mergeCell ref="C24:D24"/>
    <mergeCell ref="E24:F24"/>
    <mergeCell ref="H24:J24"/>
    <mergeCell ref="Q24:R24"/>
    <mergeCell ref="A25:A26"/>
    <mergeCell ref="B25:B26"/>
    <mergeCell ref="C25:D26"/>
    <mergeCell ref="E25:F25"/>
    <mergeCell ref="G25:G26"/>
    <mergeCell ref="H25:J26"/>
    <mergeCell ref="K25:K26"/>
    <mergeCell ref="L25:N26"/>
    <mergeCell ref="O25:R26"/>
    <mergeCell ref="S25:S26"/>
    <mergeCell ref="E26:F26"/>
    <mergeCell ref="A27:A28"/>
    <mergeCell ref="C27:D27"/>
    <mergeCell ref="E27:F27"/>
    <mergeCell ref="H27:J27"/>
    <mergeCell ref="K27:K28"/>
    <mergeCell ref="L27:N28"/>
    <mergeCell ref="O27:P28"/>
    <mergeCell ref="Q27:R27"/>
    <mergeCell ref="S27:S28"/>
    <mergeCell ref="C28:D28"/>
    <mergeCell ref="E28:F28"/>
    <mergeCell ref="H28:J28"/>
    <mergeCell ref="Q28:R28"/>
    <mergeCell ref="A29:A30"/>
    <mergeCell ref="B29:B30"/>
    <mergeCell ref="C29:D30"/>
    <mergeCell ref="E29:F29"/>
    <mergeCell ref="G29:G30"/>
    <mergeCell ref="H29:J30"/>
    <mergeCell ref="K29:K30"/>
    <mergeCell ref="L29:N30"/>
    <mergeCell ref="O29:R30"/>
    <mergeCell ref="S29:S30"/>
    <mergeCell ref="E30:F30"/>
    <mergeCell ref="A31:A32"/>
    <mergeCell ref="B31:B32"/>
    <mergeCell ref="C31:D32"/>
    <mergeCell ref="E31:F31"/>
    <mergeCell ref="G31:G32"/>
    <mergeCell ref="H31:J32"/>
    <mergeCell ref="K31:K32"/>
    <mergeCell ref="L31:N32"/>
    <mergeCell ref="O31:R32"/>
    <mergeCell ref="S31:S32"/>
    <mergeCell ref="E32:F32"/>
    <mergeCell ref="A33:A34"/>
    <mergeCell ref="C33:D33"/>
    <mergeCell ref="E33:F33"/>
    <mergeCell ref="H33:J33"/>
    <mergeCell ref="K33:K34"/>
    <mergeCell ref="L33:N34"/>
    <mergeCell ref="O33:P34"/>
    <mergeCell ref="Q33:R33"/>
    <mergeCell ref="S33:S34"/>
    <mergeCell ref="C34:D34"/>
    <mergeCell ref="E34:F34"/>
    <mergeCell ref="H34:J34"/>
    <mergeCell ref="Q34:R34"/>
    <mergeCell ref="A35:A36"/>
    <mergeCell ref="B35:B36"/>
    <mergeCell ref="C35:D36"/>
    <mergeCell ref="E35:F35"/>
    <mergeCell ref="G35:G36"/>
    <mergeCell ref="H35:J36"/>
    <mergeCell ref="K35:K36"/>
    <mergeCell ref="L35:N36"/>
    <mergeCell ref="O35:R36"/>
    <mergeCell ref="S35:S36"/>
    <mergeCell ref="E36:F36"/>
    <mergeCell ref="A37:A38"/>
    <mergeCell ref="B37:B38"/>
    <mergeCell ref="C37:D38"/>
    <mergeCell ref="E37:F37"/>
    <mergeCell ref="G37:G38"/>
    <mergeCell ref="H37:J38"/>
    <mergeCell ref="K37:K38"/>
    <mergeCell ref="L37:N38"/>
    <mergeCell ref="O37:R38"/>
    <mergeCell ref="S37:S38"/>
    <mergeCell ref="E38:F38"/>
    <mergeCell ref="A39:A40"/>
    <mergeCell ref="C39:D39"/>
    <mergeCell ref="E39:F39"/>
    <mergeCell ref="H39:J39"/>
    <mergeCell ref="K39:K40"/>
    <mergeCell ref="L39:N40"/>
    <mergeCell ref="O39:P40"/>
    <mergeCell ref="Q39:R39"/>
    <mergeCell ref="S39:S40"/>
    <mergeCell ref="C40:D40"/>
    <mergeCell ref="E40:F40"/>
    <mergeCell ref="H40:J40"/>
    <mergeCell ref="Q40:R40"/>
    <mergeCell ref="A41:A42"/>
    <mergeCell ref="B41:B42"/>
    <mergeCell ref="C41:D42"/>
    <mergeCell ref="E41:F41"/>
    <mergeCell ref="G41:G42"/>
    <mergeCell ref="H41:J42"/>
    <mergeCell ref="K41:K42"/>
    <mergeCell ref="L41:N42"/>
    <mergeCell ref="O41:R42"/>
    <mergeCell ref="S41:S42"/>
    <mergeCell ref="E42:F42"/>
    <mergeCell ref="A43:K44"/>
    <mergeCell ref="L43:N44"/>
    <mergeCell ref="O43:P44"/>
    <mergeCell ref="Q43:R43"/>
    <mergeCell ref="S43:S44"/>
    <mergeCell ref="Q44:R44"/>
    <mergeCell ref="A45:S45"/>
    <mergeCell ref="A46:M46"/>
    <mergeCell ref="N46:Q46"/>
    <mergeCell ref="R46:S46"/>
    <mergeCell ref="A47:E47"/>
    <mergeCell ref="F47:M47"/>
    <mergeCell ref="N47:Q47"/>
    <mergeCell ref="R47:S47"/>
    <mergeCell ref="A48:E48"/>
    <mergeCell ref="F48:M48"/>
    <mergeCell ref="N48:Q48"/>
    <mergeCell ref="R48:S48"/>
    <mergeCell ref="A49:E49"/>
    <mergeCell ref="F49:M49"/>
    <mergeCell ref="N49:Q49"/>
    <mergeCell ref="R49:S49"/>
    <mergeCell ref="A50:M50"/>
    <mergeCell ref="N50:Q50"/>
    <mergeCell ref="R50:S50"/>
    <mergeCell ref="A51:S51"/>
    <mergeCell ref="A52:E52"/>
    <mergeCell ref="F52:M52"/>
    <mergeCell ref="N52:Q52"/>
    <mergeCell ref="R52:S52"/>
    <mergeCell ref="A53:E53"/>
    <mergeCell ref="F53:M53"/>
    <mergeCell ref="N53:Q53"/>
    <mergeCell ref="R53:S53"/>
    <mergeCell ref="A54:S54"/>
    <mergeCell ref="A55:E55"/>
    <mergeCell ref="F55:M55"/>
    <mergeCell ref="N55:Q55"/>
    <mergeCell ref="R55:S55"/>
    <mergeCell ref="A56:E56"/>
    <mergeCell ref="F56:M56"/>
    <mergeCell ref="N56:Q56"/>
    <mergeCell ref="R56:S56"/>
    <mergeCell ref="A57:S57"/>
    <mergeCell ref="A58:E58"/>
    <mergeCell ref="F58:M58"/>
    <mergeCell ref="N58:Q58"/>
    <mergeCell ref="R58:S58"/>
    <mergeCell ref="A59:E59"/>
    <mergeCell ref="F59:M59"/>
    <mergeCell ref="N59:Q59"/>
    <mergeCell ref="R59:S59"/>
    <mergeCell ref="A60:E60"/>
    <mergeCell ref="F60:M60"/>
    <mergeCell ref="N60:Q60"/>
    <mergeCell ref="R60:S60"/>
    <mergeCell ref="A61:E61"/>
    <mergeCell ref="F61:M61"/>
    <mergeCell ref="N61:Q61"/>
    <mergeCell ref="R61:S61"/>
    <mergeCell ref="A62:M62"/>
    <mergeCell ref="N62:Q62"/>
    <mergeCell ref="R62:S62"/>
    <mergeCell ref="A63:E63"/>
    <mergeCell ref="F63:M63"/>
    <mergeCell ref="N63:Q63"/>
    <mergeCell ref="R63:S63"/>
    <mergeCell ref="A64:M64"/>
    <mergeCell ref="N64:Q64"/>
    <mergeCell ref="R64:S64"/>
    <mergeCell ref="A65:E65"/>
    <mergeCell ref="F65:M65"/>
    <mergeCell ref="N65:Q65"/>
    <mergeCell ref="R65:S65"/>
    <mergeCell ref="A66:M66"/>
    <mergeCell ref="N66:Q66"/>
    <mergeCell ref="R66:S66"/>
    <mergeCell ref="A67:E67"/>
    <mergeCell ref="F67:M67"/>
    <mergeCell ref="N67:Q67"/>
    <mergeCell ref="R67:S67"/>
    <mergeCell ref="A68:M68"/>
    <mergeCell ref="N68:Q68"/>
    <mergeCell ref="R68:S68"/>
    <mergeCell ref="A69:S69"/>
    <mergeCell ref="A70:B70"/>
    <mergeCell ref="C70:L70"/>
    <mergeCell ref="M70:S70"/>
    <mergeCell ref="A71:B71"/>
    <mergeCell ref="C71:L71"/>
    <mergeCell ref="M71:S71"/>
    <mergeCell ref="A72:S72"/>
  </mergeCells>
  <printOptions headings="false" gridLines="false" gridLinesSet="true" horizontalCentered="false" verticalCentered="false"/>
  <pageMargins left="0.747916666666667" right="0.747916666666667" top="0.35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0</v>
      </c>
      <c r="G1" s="51"/>
    </row>
    <row r="2" customFormat="false" ht="12.75" hidden="false" customHeight="false" outlineLevel="0" collapsed="false">
      <c r="A2" s="0" t="str">
        <f aca="false">'Обустройство детской площ'!A1</f>
        <v>ФОРМА № 4</v>
      </c>
      <c r="B2" s="0" t="n">
        <v>113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Обустройство детской площ'!A3</f>
        <v>МУП ЖХ №1 ____________________</v>
      </c>
      <c r="B3" s="0" t="n">
        <v>1135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Обустройство детской площ'!D3</f>
        <v>Пивоваренок А.М.</v>
      </c>
      <c r="B4" s="0" t="n">
        <v>1135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Обустройство детской площ'!I2</f>
        <v>Утверждаю:</v>
      </c>
      <c r="B5" s="0" t="n">
        <v>1135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1135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1135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Обустройство детской площ'!I3</f>
        <v>Начальник УЖКХ  ___________Лукин А.С.</v>
      </c>
      <c r="B8" s="0" t="n">
        <v>1135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Обустройство детской площ'!A4</f>
        <v>0</v>
      </c>
      <c r="B9" s="0" t="n">
        <v>1135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Обустройство детской площ'!D4</f>
        <v>0</v>
      </c>
      <c r="B10" s="0" t="n">
        <v>1135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Обустройство детской площ'!I4</f>
        <v>0</v>
      </c>
      <c r="B11" s="0" t="n">
        <v>1135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Обустройство детской площ'!A5</f>
        <v>ЛОКАЛЬНАЯ СМЕТА № 1</v>
      </c>
      <c r="B12" s="0" t="n">
        <v>1135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Обустройство детской площ'!A6</f>
        <v>на обустройство детской площадки жилого дома по адресу: ул. Кудряшова дом 102  </v>
      </c>
      <c r="B13" s="0" t="n">
        <v>1135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Обустройство детской площ'!A7</f>
        <v>Составлена в ценах 4 квартала 2008 г.</v>
      </c>
      <c r="B14" s="0" t="n">
        <v>1135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Обустройство детской площ'!J7</f>
        <v>Сметная стоимость - </v>
      </c>
      <c r="B15" s="0" t="n">
        <v>1135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Обустройство детской площ'!A8</f>
        <v>№ п/п</v>
      </c>
      <c r="B16" s="0" t="n">
        <v>1135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Обустройство детской площ'!B8</f>
        <v>Шифр и номер позиции норматива</v>
      </c>
      <c r="B17" s="0" t="n">
        <v>1135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Обустройство детской площ'!C8</f>
        <v>Наименование работ и затрат</v>
      </c>
      <c r="B18" s="0" t="n">
        <v>1135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Обустройство детской площ'!E8</f>
        <v>Количество</v>
      </c>
      <c r="B19" s="0" t="n">
        <v>1135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Обустройство детской площ'!E10</f>
        <v>ед. изм.</v>
      </c>
      <c r="B20" s="0" t="n">
        <v>1135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Обустройство детской площ'!G8</f>
        <v>Стоимость на единицу, руб</v>
      </c>
      <c r="B21" s="0" t="n">
        <v>1135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Обустройство детской площ'!G9</f>
        <v>Всего</v>
      </c>
      <c r="B22" s="0" t="n">
        <v>1135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Обустройство детской площ'!G11</f>
        <v>Основной зарплаты</v>
      </c>
      <c r="B23" s="0" t="n">
        <v>1135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Обустройство детской площ'!H9</f>
        <v>Экспл. машин</v>
      </c>
      <c r="B24" s="0" t="n">
        <v>1135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Обустройство детской площ'!H11</f>
        <v>В т.ч. зарплаты</v>
      </c>
      <c r="B25" s="0" t="n">
        <v>1135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Обустройство детской площ'!L8</f>
        <v>Общая стоимость, руб.</v>
      </c>
      <c r="B26" s="0" t="n">
        <v>1135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Обустройство детской площ'!L9</f>
        <v>Всего</v>
      </c>
      <c r="B27" s="0" t="n">
        <v>1135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Обустройство детской площ'!O9</f>
        <v>Основной зарплаты</v>
      </c>
      <c r="B28" s="0" t="n">
        <v>1135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Обустройство детской площ'!Q9</f>
        <v>Экспл. машин</v>
      </c>
      <c r="B29" s="0" t="n">
        <v>1135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Обустройство детской площ'!Q11</f>
        <v>В т.ч. зарплаты</v>
      </c>
      <c r="B30" s="0" t="n">
        <v>1135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Обустройство детской площ'!K9</f>
        <v>Материалы</v>
      </c>
      <c r="B31" s="0" t="n">
        <v>1135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Обустройство детской площ'!S9</f>
        <v>Материалы</v>
      </c>
      <c r="B32" s="0" t="n">
        <v>1135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Обустройство детской площ'!A13</f>
        <v>1</v>
      </c>
      <c r="B33" s="0" t="n">
        <v>1135</v>
      </c>
      <c r="C33" s="0" t="n">
        <v>850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Обустройство детской площ'!B13</f>
        <v>ТЕР07-01-055-08 прим.</v>
      </c>
      <c r="B34" s="0" t="n">
        <v>1135</v>
      </c>
      <c r="C34" s="0" t="n">
        <v>850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Обустройство детской площ'!C13</f>
        <v>Устройство качалки -балансированной</v>
      </c>
      <c r="B35" s="0" t="n">
        <v>1135</v>
      </c>
      <c r="C35" s="0" t="n">
        <v>850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Обустройство детской площ'!E14</f>
        <v>100 шт.</v>
      </c>
      <c r="B36" s="0" t="n">
        <v>1135</v>
      </c>
      <c r="C36" s="0" t="n">
        <v>850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2" t="n">
        <f aca="false">'Обустройство детской площ'!E13</f>
        <v>0.01</v>
      </c>
      <c r="B37" s="0" t="n">
        <v>1135</v>
      </c>
      <c r="C37" s="0" t="n">
        <v>850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Обустройство детской площ'!G14</f>
        <v>7862.136</v>
      </c>
      <c r="B38" s="0" t="n">
        <v>1135</v>
      </c>
      <c r="C38" s="0" t="n">
        <v>850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Обустройство детской площ'!H13</f>
        <v>499.1375</v>
      </c>
      <c r="B39" s="0" t="n">
        <v>1135</v>
      </c>
      <c r="C39" s="0" t="n">
        <v>850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Обустройство детской площ'!H14</f>
        <v>0.8875</v>
      </c>
      <c r="B40" s="0" t="n">
        <v>1135</v>
      </c>
      <c r="C40" s="0" t="n">
        <v>850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2" t="n">
        <f aca="false">'Обустройство детской площ'!K13</f>
        <v>3428.63</v>
      </c>
      <c r="B41" s="0" t="n">
        <v>1135</v>
      </c>
      <c r="C41" s="0" t="n">
        <v>850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Обустройство детской площ'!A15</f>
        <v>2</v>
      </c>
      <c r="B42" s="0" t="n">
        <v>1135</v>
      </c>
      <c r="C42" s="0" t="n">
        <v>851</v>
      </c>
      <c r="D42" s="0" t="n">
        <v>0</v>
      </c>
      <c r="E42" s="0" t="n">
        <v>0</v>
      </c>
      <c r="F42" s="0" t="n">
        <v>11911</v>
      </c>
    </row>
    <row r="43" customFormat="false" ht="12.75" hidden="false" customHeight="false" outlineLevel="0" collapsed="false">
      <c r="A43" s="0" t="str">
        <f aca="false">'Обустройство детской площ'!B15</f>
        <v>прайс код 4102</v>
      </c>
      <c r="B43" s="0" t="n">
        <v>1135</v>
      </c>
      <c r="C43" s="0" t="n">
        <v>851</v>
      </c>
      <c r="D43" s="0" t="n">
        <v>1</v>
      </c>
      <c r="E43" s="0" t="n">
        <v>0</v>
      </c>
      <c r="F43" s="0" t="n">
        <v>11911</v>
      </c>
    </row>
    <row r="44" customFormat="false" ht="12.75" hidden="false" customHeight="false" outlineLevel="0" collapsed="false">
      <c r="A44" s="0" t="str">
        <f aca="false">'Обустройство детской площ'!C15</f>
        <v>Качалка балансировочная Ц=7833:1,18х1,05:5,12</v>
      </c>
      <c r="B44" s="0" t="n">
        <v>1135</v>
      </c>
      <c r="C44" s="0" t="n">
        <v>851</v>
      </c>
      <c r="D44" s="0" t="n">
        <v>2</v>
      </c>
      <c r="E44" s="0" t="n">
        <v>0</v>
      </c>
      <c r="F44" s="0" t="n">
        <v>11911</v>
      </c>
    </row>
    <row r="45" customFormat="false" ht="12.75" hidden="false" customHeight="false" outlineLevel="0" collapsed="false">
      <c r="A45" s="0" t="str">
        <f aca="false">'Обустройство детской площ'!E16</f>
        <v>шт.</v>
      </c>
      <c r="B45" s="0" t="n">
        <v>1135</v>
      </c>
      <c r="C45" s="0" t="n">
        <v>851</v>
      </c>
      <c r="D45" s="0" t="n">
        <v>3</v>
      </c>
      <c r="E45" s="0" t="n">
        <v>0</v>
      </c>
      <c r="F45" s="0" t="n">
        <v>11911</v>
      </c>
    </row>
    <row r="46" customFormat="false" ht="12.75" hidden="false" customHeight="false" outlineLevel="0" collapsed="false">
      <c r="A46" s="53" t="n">
        <f aca="false">'Обустройство детской площ'!E15</f>
        <v>1</v>
      </c>
      <c r="B46" s="0" t="n">
        <v>1135</v>
      </c>
      <c r="C46" s="0" t="n">
        <v>851</v>
      </c>
      <c r="D46" s="0" t="n">
        <v>4</v>
      </c>
      <c r="E46" s="0" t="n">
        <v>0</v>
      </c>
      <c r="F46" s="0" t="n">
        <v>11911</v>
      </c>
    </row>
    <row r="47" customFormat="false" ht="12.75" hidden="false" customHeight="false" outlineLevel="0" collapsed="false">
      <c r="A47" s="53" t="n">
        <f aca="false">'Обустройство детской площ'!H15</f>
        <v>0</v>
      </c>
      <c r="B47" s="0" t="n">
        <v>1135</v>
      </c>
      <c r="C47" s="0" t="n">
        <v>851</v>
      </c>
      <c r="D47" s="0" t="n">
        <v>6</v>
      </c>
      <c r="E47" s="0" t="n">
        <v>0</v>
      </c>
      <c r="F47" s="0" t="n">
        <v>11911</v>
      </c>
    </row>
    <row r="48" customFormat="false" ht="12.75" hidden="false" customHeight="false" outlineLevel="0" collapsed="false">
      <c r="A48" s="52" t="n">
        <f aca="false">'Обустройство детской площ'!K15</f>
        <v>1361.34</v>
      </c>
      <c r="B48" s="0" t="n">
        <v>1135</v>
      </c>
      <c r="C48" s="0" t="n">
        <v>851</v>
      </c>
      <c r="D48" s="0" t="n">
        <v>8</v>
      </c>
      <c r="E48" s="0" t="n">
        <v>0</v>
      </c>
      <c r="F48" s="0" t="n">
        <v>11911</v>
      </c>
    </row>
    <row r="49" customFormat="false" ht="12.75" hidden="false" customHeight="false" outlineLevel="0" collapsed="false">
      <c r="A49" s="0" t="n">
        <f aca="false">'Обустройство детской площ'!O15</f>
        <v>0</v>
      </c>
      <c r="B49" s="0" t="n">
        <v>1135</v>
      </c>
      <c r="C49" s="0" t="n">
        <v>851</v>
      </c>
      <c r="D49" s="0" t="n">
        <v>9</v>
      </c>
      <c r="E49" s="0" t="n">
        <v>0</v>
      </c>
      <c r="F49" s="0" t="n">
        <v>11911</v>
      </c>
    </row>
    <row r="50" customFormat="false" ht="12.75" hidden="false" customHeight="false" outlineLevel="0" collapsed="false">
      <c r="A50" s="0" t="n">
        <f aca="false">'Обустройство детской площ'!A17</f>
        <v>3</v>
      </c>
      <c r="B50" s="0" t="n">
        <v>1135</v>
      </c>
      <c r="C50" s="0" t="n">
        <v>852</v>
      </c>
      <c r="D50" s="0" t="n">
        <v>0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Обустройство детской площ'!B17</f>
        <v>ТЕР07-01-055-08 прим.</v>
      </c>
      <c r="B51" s="0" t="n">
        <v>1135</v>
      </c>
      <c r="C51" s="0" t="n">
        <v>852</v>
      </c>
      <c r="D51" s="0" t="n">
        <v>1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Обустройство детской площ'!C17</f>
        <v>Устройство качалей с установкой столбов металлических</v>
      </c>
      <c r="B52" s="0" t="n">
        <v>1135</v>
      </c>
      <c r="C52" s="0" t="n">
        <v>852</v>
      </c>
      <c r="D52" s="0" t="n">
        <v>2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Обустройство детской площ'!E18</f>
        <v>100 шт.</v>
      </c>
      <c r="B53" s="0" t="n">
        <v>1135</v>
      </c>
      <c r="C53" s="0" t="n">
        <v>852</v>
      </c>
      <c r="D53" s="0" t="n">
        <v>3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2" t="n">
        <f aca="false">'Обустройство детской площ'!E17</f>
        <v>0.01</v>
      </c>
      <c r="B54" s="0" t="n">
        <v>1135</v>
      </c>
      <c r="C54" s="0" t="n">
        <v>852</v>
      </c>
      <c r="D54" s="0" t="n">
        <v>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Обустройство детской площ'!G18</f>
        <v>7862.136</v>
      </c>
      <c r="B55" s="0" t="n">
        <v>1135</v>
      </c>
      <c r="C55" s="0" t="n">
        <v>852</v>
      </c>
      <c r="D55" s="0" t="n">
        <v>6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Обустройство детской площ'!H17</f>
        <v>499.1375</v>
      </c>
      <c r="B56" s="0" t="n">
        <v>1135</v>
      </c>
      <c r="C56" s="0" t="n">
        <v>852</v>
      </c>
      <c r="D56" s="0" t="n">
        <v>7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Обустройство детской площ'!H18</f>
        <v>0.8875</v>
      </c>
      <c r="B57" s="0" t="n">
        <v>1135</v>
      </c>
      <c r="C57" s="0" t="n">
        <v>852</v>
      </c>
      <c r="D57" s="0" t="n">
        <v>8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52" t="n">
        <f aca="false">'Обустройство детской площ'!K17</f>
        <v>3428.63</v>
      </c>
      <c r="B58" s="0" t="n">
        <v>1135</v>
      </c>
      <c r="C58" s="0" t="n">
        <v>852</v>
      </c>
      <c r="D58" s="0" t="n">
        <v>14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Обустройство детской площ'!A19</f>
        <v>4</v>
      </c>
      <c r="B59" s="0" t="n">
        <v>1135</v>
      </c>
      <c r="C59" s="0" t="n">
        <v>853</v>
      </c>
      <c r="D59" s="0" t="n">
        <v>0</v>
      </c>
      <c r="E59" s="0" t="n">
        <v>0</v>
      </c>
      <c r="F59" s="0" t="n">
        <v>11911</v>
      </c>
    </row>
    <row r="60" customFormat="false" ht="12.75" hidden="false" customHeight="false" outlineLevel="0" collapsed="false">
      <c r="A60" s="0" t="str">
        <f aca="false">'Обустройство детской площ'!B19</f>
        <v>прайс код 4153</v>
      </c>
      <c r="B60" s="0" t="n">
        <v>1135</v>
      </c>
      <c r="C60" s="0" t="n">
        <v>853</v>
      </c>
      <c r="D60" s="0" t="n">
        <v>1</v>
      </c>
      <c r="E60" s="0" t="n">
        <v>0</v>
      </c>
      <c r="F60" s="0" t="n">
        <v>11911</v>
      </c>
    </row>
    <row r="61" customFormat="false" ht="12.75" hidden="false" customHeight="false" outlineLevel="0" collapsed="false">
      <c r="A61" s="0" t="str">
        <f aca="false">'Обустройство детской площ'!C19</f>
        <v>Качели на металлических стойках, с жесткой подвеской  Ц=11466:1,18х1,05:5,12</v>
      </c>
      <c r="B61" s="0" t="n">
        <v>1135</v>
      </c>
      <c r="C61" s="0" t="n">
        <v>853</v>
      </c>
      <c r="D61" s="0" t="n">
        <v>2</v>
      </c>
      <c r="E61" s="0" t="n">
        <v>0</v>
      </c>
      <c r="F61" s="0" t="n">
        <v>11911</v>
      </c>
    </row>
    <row r="62" customFormat="false" ht="12.75" hidden="false" customHeight="false" outlineLevel="0" collapsed="false">
      <c r="A62" s="0" t="str">
        <f aca="false">'Обустройство детской площ'!E20</f>
        <v>шт.</v>
      </c>
      <c r="B62" s="0" t="n">
        <v>1135</v>
      </c>
      <c r="C62" s="0" t="n">
        <v>853</v>
      </c>
      <c r="D62" s="0" t="n">
        <v>3</v>
      </c>
      <c r="E62" s="0" t="n">
        <v>0</v>
      </c>
      <c r="F62" s="0" t="n">
        <v>11911</v>
      </c>
    </row>
    <row r="63" customFormat="false" ht="12.75" hidden="false" customHeight="false" outlineLevel="0" collapsed="false">
      <c r="A63" s="53" t="n">
        <f aca="false">'Обустройство детской площ'!E19</f>
        <v>1</v>
      </c>
      <c r="B63" s="0" t="n">
        <v>1135</v>
      </c>
      <c r="C63" s="0" t="n">
        <v>853</v>
      </c>
      <c r="D63" s="0" t="n">
        <v>4</v>
      </c>
      <c r="E63" s="0" t="n">
        <v>0</v>
      </c>
      <c r="F63" s="0" t="n">
        <v>11911</v>
      </c>
    </row>
    <row r="64" customFormat="false" ht="12.75" hidden="false" customHeight="false" outlineLevel="0" collapsed="false">
      <c r="A64" s="53" t="n">
        <f aca="false">'Обустройство детской площ'!H19</f>
        <v>0</v>
      </c>
      <c r="B64" s="0" t="n">
        <v>1135</v>
      </c>
      <c r="C64" s="0" t="n">
        <v>853</v>
      </c>
      <c r="D64" s="0" t="n">
        <v>6</v>
      </c>
      <c r="E64" s="0" t="n">
        <v>0</v>
      </c>
      <c r="F64" s="0" t="n">
        <v>11911</v>
      </c>
    </row>
    <row r="65" customFormat="false" ht="12.75" hidden="false" customHeight="false" outlineLevel="0" collapsed="false">
      <c r="A65" s="52" t="n">
        <f aca="false">'Обустройство детской площ'!K19</f>
        <v>1992.73</v>
      </c>
      <c r="B65" s="0" t="n">
        <v>1135</v>
      </c>
      <c r="C65" s="0" t="n">
        <v>853</v>
      </c>
      <c r="D65" s="0" t="n">
        <v>8</v>
      </c>
      <c r="E65" s="0" t="n">
        <v>0</v>
      </c>
      <c r="F65" s="0" t="n">
        <v>11911</v>
      </c>
    </row>
    <row r="66" customFormat="false" ht="12.75" hidden="false" customHeight="false" outlineLevel="0" collapsed="false">
      <c r="A66" s="0" t="n">
        <f aca="false">'Обустройство детской площ'!O19</f>
        <v>0</v>
      </c>
      <c r="B66" s="0" t="n">
        <v>1135</v>
      </c>
      <c r="C66" s="0" t="n">
        <v>853</v>
      </c>
      <c r="D66" s="0" t="n">
        <v>9</v>
      </c>
      <c r="E66" s="0" t="n">
        <v>0</v>
      </c>
      <c r="F66" s="0" t="n">
        <v>11911</v>
      </c>
    </row>
    <row r="67" customFormat="false" ht="12.75" hidden="false" customHeight="false" outlineLevel="0" collapsed="false">
      <c r="A67" s="0" t="n">
        <f aca="false">'Обустройство детской площ'!A21</f>
        <v>5</v>
      </c>
      <c r="B67" s="0" t="n">
        <v>1135</v>
      </c>
      <c r="C67" s="0" t="n">
        <v>855</v>
      </c>
      <c r="D67" s="0" t="n">
        <v>0</v>
      </c>
      <c r="E67" s="0" t="n">
        <v>0</v>
      </c>
      <c r="F67" s="0" t="n">
        <v>11911</v>
      </c>
    </row>
    <row r="68" customFormat="false" ht="12.75" hidden="false" customHeight="false" outlineLevel="0" collapsed="false">
      <c r="A68" s="0" t="str">
        <f aca="false">'Обустройство детской площ'!B21</f>
        <v>прайс код 4968</v>
      </c>
      <c r="B68" s="0" t="n">
        <v>1135</v>
      </c>
      <c r="C68" s="0" t="n">
        <v>855</v>
      </c>
      <c r="D68" s="0" t="n">
        <v>1</v>
      </c>
      <c r="E68" s="0" t="n">
        <v>0</v>
      </c>
      <c r="F68" s="0" t="n">
        <v>11911</v>
      </c>
    </row>
    <row r="69" customFormat="false" ht="12.75" hidden="false" customHeight="false" outlineLevel="0" collapsed="false">
      <c r="A69" s="0" t="str">
        <f aca="false">'Обустройство детской площ'!C21</f>
        <v>Сиденье для качелей, резиновое с подвеской Ц=2205:1,18х1,05:5,12</v>
      </c>
      <c r="B69" s="0" t="n">
        <v>1135</v>
      </c>
      <c r="C69" s="0" t="n">
        <v>855</v>
      </c>
      <c r="D69" s="0" t="n">
        <v>2</v>
      </c>
      <c r="E69" s="0" t="n">
        <v>0</v>
      </c>
      <c r="F69" s="0" t="n">
        <v>11911</v>
      </c>
    </row>
    <row r="70" customFormat="false" ht="12.75" hidden="false" customHeight="false" outlineLevel="0" collapsed="false">
      <c r="A70" s="0" t="str">
        <f aca="false">'Обустройство детской площ'!E22</f>
        <v>шт.</v>
      </c>
      <c r="B70" s="0" t="n">
        <v>1135</v>
      </c>
      <c r="C70" s="0" t="n">
        <v>855</v>
      </c>
      <c r="D70" s="0" t="n">
        <v>3</v>
      </c>
      <c r="E70" s="0" t="n">
        <v>0</v>
      </c>
      <c r="F70" s="0" t="n">
        <v>11911</v>
      </c>
    </row>
    <row r="71" customFormat="false" ht="12.75" hidden="false" customHeight="false" outlineLevel="0" collapsed="false">
      <c r="A71" s="53" t="n">
        <f aca="false">'Обустройство детской площ'!E21</f>
        <v>1</v>
      </c>
      <c r="B71" s="0" t="n">
        <v>1135</v>
      </c>
      <c r="C71" s="0" t="n">
        <v>855</v>
      </c>
      <c r="D71" s="0" t="n">
        <v>4</v>
      </c>
      <c r="E71" s="0" t="n">
        <v>0</v>
      </c>
      <c r="F71" s="0" t="n">
        <v>11911</v>
      </c>
    </row>
    <row r="72" customFormat="false" ht="12.75" hidden="false" customHeight="false" outlineLevel="0" collapsed="false">
      <c r="A72" s="53" t="n">
        <f aca="false">'Обустройство детской площ'!H21</f>
        <v>0</v>
      </c>
      <c r="B72" s="0" t="n">
        <v>1135</v>
      </c>
      <c r="C72" s="0" t="n">
        <v>855</v>
      </c>
      <c r="D72" s="0" t="n">
        <v>6</v>
      </c>
      <c r="E72" s="0" t="n">
        <v>0</v>
      </c>
      <c r="F72" s="0" t="n">
        <v>11911</v>
      </c>
    </row>
    <row r="73" customFormat="false" ht="12.75" hidden="false" customHeight="false" outlineLevel="0" collapsed="false">
      <c r="A73" s="52" t="n">
        <f aca="false">'Обустройство детской площ'!K21</f>
        <v>383.22</v>
      </c>
      <c r="B73" s="0" t="n">
        <v>1135</v>
      </c>
      <c r="C73" s="0" t="n">
        <v>855</v>
      </c>
      <c r="D73" s="0" t="n">
        <v>8</v>
      </c>
      <c r="E73" s="0" t="n">
        <v>0</v>
      </c>
      <c r="F73" s="0" t="n">
        <v>11911</v>
      </c>
    </row>
    <row r="74" customFormat="false" ht="12.75" hidden="false" customHeight="false" outlineLevel="0" collapsed="false">
      <c r="A74" s="0" t="n">
        <f aca="false">'Обустройство детской площ'!O21</f>
        <v>0</v>
      </c>
      <c r="B74" s="0" t="n">
        <v>1135</v>
      </c>
      <c r="C74" s="0" t="n">
        <v>855</v>
      </c>
      <c r="D74" s="0" t="n">
        <v>9</v>
      </c>
      <c r="E74" s="0" t="n">
        <v>0</v>
      </c>
      <c r="F74" s="0" t="n">
        <v>11911</v>
      </c>
    </row>
    <row r="75" customFormat="false" ht="12.75" hidden="false" customHeight="false" outlineLevel="0" collapsed="false">
      <c r="A75" s="0" t="n">
        <f aca="false">'Обустройство детской площ'!A23</f>
        <v>6</v>
      </c>
      <c r="B75" s="0" t="n">
        <v>1135</v>
      </c>
      <c r="C75" s="0" t="n">
        <v>856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Обустройство детской площ'!B23</f>
        <v>ТЕР07-01-055-08 прим.</v>
      </c>
      <c r="B76" s="0" t="n">
        <v>1135</v>
      </c>
      <c r="C76" s="0" t="n">
        <v>856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Обустройство детской площ'!C23</f>
        <v>Устройство горки</v>
      </c>
      <c r="B77" s="0" t="n">
        <v>1135</v>
      </c>
      <c r="C77" s="0" t="n">
        <v>856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Обустройство детской площ'!E24</f>
        <v>100 шт.</v>
      </c>
      <c r="B78" s="0" t="n">
        <v>1135</v>
      </c>
      <c r="C78" s="0" t="n">
        <v>856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2" t="n">
        <f aca="false">'Обустройство детской площ'!E23</f>
        <v>0.01</v>
      </c>
      <c r="B79" s="0" t="n">
        <v>1135</v>
      </c>
      <c r="C79" s="0" t="n">
        <v>856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Обустройство детской площ'!G24</f>
        <v>7862.136</v>
      </c>
      <c r="B80" s="0" t="n">
        <v>1135</v>
      </c>
      <c r="C80" s="0" t="n">
        <v>856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Обустройство детской площ'!H23</f>
        <v>499.1375</v>
      </c>
      <c r="B81" s="0" t="n">
        <v>1135</v>
      </c>
      <c r="C81" s="0" t="n">
        <v>856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Обустройство детской площ'!H24</f>
        <v>0.8875</v>
      </c>
      <c r="B82" s="0" t="n">
        <v>1135</v>
      </c>
      <c r="C82" s="0" t="n">
        <v>856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2" t="n">
        <f aca="false">'Обустройство детской площ'!K23</f>
        <v>3428.63</v>
      </c>
      <c r="B83" s="0" t="n">
        <v>1135</v>
      </c>
      <c r="C83" s="0" t="n">
        <v>856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Обустройство детской площ'!A25</f>
        <v>7</v>
      </c>
      <c r="B84" s="0" t="n">
        <v>1135</v>
      </c>
      <c r="C84" s="0" t="n">
        <v>857</v>
      </c>
      <c r="D84" s="0" t="n">
        <v>0</v>
      </c>
      <c r="E84" s="0" t="n">
        <v>0</v>
      </c>
      <c r="F84" s="0" t="n">
        <v>11911</v>
      </c>
    </row>
    <row r="85" customFormat="false" ht="12.75" hidden="false" customHeight="false" outlineLevel="0" collapsed="false">
      <c r="A85" s="0" t="str">
        <f aca="false">'Обустройство детской площ'!B25</f>
        <v>прайс код 4201</v>
      </c>
      <c r="B85" s="0" t="n">
        <v>1135</v>
      </c>
      <c r="C85" s="0" t="n">
        <v>857</v>
      </c>
      <c r="D85" s="0" t="n">
        <v>1</v>
      </c>
      <c r="E85" s="0" t="n">
        <v>0</v>
      </c>
      <c r="F85" s="0" t="n">
        <v>11911</v>
      </c>
    </row>
    <row r="86" customFormat="false" ht="12.75" hidden="false" customHeight="false" outlineLevel="0" collapsed="false">
      <c r="A86" s="0" t="str">
        <f aca="false">'Обустройство детской площ'!C25</f>
        <v>Горка Ц=19078,5:1,18х1,05:5,12</v>
      </c>
      <c r="B86" s="0" t="n">
        <v>1135</v>
      </c>
      <c r="C86" s="0" t="n">
        <v>857</v>
      </c>
      <c r="D86" s="0" t="n">
        <v>2</v>
      </c>
      <c r="E86" s="0" t="n">
        <v>0</v>
      </c>
      <c r="F86" s="0" t="n">
        <v>11911</v>
      </c>
    </row>
    <row r="87" customFormat="false" ht="12.75" hidden="false" customHeight="false" outlineLevel="0" collapsed="false">
      <c r="A87" s="0" t="str">
        <f aca="false">'Обустройство детской площ'!E26</f>
        <v>шт.</v>
      </c>
      <c r="B87" s="0" t="n">
        <v>1135</v>
      </c>
      <c r="C87" s="0" t="n">
        <v>857</v>
      </c>
      <c r="D87" s="0" t="n">
        <v>3</v>
      </c>
      <c r="E87" s="0" t="n">
        <v>0</v>
      </c>
      <c r="F87" s="0" t="n">
        <v>11911</v>
      </c>
    </row>
    <row r="88" customFormat="false" ht="12.75" hidden="false" customHeight="false" outlineLevel="0" collapsed="false">
      <c r="A88" s="53" t="n">
        <f aca="false">'Обустройство детской площ'!E25</f>
        <v>1</v>
      </c>
      <c r="B88" s="0" t="n">
        <v>1135</v>
      </c>
      <c r="C88" s="0" t="n">
        <v>857</v>
      </c>
      <c r="D88" s="0" t="n">
        <v>4</v>
      </c>
      <c r="E88" s="0" t="n">
        <v>0</v>
      </c>
      <c r="F88" s="0" t="n">
        <v>11911</v>
      </c>
    </row>
    <row r="89" customFormat="false" ht="12.75" hidden="false" customHeight="false" outlineLevel="0" collapsed="false">
      <c r="A89" s="53" t="n">
        <f aca="false">'Обустройство детской площ'!H25</f>
        <v>0</v>
      </c>
      <c r="B89" s="0" t="n">
        <v>1135</v>
      </c>
      <c r="C89" s="0" t="n">
        <v>857</v>
      </c>
      <c r="D89" s="0" t="n">
        <v>6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52" t="n">
        <f aca="false">'Обустройство детской площ'!K25</f>
        <v>3315.75</v>
      </c>
      <c r="B90" s="0" t="n">
        <v>1135</v>
      </c>
      <c r="C90" s="0" t="n">
        <v>857</v>
      </c>
      <c r="D90" s="0" t="n">
        <v>8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n">
        <f aca="false">'Обустройство детской площ'!O25</f>
        <v>0</v>
      </c>
      <c r="B91" s="0" t="n">
        <v>1135</v>
      </c>
      <c r="C91" s="0" t="n">
        <v>857</v>
      </c>
      <c r="D91" s="0" t="n">
        <v>9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0" t="n">
        <f aca="false">'Обустройство детской площ'!A27</f>
        <v>8</v>
      </c>
      <c r="B92" s="0" t="n">
        <v>1135</v>
      </c>
      <c r="C92" s="0" t="n">
        <v>862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Обустройство детской площ'!B27</f>
        <v>ТЕР10-01-059-01 прим.</v>
      </c>
      <c r="B93" s="0" t="n">
        <v>1135</v>
      </c>
      <c r="C93" s="0" t="n">
        <v>862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Обустройство детской площ'!C27</f>
        <v>Установка песочницы</v>
      </c>
      <c r="B94" s="0" t="n">
        <v>1135</v>
      </c>
      <c r="C94" s="0" t="n">
        <v>862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Обустройство детской площ'!E28</f>
        <v>100 шт. изделий</v>
      </c>
      <c r="B95" s="0" t="n">
        <v>1135</v>
      </c>
      <c r="C95" s="0" t="n">
        <v>862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52" t="n">
        <f aca="false">'Обустройство детской площ'!E27</f>
        <v>0.01</v>
      </c>
      <c r="B96" s="0" t="n">
        <v>1135</v>
      </c>
      <c r="C96" s="0" t="n">
        <v>862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n">
        <f aca="false">'Обустройство детской площ'!G28</f>
        <v>558.2905</v>
      </c>
      <c r="B97" s="0" t="n">
        <v>1135</v>
      </c>
      <c r="C97" s="0" t="n">
        <v>862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Обустройство детской площ'!H27</f>
        <v>370.7625</v>
      </c>
      <c r="B98" s="0" t="n">
        <v>1135</v>
      </c>
      <c r="C98" s="0" t="n">
        <v>862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Обустройство детской площ'!H28</f>
        <v>18.3</v>
      </c>
      <c r="B99" s="0" t="n">
        <v>1135</v>
      </c>
      <c r="C99" s="0" t="n">
        <v>862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2" t="n">
        <f aca="false">'Обустройство детской площ'!K27</f>
        <v>307.69</v>
      </c>
      <c r="B100" s="0" t="n">
        <v>1135</v>
      </c>
      <c r="C100" s="0" t="n">
        <v>862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Обустройство детской площ'!A29</f>
        <v>8.1</v>
      </c>
      <c r="B101" s="0" t="n">
        <v>1135</v>
      </c>
      <c r="C101" s="0" t="n">
        <v>871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Обустройство детской площ'!B29</f>
        <v>203-0499</v>
      </c>
      <c r="B102" s="0" t="n">
        <v>1135</v>
      </c>
      <c r="C102" s="0" t="n">
        <v>871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Обустройство детской площ'!C29</f>
        <v>Штапик (раскладка), размер 19х19 мм</v>
      </c>
      <c r="B103" s="0" t="n">
        <v>1135</v>
      </c>
      <c r="C103" s="0" t="n">
        <v>871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Обустройство детской площ'!E30</f>
        <v>м</v>
      </c>
      <c r="B104" s="0" t="n">
        <v>1135</v>
      </c>
      <c r="C104" s="0" t="n">
        <v>871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53" t="n">
        <f aca="false">'Обустройство детской площ'!H29</f>
        <v>-400</v>
      </c>
      <c r="B105" s="0" t="n">
        <v>1135</v>
      </c>
      <c r="C105" s="0" t="n">
        <v>871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52" t="n">
        <f aca="false">'Обустройство детской площ'!K29</f>
        <v>2.58</v>
      </c>
      <c r="B106" s="0" t="n">
        <v>1135</v>
      </c>
      <c r="C106" s="0" t="n">
        <v>871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Обустройство детской площ'!O29</f>
        <v>0</v>
      </c>
      <c r="B107" s="0" t="n">
        <v>1135</v>
      </c>
      <c r="C107" s="0" t="n">
        <v>871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Обустройство детской площ'!A31</f>
        <v>9</v>
      </c>
      <c r="B108" s="0" t="n">
        <v>1135</v>
      </c>
      <c r="C108" s="0" t="n">
        <v>864</v>
      </c>
      <c r="D108" s="0" t="n">
        <v>0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str">
        <f aca="false">'Обустройство детской площ'!B31</f>
        <v>прайс код 4243</v>
      </c>
      <c r="B109" s="0" t="n">
        <v>1135</v>
      </c>
      <c r="C109" s="0" t="n">
        <v>864</v>
      </c>
      <c r="D109" s="0" t="n">
        <v>1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str">
        <f aca="false">'Обустройство детской площ'!C31</f>
        <v>Песочница Ц=4048:1,18х1,05:5,12</v>
      </c>
      <c r="B110" s="0" t="n">
        <v>1135</v>
      </c>
      <c r="C110" s="0" t="n">
        <v>864</v>
      </c>
      <c r="D110" s="0" t="n">
        <v>2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Обустройство детской площ'!E32</f>
        <v>шт.</v>
      </c>
      <c r="B111" s="0" t="n">
        <v>1135</v>
      </c>
      <c r="C111" s="0" t="n">
        <v>864</v>
      </c>
      <c r="D111" s="0" t="n">
        <v>3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53" t="n">
        <f aca="false">'Обустройство детской площ'!E31</f>
        <v>1</v>
      </c>
      <c r="B112" s="0" t="n">
        <v>1135</v>
      </c>
      <c r="C112" s="0" t="n">
        <v>864</v>
      </c>
      <c r="D112" s="0" t="n">
        <v>4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53" t="n">
        <f aca="false">'Обустройство детской площ'!H31</f>
        <v>0</v>
      </c>
      <c r="B113" s="0" t="n">
        <v>1135</v>
      </c>
      <c r="C113" s="0" t="n">
        <v>864</v>
      </c>
      <c r="D113" s="0" t="n">
        <v>6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52" t="n">
        <f aca="false">'Обустройство детской площ'!K31</f>
        <v>709.78</v>
      </c>
      <c r="B114" s="0" t="n">
        <v>1135</v>
      </c>
      <c r="C114" s="0" t="n">
        <v>864</v>
      </c>
      <c r="D114" s="0" t="n">
        <v>8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0" t="n">
        <f aca="false">'Обустройство детской площ'!O31</f>
        <v>0</v>
      </c>
      <c r="B115" s="0" t="n">
        <v>1135</v>
      </c>
      <c r="C115" s="0" t="n">
        <v>864</v>
      </c>
      <c r="D115" s="0" t="n">
        <v>9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Обустройство детской площ'!A33</f>
        <v>10</v>
      </c>
      <c r="B116" s="0" t="n">
        <v>1135</v>
      </c>
      <c r="C116" s="0" t="n">
        <v>865</v>
      </c>
      <c r="D116" s="0" t="n">
        <v>0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str">
        <f aca="false">'Обустройство детской площ'!B33</f>
        <v>ТЕР07-05-030-11</v>
      </c>
      <c r="B117" s="0" t="n">
        <v>1135</v>
      </c>
      <c r="C117" s="0" t="n">
        <v>865</v>
      </c>
      <c r="D117" s="0" t="n">
        <v>1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Обустройство детской площ'!C33</f>
        <v>Установка урн</v>
      </c>
      <c r="B118" s="0" t="n">
        <v>1135</v>
      </c>
      <c r="C118" s="0" t="n">
        <v>865</v>
      </c>
      <c r="D118" s="0" t="n">
        <v>2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Обустройство детской площ'!E34</f>
        <v>100 шт. сборных конструкций</v>
      </c>
      <c r="B119" s="0" t="n">
        <v>1135</v>
      </c>
      <c r="C119" s="0" t="n">
        <v>865</v>
      </c>
      <c r="D119" s="0" t="n">
        <v>3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52" t="n">
        <f aca="false">'Обустройство детской площ'!E33</f>
        <v>0.02</v>
      </c>
      <c r="B120" s="0" t="n">
        <v>1135</v>
      </c>
      <c r="C120" s="0" t="n">
        <v>865</v>
      </c>
      <c r="D120" s="0" t="n">
        <v>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Обустройство детской площ'!G34</f>
        <v>1030.3885</v>
      </c>
      <c r="B121" s="0" t="n">
        <v>1135</v>
      </c>
      <c r="C121" s="0" t="n">
        <v>865</v>
      </c>
      <c r="D121" s="0" t="n">
        <v>6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52" t="n">
        <f aca="false">'Обустройство детской площ'!H33</f>
        <v>515.65</v>
      </c>
      <c r="B122" s="0" t="n">
        <v>1135</v>
      </c>
      <c r="C122" s="0" t="n">
        <v>865</v>
      </c>
      <c r="D122" s="0" t="n">
        <v>7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n">
        <f aca="false">'Обустройство детской площ'!H34</f>
        <v>40.7125</v>
      </c>
      <c r="B123" s="0" t="n">
        <v>1135</v>
      </c>
      <c r="C123" s="0" t="n">
        <v>865</v>
      </c>
      <c r="D123" s="0" t="n">
        <v>8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52" t="n">
        <f aca="false">'Обустройство детской площ'!K33</f>
        <v>2110.75</v>
      </c>
      <c r="B124" s="0" t="n">
        <v>1135</v>
      </c>
      <c r="C124" s="0" t="n">
        <v>865</v>
      </c>
      <c r="D124" s="0" t="n">
        <v>14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Обустройство детской площ'!A35</f>
        <v>11</v>
      </c>
      <c r="B125" s="0" t="n">
        <v>1135</v>
      </c>
      <c r="C125" s="0" t="n">
        <v>933</v>
      </c>
      <c r="D125" s="0" t="n">
        <v>0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str">
        <f aca="false">'Обустройство детской площ'!B35</f>
        <v>прайс код 1114</v>
      </c>
      <c r="B126" s="0" t="n">
        <v>1135</v>
      </c>
      <c r="C126" s="0" t="n">
        <v>933</v>
      </c>
      <c r="D126" s="0" t="n">
        <v>1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Обустройство детской площ'!C35</f>
        <v>Урна Ц=1659:1,18х1,05:5,12 </v>
      </c>
      <c r="B127" s="0" t="n">
        <v>1135</v>
      </c>
      <c r="C127" s="0" t="n">
        <v>933</v>
      </c>
      <c r="D127" s="0" t="n">
        <v>2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Обустройство детской площ'!E36</f>
        <v>шт.</v>
      </c>
      <c r="B128" s="0" t="n">
        <v>1135</v>
      </c>
      <c r="C128" s="0" t="n">
        <v>933</v>
      </c>
      <c r="D128" s="0" t="n">
        <v>3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53" t="n">
        <f aca="false">'Обустройство детской площ'!E35</f>
        <v>2</v>
      </c>
      <c r="B129" s="0" t="n">
        <v>1135</v>
      </c>
      <c r="C129" s="0" t="n">
        <v>933</v>
      </c>
      <c r="D129" s="0" t="n">
        <v>4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53" t="n">
        <f aca="false">'Обустройство детской площ'!H35</f>
        <v>0</v>
      </c>
      <c r="B130" s="0" t="n">
        <v>1135</v>
      </c>
      <c r="C130" s="0" t="n">
        <v>933</v>
      </c>
      <c r="D130" s="0" t="n">
        <v>6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52" t="n">
        <f aca="false">'Обустройство детской площ'!K35</f>
        <v>288.33</v>
      </c>
      <c r="B131" s="0" t="n">
        <v>1135</v>
      </c>
      <c r="C131" s="0" t="n">
        <v>933</v>
      </c>
      <c r="D131" s="0" t="n">
        <v>8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0" t="n">
        <f aca="false">'Обустройство детской площ'!O35</f>
        <v>0</v>
      </c>
      <c r="B132" s="0" t="n">
        <v>1135</v>
      </c>
      <c r="C132" s="0" t="n">
        <v>933</v>
      </c>
      <c r="D132" s="0" t="n">
        <v>9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Обустройство детской площ'!A37</f>
        <v>12</v>
      </c>
      <c r="B133" s="0" t="n">
        <v>1135</v>
      </c>
      <c r="C133" s="0" t="n">
        <v>934</v>
      </c>
      <c r="D133" s="0" t="n">
        <v>0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str">
        <f aca="false">'Обустройство детской площ'!B37</f>
        <v>прайс код 1411</v>
      </c>
      <c r="B134" s="0" t="n">
        <v>1135</v>
      </c>
      <c r="C134" s="0" t="n">
        <v>934</v>
      </c>
      <c r="D134" s="0" t="n">
        <v>1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Обустройство детской площ'!C37</f>
        <v>Вставка для урны Ц=346,5:1,18х1,05:5,12</v>
      </c>
      <c r="B135" s="0" t="n">
        <v>1135</v>
      </c>
      <c r="C135" s="0" t="n">
        <v>934</v>
      </c>
      <c r="D135" s="0" t="n">
        <v>2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Обустройство детской площ'!E38</f>
        <v>шт.</v>
      </c>
      <c r="B136" s="0" t="n">
        <v>1135</v>
      </c>
      <c r="C136" s="0" t="n">
        <v>934</v>
      </c>
      <c r="D136" s="0" t="n">
        <v>3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53" t="n">
        <f aca="false">'Обустройство детской площ'!E37</f>
        <v>2</v>
      </c>
      <c r="B137" s="0" t="n">
        <v>1135</v>
      </c>
      <c r="C137" s="0" t="n">
        <v>934</v>
      </c>
      <c r="D137" s="0" t="n">
        <v>4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53" t="n">
        <f aca="false">'Обустройство детской площ'!H37</f>
        <v>0</v>
      </c>
      <c r="B138" s="0" t="n">
        <v>1135</v>
      </c>
      <c r="C138" s="0" t="n">
        <v>934</v>
      </c>
      <c r="D138" s="0" t="n">
        <v>6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52" t="n">
        <f aca="false">'Обустройство детской площ'!K37</f>
        <v>54.52</v>
      </c>
      <c r="B139" s="0" t="n">
        <v>1135</v>
      </c>
      <c r="C139" s="0" t="n">
        <v>934</v>
      </c>
      <c r="D139" s="0" t="n">
        <v>8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0" t="n">
        <f aca="false">'Обустройство детской площ'!O37</f>
        <v>0</v>
      </c>
      <c r="B140" s="0" t="n">
        <v>1135</v>
      </c>
      <c r="C140" s="0" t="n">
        <v>934</v>
      </c>
      <c r="D140" s="0" t="n">
        <v>9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Обустройство детской площ'!A39</f>
        <v>13</v>
      </c>
      <c r="B141" s="0" t="n">
        <v>1135</v>
      </c>
      <c r="C141" s="0" t="n">
        <v>868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Обустройство детской площ'!B39</f>
        <v>ТЕР07-05-030-11</v>
      </c>
      <c r="B142" s="0" t="n">
        <v>1135</v>
      </c>
      <c r="C142" s="0" t="n">
        <v>868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Обустройство детской площ'!C39</f>
        <v>Установка скамьи</v>
      </c>
      <c r="B143" s="0" t="n">
        <v>1135</v>
      </c>
      <c r="C143" s="0" t="n">
        <v>868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Обустройство детской площ'!E40</f>
        <v>100 шт. сборных конструкций</v>
      </c>
      <c r="B144" s="0" t="n">
        <v>1135</v>
      </c>
      <c r="C144" s="0" t="n">
        <v>868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2" t="n">
        <f aca="false">'Обустройство детской площ'!E39</f>
        <v>0.02</v>
      </c>
      <c r="B145" s="0" t="n">
        <v>1135</v>
      </c>
      <c r="C145" s="0" t="n">
        <v>868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n">
        <f aca="false">'Обустройство детской площ'!G40</f>
        <v>1030.3885</v>
      </c>
      <c r="B146" s="0" t="n">
        <v>1135</v>
      </c>
      <c r="C146" s="0" t="n">
        <v>868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2" t="n">
        <f aca="false">'Обустройство детской площ'!H39</f>
        <v>515.65</v>
      </c>
      <c r="B147" s="0" t="n">
        <v>1135</v>
      </c>
      <c r="C147" s="0" t="n">
        <v>868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Обустройство детской площ'!H40</f>
        <v>40.7125</v>
      </c>
      <c r="B148" s="0" t="n">
        <v>1135</v>
      </c>
      <c r="C148" s="0" t="n">
        <v>868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2" t="n">
        <f aca="false">'Обустройство детской площ'!K39</f>
        <v>2110.75</v>
      </c>
      <c r="B149" s="0" t="n">
        <v>1135</v>
      </c>
      <c r="C149" s="0" t="n">
        <v>868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Обустройство детской площ'!A41</f>
        <v>14</v>
      </c>
      <c r="B150" s="0" t="n">
        <v>1135</v>
      </c>
      <c r="C150" s="0" t="n">
        <v>869</v>
      </c>
      <c r="D150" s="0" t="n">
        <v>0</v>
      </c>
      <c r="E150" s="0" t="n">
        <v>0</v>
      </c>
      <c r="F150" s="0" t="n">
        <v>11911</v>
      </c>
    </row>
    <row r="151" customFormat="false" ht="12.75" hidden="false" customHeight="false" outlineLevel="0" collapsed="false">
      <c r="A151" s="0" t="str">
        <f aca="false">'Обустройство детской площ'!B41</f>
        <v>прайс код 2214</v>
      </c>
      <c r="B151" s="0" t="n">
        <v>1135</v>
      </c>
      <c r="C151" s="0" t="n">
        <v>869</v>
      </c>
      <c r="D151" s="0" t="n">
        <v>1</v>
      </c>
      <c r="E151" s="0" t="n">
        <v>0</v>
      </c>
      <c r="F151" s="0" t="n">
        <v>11911</v>
      </c>
    </row>
    <row r="152" customFormat="false" ht="12.75" hidden="false" customHeight="false" outlineLevel="0" collapsed="false">
      <c r="A152" s="0" t="str">
        <f aca="false">'Обустройство детской площ'!C41</f>
        <v>Скамья на металлических ножках Ц=1701:1,18х1,05:5,12  </v>
      </c>
      <c r="B152" s="0" t="n">
        <v>1135</v>
      </c>
      <c r="C152" s="0" t="n">
        <v>869</v>
      </c>
      <c r="D152" s="0" t="n">
        <v>2</v>
      </c>
      <c r="E152" s="0" t="n">
        <v>0</v>
      </c>
      <c r="F152" s="0" t="n">
        <v>11911</v>
      </c>
    </row>
    <row r="153" customFormat="false" ht="12.75" hidden="false" customHeight="false" outlineLevel="0" collapsed="false">
      <c r="A153" s="0" t="str">
        <f aca="false">'Обустройство детской площ'!E42</f>
        <v>шт.</v>
      </c>
      <c r="B153" s="0" t="n">
        <v>1135</v>
      </c>
      <c r="C153" s="0" t="n">
        <v>869</v>
      </c>
      <c r="D153" s="0" t="n">
        <v>3</v>
      </c>
      <c r="E153" s="0" t="n">
        <v>0</v>
      </c>
      <c r="F153" s="0" t="n">
        <v>11911</v>
      </c>
    </row>
    <row r="154" customFormat="false" ht="12.75" hidden="false" customHeight="false" outlineLevel="0" collapsed="false">
      <c r="A154" s="53" t="n">
        <f aca="false">'Обустройство детской площ'!E41</f>
        <v>2</v>
      </c>
      <c r="B154" s="0" t="n">
        <v>1135</v>
      </c>
      <c r="C154" s="0" t="n">
        <v>869</v>
      </c>
      <c r="D154" s="0" t="n">
        <v>4</v>
      </c>
      <c r="E154" s="0" t="n">
        <v>0</v>
      </c>
      <c r="F154" s="0" t="n">
        <v>11911</v>
      </c>
    </row>
    <row r="155" customFormat="false" ht="12.75" hidden="false" customHeight="false" outlineLevel="0" collapsed="false">
      <c r="A155" s="53" t="n">
        <f aca="false">'Обустройство детской площ'!H41</f>
        <v>0</v>
      </c>
      <c r="B155" s="0" t="n">
        <v>1135</v>
      </c>
      <c r="C155" s="0" t="n">
        <v>869</v>
      </c>
      <c r="D155" s="0" t="n">
        <v>6</v>
      </c>
      <c r="E155" s="0" t="n">
        <v>0</v>
      </c>
      <c r="F155" s="0" t="n">
        <v>11911</v>
      </c>
    </row>
    <row r="156" customFormat="false" ht="12.75" hidden="false" customHeight="false" outlineLevel="0" collapsed="false">
      <c r="A156" s="52" t="n">
        <f aca="false">'Обустройство детской площ'!K41</f>
        <v>295.63</v>
      </c>
      <c r="B156" s="0" t="n">
        <v>1135</v>
      </c>
      <c r="C156" s="0" t="n">
        <v>869</v>
      </c>
      <c r="D156" s="0" t="n">
        <v>8</v>
      </c>
      <c r="E156" s="0" t="n">
        <v>0</v>
      </c>
      <c r="F156" s="0" t="n">
        <v>11911</v>
      </c>
    </row>
    <row r="157" customFormat="false" ht="12.75" hidden="false" customHeight="false" outlineLevel="0" collapsed="false">
      <c r="A157" s="0" t="n">
        <f aca="false">'Обустройство детской площ'!O41</f>
        <v>0</v>
      </c>
      <c r="B157" s="0" t="n">
        <v>1135</v>
      </c>
      <c r="C157" s="0" t="n">
        <v>869</v>
      </c>
      <c r="D157" s="0" t="n">
        <v>9</v>
      </c>
      <c r="E157" s="0" t="n">
        <v>0</v>
      </c>
      <c r="F157" s="0" t="n">
        <v>11911</v>
      </c>
    </row>
    <row r="158" customFormat="false" ht="12.75" hidden="false" customHeight="false" outlineLevel="0" collapsed="false">
      <c r="A158" s="0" t="str">
        <f aca="false">'Обустройство детской площ'!A43</f>
        <v>ИТОГО:</v>
      </c>
      <c r="B158" s="0" t="n">
        <v>1135</v>
      </c>
      <c r="C158" s="0" t="n">
        <v>115</v>
      </c>
      <c r="D158" s="0" t="n">
        <v>0</v>
      </c>
      <c r="E158" s="0" t="n">
        <v>0</v>
      </c>
      <c r="F158" s="0" t="n">
        <v>11903</v>
      </c>
    </row>
    <row r="159" customFormat="false" ht="12.75" hidden="false" customHeight="false" outlineLevel="0" collapsed="false">
      <c r="A159" s="0" t="str">
        <f aca="false">'Обустройство детской площ'!A46</f>
        <v>Наименование и значение множителей</v>
      </c>
      <c r="B159" s="0" t="n">
        <v>1135</v>
      </c>
      <c r="C159" s="0" t="n">
        <v>408</v>
      </c>
      <c r="D159" s="0" t="n">
        <v>0</v>
      </c>
      <c r="E159" s="0" t="n">
        <v>0</v>
      </c>
      <c r="F159" s="0" t="n">
        <v>100</v>
      </c>
    </row>
    <row r="160" customFormat="false" ht="12.75" hidden="false" customHeight="false" outlineLevel="0" collapsed="false">
      <c r="A160" s="0" t="str">
        <f aca="false">'Обустройство детской площ'!N46</f>
        <v>Значение</v>
      </c>
      <c r="B160" s="0" t="n">
        <v>1135</v>
      </c>
      <c r="C160" s="0" t="n">
        <v>408</v>
      </c>
      <c r="D160" s="0" t="n">
        <v>1</v>
      </c>
      <c r="E160" s="0" t="n">
        <v>0</v>
      </c>
      <c r="F160" s="0" t="n">
        <v>100</v>
      </c>
    </row>
    <row r="161" customFormat="false" ht="12.75" hidden="false" customHeight="false" outlineLevel="0" collapsed="false">
      <c r="A161" s="0" t="str">
        <f aca="false">'Обустройство детской площ'!R46</f>
        <v>Прямые</v>
      </c>
      <c r="B161" s="0" t="n">
        <v>1135</v>
      </c>
      <c r="C161" s="0" t="n">
        <v>408</v>
      </c>
      <c r="D161" s="0" t="n">
        <v>3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Обустройство детской площ'!A47</f>
        <v>ФОТ рабочих</v>
      </c>
      <c r="B162" s="0" t="n">
        <v>1135</v>
      </c>
      <c r="C162" s="0" t="n">
        <v>409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52" t="n">
        <f aca="false">'Обустройство детской площ'!N47</f>
        <v>9.85</v>
      </c>
      <c r="B163" s="0" t="n">
        <v>1135</v>
      </c>
      <c r="C163" s="0" t="n">
        <v>409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Обустройство детской площ'!A48</f>
        <v>Машины и механизмы</v>
      </c>
      <c r="B164" s="0" t="n">
        <v>1135</v>
      </c>
      <c r="C164" s="0" t="n">
        <v>410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2" t="n">
        <f aca="false">'Обустройство детской площ'!N48</f>
        <v>4.23</v>
      </c>
      <c r="B165" s="0" t="n">
        <v>1135</v>
      </c>
      <c r="C165" s="0" t="n">
        <v>410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Обустройство детской площ'!A49</f>
        <v>Материалы</v>
      </c>
      <c r="B166" s="0" t="n">
        <v>1135</v>
      </c>
      <c r="C166" s="0" t="n">
        <v>411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52" t="n">
        <f aca="false">'Обустройство детской площ'!N49</f>
        <v>5.12</v>
      </c>
      <c r="B167" s="0" t="n">
        <v>1135</v>
      </c>
      <c r="C167" s="0" t="n">
        <v>411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Обустройство детской площ'!A50</f>
        <v>Итого</v>
      </c>
      <c r="B168" s="0" t="n">
        <v>1135</v>
      </c>
      <c r="C168" s="0" t="n">
        <v>416</v>
      </c>
      <c r="D168" s="0" t="n">
        <v>0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Обустройство детской площ'!N50</f>
        <v>0</v>
      </c>
      <c r="B169" s="0" t="n">
        <v>1135</v>
      </c>
      <c r="C169" s="0" t="n">
        <v>416</v>
      </c>
      <c r="D169" s="0" t="n">
        <v>1</v>
      </c>
      <c r="E169" s="0" t="n">
        <v>0</v>
      </c>
      <c r="F169" s="0" t="n">
        <v>103</v>
      </c>
    </row>
    <row r="170" customFormat="false" ht="12.75" hidden="false" customHeight="false" outlineLevel="0" collapsed="false">
      <c r="A170" s="0" t="str">
        <f aca="false">'Обустройство детской площ'!A51</f>
        <v>Бетонные и железобетонные сборные конструкции в строительстве:жилищно-гражданском. Ремонт (10, 13)</v>
      </c>
      <c r="B170" s="0" t="n">
        <v>1135</v>
      </c>
      <c r="C170" s="0" t="n">
        <v>924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Обустройство детской площ'!A52</f>
        <v>Накладные расходы</v>
      </c>
      <c r="B171" s="0" t="n">
        <v>1135</v>
      </c>
      <c r="C171" s="0" t="n">
        <v>925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Обустройство детской площ'!N52</f>
        <v>1.395</v>
      </c>
      <c r="B172" s="0" t="n">
        <v>1135</v>
      </c>
      <c r="C172" s="0" t="n">
        <v>925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Обустройство детской площ'!A53</f>
        <v>Сметная прибыль</v>
      </c>
      <c r="B173" s="0" t="n">
        <v>1135</v>
      </c>
      <c r="C173" s="0" t="n">
        <v>926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52" t="n">
        <f aca="false">'Обустройство детской площ'!N53</f>
        <v>0.85</v>
      </c>
      <c r="B174" s="0" t="n">
        <v>1135</v>
      </c>
      <c r="C174" s="0" t="n">
        <v>926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Обустройство детской площ'!A54</f>
        <v>Бетонные и железобетонные сборные конструкции в строительстве:промышленном. Ремонт (1, 3, 6)</v>
      </c>
      <c r="B175" s="0" t="n">
        <v>1135</v>
      </c>
      <c r="C175" s="0" t="n">
        <v>927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Обустройство детской площ'!A55</f>
        <v>Накладные расходы</v>
      </c>
      <c r="B176" s="0" t="n">
        <v>1135</v>
      </c>
      <c r="C176" s="0" t="n">
        <v>928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52" t="n">
        <f aca="false">'Обустройство детской площ'!N55</f>
        <v>1.17</v>
      </c>
      <c r="B177" s="0" t="n">
        <v>1135</v>
      </c>
      <c r="C177" s="0" t="n">
        <v>928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Обустройство детской площ'!A56</f>
        <v>Сметная прибыль</v>
      </c>
      <c r="B178" s="0" t="n">
        <v>1135</v>
      </c>
      <c r="C178" s="0" t="n">
        <v>929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Обустройство детской площ'!N56</f>
        <v>0.7225</v>
      </c>
      <c r="B179" s="0" t="n">
        <v>1135</v>
      </c>
      <c r="C179" s="0" t="n">
        <v>929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Обустройство детской площ'!A57</f>
        <v>Деревянные конструкции. Ремонт (8)</v>
      </c>
      <c r="B180" s="0" t="n">
        <v>1135</v>
      </c>
      <c r="C180" s="0" t="n">
        <v>930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Обустройство детской площ'!A58</f>
        <v>Накладные расходы</v>
      </c>
      <c r="B181" s="0" t="n">
        <v>1135</v>
      </c>
      <c r="C181" s="0" t="n">
        <v>931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Обустройство детской площ'!N58</f>
        <v>1.062</v>
      </c>
      <c r="B182" s="0" t="n">
        <v>1135</v>
      </c>
      <c r="C182" s="0" t="n">
        <v>931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Обустройство детской площ'!A59</f>
        <v>Сметная прибыль</v>
      </c>
      <c r="B183" s="0" t="n">
        <v>1135</v>
      </c>
      <c r="C183" s="0" t="n">
        <v>93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n">
        <f aca="false">'Обустройство детской площ'!N59</f>
        <v>0.5355</v>
      </c>
      <c r="B184" s="0" t="n">
        <v>1135</v>
      </c>
      <c r="C184" s="0" t="n">
        <v>93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Обустройство детской площ'!A60</f>
        <v>Итого накладные расходы</v>
      </c>
      <c r="B185" s="0" t="n">
        <v>1135</v>
      </c>
      <c r="C185" s="0" t="n">
        <v>426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Обустройство детской площ'!N60</f>
        <v>1</v>
      </c>
      <c r="B186" s="0" t="n">
        <v>1135</v>
      </c>
      <c r="C186" s="0" t="n">
        <v>426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Обустройство детской площ'!A61</f>
        <v>Итого сметная прибыль</v>
      </c>
      <c r="B187" s="0" t="n">
        <v>1135</v>
      </c>
      <c r="C187" s="0" t="n">
        <v>427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Обустройство детской площ'!N61</f>
        <v>1</v>
      </c>
      <c r="B188" s="0" t="n">
        <v>1135</v>
      </c>
      <c r="C188" s="0" t="n">
        <v>427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Обустройство детской площ'!A62</f>
        <v>Итого</v>
      </c>
      <c r="B189" s="0" t="n">
        <v>1135</v>
      </c>
      <c r="C189" s="0" t="n">
        <v>428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Обустройство детской площ'!N62</f>
        <v>0</v>
      </c>
      <c r="B190" s="0" t="n">
        <v>1135</v>
      </c>
      <c r="C190" s="0" t="n">
        <v>428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Обустройство детской площ'!A63</f>
        <v>Непредвиденные расходы</v>
      </c>
      <c r="B191" s="0" t="n">
        <v>1135</v>
      </c>
      <c r="C191" s="0" t="n">
        <v>433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54" t="n">
        <f aca="false">'Обустройство детской площ'!N63</f>
        <v>0.02</v>
      </c>
      <c r="B192" s="0" t="n">
        <v>1135</v>
      </c>
      <c r="C192" s="0" t="n">
        <v>433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Обустройство детской площ'!A64</f>
        <v>Итого</v>
      </c>
      <c r="B193" s="0" t="n">
        <v>1135</v>
      </c>
      <c r="C193" s="0" t="n">
        <v>434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Обустройство детской площ'!N64</f>
        <v>0</v>
      </c>
      <c r="B194" s="0" t="n">
        <v>1135</v>
      </c>
      <c r="C194" s="0" t="n">
        <v>434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Обустройство детской площ'!A65</f>
        <v>Коэффициент инфляции</v>
      </c>
      <c r="B195" s="0" t="n">
        <v>1135</v>
      </c>
      <c r="C195" s="0" t="n">
        <v>787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4" t="n">
        <f aca="false">'Обустройство детской площ'!N65</f>
        <v>0.05</v>
      </c>
      <c r="B196" s="0" t="n">
        <v>1135</v>
      </c>
      <c r="C196" s="0" t="n">
        <v>787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Обустройство детской площ'!A66</f>
        <v>Итого</v>
      </c>
      <c r="B197" s="0" t="n">
        <v>1135</v>
      </c>
      <c r="C197" s="0" t="n">
        <v>788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Обустройство детской площ'!N66</f>
        <v>0</v>
      </c>
      <c r="B198" s="0" t="n">
        <v>1135</v>
      </c>
      <c r="C198" s="0" t="n">
        <v>788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Обустройство детской площ'!A67</f>
        <v>НДС</v>
      </c>
      <c r="B199" s="0" t="n">
        <v>1135</v>
      </c>
      <c r="C199" s="0" t="n">
        <v>435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54" t="n">
        <f aca="false">'Обустройство детской площ'!N67</f>
        <v>0.18</v>
      </c>
      <c r="B200" s="0" t="n">
        <v>1135</v>
      </c>
      <c r="C200" s="0" t="n">
        <v>435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Обустройство детской площ'!A68</f>
        <v>Итого</v>
      </c>
      <c r="B201" s="0" t="n">
        <v>1135</v>
      </c>
      <c r="C201" s="0" t="n">
        <v>436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Обустройство детской площ'!N68</f>
        <v>0</v>
      </c>
      <c r="B202" s="0" t="n">
        <v>1135</v>
      </c>
      <c r="C202" s="0" t="n">
        <v>436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Обустройство детской площ'!A70</f>
        <v>СОСТАВИЛ</v>
      </c>
      <c r="B203" s="0" t="n">
        <v>1135</v>
      </c>
      <c r="C203" s="0" t="n">
        <v>15</v>
      </c>
      <c r="D203" s="0" t="n">
        <v>0</v>
      </c>
      <c r="E203" s="0" t="n">
        <v>0</v>
      </c>
      <c r="F203" s="0" t="n">
        <v>2000</v>
      </c>
    </row>
    <row r="204" customFormat="false" ht="12.75" hidden="false" customHeight="false" outlineLevel="0" collapsed="false">
      <c r="A204" s="0" t="n">
        <f aca="false">'Обустройство детской площ'!C70</f>
        <v>0</v>
      </c>
      <c r="B204" s="0" t="n">
        <v>1135</v>
      </c>
      <c r="C204" s="0" t="n">
        <v>15</v>
      </c>
      <c r="D204" s="0" t="n">
        <v>1</v>
      </c>
      <c r="E204" s="0" t="n">
        <v>0</v>
      </c>
      <c r="F204" s="0" t="n">
        <v>2000</v>
      </c>
    </row>
    <row r="205" customFormat="false" ht="12.75" hidden="false" customHeight="false" outlineLevel="0" collapsed="false">
      <c r="A205" s="0" t="n">
        <f aca="false">'Обустройство детской площ'!M70</f>
        <v>0</v>
      </c>
      <c r="B205" s="0" t="n">
        <v>1135</v>
      </c>
      <c r="C205" s="0" t="n">
        <v>15</v>
      </c>
      <c r="D205" s="0" t="n">
        <v>2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str">
        <f aca="false">'Обустройство детской площ'!A71</f>
        <v>ПРОВЕРИЛ</v>
      </c>
      <c r="B206" s="0" t="n">
        <v>1135</v>
      </c>
      <c r="C206" s="0" t="n">
        <v>15</v>
      </c>
      <c r="D206" s="0" t="n">
        <v>3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Обустройство детской площ'!C71</f>
        <v>0</v>
      </c>
      <c r="B207" s="0" t="n">
        <v>1135</v>
      </c>
      <c r="C207" s="0" t="n">
        <v>15</v>
      </c>
      <c r="D207" s="0" t="n">
        <v>4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n">
        <f aca="false">'Обустройство детской площ'!M71</f>
        <v>0</v>
      </c>
      <c r="B208" s="0" t="n">
        <v>1135</v>
      </c>
      <c r="C208" s="0" t="n">
        <v>15</v>
      </c>
      <c r="D208" s="0" t="n">
        <v>5</v>
      </c>
      <c r="E208" s="0" t="n">
        <v>0</v>
      </c>
      <c r="F20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3:02:58Z</dcterms:created>
  <dc:creator>1</dc:creator>
  <dc:description/>
  <dc:language>en-US</dc:language>
  <cp:lastModifiedBy>gkh03</cp:lastModifiedBy>
  <cp:lastPrinted>2009-03-03T13:09:57Z</cp:lastPrinted>
  <dcterms:modified xsi:type="dcterms:W3CDTF">2009-05-21T11:55:37Z</dcterms:modified>
  <cp:revision>0</cp:revision>
  <dc:subject/>
  <dc:title/>
</cp:coreProperties>
</file>