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ибл.фил.№1-92" sheetId="1" state="visible" r:id="rId2"/>
    <sheet name="Библ.фил.№3-91" sheetId="2" state="visible" r:id="rId3"/>
    <sheet name="Библ.Фил.№7-89" sheetId="3" state="visible" r:id="rId4"/>
    <sheet name="Шаблон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67">
  <si>
    <t xml:space="preserve">ЗАКАЗЧИК: МУ ЦБС ДЕТСКИХ БИБЛИОТЕК</t>
  </si>
  <si>
    <t xml:space="preserve">ОБЪЕКТ:БИБЛИОТЕКА ФИЛИАЛ №1</t>
  </si>
  <si>
    <t xml:space="preserve">АДРЕС: Г.ИВАНОВО, КОХОМСКОЕ ШОССЕ, Д.17</t>
  </si>
  <si>
    <t xml:space="preserve">ИСПОЛНИТЕЛЬ : ООО "ТЕРЕМ-21"</t>
  </si>
  <si>
    <t xml:space="preserve">СМЕТА</t>
  </si>
  <si>
    <t xml:space="preserve">ДАТА: 12.04.2006Г.</t>
  </si>
  <si>
    <t xml:space="preserve"> НА МОНТАЖ   СИСТЕМЫ  ОПС</t>
  </si>
  <si>
    <t xml:space="preserve">Стоимость</t>
  </si>
  <si>
    <t xml:space="preserve">единицы</t>
  </si>
  <si>
    <t xml:space="preserve">общая</t>
  </si>
  <si>
    <t xml:space="preserve">№№</t>
  </si>
  <si>
    <t xml:space="preserve">Наименование</t>
  </si>
  <si>
    <t xml:space="preserve">Обоснование</t>
  </si>
  <si>
    <t xml:space="preserve">Ед.</t>
  </si>
  <si>
    <t xml:space="preserve">К-во</t>
  </si>
  <si>
    <t xml:space="preserve">прямые</t>
  </si>
  <si>
    <t xml:space="preserve">основная</t>
  </si>
  <si>
    <t xml:space="preserve">изм.</t>
  </si>
  <si>
    <t xml:space="preserve">затраты</t>
  </si>
  <si>
    <t xml:space="preserve">з/п</t>
  </si>
  <si>
    <t xml:space="preserve">I.МОНТАЖНЫЕ РАБОТЫ</t>
  </si>
  <si>
    <t xml:space="preserve">Прибор на 20лучей-</t>
  </si>
  <si>
    <t xml:space="preserve">ФЕРм</t>
  </si>
  <si>
    <t xml:space="preserve">шт</t>
  </si>
  <si>
    <t xml:space="preserve">"Сигнал-20"</t>
  </si>
  <si>
    <t xml:space="preserve">10-08-001-02</t>
  </si>
  <si>
    <t xml:space="preserve">Блок БИРП-12/2</t>
  </si>
  <si>
    <t xml:space="preserve">08-01-105-1</t>
  </si>
  <si>
    <t xml:space="preserve">Устройство промеж.</t>
  </si>
  <si>
    <t xml:space="preserve">на 1луч- ОУ "Фобос"</t>
  </si>
  <si>
    <t xml:space="preserve">10-08-001-13</t>
  </si>
  <si>
    <t xml:space="preserve">Коробка с зажимами</t>
  </si>
  <si>
    <t xml:space="preserve">КРТПН-10</t>
  </si>
  <si>
    <t xml:space="preserve">08-03-545-2</t>
  </si>
  <si>
    <t xml:space="preserve">Коробка КС-4,КРК,КРН</t>
  </si>
  <si>
    <t xml:space="preserve">10-08-019-1</t>
  </si>
  <si>
    <t xml:space="preserve">Световой указатель 12В</t>
  </si>
  <si>
    <t xml:space="preserve">100шт</t>
  </si>
  <si>
    <t xml:space="preserve">08-03-593-10</t>
  </si>
  <si>
    <t xml:space="preserve">Звонок,сирена</t>
  </si>
  <si>
    <t xml:space="preserve">100к-т</t>
  </si>
  <si>
    <t xml:space="preserve">08-03-604-1</t>
  </si>
  <si>
    <t xml:space="preserve">Выключатель</t>
  </si>
  <si>
    <t xml:space="preserve">08-03-591-1</t>
  </si>
  <si>
    <t xml:space="preserve">Розетка</t>
  </si>
  <si>
    <t xml:space="preserve">08-03-591-8</t>
  </si>
  <si>
    <t xml:space="preserve">Извещатель-ИО102-26</t>
  </si>
  <si>
    <t xml:space="preserve">ИО102-16</t>
  </si>
  <si>
    <t xml:space="preserve">10-08-002-04</t>
  </si>
  <si>
    <t xml:space="preserve">Извещатель</t>
  </si>
  <si>
    <t xml:space="preserve">"Аргус-3","Аргус-2"</t>
  </si>
  <si>
    <t xml:space="preserve">10-08-003-02</t>
  </si>
  <si>
    <t xml:space="preserve">"Стекло-3"</t>
  </si>
  <si>
    <t xml:space="preserve">SRP-600</t>
  </si>
  <si>
    <t xml:space="preserve">10-08-003-05</t>
  </si>
  <si>
    <t xml:space="preserve">Извещатель ИПР-3СУ</t>
  </si>
  <si>
    <t xml:space="preserve">10-08-002-01</t>
  </si>
  <si>
    <t xml:space="preserve">Извещатель ИП103-5/1</t>
  </si>
  <si>
    <t xml:space="preserve">Извещатель дымовой</t>
  </si>
  <si>
    <t xml:space="preserve">ИПД 3.2</t>
  </si>
  <si>
    <t xml:space="preserve">10-08-002-02</t>
  </si>
  <si>
    <t xml:space="preserve">Табло"Выход"</t>
  </si>
  <si>
    <t xml:space="preserve">Короб,"гофра"-труба</t>
  </si>
  <si>
    <t xml:space="preserve">100м</t>
  </si>
  <si>
    <t xml:space="preserve">08-02-396-5</t>
  </si>
  <si>
    <t xml:space="preserve">Кабель КСПВГ4х0,5</t>
  </si>
  <si>
    <t xml:space="preserve">в трубах,коробах</t>
  </si>
  <si>
    <t xml:space="preserve">08-02-148-1</t>
  </si>
  <si>
    <t xml:space="preserve">Кабель КСПВГ6х0,5</t>
  </si>
  <si>
    <t xml:space="preserve">Кабель КСПВГ12х0,5</t>
  </si>
  <si>
    <t xml:space="preserve">Провод ШВВП 3х0,75</t>
  </si>
  <si>
    <t xml:space="preserve">10-08-005-02</t>
  </si>
  <si>
    <t xml:space="preserve">Измерение пер.сопрот.</t>
  </si>
  <si>
    <t xml:space="preserve">10-06-081-01</t>
  </si>
  <si>
    <t xml:space="preserve">Настройка системы</t>
  </si>
  <si>
    <t xml:space="preserve">10-05-001-01</t>
  </si>
  <si>
    <t xml:space="preserve">Устройство УК-ВК-02</t>
  </si>
  <si>
    <t xml:space="preserve">Итого:</t>
  </si>
  <si>
    <t xml:space="preserve">Накладные расходы-80%</t>
  </si>
  <si>
    <t xml:space="preserve">Итого по разделу I:</t>
  </si>
  <si>
    <t xml:space="preserve">С учетом повышения цен индекс перехода в цены 2004г.:</t>
  </si>
  <si>
    <t xml:space="preserve">К=1,2</t>
  </si>
  <si>
    <t xml:space="preserve">(Согласно письма Госстроя России от 14.09.2004г. № ИМ-984  К-2,54)</t>
  </si>
  <si>
    <t xml:space="preserve">II.МАТЕРИАЛЫ</t>
  </si>
  <si>
    <t xml:space="preserve">Прибор "Сигнал-20"</t>
  </si>
  <si>
    <t xml:space="preserve">Блок БИРП-12/2 с акк.</t>
  </si>
  <si>
    <t xml:space="preserve">ОУ "Фобос"</t>
  </si>
  <si>
    <t xml:space="preserve">Коробка КРПТН-10</t>
  </si>
  <si>
    <t xml:space="preserve">Световой указатель 12В,</t>
  </si>
  <si>
    <t xml:space="preserve">Сирена "Свирель"</t>
  </si>
  <si>
    <t xml:space="preserve">Розетка-вилка</t>
  </si>
  <si>
    <t xml:space="preserve">к-т</t>
  </si>
  <si>
    <t xml:space="preserve">Извещатель-ИО102-16</t>
  </si>
  <si>
    <t xml:space="preserve">Извещатель "Аргус-3"</t>
  </si>
  <si>
    <t xml:space="preserve">Извещатель "Стекло-3"</t>
  </si>
  <si>
    <t xml:space="preserve">Извещатель SRP-600</t>
  </si>
  <si>
    <t xml:space="preserve">Извещатель ИПД 3.2.</t>
  </si>
  <si>
    <t xml:space="preserve">Извещатель ИП 103-5/1</t>
  </si>
  <si>
    <t xml:space="preserve">Короб,труба"гофра"</t>
  </si>
  <si>
    <t xml:space="preserve">м</t>
  </si>
  <si>
    <t xml:space="preserve">Линза"коридор"</t>
  </si>
  <si>
    <t xml:space="preserve">Извещатель "Аргус-2"</t>
  </si>
  <si>
    <t xml:space="preserve">Крепеж</t>
  </si>
  <si>
    <t xml:space="preserve">Итого по разделу II:</t>
  </si>
  <si>
    <t xml:space="preserve">Всего</t>
  </si>
  <si>
    <t xml:space="preserve">ИСПОЛНИТЕЛЬ:</t>
  </si>
  <si>
    <t xml:space="preserve">ЗАКАЗЧИК:</t>
  </si>
  <si>
    <t xml:space="preserve">ОБЪЕКТ:БИБЛИОТЕКА ФИЛИАЛ №3</t>
  </si>
  <si>
    <t xml:space="preserve">АДРЕС: Г.ИВАНОВО, УЛ. ЛЕЖНЕВСКАЯ, Д.109</t>
  </si>
  <si>
    <t xml:space="preserve">"Аргус-3"</t>
  </si>
  <si>
    <t xml:space="preserve">ОБЪЕКТ:БИБЛИОТЕКА ФИЛИАЛ №7</t>
  </si>
  <si>
    <t xml:space="preserve">АДРЕС: Г.ИВАНОВО, УЛ.Д.БЕДНОГО, Д.117А</t>
  </si>
  <si>
    <t xml:space="preserve">ОБЪЕКТ:</t>
  </si>
  <si>
    <t xml:space="preserve">АДРЕС: </t>
  </si>
  <si>
    <t xml:space="preserve">       СМЕТА</t>
  </si>
  <si>
    <t xml:space="preserve"> ДАТА:</t>
  </si>
  <si>
    <t xml:space="preserve">         НА МОНТАЖ СИСТЕМЫ ОПС</t>
  </si>
  <si>
    <t xml:space="preserve">Прибор на 10лучей-</t>
  </si>
  <si>
    <t xml:space="preserve">"Сигнал-ВК-6"</t>
  </si>
  <si>
    <t xml:space="preserve">10-08-001-01</t>
  </si>
  <si>
    <t xml:space="preserve">панель Р-9620</t>
  </si>
  <si>
    <t xml:space="preserve">Блок линейный-</t>
  </si>
  <si>
    <t xml:space="preserve">расширитель ЕХР-1008</t>
  </si>
  <si>
    <t xml:space="preserve">10-08-001-03</t>
  </si>
  <si>
    <t xml:space="preserve">Прибор на 4луча-</t>
  </si>
  <si>
    <t xml:space="preserve">"Сигнал-ВК-4П"</t>
  </si>
  <si>
    <t xml:space="preserve">10-08-001-04</t>
  </si>
  <si>
    <t xml:space="preserve">Прибор на 1луч-</t>
  </si>
  <si>
    <t xml:space="preserve">"Нота"</t>
  </si>
  <si>
    <t xml:space="preserve">10-08-001-05</t>
  </si>
  <si>
    <t xml:space="preserve">Блок базовый на10луч.-</t>
  </si>
  <si>
    <t xml:space="preserve">"SPIDER-HUNTER-PRO"</t>
  </si>
  <si>
    <t xml:space="preserve">10-08-001-06</t>
  </si>
  <si>
    <t xml:space="preserve">расшир. ЕХР-1001</t>
  </si>
  <si>
    <t xml:space="preserve">10-08-001-07</t>
  </si>
  <si>
    <t xml:space="preserve">"Окно-6"</t>
  </si>
  <si>
    <t xml:space="preserve">10-08-001-08</t>
  </si>
  <si>
    <t xml:space="preserve">Прибор на 2луча-</t>
  </si>
  <si>
    <t xml:space="preserve">блок "Атлас-6"</t>
  </si>
  <si>
    <t xml:space="preserve">10-08-001-09</t>
  </si>
  <si>
    <t xml:space="preserve">блок "Атлас-6/3"</t>
  </si>
  <si>
    <t xml:space="preserve">10-08-001-10</t>
  </si>
  <si>
    <t xml:space="preserve">на 10лучей-</t>
  </si>
  <si>
    <t xml:space="preserve">10-08-001-11</t>
  </si>
  <si>
    <t xml:space="preserve">на 5лучей-"С-2000"</t>
  </si>
  <si>
    <t xml:space="preserve">10-08-001-12</t>
  </si>
  <si>
    <t xml:space="preserve">Извещатель тепловой</t>
  </si>
  <si>
    <t xml:space="preserve">ИП 105,ИП103-5/1</t>
  </si>
  <si>
    <t xml:space="preserve">Извещатель ИПР</t>
  </si>
  <si>
    <t xml:space="preserve">ДИП-4СБ,</t>
  </si>
  <si>
    <t xml:space="preserve">ИО102-16,ИО102-5</t>
  </si>
  <si>
    <t xml:space="preserve">Извещатель ОС-</t>
  </si>
  <si>
    <t xml:space="preserve">ДРС</t>
  </si>
  <si>
    <t xml:space="preserve">10-08-002-05</t>
  </si>
  <si>
    <t xml:space="preserve">Конструкция для уста-</t>
  </si>
  <si>
    <t xml:space="preserve">новки извещателя</t>
  </si>
  <si>
    <t xml:space="preserve">10-08-002-06</t>
  </si>
  <si>
    <t xml:space="preserve">"Шорох-2"</t>
  </si>
  <si>
    <t xml:space="preserve">10-08-003-01</t>
  </si>
  <si>
    <t xml:space="preserve">"Аргус-2","Аргус-3"</t>
  </si>
  <si>
    <t xml:space="preserve">GBD-2</t>
  </si>
  <si>
    <t xml:space="preserve">Извещатель </t>
  </si>
  <si>
    <t xml:space="preserve">"Арфа"</t>
  </si>
  <si>
    <t xml:space="preserve">Основной блок</t>
  </si>
  <si>
    <t xml:space="preserve">"Грань-2М"</t>
  </si>
  <si>
    <t xml:space="preserve">10-08-003-03</t>
  </si>
  <si>
    <t xml:space="preserve">10-08-003-04</t>
  </si>
  <si>
    <t xml:space="preserve">МН-20</t>
  </si>
  <si>
    <t xml:space="preserve">"Фотон-10"</t>
  </si>
  <si>
    <t xml:space="preserve">"Фотон-Ш"</t>
  </si>
  <si>
    <t xml:space="preserve">10-08-003-06</t>
  </si>
  <si>
    <t xml:space="preserve">SRPG-2,ИПДЛ</t>
  </si>
  <si>
    <t xml:space="preserve">10-08-003-07</t>
  </si>
  <si>
    <t xml:space="preserve">Блокировка стекла</t>
  </si>
  <si>
    <t xml:space="preserve">проводом или фольгой</t>
  </si>
  <si>
    <t xml:space="preserve">10-08-004-01</t>
  </si>
  <si>
    <t xml:space="preserve">Блокировка дверей,пе-</t>
  </si>
  <si>
    <t xml:space="preserve">1м2</t>
  </si>
  <si>
    <t xml:space="preserve">регородок на пролом</t>
  </si>
  <si>
    <t xml:space="preserve">10-08-004-02</t>
  </si>
  <si>
    <t xml:space="preserve">Блокировка потолков</t>
  </si>
  <si>
    <t xml:space="preserve">на пролом</t>
  </si>
  <si>
    <t xml:space="preserve">10-08-004-03</t>
  </si>
  <si>
    <t xml:space="preserve">Блокировка металличес-</t>
  </si>
  <si>
    <t xml:space="preserve">ких решеток</t>
  </si>
  <si>
    <t xml:space="preserve">10-08-004-04</t>
  </si>
  <si>
    <t xml:space="preserve">Клавиатура RX-150</t>
  </si>
  <si>
    <t xml:space="preserve">Блок DZU-1,ИКР-1</t>
  </si>
  <si>
    <t xml:space="preserve">10-08-003-09</t>
  </si>
  <si>
    <t xml:space="preserve">Антенна"Диполь"</t>
  </si>
  <si>
    <t xml:space="preserve">Металлический ящик</t>
  </si>
  <si>
    <t xml:space="preserve">10-04-062-01</t>
  </si>
  <si>
    <t xml:space="preserve">светодиод имп.</t>
  </si>
  <si>
    <t xml:space="preserve">Короб</t>
  </si>
  <si>
    <t xml:space="preserve">Кабель КСПВГ2х0,5</t>
  </si>
  <si>
    <t xml:space="preserve">открыто</t>
  </si>
  <si>
    <t xml:space="preserve">08-02-146-1</t>
  </si>
  <si>
    <t xml:space="preserve">Кабель КСПВГ4х0,5;</t>
  </si>
  <si>
    <t xml:space="preserve">6х0,5-открыто</t>
  </si>
  <si>
    <t xml:space="preserve">Кабель КСПВГ8х0,5</t>
  </si>
  <si>
    <t xml:space="preserve">08-02-146-2</t>
  </si>
  <si>
    <t xml:space="preserve">по кирп.основаниям</t>
  </si>
  <si>
    <t xml:space="preserve">Аккумулятор</t>
  </si>
  <si>
    <t xml:space="preserve">08-01-121-8</t>
  </si>
  <si>
    <t xml:space="preserve">по бет.и мет.основаниям</t>
  </si>
  <si>
    <t xml:space="preserve">10-08-005-03</t>
  </si>
  <si>
    <t xml:space="preserve">Устройство УК-ВК</t>
  </si>
  <si>
    <t xml:space="preserve">"Орфей"-БРО</t>
  </si>
  <si>
    <t xml:space="preserve">Модуль акустический</t>
  </si>
  <si>
    <t xml:space="preserve">"Орфей"-МА</t>
  </si>
  <si>
    <t xml:space="preserve">Кабель ТПВ 10х2х0,5;</t>
  </si>
  <si>
    <t xml:space="preserve">ТПП 10х2х0,5-открыто</t>
  </si>
  <si>
    <t xml:space="preserve">КНС-1</t>
  </si>
  <si>
    <t xml:space="preserve">Блок  ASC-101, АSC-102</t>
  </si>
  <si>
    <t xml:space="preserve">Кабель, подвешиваемый </t>
  </si>
  <si>
    <t xml:space="preserve">на тросе</t>
  </si>
  <si>
    <t xml:space="preserve">08-02-149-1</t>
  </si>
  <si>
    <t xml:space="preserve">Z1</t>
  </si>
  <si>
    <t xml:space="preserve">Z2</t>
  </si>
  <si>
    <t xml:space="preserve">С учетом прокладки кабеля и оборудования на высоте св.2 до 8м  К=1,05</t>
  </si>
  <si>
    <t xml:space="preserve">К=</t>
  </si>
  <si>
    <t xml:space="preserve">Панель "SPIDER-H-PRO"</t>
  </si>
  <si>
    <t xml:space="preserve">Блок DZU-1-грозозащита</t>
  </si>
  <si>
    <t xml:space="preserve">Антенна"Диполь",5м</t>
  </si>
  <si>
    <t xml:space="preserve">Блок"Кулон-12/2 "</t>
  </si>
  <si>
    <t xml:space="preserve">Св. указатель "Астра-10"</t>
  </si>
  <si>
    <t xml:space="preserve">Светодиод имп.</t>
  </si>
  <si>
    <t xml:space="preserve">Сирена</t>
  </si>
  <si>
    <t xml:space="preserve">Шнур с вилкой</t>
  </si>
  <si>
    <t xml:space="preserve">Извещатель "Шорох-2"</t>
  </si>
  <si>
    <t xml:space="preserve">Извещатель ИО102-26</t>
  </si>
  <si>
    <t xml:space="preserve">Извещатель ИО102-16</t>
  </si>
  <si>
    <t xml:space="preserve">Извещатель ИП-103-5/1</t>
  </si>
  <si>
    <t xml:space="preserve">Извещатель ИПД3.2</t>
  </si>
  <si>
    <t xml:space="preserve">Провод ШВВП 2х0,75</t>
  </si>
  <si>
    <t xml:space="preserve">Кабель КСПВГ4х0,12</t>
  </si>
  <si>
    <t xml:space="preserve">Кабель КСПВГ6х0,12</t>
  </si>
  <si>
    <t xml:space="preserve">Модуль интерфейса TRV-100</t>
  </si>
  <si>
    <t xml:space="preserve">Ферритовое кольцо</t>
  </si>
  <si>
    <t xml:space="preserve">Расширитель  ЕХР-1001</t>
  </si>
  <si>
    <t xml:space="preserve">Кабель КСПВГ12х0,12</t>
  </si>
  <si>
    <t xml:space="preserve">Расширитель  IO-8</t>
  </si>
  <si>
    <t xml:space="preserve">Блок ИКР-1</t>
  </si>
  <si>
    <t xml:space="preserve">Аккумулятор АКБ-7</t>
  </si>
  <si>
    <t xml:space="preserve">Извещатель "Фотон-Ш"</t>
  </si>
  <si>
    <t xml:space="preserve">Извещатель SRPG-2</t>
  </si>
  <si>
    <t xml:space="preserve">Кнопка КНС-1</t>
  </si>
  <si>
    <t xml:space="preserve">Извещатель "Окно-6"</t>
  </si>
  <si>
    <t xml:space="preserve">Извещатель "Грань-2М"</t>
  </si>
  <si>
    <t xml:space="preserve">Радиобрелок ACS-101</t>
  </si>
  <si>
    <t xml:space="preserve">Радиобрелок ACS-102</t>
  </si>
  <si>
    <t xml:space="preserve">Тревожная кнопка RR-701</t>
  </si>
  <si>
    <t xml:space="preserve">Блок КДУ-ТМ</t>
  </si>
  <si>
    <t xml:space="preserve">Пульт "С-2000"</t>
  </si>
  <si>
    <t xml:space="preserve">Блок "Атлас-6/3"</t>
  </si>
  <si>
    <t xml:space="preserve">УО "Фобос"</t>
  </si>
  <si>
    <t xml:space="preserve">Блок фильтра"Атлас-6/3"</t>
  </si>
  <si>
    <t xml:space="preserve">УО "Редут-1С"</t>
  </si>
  <si>
    <t xml:space="preserve">Метал. ящик ЩРН-12</t>
  </si>
  <si>
    <t xml:space="preserve">Метал. ящик ЩРН-</t>
  </si>
  <si>
    <t xml:space="preserve">Прибор "Гранит-4"с акк.</t>
  </si>
  <si>
    <t xml:space="preserve">Блок "Рокот"-БРО</t>
  </si>
  <si>
    <t xml:space="preserve">Модуль аккус."Орфей"-МА</t>
  </si>
  <si>
    <t xml:space="preserve">Блок "Орфей"-БРО</t>
  </si>
  <si>
    <t xml:space="preserve">Блок "Набат"-БРО</t>
  </si>
  <si>
    <t xml:space="preserve">Блок питания МБП-12</t>
  </si>
  <si>
    <t xml:space="preserve">Провод П27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03" activeCellId="0" sqref="A1: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2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2</v>
      </c>
      <c r="F11" s="40" t="n">
        <v>403.03</v>
      </c>
      <c r="G11" s="40" t="n">
        <v>392.34</v>
      </c>
      <c r="H11" s="41" t="n">
        <f aca="false">PRODUCT(E11,F11)</f>
        <v>806.06</v>
      </c>
      <c r="I11" s="42" t="n">
        <f aca="false">PRODUCT(E11,G11)</f>
        <v>784.68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2</v>
      </c>
      <c r="F13" s="40" t="n">
        <v>687.42</v>
      </c>
      <c r="G13" s="40" t="n">
        <v>178.16</v>
      </c>
      <c r="H13" s="41" t="n">
        <f aca="false">PRODUCT(E13,F13)</f>
        <v>1374.84</v>
      </c>
      <c r="I13" s="42" t="n">
        <f aca="false">PRODUCT(E13,G13)</f>
        <v>356.32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10</v>
      </c>
      <c r="F17" s="40" t="n">
        <v>256.8</v>
      </c>
      <c r="G17" s="40" t="n">
        <v>49.22</v>
      </c>
      <c r="H17" s="41" t="n">
        <f aca="false">PRODUCT(E17,F17)</f>
        <v>2568</v>
      </c>
      <c r="I17" s="42" t="n">
        <f aca="false">PRODUCT(E17,G17)</f>
        <v>492.2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30</v>
      </c>
      <c r="F19" s="40" t="n">
        <v>5.2</v>
      </c>
      <c r="G19" s="40" t="n">
        <v>4.89</v>
      </c>
      <c r="H19" s="41" t="n">
        <f aca="false">PRODUCT(E19,F19)</f>
        <v>156</v>
      </c>
      <c r="I19" s="42" t="n">
        <f aca="false">PRODUCT(E19,G19)</f>
        <v>146.7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2</v>
      </c>
      <c r="F21" s="40" t="n">
        <v>4796.34</v>
      </c>
      <c r="G21" s="40" t="n">
        <v>974.14</v>
      </c>
      <c r="H21" s="41" t="n">
        <f aca="false">PRODUCT(E21,F21)</f>
        <v>95.9268</v>
      </c>
      <c r="I21" s="42" t="n">
        <f aca="false">PRODUCT(E21,G21)</f>
        <v>19.4828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2</v>
      </c>
      <c r="F23" s="40" t="n">
        <v>4611</v>
      </c>
      <c r="G23" s="40" t="n">
        <v>758.88</v>
      </c>
      <c r="H23" s="41" t="n">
        <f aca="false">PRODUCT(E23,F23)</f>
        <v>92.22</v>
      </c>
      <c r="I23" s="42" t="n">
        <f aca="false">PRODUCT(E23,G23)</f>
        <v>15.1776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6</v>
      </c>
      <c r="F29" s="40" t="n">
        <v>11.38</v>
      </c>
      <c r="G29" s="40" t="n">
        <v>9.62</v>
      </c>
      <c r="H29" s="41" t="n">
        <f aca="false">PRODUCT(E29,F29)</f>
        <v>68.28</v>
      </c>
      <c r="I29" s="42" t="n">
        <f aca="false">PRODUCT(E29,G29)</f>
        <v>57.72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180</v>
      </c>
      <c r="F30" s="40" t="n">
        <v>11.38</v>
      </c>
      <c r="G30" s="40" t="n">
        <v>9.62</v>
      </c>
      <c r="H30" s="41" t="n">
        <f aca="false">PRODUCT(E30,F30)</f>
        <v>2048.4</v>
      </c>
      <c r="I30" s="42" t="n">
        <f aca="false">PRODUCT(E30,G30)</f>
        <v>1731.6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7</v>
      </c>
      <c r="F31" s="49" t="n">
        <v>53.36</v>
      </c>
      <c r="G31" s="49" t="n">
        <v>51.05</v>
      </c>
      <c r="H31" s="41" t="n">
        <f aca="false">PRODUCT(E31,F31)</f>
        <v>373.52</v>
      </c>
      <c r="I31" s="51" t="n">
        <f aca="false">PRODUCT(E31,G31)</f>
        <v>357.35</v>
      </c>
    </row>
    <row r="32" customFormat="false" ht="12.75" hidden="false" customHeight="false" outlineLevel="0" collapsed="false">
      <c r="A32" s="35"/>
      <c r="B32" s="43" t="s">
        <v>50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14</v>
      </c>
      <c r="F33" s="49" t="n">
        <v>53.36</v>
      </c>
      <c r="G33" s="49" t="n">
        <v>51.05</v>
      </c>
      <c r="H33" s="41" t="n">
        <f aca="false">PRODUCT(E33,F33)</f>
        <v>747.04</v>
      </c>
      <c r="I33" s="51" t="n">
        <f aca="false">PRODUCT(E33,G33)</f>
        <v>714.7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10</v>
      </c>
      <c r="F35" s="40" t="n">
        <v>80.6</v>
      </c>
      <c r="G35" s="40" t="n">
        <v>76.96</v>
      </c>
      <c r="H35" s="41" t="n">
        <f aca="false">PRODUCT(E35,F35)</f>
        <v>806</v>
      </c>
      <c r="I35" s="42" t="n">
        <f aca="false">PRODUCT(E35,G35)</f>
        <v>769.6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4</v>
      </c>
      <c r="F37" s="40" t="n">
        <v>10.88</v>
      </c>
      <c r="G37" s="40" t="n">
        <v>9.62</v>
      </c>
      <c r="H37" s="41" t="n">
        <f aca="false">PRODUCT(E37,F37)</f>
        <v>43.52</v>
      </c>
      <c r="I37" s="42" t="n">
        <f aca="false">PRODUCT(E37,G37)</f>
        <v>38.48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12</v>
      </c>
      <c r="F39" s="40" t="n">
        <v>10.88</v>
      </c>
      <c r="G39" s="40" t="n">
        <v>9.62</v>
      </c>
      <c r="H39" s="41" t="n">
        <f aca="false">PRODUCT(E39,F39)</f>
        <v>130.56</v>
      </c>
      <c r="I39" s="42" t="n">
        <f aca="false">PRODUCT(E39,G39)</f>
        <v>115.44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30</v>
      </c>
      <c r="F41" s="40" t="n">
        <v>22.02</v>
      </c>
      <c r="G41" s="40" t="n">
        <v>19.24</v>
      </c>
      <c r="H41" s="41" t="n">
        <f aca="false">PRODUCT(E41,F41)</f>
        <v>660.6</v>
      </c>
      <c r="I41" s="42" t="n">
        <f aca="false">PRODUCT(E41,G41)</f>
        <v>577.2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6</v>
      </c>
      <c r="F43" s="40" t="n">
        <v>4796.34</v>
      </c>
      <c r="G43" s="40" t="n">
        <v>974.14</v>
      </c>
      <c r="H43" s="41" t="n">
        <f aca="false">PRODUCT(E43,F43)</f>
        <v>287.7804</v>
      </c>
      <c r="I43" s="42" t="n">
        <f aca="false">PRODUCT(E43,G43)</f>
        <v>58.4484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4</v>
      </c>
      <c r="F45" s="46" t="n">
        <v>2076.9</v>
      </c>
      <c r="G45" s="46" t="n">
        <v>353.82</v>
      </c>
      <c r="H45" s="41" t="n">
        <f aca="false">PRODUCT(E45,F45)</f>
        <v>8307.6</v>
      </c>
      <c r="I45" s="42" t="n">
        <f aca="false">PRODUCT(E45,G45)</f>
        <v>1415.28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6</v>
      </c>
      <c r="F47" s="39" t="n">
        <v>683.51</v>
      </c>
      <c r="G47" s="39" t="n">
        <v>119.41</v>
      </c>
      <c r="H47" s="55" t="n">
        <f aca="false">PRODUCT(E47,F47)</f>
        <v>4101.06</v>
      </c>
      <c r="I47" s="56" t="n">
        <f aca="false">PRODUCT(E47,G47)</f>
        <v>716.46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3</v>
      </c>
      <c r="F49" s="39" t="n">
        <v>683.51</v>
      </c>
      <c r="G49" s="39" t="n">
        <v>119.41</v>
      </c>
      <c r="H49" s="55" t="n">
        <f aca="false">PRODUCT(E49,F49)</f>
        <v>2050.53</v>
      </c>
      <c r="I49" s="56" t="n">
        <f aca="false">PRODUCT(E49,G49)</f>
        <v>358.23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1</v>
      </c>
      <c r="F51" s="39" t="n">
        <v>683.51</v>
      </c>
      <c r="G51" s="39" t="n">
        <v>119.41</v>
      </c>
      <c r="H51" s="55" t="n">
        <f aca="false">PRODUCT(E51,F51)</f>
        <v>683.51</v>
      </c>
      <c r="I51" s="56" t="n">
        <f aca="false">PRODUCT(E51,G51)</f>
        <v>119.41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1.4</v>
      </c>
      <c r="F53" s="37" t="n">
        <v>1075.84</v>
      </c>
      <c r="G53" s="37" t="n">
        <v>272.6</v>
      </c>
      <c r="H53" s="55" t="n">
        <f aca="false">PRODUCT(E53,F53)</f>
        <v>1506.176</v>
      </c>
      <c r="I53" s="56" t="n">
        <f aca="false">PRODUCT(E53,G53)</f>
        <v>381.64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37</v>
      </c>
      <c r="F55" s="39" t="n">
        <v>136.05</v>
      </c>
      <c r="G55" s="39" t="n">
        <v>136.05</v>
      </c>
      <c r="H55" s="55" t="n">
        <f aca="false">PRODUCT(E55,F55)</f>
        <v>5033.85</v>
      </c>
      <c r="I55" s="56" t="n">
        <f aca="false">PRODUCT(E55,G55)</f>
        <v>5033.85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2</v>
      </c>
      <c r="F57" s="62" t="n">
        <v>442.98</v>
      </c>
      <c r="G57" s="62" t="n">
        <v>442.98</v>
      </c>
      <c r="H57" s="63" t="n">
        <f aca="false">PRODUCT(E57,F57)</f>
        <v>885.96</v>
      </c>
      <c r="I57" s="64" t="n">
        <f aca="false">PRODUCT(E57,G57)</f>
        <v>885.96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2</v>
      </c>
      <c r="F59" s="40" t="n">
        <v>256.8</v>
      </c>
      <c r="G59" s="40" t="n">
        <v>49.22</v>
      </c>
      <c r="H59" s="41" t="n">
        <f aca="false">PRODUCT(E59,F59)</f>
        <v>513.6</v>
      </c>
      <c r="I59" s="42" t="n">
        <f aca="false">PRODUCT(E59,G59)</f>
        <v>98.44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33463</v>
      </c>
      <c r="I61" s="70" t="n">
        <v>1530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12244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45707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54850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2</v>
      </c>
      <c r="F70" s="40" t="n">
        <v>2700</v>
      </c>
      <c r="G70" s="40"/>
      <c r="H70" s="41" t="n">
        <f aca="false">PRODUCT(E70,F70)</f>
        <v>54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2</v>
      </c>
      <c r="F71" s="40" t="n">
        <v>1735</v>
      </c>
      <c r="G71" s="46"/>
      <c r="H71" s="41" t="n">
        <f aca="false">PRODUCT(E71,F71)</f>
        <v>3470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10</v>
      </c>
      <c r="F73" s="40" t="n">
        <v>50</v>
      </c>
      <c r="G73" s="40"/>
      <c r="H73" s="41" t="n">
        <f aca="false">PRODUCT(E73,F73)</f>
        <v>5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30</v>
      </c>
      <c r="F74" s="61" t="n">
        <v>5</v>
      </c>
      <c r="G74" s="61"/>
      <c r="H74" s="83" t="n">
        <f aca="false">PRODUCT(E74,F74)</f>
        <v>15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2</v>
      </c>
      <c r="F75" s="40" t="n">
        <v>115</v>
      </c>
      <c r="G75" s="40"/>
      <c r="H75" s="41" t="n">
        <f aca="false">PRODUCT(E75,F75)</f>
        <v>230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2</v>
      </c>
      <c r="F76" s="40" t="n">
        <v>168</v>
      </c>
      <c r="G76" s="40"/>
      <c r="H76" s="41" t="n">
        <f aca="false">PRODUCT(E76,F76)</f>
        <v>336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2</v>
      </c>
      <c r="F77" s="40" t="n">
        <v>20</v>
      </c>
      <c r="G77" s="40"/>
      <c r="H77" s="41" t="n">
        <f aca="false">PRODUCT(E77,F77)</f>
        <v>4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6</v>
      </c>
      <c r="F79" s="40" t="n">
        <v>90</v>
      </c>
      <c r="G79" s="40"/>
      <c r="H79" s="41" t="n">
        <f aca="false">PRODUCT(E79,F79)</f>
        <v>54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180</v>
      </c>
      <c r="F80" s="40" t="n">
        <v>13</v>
      </c>
      <c r="G80" s="40"/>
      <c r="H80" s="41" t="n">
        <f aca="false">PRODUCT(E80,F80)</f>
        <v>2340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4</v>
      </c>
      <c r="F81" s="40" t="n">
        <v>540</v>
      </c>
      <c r="G81" s="40"/>
      <c r="H81" s="41" t="n">
        <f aca="false">PRODUCT(E81,F81)</f>
        <v>216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14</v>
      </c>
      <c r="F82" s="40" t="n">
        <v>540</v>
      </c>
      <c r="G82" s="40"/>
      <c r="H82" s="41" t="n">
        <f aca="false">PRODUCT(E82,F82)</f>
        <v>756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10</v>
      </c>
      <c r="F83" s="40" t="n">
        <v>450</v>
      </c>
      <c r="G83" s="40"/>
      <c r="H83" s="41" t="n">
        <f aca="false">PRODUCT(E83,F83)</f>
        <v>450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4</v>
      </c>
      <c r="F84" s="40" t="n">
        <v>204</v>
      </c>
      <c r="G84" s="40"/>
      <c r="H84" s="41" t="n">
        <f aca="false">PRODUCT(E84,F84)</f>
        <v>816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30</v>
      </c>
      <c r="F85" s="40" t="n">
        <v>252</v>
      </c>
      <c r="G85" s="40"/>
      <c r="H85" s="41" t="n">
        <f aca="false">PRODUCT(E85,F85)</f>
        <v>7560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6</v>
      </c>
      <c r="F86" s="40" t="n">
        <v>250</v>
      </c>
      <c r="G86" s="40"/>
      <c r="H86" s="41" t="n">
        <f aca="false">PRODUCT(E86,F86)</f>
        <v>150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12</v>
      </c>
      <c r="F87" s="39" t="n">
        <v>15</v>
      </c>
      <c r="G87" s="39"/>
      <c r="H87" s="39" t="n">
        <f aca="false">PRODUCT(E87,F87)</f>
        <v>180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400</v>
      </c>
      <c r="F88" s="41" t="n">
        <v>20</v>
      </c>
      <c r="G88" s="46"/>
      <c r="H88" s="41" t="n">
        <f aca="false">PRODUCT(E88,F88)</f>
        <v>80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600</v>
      </c>
      <c r="F89" s="39" t="n">
        <v>4</v>
      </c>
      <c r="G89" s="39"/>
      <c r="H89" s="55" t="n">
        <f aca="false">PRODUCT(E89,F89)</f>
        <v>24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300</v>
      </c>
      <c r="F90" s="39" t="n">
        <v>5</v>
      </c>
      <c r="G90" s="39"/>
      <c r="H90" s="55" t="n">
        <f aca="false">PRODUCT(E90,F90)</f>
        <v>150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100</v>
      </c>
      <c r="F91" s="39" t="n">
        <v>8</v>
      </c>
      <c r="G91" s="39"/>
      <c r="H91" s="55" t="n">
        <f aca="false">PRODUCT(E91,F91)</f>
        <v>8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140</v>
      </c>
      <c r="F92" s="39" t="n">
        <v>6</v>
      </c>
      <c r="G92" s="37"/>
      <c r="H92" s="55" t="n">
        <f aca="false">PRODUCT(E92,F92)</f>
        <v>84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2</v>
      </c>
      <c r="F93" s="39" t="n">
        <v>215</v>
      </c>
      <c r="G93" s="39"/>
      <c r="H93" s="39" t="n">
        <f aca="false">PRODUCT(E93,F93)</f>
        <v>430</v>
      </c>
      <c r="I93" s="57"/>
    </row>
    <row r="94" customFormat="false" ht="12.75" hidden="false" customHeight="false" outlineLevel="0" collapsed="false">
      <c r="A94" s="54" t="n">
        <v>25</v>
      </c>
      <c r="B94" s="43" t="s">
        <v>100</v>
      </c>
      <c r="C94" s="43"/>
      <c r="D94" s="40" t="s">
        <v>23</v>
      </c>
      <c r="E94" s="40" t="n">
        <v>1</v>
      </c>
      <c r="F94" s="39" t="n">
        <v>95</v>
      </c>
      <c r="G94" s="39"/>
      <c r="H94" s="39" t="n">
        <f aca="false">PRODUCT(E94,F94)</f>
        <v>95</v>
      </c>
      <c r="I94" s="57"/>
    </row>
    <row r="95" customFormat="false" ht="12.75" hidden="false" customHeight="false" outlineLevel="0" collapsed="false">
      <c r="A95" s="54" t="n">
        <v>26</v>
      </c>
      <c r="B95" s="43" t="s">
        <v>101</v>
      </c>
      <c r="C95" s="37"/>
      <c r="D95" s="40" t="s">
        <v>23</v>
      </c>
      <c r="E95" s="40" t="n">
        <v>3</v>
      </c>
      <c r="F95" s="40" t="n">
        <v>770</v>
      </c>
      <c r="G95" s="40"/>
      <c r="H95" s="41" t="n">
        <f aca="false">PRODUCT(E95,F95)</f>
        <v>2310</v>
      </c>
      <c r="I95" s="42"/>
    </row>
    <row r="96" customFormat="false" ht="12.75" hidden="false" customHeight="false" outlineLevel="0" collapsed="false">
      <c r="A96" s="54" t="n">
        <v>27</v>
      </c>
      <c r="B96" s="37" t="s">
        <v>102</v>
      </c>
      <c r="C96" s="43"/>
      <c r="D96" s="40" t="s">
        <v>91</v>
      </c>
      <c r="E96" s="40" t="n">
        <v>3</v>
      </c>
      <c r="F96" s="40" t="n">
        <v>150</v>
      </c>
      <c r="G96" s="40"/>
      <c r="H96" s="41" t="n">
        <f aca="false">PRODUCT(E96,F96)</f>
        <v>450</v>
      </c>
      <c r="I96" s="42"/>
    </row>
    <row r="97" customFormat="false" ht="12.75" hidden="false" customHeight="false" outlineLevel="0" collapsed="false">
      <c r="A97" s="54"/>
      <c r="B97" s="37" t="s">
        <v>103</v>
      </c>
      <c r="C97" s="43"/>
      <c r="D97" s="40"/>
      <c r="E97" s="40"/>
      <c r="F97" s="39"/>
      <c r="G97" s="37"/>
      <c r="H97" s="55" t="n">
        <v>54335</v>
      </c>
      <c r="I97" s="56"/>
    </row>
    <row r="98" customFormat="false" ht="12.75" hidden="false" customHeight="false" outlineLevel="0" collapsed="false">
      <c r="A98" s="85"/>
      <c r="B98" s="86" t="s">
        <v>104</v>
      </c>
      <c r="C98" s="87"/>
      <c r="D98" s="88"/>
      <c r="E98" s="88"/>
      <c r="F98" s="89"/>
      <c r="G98" s="86"/>
      <c r="H98" s="90" t="n">
        <v>109185</v>
      </c>
      <c r="I98" s="91"/>
    </row>
    <row r="99" customFormat="false" ht="13.5" hidden="false" customHeight="false" outlineLevel="0" collapsed="false">
      <c r="A99" s="92"/>
      <c r="B99" s="93"/>
      <c r="C99" s="94"/>
      <c r="D99" s="95"/>
      <c r="E99" s="95"/>
      <c r="F99" s="96"/>
      <c r="G99" s="93"/>
      <c r="H99" s="97"/>
      <c r="I99" s="98"/>
    </row>
    <row r="101" customFormat="false" ht="12.75" hidden="false" customHeight="false" outlineLevel="0" collapsed="false">
      <c r="A101" s="14"/>
      <c r="B101" s="14" t="s">
        <v>105</v>
      </c>
      <c r="C101" s="14"/>
      <c r="D101" s="14"/>
      <c r="E101" s="14"/>
      <c r="F101" s="14" t="s">
        <v>106</v>
      </c>
      <c r="G101" s="14"/>
    </row>
  </sheetData>
  <printOptions headings="false" gridLines="false" gridLinesSet="true" horizontalCentered="false" verticalCentered="false"/>
  <pageMargins left="0.747916666666667" right="0.229861111111111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5" activeCellId="0" sqref="O114:O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8.28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07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08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1</v>
      </c>
      <c r="F11" s="40" t="n">
        <v>403.03</v>
      </c>
      <c r="G11" s="40" t="n">
        <v>392.34</v>
      </c>
      <c r="H11" s="41" t="n">
        <f aca="false">PRODUCT(E11,F11)</f>
        <v>403.03</v>
      </c>
      <c r="I11" s="42" t="n">
        <f aca="false">PRODUCT(E11,G11)</f>
        <v>392.34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2</v>
      </c>
      <c r="F13" s="40" t="n">
        <v>687.42</v>
      </c>
      <c r="G13" s="40" t="n">
        <v>178.16</v>
      </c>
      <c r="H13" s="41" t="n">
        <f aca="false">PRODUCT(E13,F13)</f>
        <v>1374.84</v>
      </c>
      <c r="I13" s="42" t="n">
        <f aca="false">PRODUCT(E13,G13)</f>
        <v>356.32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4</v>
      </c>
      <c r="F17" s="40" t="n">
        <v>256.8</v>
      </c>
      <c r="G17" s="40" t="n">
        <v>49.22</v>
      </c>
      <c r="H17" s="41" t="n">
        <f aca="false">PRODUCT(E17,F17)</f>
        <v>1027.2</v>
      </c>
      <c r="I17" s="42" t="n">
        <f aca="false">PRODUCT(E17,G17)</f>
        <v>196.88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20</v>
      </c>
      <c r="F19" s="40" t="n">
        <v>5.2</v>
      </c>
      <c r="G19" s="40" t="n">
        <v>4.89</v>
      </c>
      <c r="H19" s="41" t="n">
        <f aca="false">PRODUCT(E19,F19)</f>
        <v>104</v>
      </c>
      <c r="I19" s="42" t="n">
        <f aca="false">PRODUCT(E19,G19)</f>
        <v>97.8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1</v>
      </c>
      <c r="F21" s="40" t="n">
        <v>4796.34</v>
      </c>
      <c r="G21" s="40" t="n">
        <v>974.14</v>
      </c>
      <c r="H21" s="41" t="n">
        <f aca="false">PRODUCT(E21,F21)</f>
        <v>47.9634</v>
      </c>
      <c r="I21" s="42" t="n">
        <f aca="false">PRODUCT(E21,G21)</f>
        <v>9.7414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1</v>
      </c>
      <c r="F23" s="40" t="n">
        <v>4611</v>
      </c>
      <c r="G23" s="40" t="n">
        <v>758.88</v>
      </c>
      <c r="H23" s="41" t="n">
        <f aca="false">PRODUCT(E23,F23)</f>
        <v>46.11</v>
      </c>
      <c r="I23" s="42" t="n">
        <f aca="false">PRODUCT(E23,G23)</f>
        <v>7.5888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3</v>
      </c>
      <c r="F29" s="40" t="n">
        <v>11.38</v>
      </c>
      <c r="G29" s="40" t="n">
        <v>9.62</v>
      </c>
      <c r="H29" s="41" t="n">
        <f aca="false">PRODUCT(E29,F29)</f>
        <v>34.14</v>
      </c>
      <c r="I29" s="42" t="n">
        <f aca="false">PRODUCT(E29,G29)</f>
        <v>28.86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85</v>
      </c>
      <c r="F30" s="40" t="n">
        <v>11.38</v>
      </c>
      <c r="G30" s="40" t="n">
        <v>9.62</v>
      </c>
      <c r="H30" s="41" t="n">
        <f aca="false">PRODUCT(E30,F30)</f>
        <v>967.3</v>
      </c>
      <c r="I30" s="42" t="n">
        <f aca="false">PRODUCT(E30,G30)</f>
        <v>817.7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1</v>
      </c>
      <c r="F31" s="49" t="n">
        <v>53.36</v>
      </c>
      <c r="G31" s="49" t="n">
        <v>51.05</v>
      </c>
      <c r="H31" s="41" t="n">
        <f aca="false">PRODUCT(E31,F31)</f>
        <v>53.36</v>
      </c>
      <c r="I31" s="51" t="n">
        <f aca="false">PRODUCT(E31,G31)</f>
        <v>51.05</v>
      </c>
    </row>
    <row r="32" customFormat="false" ht="12.75" hidden="false" customHeight="false" outlineLevel="0" collapsed="false">
      <c r="A32" s="35"/>
      <c r="B32" s="43" t="s">
        <v>109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5</v>
      </c>
      <c r="F33" s="49" t="n">
        <v>53.36</v>
      </c>
      <c r="G33" s="49" t="n">
        <v>51.05</v>
      </c>
      <c r="H33" s="41" t="n">
        <f aca="false">PRODUCT(E33,F33)</f>
        <v>266.8</v>
      </c>
      <c r="I33" s="51" t="n">
        <f aca="false">PRODUCT(E33,G33)</f>
        <v>255.25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6</v>
      </c>
      <c r="F35" s="40" t="n">
        <v>80.6</v>
      </c>
      <c r="G35" s="40" t="n">
        <v>76.96</v>
      </c>
      <c r="H35" s="41" t="n">
        <f aca="false">PRODUCT(E35,F35)</f>
        <v>483.6</v>
      </c>
      <c r="I35" s="42" t="n">
        <f aca="false">PRODUCT(E35,G35)</f>
        <v>461.76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2</v>
      </c>
      <c r="F37" s="40" t="n">
        <v>10.88</v>
      </c>
      <c r="G37" s="40" t="n">
        <v>9.62</v>
      </c>
      <c r="H37" s="41" t="n">
        <f aca="false">PRODUCT(E37,F37)</f>
        <v>21.76</v>
      </c>
      <c r="I37" s="42" t="n">
        <f aca="false">PRODUCT(E37,G37)</f>
        <v>19.24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6</v>
      </c>
      <c r="F39" s="40" t="n">
        <v>10.88</v>
      </c>
      <c r="G39" s="40" t="n">
        <v>9.62</v>
      </c>
      <c r="H39" s="41" t="n">
        <f aca="false">PRODUCT(E39,F39)</f>
        <v>65.28</v>
      </c>
      <c r="I39" s="42" t="n">
        <f aca="false">PRODUCT(E39,G39)</f>
        <v>57.72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12</v>
      </c>
      <c r="F41" s="40" t="n">
        <v>22.02</v>
      </c>
      <c r="G41" s="40" t="n">
        <v>19.24</v>
      </c>
      <c r="H41" s="41" t="n">
        <f aca="false">PRODUCT(E41,F41)</f>
        <v>264.24</v>
      </c>
      <c r="I41" s="42" t="n">
        <f aca="false">PRODUCT(E41,G41)</f>
        <v>230.88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2</v>
      </c>
      <c r="F43" s="40" t="n">
        <v>4796.34</v>
      </c>
      <c r="G43" s="40" t="n">
        <v>974.14</v>
      </c>
      <c r="H43" s="41" t="n">
        <f aca="false">PRODUCT(E43,F43)</f>
        <v>95.9268</v>
      </c>
      <c r="I43" s="42" t="n">
        <f aca="false">PRODUCT(E43,G43)</f>
        <v>19.4828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2.2</v>
      </c>
      <c r="F45" s="46" t="n">
        <v>2076.9</v>
      </c>
      <c r="G45" s="46" t="n">
        <v>353.82</v>
      </c>
      <c r="H45" s="41" t="n">
        <f aca="false">PRODUCT(E45,F45)</f>
        <v>4569.18</v>
      </c>
      <c r="I45" s="42" t="n">
        <f aca="false">PRODUCT(E45,G45)</f>
        <v>778.404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3</v>
      </c>
      <c r="F47" s="39" t="n">
        <v>683.51</v>
      </c>
      <c r="G47" s="39" t="n">
        <v>119.41</v>
      </c>
      <c r="H47" s="55" t="n">
        <f aca="false">PRODUCT(E47,F47)</f>
        <v>2050.53</v>
      </c>
      <c r="I47" s="56" t="n">
        <f aca="false">PRODUCT(E47,G47)</f>
        <v>358.23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1</v>
      </c>
      <c r="F49" s="39" t="n">
        <v>683.51</v>
      </c>
      <c r="G49" s="39" t="n">
        <v>119.41</v>
      </c>
      <c r="H49" s="55" t="n">
        <f aca="false">PRODUCT(E49,F49)</f>
        <v>683.51</v>
      </c>
      <c r="I49" s="56" t="n">
        <f aca="false">PRODUCT(E49,G49)</f>
        <v>119.41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0.5</v>
      </c>
      <c r="F51" s="39" t="n">
        <v>683.51</v>
      </c>
      <c r="G51" s="39" t="n">
        <v>119.41</v>
      </c>
      <c r="H51" s="55" t="n">
        <f aca="false">PRODUCT(E51,F51)</f>
        <v>341.755</v>
      </c>
      <c r="I51" s="56" t="n">
        <f aca="false">PRODUCT(E51,G51)</f>
        <v>59.705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0.7</v>
      </c>
      <c r="F53" s="37" t="n">
        <v>1075.84</v>
      </c>
      <c r="G53" s="37" t="n">
        <v>272.6</v>
      </c>
      <c r="H53" s="55" t="n">
        <f aca="false">PRODUCT(E53,F53)</f>
        <v>753.088</v>
      </c>
      <c r="I53" s="56" t="n">
        <f aca="false">PRODUCT(E53,G53)</f>
        <v>190.82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12</v>
      </c>
      <c r="F55" s="39" t="n">
        <v>136.05</v>
      </c>
      <c r="G55" s="39" t="n">
        <v>136.05</v>
      </c>
      <c r="H55" s="55" t="n">
        <f aca="false">PRODUCT(E55,F55)</f>
        <v>1632.6</v>
      </c>
      <c r="I55" s="56" t="n">
        <f aca="false">PRODUCT(E55,G55)</f>
        <v>1632.6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1</v>
      </c>
      <c r="F57" s="62" t="n">
        <v>442.98</v>
      </c>
      <c r="G57" s="62" t="n">
        <v>442.98</v>
      </c>
      <c r="H57" s="63" t="n">
        <f aca="false">PRODUCT(E57,F57)</f>
        <v>442.98</v>
      </c>
      <c r="I57" s="64" t="n">
        <f aca="false">PRODUCT(E57,G57)</f>
        <v>442.98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1</v>
      </c>
      <c r="F59" s="40" t="n">
        <v>256.8</v>
      </c>
      <c r="G59" s="40" t="n">
        <v>49.22</v>
      </c>
      <c r="H59" s="41" t="n">
        <f aca="false">PRODUCT(E59,F59)</f>
        <v>256.8</v>
      </c>
      <c r="I59" s="42" t="n">
        <f aca="false">PRODUCT(E59,G59)</f>
        <v>49.22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16108</v>
      </c>
      <c r="I61" s="70" t="n">
        <v>669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5356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21464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25758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1</v>
      </c>
      <c r="F70" s="40" t="n">
        <v>2700</v>
      </c>
      <c r="G70" s="40"/>
      <c r="H70" s="41" t="n">
        <f aca="false">PRODUCT(E70,F70)</f>
        <v>27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2</v>
      </c>
      <c r="F71" s="40" t="n">
        <v>1735</v>
      </c>
      <c r="G71" s="46"/>
      <c r="H71" s="41" t="n">
        <f aca="false">PRODUCT(E71,F71)</f>
        <v>3470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4</v>
      </c>
      <c r="F73" s="40" t="n">
        <v>50</v>
      </c>
      <c r="G73" s="40"/>
      <c r="H73" s="41" t="n">
        <f aca="false">PRODUCT(E73,F73)</f>
        <v>2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20</v>
      </c>
      <c r="F74" s="61" t="n">
        <v>5</v>
      </c>
      <c r="G74" s="61"/>
      <c r="H74" s="83" t="n">
        <f aca="false">PRODUCT(E74,F74)</f>
        <v>10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1</v>
      </c>
      <c r="F75" s="40" t="n">
        <v>115</v>
      </c>
      <c r="G75" s="40"/>
      <c r="H75" s="41" t="n">
        <f aca="false">PRODUCT(E75,F75)</f>
        <v>115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1</v>
      </c>
      <c r="F76" s="40" t="n">
        <v>168</v>
      </c>
      <c r="G76" s="40"/>
      <c r="H76" s="41" t="n">
        <f aca="false">PRODUCT(E76,F76)</f>
        <v>168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1</v>
      </c>
      <c r="F77" s="40" t="n">
        <v>20</v>
      </c>
      <c r="G77" s="40"/>
      <c r="H77" s="41" t="n">
        <f aca="false">PRODUCT(E77,F77)</f>
        <v>2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3</v>
      </c>
      <c r="F79" s="40" t="n">
        <v>90</v>
      </c>
      <c r="G79" s="40"/>
      <c r="H79" s="41" t="n">
        <f aca="false">PRODUCT(E79,F79)</f>
        <v>27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85</v>
      </c>
      <c r="F80" s="40" t="n">
        <v>13</v>
      </c>
      <c r="G80" s="40"/>
      <c r="H80" s="41" t="n">
        <f aca="false">PRODUCT(E80,F80)</f>
        <v>1105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1</v>
      </c>
      <c r="F81" s="40" t="n">
        <v>540</v>
      </c>
      <c r="G81" s="40"/>
      <c r="H81" s="41" t="n">
        <f aca="false">PRODUCT(E81,F81)</f>
        <v>54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5</v>
      </c>
      <c r="F82" s="40" t="n">
        <v>540</v>
      </c>
      <c r="G82" s="40"/>
      <c r="H82" s="41" t="n">
        <f aca="false">PRODUCT(E82,F82)</f>
        <v>270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6</v>
      </c>
      <c r="F83" s="40" t="n">
        <v>450</v>
      </c>
      <c r="G83" s="40"/>
      <c r="H83" s="41" t="n">
        <f aca="false">PRODUCT(E83,F83)</f>
        <v>270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2</v>
      </c>
      <c r="F84" s="40" t="n">
        <v>204</v>
      </c>
      <c r="G84" s="40"/>
      <c r="H84" s="41" t="n">
        <f aca="false">PRODUCT(E84,F84)</f>
        <v>408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12</v>
      </c>
      <c r="F85" s="40" t="n">
        <v>252</v>
      </c>
      <c r="G85" s="40"/>
      <c r="H85" s="41" t="n">
        <f aca="false">PRODUCT(E85,F85)</f>
        <v>3024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2</v>
      </c>
      <c r="F86" s="40" t="n">
        <v>250</v>
      </c>
      <c r="G86" s="40"/>
      <c r="H86" s="41" t="n">
        <f aca="false">PRODUCT(E86,F86)</f>
        <v>50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6</v>
      </c>
      <c r="F87" s="39" t="n">
        <v>15</v>
      </c>
      <c r="G87" s="39"/>
      <c r="H87" s="39" t="n">
        <f aca="false">PRODUCT(E87,F87)</f>
        <v>90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220</v>
      </c>
      <c r="F88" s="41" t="n">
        <v>20</v>
      </c>
      <c r="G88" s="46"/>
      <c r="H88" s="41" t="n">
        <f aca="false">PRODUCT(E88,F88)</f>
        <v>44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300</v>
      </c>
      <c r="F89" s="39" t="n">
        <v>4</v>
      </c>
      <c r="G89" s="39"/>
      <c r="H89" s="55" t="n">
        <f aca="false">PRODUCT(E89,F89)</f>
        <v>12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100</v>
      </c>
      <c r="F90" s="39" t="n">
        <v>5</v>
      </c>
      <c r="G90" s="39"/>
      <c r="H90" s="55" t="n">
        <f aca="false">PRODUCT(E90,F90)</f>
        <v>50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50</v>
      </c>
      <c r="F91" s="39" t="n">
        <v>8</v>
      </c>
      <c r="G91" s="39"/>
      <c r="H91" s="55" t="n">
        <f aca="false">PRODUCT(E91,F91)</f>
        <v>4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70</v>
      </c>
      <c r="F92" s="39" t="n">
        <v>6</v>
      </c>
      <c r="G92" s="37"/>
      <c r="H92" s="55" t="n">
        <f aca="false">PRODUCT(E92,F92)</f>
        <v>42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1</v>
      </c>
      <c r="F93" s="39" t="n">
        <v>215</v>
      </c>
      <c r="G93" s="39"/>
      <c r="H93" s="39" t="n">
        <f aca="false">PRODUCT(E93,F93)</f>
        <v>215</v>
      </c>
      <c r="I93" s="57"/>
    </row>
    <row r="94" customFormat="false" ht="12.75" hidden="false" customHeight="false" outlineLevel="0" collapsed="false">
      <c r="A94" s="54" t="n">
        <v>25</v>
      </c>
      <c r="B94" s="37" t="s">
        <v>102</v>
      </c>
      <c r="C94" s="43"/>
      <c r="D94" s="40" t="s">
        <v>91</v>
      </c>
      <c r="E94" s="40" t="n">
        <v>2</v>
      </c>
      <c r="F94" s="40" t="n">
        <v>150</v>
      </c>
      <c r="G94" s="40"/>
      <c r="H94" s="41" t="n">
        <f aca="false">PRODUCT(E94,F94)</f>
        <v>300</v>
      </c>
      <c r="I94" s="42"/>
    </row>
    <row r="95" customFormat="false" ht="12.75" hidden="false" customHeight="false" outlineLevel="0" collapsed="false">
      <c r="A95" s="54"/>
      <c r="B95" s="37" t="s">
        <v>103</v>
      </c>
      <c r="C95" s="43"/>
      <c r="D95" s="40"/>
      <c r="E95" s="40"/>
      <c r="F95" s="39"/>
      <c r="G95" s="37"/>
      <c r="H95" s="55" t="n">
        <v>25773</v>
      </c>
      <c r="I95" s="56"/>
    </row>
    <row r="96" customFormat="false" ht="12.75" hidden="false" customHeight="false" outlineLevel="0" collapsed="false">
      <c r="A96" s="85"/>
      <c r="B96" s="86" t="s">
        <v>104</v>
      </c>
      <c r="C96" s="87"/>
      <c r="D96" s="88"/>
      <c r="E96" s="88"/>
      <c r="F96" s="89"/>
      <c r="G96" s="86"/>
      <c r="H96" s="90" t="n">
        <v>51531</v>
      </c>
      <c r="I96" s="91"/>
    </row>
    <row r="97" customFormat="false" ht="13.5" hidden="false" customHeight="false" outlineLevel="0" collapsed="false">
      <c r="A97" s="92"/>
      <c r="B97" s="93"/>
      <c r="C97" s="94"/>
      <c r="D97" s="95"/>
      <c r="E97" s="95"/>
      <c r="F97" s="96"/>
      <c r="G97" s="93"/>
      <c r="H97" s="97"/>
      <c r="I97" s="98"/>
    </row>
    <row r="99" customFormat="false" ht="12.75" hidden="false" customHeight="false" outlineLevel="0" collapsed="false">
      <c r="A99" s="14"/>
      <c r="B99" s="14" t="s">
        <v>105</v>
      </c>
      <c r="C99" s="14"/>
      <c r="D99" s="14"/>
      <c r="E99" s="14"/>
      <c r="F99" s="14" t="s">
        <v>106</v>
      </c>
      <c r="G99" s="14"/>
    </row>
  </sheetData>
  <printOptions headings="false" gridLines="false" gridLinesSet="true" horizontalCentered="false" verticalCentered="false"/>
  <pageMargins left="0.747916666666667" right="0.259722222222222" top="0.5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3" min="3" style="0" width="13.28"/>
    <col collapsed="false" customWidth="true" hidden="false" outlineLevel="0" max="4" min="4" style="0" width="6.99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10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11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4</v>
      </c>
      <c r="G4" s="2"/>
      <c r="H4" s="2"/>
      <c r="I4" s="13"/>
    </row>
    <row r="5" customFormat="false" ht="12.75" hidden="false" customHeight="false" outlineLevel="0" collapsed="false">
      <c r="A5" s="1" t="s">
        <v>5</v>
      </c>
      <c r="B5" s="1"/>
      <c r="C5" s="2"/>
      <c r="D5" s="14" t="s">
        <v>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1"/>
      <c r="B6" s="1"/>
      <c r="C6" s="2"/>
      <c r="D6" s="14"/>
      <c r="E6" s="1"/>
      <c r="F6" s="1"/>
      <c r="G6" s="2"/>
      <c r="H6" s="2"/>
      <c r="I6" s="13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35" t="n">
        <v>1</v>
      </c>
      <c r="B11" s="36" t="s">
        <v>21</v>
      </c>
      <c r="C11" s="37" t="s">
        <v>22</v>
      </c>
      <c r="D11" s="38" t="s">
        <v>23</v>
      </c>
      <c r="E11" s="39" t="n">
        <v>1</v>
      </c>
      <c r="F11" s="40" t="n">
        <v>403.03</v>
      </c>
      <c r="G11" s="40" t="n">
        <v>392.34</v>
      </c>
      <c r="H11" s="41" t="n">
        <f aca="false">PRODUCT(E11,F11)</f>
        <v>403.03</v>
      </c>
      <c r="I11" s="42" t="n">
        <f aca="false">PRODUCT(E11,G11)</f>
        <v>392.34</v>
      </c>
    </row>
    <row r="12" customFormat="false" ht="12.75" hidden="false" customHeight="false" outlineLevel="0" collapsed="false">
      <c r="A12" s="35"/>
      <c r="B12" s="43" t="s">
        <v>24</v>
      </c>
      <c r="C12" s="37" t="s">
        <v>25</v>
      </c>
      <c r="D12" s="38"/>
      <c r="E12" s="39"/>
      <c r="F12" s="40"/>
      <c r="G12" s="40"/>
      <c r="H12" s="41"/>
      <c r="I12" s="42"/>
    </row>
    <row r="13" customFormat="false" ht="12.75" hidden="false" customHeight="false" outlineLevel="0" collapsed="false">
      <c r="A13" s="35" t="n">
        <v>2</v>
      </c>
      <c r="B13" s="43" t="s">
        <v>26</v>
      </c>
      <c r="C13" s="43" t="s">
        <v>22</v>
      </c>
      <c r="D13" s="40" t="s">
        <v>23</v>
      </c>
      <c r="E13" s="40" t="n">
        <v>1</v>
      </c>
      <c r="F13" s="40" t="n">
        <v>687.42</v>
      </c>
      <c r="G13" s="40" t="n">
        <v>178.16</v>
      </c>
      <c r="H13" s="41" t="n">
        <f aca="false">PRODUCT(E13,F13)</f>
        <v>687.42</v>
      </c>
      <c r="I13" s="42" t="n">
        <f aca="false">PRODUCT(E13,G13)</f>
        <v>178.16</v>
      </c>
    </row>
    <row r="14" customFormat="false" ht="12.75" hidden="false" customHeight="false" outlineLevel="0" collapsed="false">
      <c r="A14" s="35"/>
      <c r="B14" s="43"/>
      <c r="C14" s="44" t="s">
        <v>27</v>
      </c>
      <c r="D14" s="40"/>
      <c r="E14" s="40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8</v>
      </c>
      <c r="C15" s="37" t="s">
        <v>22</v>
      </c>
      <c r="D15" s="40" t="s">
        <v>23</v>
      </c>
      <c r="E15" s="40" t="n">
        <v>1</v>
      </c>
      <c r="F15" s="40" t="n">
        <v>44.21</v>
      </c>
      <c r="G15" s="40" t="n">
        <v>40.84</v>
      </c>
      <c r="H15" s="41" t="n">
        <f aca="false">PRODUCT(E15,F15)</f>
        <v>44.21</v>
      </c>
      <c r="I15" s="42" t="n">
        <f aca="false">PRODUCT(E15,G15)</f>
        <v>40.84</v>
      </c>
    </row>
    <row r="16" customFormat="false" ht="12.75" hidden="false" customHeight="false" outlineLevel="0" collapsed="false">
      <c r="A16" s="35"/>
      <c r="B16" s="43" t="s">
        <v>29</v>
      </c>
      <c r="C16" s="37" t="s">
        <v>30</v>
      </c>
      <c r="D16" s="40"/>
      <c r="E16" s="40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31</v>
      </c>
      <c r="C17" s="43" t="s">
        <v>22</v>
      </c>
      <c r="D17" s="40" t="s">
        <v>23</v>
      </c>
      <c r="E17" s="40" t="n">
        <v>4</v>
      </c>
      <c r="F17" s="40" t="n">
        <v>256.8</v>
      </c>
      <c r="G17" s="40" t="n">
        <v>49.22</v>
      </c>
      <c r="H17" s="41" t="n">
        <f aca="false">PRODUCT(E17,F17)</f>
        <v>1027.2</v>
      </c>
      <c r="I17" s="42" t="n">
        <f aca="false">PRODUCT(E17,G17)</f>
        <v>196.88</v>
      </c>
    </row>
    <row r="18" customFormat="false" ht="12.75" hidden="false" customHeight="false" outlineLevel="0" collapsed="false">
      <c r="A18" s="35"/>
      <c r="B18" s="43" t="s">
        <v>32</v>
      </c>
      <c r="C18" s="44" t="s">
        <v>33</v>
      </c>
      <c r="D18" s="40"/>
      <c r="E18" s="40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34</v>
      </c>
      <c r="C19" s="43" t="s">
        <v>22</v>
      </c>
      <c r="D19" s="40" t="s">
        <v>23</v>
      </c>
      <c r="E19" s="40" t="n">
        <v>10</v>
      </c>
      <c r="F19" s="40" t="n">
        <v>5.2</v>
      </c>
      <c r="G19" s="40" t="n">
        <v>4.89</v>
      </c>
      <c r="H19" s="41" t="n">
        <f aca="false">PRODUCT(E19,F19)</f>
        <v>52</v>
      </c>
      <c r="I19" s="42" t="n">
        <f aca="false">PRODUCT(E19,G19)</f>
        <v>48.9</v>
      </c>
    </row>
    <row r="20" customFormat="false" ht="12.75" hidden="false" customHeight="false" outlineLevel="0" collapsed="false">
      <c r="A20" s="35"/>
      <c r="B20" s="43"/>
      <c r="C20" s="44" t="s">
        <v>35</v>
      </c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36</v>
      </c>
      <c r="C21" s="43" t="s">
        <v>22</v>
      </c>
      <c r="D21" s="40" t="s">
        <v>37</v>
      </c>
      <c r="E21" s="40" t="n">
        <v>0.01</v>
      </c>
      <c r="F21" s="40" t="n">
        <v>4796.34</v>
      </c>
      <c r="G21" s="40" t="n">
        <v>974.14</v>
      </c>
      <c r="H21" s="41" t="n">
        <f aca="false">PRODUCT(E21,F21)</f>
        <v>47.9634</v>
      </c>
      <c r="I21" s="42" t="n">
        <f aca="false">PRODUCT(E21,G21)</f>
        <v>9.7414</v>
      </c>
    </row>
    <row r="22" customFormat="false" ht="12.75" hidden="false" customHeight="false" outlineLevel="0" collapsed="false">
      <c r="A22" s="35"/>
      <c r="B22" s="43"/>
      <c r="C22" s="43" t="s">
        <v>38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39</v>
      </c>
      <c r="C23" s="43" t="s">
        <v>22</v>
      </c>
      <c r="D23" s="40" t="s">
        <v>40</v>
      </c>
      <c r="E23" s="40" t="n">
        <v>0.01</v>
      </c>
      <c r="F23" s="40" t="n">
        <v>4611</v>
      </c>
      <c r="G23" s="40" t="n">
        <v>758.88</v>
      </c>
      <c r="H23" s="41" t="n">
        <f aca="false">PRODUCT(E23,F23)</f>
        <v>46.11</v>
      </c>
      <c r="I23" s="42" t="n">
        <f aca="false">PRODUCT(E23,G23)</f>
        <v>7.5888</v>
      </c>
    </row>
    <row r="24" customFormat="false" ht="12.75" hidden="false" customHeight="false" outlineLevel="0" collapsed="false">
      <c r="A24" s="35"/>
      <c r="B24" s="43"/>
      <c r="C24" s="43" t="s">
        <v>41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42</v>
      </c>
      <c r="C25" s="43" t="s">
        <v>22</v>
      </c>
      <c r="D25" s="40" t="s">
        <v>37</v>
      </c>
      <c r="E25" s="40" t="n">
        <v>0.02</v>
      </c>
      <c r="F25" s="40" t="n">
        <v>1524.4</v>
      </c>
      <c r="G25" s="40" t="n">
        <v>391.84</v>
      </c>
      <c r="H25" s="41" t="n">
        <f aca="false">PRODUCT(E25,F25)</f>
        <v>30.488</v>
      </c>
      <c r="I25" s="42" t="n">
        <f aca="false">PRODUCT(E25,G25)</f>
        <v>7.8368</v>
      </c>
    </row>
    <row r="26" customFormat="false" ht="12.75" hidden="false" customHeight="false" outlineLevel="0" collapsed="false">
      <c r="A26" s="35"/>
      <c r="B26" s="43"/>
      <c r="C26" s="43" t="s">
        <v>43</v>
      </c>
      <c r="D26" s="45"/>
      <c r="E26" s="45"/>
      <c r="F26" s="45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44</v>
      </c>
      <c r="C27" s="43" t="s">
        <v>22</v>
      </c>
      <c r="D27" s="40" t="s">
        <v>37</v>
      </c>
      <c r="E27" s="40" t="n">
        <v>0.03</v>
      </c>
      <c r="F27" s="46" t="n">
        <v>1563.4</v>
      </c>
      <c r="G27" s="46" t="n">
        <v>428.54</v>
      </c>
      <c r="H27" s="41" t="n">
        <f aca="false">PRODUCT(E27,F27)</f>
        <v>46.902</v>
      </c>
      <c r="I27" s="42" t="n">
        <f aca="false">PRODUCT(E27,G27)</f>
        <v>12.8562</v>
      </c>
    </row>
    <row r="28" customFormat="false" ht="12.75" hidden="false" customHeight="false" outlineLevel="0" collapsed="false">
      <c r="A28" s="35"/>
      <c r="B28" s="47"/>
      <c r="C28" s="43" t="s">
        <v>45</v>
      </c>
      <c r="D28" s="48"/>
      <c r="E28" s="48"/>
      <c r="F28" s="49"/>
      <c r="G28" s="49"/>
      <c r="H28" s="46"/>
      <c r="I28" s="50"/>
    </row>
    <row r="29" customFormat="false" ht="12.75" hidden="false" customHeight="false" outlineLevel="0" collapsed="false">
      <c r="A29" s="35" t="n">
        <v>10</v>
      </c>
      <c r="B29" s="43" t="s">
        <v>46</v>
      </c>
      <c r="C29" s="37" t="s">
        <v>22</v>
      </c>
      <c r="D29" s="40" t="s">
        <v>23</v>
      </c>
      <c r="E29" s="40" t="n">
        <v>1</v>
      </c>
      <c r="F29" s="40" t="n">
        <v>11.38</v>
      </c>
      <c r="G29" s="40" t="n">
        <v>9.62</v>
      </c>
      <c r="H29" s="41" t="n">
        <f aca="false">PRODUCT(E29,F29)</f>
        <v>11.38</v>
      </c>
      <c r="I29" s="42" t="n">
        <f aca="false">PRODUCT(E29,G29)</f>
        <v>9.62</v>
      </c>
    </row>
    <row r="30" customFormat="false" ht="12.75" hidden="false" customHeight="false" outlineLevel="0" collapsed="false">
      <c r="A30" s="35"/>
      <c r="B30" s="43" t="s">
        <v>47</v>
      </c>
      <c r="C30" s="37" t="s">
        <v>48</v>
      </c>
      <c r="D30" s="40" t="s">
        <v>23</v>
      </c>
      <c r="E30" s="40" t="n">
        <v>30</v>
      </c>
      <c r="F30" s="40" t="n">
        <v>11.38</v>
      </c>
      <c r="G30" s="40" t="n">
        <v>9.62</v>
      </c>
      <c r="H30" s="41" t="n">
        <f aca="false">PRODUCT(E30,F30)</f>
        <v>341.4</v>
      </c>
      <c r="I30" s="42" t="n">
        <f aca="false">PRODUCT(E30,G30)</f>
        <v>288.6</v>
      </c>
    </row>
    <row r="31" customFormat="false" ht="12.75" hidden="false" customHeight="false" outlineLevel="0" collapsed="false">
      <c r="A31" s="35" t="n">
        <v>11</v>
      </c>
      <c r="B31" s="47" t="s">
        <v>49</v>
      </c>
      <c r="C31" s="37" t="s">
        <v>22</v>
      </c>
      <c r="D31" s="40" t="s">
        <v>23</v>
      </c>
      <c r="E31" s="40" t="n">
        <v>1</v>
      </c>
      <c r="F31" s="49" t="n">
        <v>53.36</v>
      </c>
      <c r="G31" s="49" t="n">
        <v>51.05</v>
      </c>
      <c r="H31" s="41" t="n">
        <f aca="false">PRODUCT(E31,F31)</f>
        <v>53.36</v>
      </c>
      <c r="I31" s="51" t="n">
        <f aca="false">PRODUCT(E31,G31)</f>
        <v>51.05</v>
      </c>
    </row>
    <row r="32" customFormat="false" ht="12.75" hidden="false" customHeight="false" outlineLevel="0" collapsed="false">
      <c r="A32" s="35"/>
      <c r="B32" s="43" t="s">
        <v>109</v>
      </c>
      <c r="C32" s="43" t="s">
        <v>51</v>
      </c>
      <c r="D32" s="40"/>
      <c r="E32" s="40"/>
      <c r="F32" s="46"/>
      <c r="G32" s="46"/>
      <c r="H32" s="46"/>
      <c r="I32" s="42"/>
    </row>
    <row r="33" customFormat="false" ht="12.75" hidden="false" customHeight="false" outlineLevel="0" collapsed="false">
      <c r="A33" s="35" t="n">
        <v>12</v>
      </c>
      <c r="B33" s="47" t="s">
        <v>49</v>
      </c>
      <c r="C33" s="37" t="s">
        <v>22</v>
      </c>
      <c r="D33" s="40" t="s">
        <v>23</v>
      </c>
      <c r="E33" s="40" t="n">
        <v>3</v>
      </c>
      <c r="F33" s="49" t="n">
        <v>53.36</v>
      </c>
      <c r="G33" s="49" t="n">
        <v>51.05</v>
      </c>
      <c r="H33" s="41" t="n">
        <f aca="false">PRODUCT(E33,F33)</f>
        <v>160.08</v>
      </c>
      <c r="I33" s="51" t="n">
        <f aca="false">PRODUCT(E33,G33)</f>
        <v>153.15</v>
      </c>
    </row>
    <row r="34" customFormat="false" ht="12.75" hidden="false" customHeight="false" outlineLevel="0" collapsed="false">
      <c r="A34" s="35"/>
      <c r="B34" s="52" t="s">
        <v>52</v>
      </c>
      <c r="C34" s="43" t="s">
        <v>51</v>
      </c>
      <c r="D34" s="40"/>
      <c r="E34" s="40"/>
      <c r="F34" s="46"/>
      <c r="G34" s="46"/>
      <c r="H34" s="46"/>
      <c r="I34" s="42"/>
    </row>
    <row r="35" customFormat="false" ht="12.75" hidden="false" customHeight="false" outlineLevel="0" collapsed="false">
      <c r="A35" s="35" t="n">
        <v>13</v>
      </c>
      <c r="B35" s="43" t="s">
        <v>49</v>
      </c>
      <c r="C35" s="43" t="s">
        <v>22</v>
      </c>
      <c r="D35" s="40" t="s">
        <v>23</v>
      </c>
      <c r="E35" s="40" t="n">
        <v>3</v>
      </c>
      <c r="F35" s="40" t="n">
        <v>80.6</v>
      </c>
      <c r="G35" s="40" t="n">
        <v>76.96</v>
      </c>
      <c r="H35" s="41" t="n">
        <f aca="false">PRODUCT(E35,F35)</f>
        <v>241.8</v>
      </c>
      <c r="I35" s="42" t="n">
        <f aca="false">PRODUCT(E35,G35)</f>
        <v>230.88</v>
      </c>
    </row>
    <row r="36" customFormat="false" ht="12.75" hidden="false" customHeight="false" outlineLevel="0" collapsed="false">
      <c r="A36" s="35"/>
      <c r="B36" s="43" t="s">
        <v>53</v>
      </c>
      <c r="C36" s="43" t="s">
        <v>54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55</v>
      </c>
      <c r="C37" s="37" t="s">
        <v>22</v>
      </c>
      <c r="D37" s="40" t="s">
        <v>23</v>
      </c>
      <c r="E37" s="40" t="n">
        <v>1</v>
      </c>
      <c r="F37" s="40" t="n">
        <v>10.88</v>
      </c>
      <c r="G37" s="40" t="n">
        <v>9.62</v>
      </c>
      <c r="H37" s="41" t="n">
        <f aca="false">PRODUCT(E37,F37)</f>
        <v>10.88</v>
      </c>
      <c r="I37" s="42" t="n">
        <f aca="false">PRODUCT(E37,G37)</f>
        <v>9.62</v>
      </c>
    </row>
    <row r="38" customFormat="false" ht="12.75" hidden="false" customHeight="false" outlineLevel="0" collapsed="false">
      <c r="A38" s="35"/>
      <c r="B38" s="43"/>
      <c r="C38" s="37" t="s">
        <v>56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57</v>
      </c>
      <c r="C39" s="37" t="s">
        <v>22</v>
      </c>
      <c r="D39" s="40" t="s">
        <v>23</v>
      </c>
      <c r="E39" s="40" t="n">
        <v>5</v>
      </c>
      <c r="F39" s="40" t="n">
        <v>10.88</v>
      </c>
      <c r="G39" s="40" t="n">
        <v>9.62</v>
      </c>
      <c r="H39" s="41" t="n">
        <f aca="false">PRODUCT(E39,F39)</f>
        <v>54.4</v>
      </c>
      <c r="I39" s="42" t="n">
        <f aca="false">PRODUCT(E39,G39)</f>
        <v>48.1</v>
      </c>
    </row>
    <row r="40" customFormat="false" ht="12.75" hidden="false" customHeight="false" outlineLevel="0" collapsed="false">
      <c r="A40" s="35"/>
      <c r="B40" s="43"/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58</v>
      </c>
      <c r="C41" s="37" t="s">
        <v>22</v>
      </c>
      <c r="D41" s="40" t="s">
        <v>23</v>
      </c>
      <c r="E41" s="40" t="n">
        <v>8</v>
      </c>
      <c r="F41" s="40" t="n">
        <v>22.02</v>
      </c>
      <c r="G41" s="40" t="n">
        <v>19.24</v>
      </c>
      <c r="H41" s="41" t="n">
        <f aca="false">PRODUCT(E41,F41)</f>
        <v>176.16</v>
      </c>
      <c r="I41" s="42" t="n">
        <f aca="false">PRODUCT(E41,G41)</f>
        <v>153.92</v>
      </c>
    </row>
    <row r="42" customFormat="false" ht="12.75" hidden="false" customHeight="false" outlineLevel="0" collapsed="false">
      <c r="A42" s="35"/>
      <c r="B42" s="43" t="s">
        <v>59</v>
      </c>
      <c r="C42" s="37" t="s">
        <v>60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61</v>
      </c>
      <c r="C43" s="43" t="s">
        <v>22</v>
      </c>
      <c r="D43" s="40" t="s">
        <v>37</v>
      </c>
      <c r="E43" s="40" t="n">
        <v>0.01</v>
      </c>
      <c r="F43" s="40" t="n">
        <v>4796.34</v>
      </c>
      <c r="G43" s="40" t="n">
        <v>974.14</v>
      </c>
      <c r="H43" s="41" t="n">
        <f aca="false">PRODUCT(E43,F43)</f>
        <v>47.9634</v>
      </c>
      <c r="I43" s="42" t="n">
        <f aca="false">PRODUCT(E43,G43)</f>
        <v>9.7414</v>
      </c>
    </row>
    <row r="44" customFormat="false" ht="12.75" hidden="false" customHeight="false" outlineLevel="0" collapsed="false">
      <c r="A44" s="35"/>
      <c r="B44" s="43"/>
      <c r="C44" s="43" t="s">
        <v>38</v>
      </c>
      <c r="D44" s="40"/>
      <c r="E44" s="40"/>
      <c r="F44" s="46"/>
      <c r="G44" s="46"/>
      <c r="H44" s="53"/>
      <c r="I44" s="42"/>
    </row>
    <row r="45" customFormat="false" ht="12.75" hidden="false" customHeight="false" outlineLevel="0" collapsed="false">
      <c r="A45" s="35" t="n">
        <v>18</v>
      </c>
      <c r="B45" s="52" t="s">
        <v>62</v>
      </c>
      <c r="C45" s="43" t="s">
        <v>22</v>
      </c>
      <c r="D45" s="40" t="s">
        <v>63</v>
      </c>
      <c r="E45" s="40" t="n">
        <v>1.5</v>
      </c>
      <c r="F45" s="46" t="n">
        <v>2076.9</v>
      </c>
      <c r="G45" s="46" t="n">
        <v>353.82</v>
      </c>
      <c r="H45" s="41" t="n">
        <f aca="false">PRODUCT(E45,F45)</f>
        <v>3115.35</v>
      </c>
      <c r="I45" s="42" t="n">
        <f aca="false">PRODUCT(E45,G45)</f>
        <v>530.73</v>
      </c>
    </row>
    <row r="46" customFormat="false" ht="12.75" hidden="false" customHeight="false" outlineLevel="0" collapsed="false">
      <c r="A46" s="35"/>
      <c r="B46" s="43"/>
      <c r="C46" s="43" t="s">
        <v>64</v>
      </c>
      <c r="D46" s="40"/>
      <c r="E46" s="40"/>
      <c r="F46" s="46"/>
      <c r="G46" s="46"/>
      <c r="H46" s="46"/>
      <c r="I46" s="42"/>
    </row>
    <row r="47" customFormat="false" ht="12.75" hidden="false" customHeight="false" outlineLevel="0" collapsed="false">
      <c r="A47" s="54" t="n">
        <v>19</v>
      </c>
      <c r="B47" s="37" t="s">
        <v>65</v>
      </c>
      <c r="C47" s="43" t="s">
        <v>22</v>
      </c>
      <c r="D47" s="40" t="s">
        <v>63</v>
      </c>
      <c r="E47" s="40" t="n">
        <v>2</v>
      </c>
      <c r="F47" s="39" t="n">
        <v>683.51</v>
      </c>
      <c r="G47" s="39" t="n">
        <v>119.41</v>
      </c>
      <c r="H47" s="55" t="n">
        <f aca="false">PRODUCT(E47,F47)</f>
        <v>1367.02</v>
      </c>
      <c r="I47" s="56" t="n">
        <f aca="false">PRODUCT(E47,G47)</f>
        <v>238.82</v>
      </c>
    </row>
    <row r="48" customFormat="false" ht="12.75" hidden="false" customHeight="false" outlineLevel="0" collapsed="false">
      <c r="A48" s="54"/>
      <c r="B48" s="37" t="s">
        <v>66</v>
      </c>
      <c r="C48" s="43" t="s">
        <v>67</v>
      </c>
      <c r="D48" s="40"/>
      <c r="E48" s="40"/>
      <c r="F48" s="39"/>
      <c r="G48" s="39"/>
      <c r="H48" s="55"/>
      <c r="I48" s="56"/>
    </row>
    <row r="49" customFormat="false" ht="12.75" hidden="false" customHeight="false" outlineLevel="0" collapsed="false">
      <c r="A49" s="54" t="n">
        <v>20</v>
      </c>
      <c r="B49" s="37" t="s">
        <v>68</v>
      </c>
      <c r="C49" s="43" t="s">
        <v>22</v>
      </c>
      <c r="D49" s="40" t="s">
        <v>63</v>
      </c>
      <c r="E49" s="40" t="n">
        <v>0.5</v>
      </c>
      <c r="F49" s="39" t="n">
        <v>683.51</v>
      </c>
      <c r="G49" s="39" t="n">
        <v>119.41</v>
      </c>
      <c r="H49" s="55" t="n">
        <f aca="false">PRODUCT(E49,F49)</f>
        <v>341.755</v>
      </c>
      <c r="I49" s="56" t="n">
        <f aca="false">PRODUCT(E49,G49)</f>
        <v>59.705</v>
      </c>
    </row>
    <row r="50" customFormat="false" ht="12.75" hidden="false" customHeight="false" outlineLevel="0" collapsed="false">
      <c r="A50" s="54"/>
      <c r="B50" s="37" t="s">
        <v>66</v>
      </c>
      <c r="C50" s="43" t="s">
        <v>67</v>
      </c>
      <c r="D50" s="40"/>
      <c r="E50" s="40"/>
      <c r="F50" s="39"/>
      <c r="G50" s="39"/>
      <c r="H50" s="55"/>
      <c r="I50" s="56"/>
    </row>
    <row r="51" customFormat="false" ht="12.75" hidden="false" customHeight="false" outlineLevel="0" collapsed="false">
      <c r="A51" s="54" t="n">
        <v>21</v>
      </c>
      <c r="B51" s="37" t="s">
        <v>69</v>
      </c>
      <c r="C51" s="43" t="s">
        <v>22</v>
      </c>
      <c r="D51" s="40" t="s">
        <v>63</v>
      </c>
      <c r="E51" s="40" t="n">
        <v>0.5</v>
      </c>
      <c r="F51" s="39" t="n">
        <v>683.51</v>
      </c>
      <c r="G51" s="39" t="n">
        <v>119.41</v>
      </c>
      <c r="H51" s="55" t="n">
        <f aca="false">PRODUCT(E51,F51)</f>
        <v>341.755</v>
      </c>
      <c r="I51" s="56" t="n">
        <f aca="false">PRODUCT(E51,G51)</f>
        <v>59.705</v>
      </c>
    </row>
    <row r="52" customFormat="false" ht="12.75" hidden="false" customHeight="false" outlineLevel="0" collapsed="false">
      <c r="A52" s="54"/>
      <c r="B52" s="37" t="s">
        <v>66</v>
      </c>
      <c r="C52" s="43" t="s">
        <v>67</v>
      </c>
      <c r="D52" s="40"/>
      <c r="E52" s="40"/>
      <c r="F52" s="39"/>
      <c r="G52" s="39"/>
      <c r="H52" s="39"/>
      <c r="I52" s="57"/>
    </row>
    <row r="53" customFormat="false" ht="12.75" hidden="false" customHeight="false" outlineLevel="0" collapsed="false">
      <c r="A53" s="54" t="n">
        <v>22</v>
      </c>
      <c r="B53" s="37" t="s">
        <v>70</v>
      </c>
      <c r="C53" s="43" t="s">
        <v>22</v>
      </c>
      <c r="D53" s="40" t="s">
        <v>63</v>
      </c>
      <c r="E53" s="40" t="n">
        <v>0.5</v>
      </c>
      <c r="F53" s="37" t="n">
        <v>1075.84</v>
      </c>
      <c r="G53" s="37" t="n">
        <v>272.6</v>
      </c>
      <c r="H53" s="55" t="n">
        <f aca="false">PRODUCT(E53,F53)</f>
        <v>537.92</v>
      </c>
      <c r="I53" s="56" t="n">
        <f aca="false">PRODUCT(E53,G53)</f>
        <v>136.3</v>
      </c>
    </row>
    <row r="54" customFormat="false" ht="12.75" hidden="false" customHeight="false" outlineLevel="0" collapsed="false">
      <c r="A54" s="54"/>
      <c r="B54" s="37"/>
      <c r="C54" s="43" t="s">
        <v>71</v>
      </c>
      <c r="D54" s="40"/>
      <c r="E54" s="40"/>
      <c r="F54" s="37"/>
      <c r="G54" s="37"/>
      <c r="H54" s="55"/>
      <c r="I54" s="56"/>
    </row>
    <row r="55" customFormat="false" ht="12.75" hidden="false" customHeight="false" outlineLevel="0" collapsed="false">
      <c r="A55" s="54" t="n">
        <v>23</v>
      </c>
      <c r="B55" s="37" t="s">
        <v>72</v>
      </c>
      <c r="C55" s="43" t="s">
        <v>22</v>
      </c>
      <c r="D55" s="40" t="s">
        <v>23</v>
      </c>
      <c r="E55" s="40" t="n">
        <v>8</v>
      </c>
      <c r="F55" s="39" t="n">
        <v>136.05</v>
      </c>
      <c r="G55" s="39" t="n">
        <v>136.05</v>
      </c>
      <c r="H55" s="55" t="n">
        <f aca="false">PRODUCT(E55,F55)</f>
        <v>1088.4</v>
      </c>
      <c r="I55" s="56" t="n">
        <f aca="false">PRODUCT(E55,G55)</f>
        <v>1088.4</v>
      </c>
    </row>
    <row r="56" customFormat="false" ht="12.75" hidden="false" customHeight="false" outlineLevel="0" collapsed="false">
      <c r="A56" s="54"/>
      <c r="B56" s="37"/>
      <c r="C56" s="43" t="s">
        <v>73</v>
      </c>
      <c r="D56" s="40"/>
      <c r="E56" s="40"/>
      <c r="F56" s="37"/>
      <c r="G56" s="37"/>
      <c r="H56" s="55"/>
      <c r="I56" s="56"/>
    </row>
    <row r="57" customFormat="false" ht="12.75" hidden="false" customHeight="false" outlineLevel="0" collapsed="false">
      <c r="A57" s="58" t="n">
        <v>24</v>
      </c>
      <c r="B57" s="59" t="s">
        <v>74</v>
      </c>
      <c r="C57" s="60" t="s">
        <v>22</v>
      </c>
      <c r="D57" s="61" t="s">
        <v>23</v>
      </c>
      <c r="E57" s="61" t="n">
        <v>1</v>
      </c>
      <c r="F57" s="62" t="n">
        <v>442.98</v>
      </c>
      <c r="G57" s="62" t="n">
        <v>442.98</v>
      </c>
      <c r="H57" s="63" t="n">
        <f aca="false">PRODUCT(E57,F57)</f>
        <v>442.98</v>
      </c>
      <c r="I57" s="64" t="n">
        <f aca="false">PRODUCT(E57,G57)</f>
        <v>442.98</v>
      </c>
    </row>
    <row r="58" customFormat="false" ht="12.75" hidden="false" customHeight="false" outlineLevel="0" collapsed="false">
      <c r="A58" s="54"/>
      <c r="B58" s="37"/>
      <c r="C58" s="43" t="s">
        <v>75</v>
      </c>
      <c r="D58" s="40"/>
      <c r="E58" s="40"/>
      <c r="F58" s="37"/>
      <c r="G58" s="37"/>
      <c r="H58" s="55"/>
      <c r="I58" s="56"/>
    </row>
    <row r="59" customFormat="false" ht="12.75" hidden="false" customHeight="false" outlineLevel="0" collapsed="false">
      <c r="A59" s="54" t="n">
        <v>25</v>
      </c>
      <c r="B59" s="43" t="s">
        <v>76</v>
      </c>
      <c r="C59" s="43" t="s">
        <v>22</v>
      </c>
      <c r="D59" s="40" t="s">
        <v>23</v>
      </c>
      <c r="E59" s="40" t="n">
        <v>1</v>
      </c>
      <c r="F59" s="40" t="n">
        <v>256.8</v>
      </c>
      <c r="G59" s="40" t="n">
        <v>49.22</v>
      </c>
      <c r="H59" s="41" t="n">
        <f aca="false">PRODUCT(E59,F59)</f>
        <v>256.8</v>
      </c>
      <c r="I59" s="42" t="n">
        <f aca="false">PRODUCT(E59,G59)</f>
        <v>49.22</v>
      </c>
    </row>
    <row r="60" customFormat="false" ht="12.75" hidden="false" customHeight="false" outlineLevel="0" collapsed="false">
      <c r="A60" s="54"/>
      <c r="B60" s="43"/>
      <c r="C60" s="44" t="s">
        <v>33</v>
      </c>
      <c r="D60" s="40"/>
      <c r="E60" s="40"/>
      <c r="F60" s="40"/>
      <c r="G60" s="40"/>
      <c r="H60" s="41"/>
      <c r="I60" s="42"/>
    </row>
    <row r="61" customFormat="false" ht="13.5" hidden="false" customHeight="false" outlineLevel="0" collapsed="false">
      <c r="A61" s="65"/>
      <c r="B61" s="66" t="s">
        <v>77</v>
      </c>
      <c r="C61" s="67"/>
      <c r="D61" s="68"/>
      <c r="E61" s="68"/>
      <c r="F61" s="66"/>
      <c r="G61" s="66"/>
      <c r="H61" s="69" t="n">
        <v>10975</v>
      </c>
      <c r="I61" s="70" t="n">
        <v>4456</v>
      </c>
    </row>
    <row r="62" customFormat="false" ht="12.75" hidden="false" customHeight="false" outlineLevel="0" collapsed="false">
      <c r="A62" s="15"/>
      <c r="B62" s="16"/>
      <c r="C62" s="16"/>
      <c r="D62" s="17"/>
      <c r="E62" s="18"/>
      <c r="F62" s="19" t="s">
        <v>7</v>
      </c>
      <c r="G62" s="20" t="s">
        <v>8</v>
      </c>
      <c r="H62" s="19" t="s">
        <v>7</v>
      </c>
      <c r="I62" s="21" t="s">
        <v>9</v>
      </c>
    </row>
    <row r="63" customFormat="false" ht="12.75" hidden="false" customHeight="false" outlineLevel="0" collapsed="false">
      <c r="A63" s="22" t="s">
        <v>10</v>
      </c>
      <c r="B63" s="23" t="s">
        <v>11</v>
      </c>
      <c r="C63" s="23" t="s">
        <v>12</v>
      </c>
      <c r="D63" s="23" t="s">
        <v>13</v>
      </c>
      <c r="E63" s="23" t="s">
        <v>14</v>
      </c>
      <c r="F63" s="23" t="s">
        <v>15</v>
      </c>
      <c r="G63" s="23" t="s">
        <v>16</v>
      </c>
      <c r="H63" s="23" t="s">
        <v>15</v>
      </c>
      <c r="I63" s="24" t="s">
        <v>16</v>
      </c>
    </row>
    <row r="64" customFormat="false" ht="13.5" hidden="false" customHeight="false" outlineLevel="0" collapsed="false">
      <c r="A64" s="25"/>
      <c r="B64" s="26"/>
      <c r="C64" s="26"/>
      <c r="D64" s="27" t="s">
        <v>17</v>
      </c>
      <c r="E64" s="27"/>
      <c r="F64" s="27" t="s">
        <v>18</v>
      </c>
      <c r="G64" s="27" t="s">
        <v>19</v>
      </c>
      <c r="H64" s="27" t="s">
        <v>18</v>
      </c>
      <c r="I64" s="28" t="s">
        <v>19</v>
      </c>
    </row>
    <row r="65" customFormat="false" ht="12.75" hidden="false" customHeight="false" outlineLevel="0" collapsed="false">
      <c r="A65" s="71"/>
      <c r="B65" s="72" t="s">
        <v>78</v>
      </c>
      <c r="C65" s="73"/>
      <c r="D65" s="74"/>
      <c r="E65" s="74"/>
      <c r="F65" s="72"/>
      <c r="G65" s="72"/>
      <c r="H65" s="75" t="n">
        <f aca="false">PRODUCT(0.8,I61)</f>
        <v>3564.8</v>
      </c>
      <c r="I65" s="76"/>
    </row>
    <row r="66" customFormat="false" ht="12.75" hidden="false" customHeight="false" outlineLevel="0" collapsed="false">
      <c r="A66" s="54"/>
      <c r="B66" s="37" t="s">
        <v>79</v>
      </c>
      <c r="C66" s="43"/>
      <c r="D66" s="40"/>
      <c r="E66" s="40"/>
      <c r="F66" s="37"/>
      <c r="G66" s="37"/>
      <c r="H66" s="55" t="n">
        <f aca="false">SUM(H65,H61)</f>
        <v>14539.8</v>
      </c>
      <c r="I66" s="77"/>
    </row>
    <row r="67" customFormat="false" ht="12.75" hidden="false" customHeight="false" outlineLevel="0" collapsed="false">
      <c r="A67" s="78"/>
      <c r="B67" s="37" t="s">
        <v>80</v>
      </c>
      <c r="C67" s="43"/>
      <c r="D67" s="40"/>
      <c r="E67" s="40"/>
      <c r="F67" s="37"/>
      <c r="G67" s="37" t="s">
        <v>81</v>
      </c>
      <c r="H67" s="55" t="n">
        <v>17448</v>
      </c>
      <c r="I67" s="57"/>
    </row>
    <row r="68" customFormat="false" ht="12.75" hidden="false" customHeight="false" outlineLevel="0" collapsed="false">
      <c r="A68" s="78"/>
      <c r="B68" s="37" t="s">
        <v>82</v>
      </c>
      <c r="C68" s="43"/>
      <c r="D68" s="40"/>
      <c r="E68" s="40"/>
      <c r="F68" s="37"/>
      <c r="G68" s="37"/>
      <c r="H68" s="55"/>
      <c r="I68" s="57"/>
    </row>
    <row r="69" customFormat="false" ht="12.75" hidden="false" customHeight="false" outlineLevel="0" collapsed="false">
      <c r="A69" s="79"/>
      <c r="B69" s="59"/>
      <c r="C69" s="80" t="s">
        <v>83</v>
      </c>
      <c r="D69" s="81"/>
      <c r="E69" s="81"/>
      <c r="F69" s="81"/>
      <c r="G69" s="61"/>
      <c r="H69" s="61"/>
      <c r="I69" s="82"/>
    </row>
    <row r="70" customFormat="false" ht="12.75" hidden="false" customHeight="false" outlineLevel="0" collapsed="false">
      <c r="A70" s="35" t="n">
        <v>1</v>
      </c>
      <c r="B70" s="37" t="s">
        <v>84</v>
      </c>
      <c r="C70" s="37"/>
      <c r="D70" s="40" t="s">
        <v>23</v>
      </c>
      <c r="E70" s="40" t="n">
        <v>1</v>
      </c>
      <c r="F70" s="40" t="n">
        <v>2700</v>
      </c>
      <c r="G70" s="40"/>
      <c r="H70" s="41" t="n">
        <f aca="false">PRODUCT(E70,F70)</f>
        <v>2700</v>
      </c>
      <c r="I70" s="42"/>
    </row>
    <row r="71" customFormat="false" ht="12.75" hidden="false" customHeight="false" outlineLevel="0" collapsed="false">
      <c r="A71" s="35" t="n">
        <v>2</v>
      </c>
      <c r="B71" s="43" t="s">
        <v>85</v>
      </c>
      <c r="C71" s="43"/>
      <c r="D71" s="40" t="s">
        <v>23</v>
      </c>
      <c r="E71" s="40" t="n">
        <v>1</v>
      </c>
      <c r="F71" s="40" t="n">
        <v>1735</v>
      </c>
      <c r="G71" s="46"/>
      <c r="H71" s="41" t="n">
        <f aca="false">PRODUCT(E71,F71)</f>
        <v>1735</v>
      </c>
      <c r="I71" s="42"/>
    </row>
    <row r="72" customFormat="false" ht="12.75" hidden="false" customHeight="false" outlineLevel="0" collapsed="false">
      <c r="A72" s="35" t="n">
        <v>3</v>
      </c>
      <c r="B72" s="43" t="s">
        <v>86</v>
      </c>
      <c r="C72" s="43"/>
      <c r="D72" s="40" t="s">
        <v>23</v>
      </c>
      <c r="E72" s="40" t="n">
        <v>1</v>
      </c>
      <c r="F72" s="40" t="n">
        <v>138</v>
      </c>
      <c r="G72" s="46"/>
      <c r="H72" s="41" t="n">
        <f aca="false">PRODUCT(E72,F72)</f>
        <v>138</v>
      </c>
      <c r="I72" s="42"/>
    </row>
    <row r="73" customFormat="false" ht="12.75" hidden="false" customHeight="false" outlineLevel="0" collapsed="false">
      <c r="A73" s="35" t="n">
        <v>4</v>
      </c>
      <c r="B73" s="43" t="s">
        <v>87</v>
      </c>
      <c r="C73" s="43"/>
      <c r="D73" s="40" t="s">
        <v>23</v>
      </c>
      <c r="E73" s="40" t="n">
        <v>4</v>
      </c>
      <c r="F73" s="40" t="n">
        <v>50</v>
      </c>
      <c r="G73" s="40"/>
      <c r="H73" s="41" t="n">
        <f aca="false">PRODUCT(E73,F73)</f>
        <v>200</v>
      </c>
      <c r="I73" s="42"/>
    </row>
    <row r="74" customFormat="false" ht="12.75" hidden="false" customHeight="false" outlineLevel="0" collapsed="false">
      <c r="A74" s="79" t="n">
        <v>5</v>
      </c>
      <c r="B74" s="60" t="s">
        <v>34</v>
      </c>
      <c r="C74" s="60"/>
      <c r="D74" s="61" t="s">
        <v>23</v>
      </c>
      <c r="E74" s="61" t="n">
        <v>10</v>
      </c>
      <c r="F74" s="61" t="n">
        <v>5</v>
      </c>
      <c r="G74" s="61"/>
      <c r="H74" s="83" t="n">
        <f aca="false">PRODUCT(E74,F74)</f>
        <v>50</v>
      </c>
      <c r="I74" s="84"/>
    </row>
    <row r="75" customFormat="false" ht="12.75" hidden="false" customHeight="false" outlineLevel="0" collapsed="false">
      <c r="A75" s="35" t="n">
        <v>6</v>
      </c>
      <c r="B75" s="43" t="s">
        <v>88</v>
      </c>
      <c r="C75" s="43"/>
      <c r="D75" s="40" t="s">
        <v>23</v>
      </c>
      <c r="E75" s="40" t="n">
        <v>1</v>
      </c>
      <c r="F75" s="40" t="n">
        <v>115</v>
      </c>
      <c r="G75" s="40"/>
      <c r="H75" s="41" t="n">
        <f aca="false">PRODUCT(E75,F75)</f>
        <v>115</v>
      </c>
      <c r="I75" s="42"/>
    </row>
    <row r="76" customFormat="false" ht="12.75" hidden="false" customHeight="false" outlineLevel="0" collapsed="false">
      <c r="A76" s="35" t="n">
        <v>7</v>
      </c>
      <c r="B76" s="43" t="s">
        <v>89</v>
      </c>
      <c r="C76" s="43"/>
      <c r="D76" s="40" t="s">
        <v>23</v>
      </c>
      <c r="E76" s="40" t="n">
        <v>1</v>
      </c>
      <c r="F76" s="40" t="n">
        <v>168</v>
      </c>
      <c r="G76" s="40"/>
      <c r="H76" s="41" t="n">
        <f aca="false">PRODUCT(E76,F76)</f>
        <v>168</v>
      </c>
      <c r="I76" s="42"/>
    </row>
    <row r="77" customFormat="false" ht="12.75" hidden="false" customHeight="false" outlineLevel="0" collapsed="false">
      <c r="A77" s="35" t="n">
        <v>8</v>
      </c>
      <c r="B77" s="43" t="s">
        <v>42</v>
      </c>
      <c r="C77" s="43"/>
      <c r="D77" s="40" t="s">
        <v>23</v>
      </c>
      <c r="E77" s="40" t="n">
        <v>1</v>
      </c>
      <c r="F77" s="40" t="n">
        <v>20</v>
      </c>
      <c r="G77" s="40"/>
      <c r="H77" s="41" t="n">
        <f aca="false">PRODUCT(E77,F77)</f>
        <v>20</v>
      </c>
      <c r="I77" s="42"/>
    </row>
    <row r="78" customFormat="false" ht="12.75" hidden="false" customHeight="false" outlineLevel="0" collapsed="false">
      <c r="A78" s="35" t="n">
        <v>9</v>
      </c>
      <c r="B78" s="43" t="s">
        <v>90</v>
      </c>
      <c r="C78" s="43"/>
      <c r="D78" s="40" t="s">
        <v>91</v>
      </c>
      <c r="E78" s="40" t="n">
        <v>3</v>
      </c>
      <c r="F78" s="41" t="n">
        <v>30</v>
      </c>
      <c r="G78" s="46"/>
      <c r="H78" s="41" t="n">
        <f aca="false">PRODUCT(E78,F78)</f>
        <v>90</v>
      </c>
      <c r="I78" s="42"/>
    </row>
    <row r="79" customFormat="false" ht="12.75" hidden="false" customHeight="false" outlineLevel="0" collapsed="false">
      <c r="A79" s="35" t="n">
        <v>10</v>
      </c>
      <c r="B79" s="43" t="s">
        <v>46</v>
      </c>
      <c r="C79" s="37"/>
      <c r="D79" s="40" t="s">
        <v>23</v>
      </c>
      <c r="E79" s="40" t="n">
        <v>1</v>
      </c>
      <c r="F79" s="40" t="n">
        <v>90</v>
      </c>
      <c r="G79" s="40"/>
      <c r="H79" s="41" t="n">
        <f aca="false">PRODUCT(E79,F79)</f>
        <v>90</v>
      </c>
      <c r="I79" s="42"/>
    </row>
    <row r="80" customFormat="false" ht="12.75" hidden="false" customHeight="false" outlineLevel="0" collapsed="false">
      <c r="A80" s="35" t="n">
        <v>11</v>
      </c>
      <c r="B80" s="43" t="s">
        <v>92</v>
      </c>
      <c r="C80" s="37"/>
      <c r="D80" s="40" t="s">
        <v>23</v>
      </c>
      <c r="E80" s="40" t="n">
        <v>30</v>
      </c>
      <c r="F80" s="40" t="n">
        <v>13</v>
      </c>
      <c r="G80" s="40"/>
      <c r="H80" s="41" t="n">
        <f aca="false">PRODUCT(E80,F80)</f>
        <v>390</v>
      </c>
      <c r="I80" s="42"/>
    </row>
    <row r="81" customFormat="false" ht="12.75" hidden="false" customHeight="false" outlineLevel="0" collapsed="false">
      <c r="A81" s="35" t="n">
        <v>12</v>
      </c>
      <c r="B81" s="43" t="s">
        <v>93</v>
      </c>
      <c r="C81" s="37"/>
      <c r="D81" s="40" t="s">
        <v>23</v>
      </c>
      <c r="E81" s="40" t="n">
        <v>1</v>
      </c>
      <c r="F81" s="40" t="n">
        <v>540</v>
      </c>
      <c r="G81" s="40"/>
      <c r="H81" s="41" t="n">
        <f aca="false">PRODUCT(E81,F81)</f>
        <v>540</v>
      </c>
      <c r="I81" s="42"/>
    </row>
    <row r="82" customFormat="false" ht="12.75" hidden="false" customHeight="false" outlineLevel="0" collapsed="false">
      <c r="A82" s="35" t="n">
        <v>13</v>
      </c>
      <c r="B82" s="52" t="s">
        <v>94</v>
      </c>
      <c r="C82" s="37"/>
      <c r="D82" s="40" t="s">
        <v>23</v>
      </c>
      <c r="E82" s="40" t="n">
        <v>3</v>
      </c>
      <c r="F82" s="40" t="n">
        <v>540</v>
      </c>
      <c r="G82" s="40"/>
      <c r="H82" s="41" t="n">
        <f aca="false">PRODUCT(E82,F82)</f>
        <v>1620</v>
      </c>
      <c r="I82" s="42"/>
    </row>
    <row r="83" customFormat="false" ht="12.75" hidden="false" customHeight="false" outlineLevel="0" collapsed="false">
      <c r="A83" s="35" t="n">
        <v>14</v>
      </c>
      <c r="B83" s="43" t="s">
        <v>95</v>
      </c>
      <c r="C83" s="37"/>
      <c r="D83" s="40" t="s">
        <v>23</v>
      </c>
      <c r="E83" s="40" t="n">
        <v>3</v>
      </c>
      <c r="F83" s="40" t="n">
        <v>450</v>
      </c>
      <c r="G83" s="40"/>
      <c r="H83" s="41" t="n">
        <f aca="false">PRODUCT(E83,F83)</f>
        <v>1350</v>
      </c>
      <c r="I83" s="42"/>
    </row>
    <row r="84" customFormat="false" ht="12.75" hidden="false" customHeight="false" outlineLevel="0" collapsed="false">
      <c r="A84" s="35" t="n">
        <v>15</v>
      </c>
      <c r="B84" s="43" t="s">
        <v>55</v>
      </c>
      <c r="C84" s="37"/>
      <c r="D84" s="40" t="s">
        <v>23</v>
      </c>
      <c r="E84" s="40" t="n">
        <v>1</v>
      </c>
      <c r="F84" s="40" t="n">
        <v>204</v>
      </c>
      <c r="G84" s="40"/>
      <c r="H84" s="41" t="n">
        <f aca="false">PRODUCT(E84,F84)</f>
        <v>204</v>
      </c>
      <c r="I84" s="42"/>
    </row>
    <row r="85" customFormat="false" ht="12.75" hidden="false" customHeight="false" outlineLevel="0" collapsed="false">
      <c r="A85" s="35" t="n">
        <v>16</v>
      </c>
      <c r="B85" s="43" t="s">
        <v>96</v>
      </c>
      <c r="C85" s="37"/>
      <c r="D85" s="40" t="s">
        <v>23</v>
      </c>
      <c r="E85" s="40" t="n">
        <v>8</v>
      </c>
      <c r="F85" s="40" t="n">
        <v>252</v>
      </c>
      <c r="G85" s="40"/>
      <c r="H85" s="41" t="n">
        <f aca="false">PRODUCT(E85,F85)</f>
        <v>2016</v>
      </c>
      <c r="I85" s="42"/>
    </row>
    <row r="86" customFormat="false" ht="12.75" hidden="false" customHeight="false" outlineLevel="0" collapsed="false">
      <c r="A86" s="35" t="n">
        <v>17</v>
      </c>
      <c r="B86" s="43" t="s">
        <v>61</v>
      </c>
      <c r="C86" s="43"/>
      <c r="D86" s="40" t="s">
        <v>23</v>
      </c>
      <c r="E86" s="40" t="n">
        <v>1</v>
      </c>
      <c r="F86" s="40" t="n">
        <v>250</v>
      </c>
      <c r="G86" s="40"/>
      <c r="H86" s="41" t="n">
        <f aca="false">PRODUCT(E86,F86)</f>
        <v>250</v>
      </c>
      <c r="I86" s="42"/>
    </row>
    <row r="87" customFormat="false" ht="12.75" hidden="false" customHeight="false" outlineLevel="0" collapsed="false">
      <c r="A87" s="35" t="n">
        <v>18</v>
      </c>
      <c r="B87" s="37" t="s">
        <v>97</v>
      </c>
      <c r="C87" s="43"/>
      <c r="D87" s="40" t="s">
        <v>23</v>
      </c>
      <c r="E87" s="40" t="n">
        <v>5</v>
      </c>
      <c r="F87" s="39" t="n">
        <v>15</v>
      </c>
      <c r="G87" s="39"/>
      <c r="H87" s="39" t="n">
        <f aca="false">PRODUCT(E87,F87)</f>
        <v>75</v>
      </c>
      <c r="I87" s="57"/>
    </row>
    <row r="88" customFormat="false" ht="12.75" hidden="false" customHeight="false" outlineLevel="0" collapsed="false">
      <c r="A88" s="35" t="n">
        <v>19</v>
      </c>
      <c r="B88" s="52" t="s">
        <v>98</v>
      </c>
      <c r="C88" s="43"/>
      <c r="D88" s="40" t="s">
        <v>99</v>
      </c>
      <c r="E88" s="40" t="n">
        <v>150</v>
      </c>
      <c r="F88" s="41" t="n">
        <v>20</v>
      </c>
      <c r="G88" s="46"/>
      <c r="H88" s="41" t="n">
        <f aca="false">PRODUCT(E88,F88)</f>
        <v>3000</v>
      </c>
      <c r="I88" s="42"/>
    </row>
    <row r="89" customFormat="false" ht="12.75" hidden="false" customHeight="false" outlineLevel="0" collapsed="false">
      <c r="A89" s="54" t="n">
        <v>20</v>
      </c>
      <c r="B89" s="37" t="s">
        <v>65</v>
      </c>
      <c r="C89" s="43"/>
      <c r="D89" s="40" t="s">
        <v>99</v>
      </c>
      <c r="E89" s="40" t="n">
        <v>200</v>
      </c>
      <c r="F89" s="39" t="n">
        <v>4</v>
      </c>
      <c r="G89" s="39"/>
      <c r="H89" s="55" t="n">
        <f aca="false">PRODUCT(E89,F89)</f>
        <v>800</v>
      </c>
      <c r="I89" s="56"/>
    </row>
    <row r="90" customFormat="false" ht="12.75" hidden="false" customHeight="false" outlineLevel="0" collapsed="false">
      <c r="A90" s="54" t="n">
        <v>21</v>
      </c>
      <c r="B90" s="37" t="s">
        <v>68</v>
      </c>
      <c r="C90" s="43"/>
      <c r="D90" s="40" t="s">
        <v>99</v>
      </c>
      <c r="E90" s="40" t="n">
        <v>50</v>
      </c>
      <c r="F90" s="39" t="n">
        <v>5</v>
      </c>
      <c r="G90" s="39"/>
      <c r="H90" s="55" t="n">
        <f aca="false">PRODUCT(E90,F90)</f>
        <v>250</v>
      </c>
      <c r="I90" s="56"/>
    </row>
    <row r="91" customFormat="false" ht="12.75" hidden="false" customHeight="false" outlineLevel="0" collapsed="false">
      <c r="A91" s="54" t="n">
        <v>22</v>
      </c>
      <c r="B91" s="37" t="s">
        <v>69</v>
      </c>
      <c r="C91" s="43"/>
      <c r="D91" s="40" t="s">
        <v>99</v>
      </c>
      <c r="E91" s="40" t="n">
        <v>50</v>
      </c>
      <c r="F91" s="39" t="n">
        <v>8</v>
      </c>
      <c r="G91" s="39"/>
      <c r="H91" s="55" t="n">
        <f aca="false">PRODUCT(E91,F91)</f>
        <v>400</v>
      </c>
      <c r="I91" s="56"/>
    </row>
    <row r="92" customFormat="false" ht="12.75" hidden="false" customHeight="false" outlineLevel="0" collapsed="false">
      <c r="A92" s="54" t="n">
        <v>23</v>
      </c>
      <c r="B92" s="37" t="s">
        <v>70</v>
      </c>
      <c r="C92" s="43"/>
      <c r="D92" s="40" t="s">
        <v>99</v>
      </c>
      <c r="E92" s="40" t="n">
        <v>50</v>
      </c>
      <c r="F92" s="39" t="n">
        <v>6</v>
      </c>
      <c r="G92" s="37"/>
      <c r="H92" s="55" t="n">
        <f aca="false">PRODUCT(E92,F92)</f>
        <v>300</v>
      </c>
      <c r="I92" s="56"/>
    </row>
    <row r="93" customFormat="false" ht="12.75" hidden="false" customHeight="false" outlineLevel="0" collapsed="false">
      <c r="A93" s="54" t="n">
        <v>24</v>
      </c>
      <c r="B93" s="43" t="s">
        <v>76</v>
      </c>
      <c r="C93" s="43"/>
      <c r="D93" s="40" t="s">
        <v>23</v>
      </c>
      <c r="E93" s="40" t="n">
        <v>1</v>
      </c>
      <c r="F93" s="39" t="n">
        <v>215</v>
      </c>
      <c r="G93" s="39"/>
      <c r="H93" s="39" t="n">
        <f aca="false">PRODUCT(E93,F93)</f>
        <v>215</v>
      </c>
      <c r="I93" s="57"/>
    </row>
    <row r="94" customFormat="false" ht="12.75" hidden="false" customHeight="false" outlineLevel="0" collapsed="false">
      <c r="A94" s="54" t="n">
        <v>25</v>
      </c>
      <c r="B94" s="37" t="s">
        <v>102</v>
      </c>
      <c r="C94" s="43"/>
      <c r="D94" s="40" t="s">
        <v>91</v>
      </c>
      <c r="E94" s="40" t="n">
        <v>2</v>
      </c>
      <c r="F94" s="40" t="n">
        <v>150</v>
      </c>
      <c r="G94" s="40"/>
      <c r="H94" s="41" t="n">
        <f aca="false">PRODUCT(E94,F94)</f>
        <v>300</v>
      </c>
      <c r="I94" s="42"/>
    </row>
    <row r="95" customFormat="false" ht="12.75" hidden="false" customHeight="false" outlineLevel="0" collapsed="false">
      <c r="A95" s="54"/>
      <c r="B95" s="37" t="s">
        <v>103</v>
      </c>
      <c r="C95" s="43"/>
      <c r="D95" s="40"/>
      <c r="E95" s="40"/>
      <c r="F95" s="39"/>
      <c r="G95" s="37"/>
      <c r="H95" s="55" t="n">
        <v>17016</v>
      </c>
      <c r="I95" s="56"/>
    </row>
    <row r="96" customFormat="false" ht="12.75" hidden="false" customHeight="false" outlineLevel="0" collapsed="false">
      <c r="A96" s="85"/>
      <c r="B96" s="86" t="s">
        <v>104</v>
      </c>
      <c r="C96" s="87"/>
      <c r="D96" s="88"/>
      <c r="E96" s="88"/>
      <c r="F96" s="89"/>
      <c r="G96" s="86"/>
      <c r="H96" s="90" t="n">
        <v>34464</v>
      </c>
      <c r="I96" s="91"/>
    </row>
    <row r="97" customFormat="false" ht="13.5" hidden="false" customHeight="false" outlineLevel="0" collapsed="false">
      <c r="A97" s="92"/>
      <c r="B97" s="93"/>
      <c r="C97" s="94"/>
      <c r="D97" s="95"/>
      <c r="E97" s="95"/>
      <c r="F97" s="96"/>
      <c r="G97" s="93"/>
      <c r="H97" s="97"/>
      <c r="I97" s="98"/>
    </row>
    <row r="99" customFormat="false" ht="12.75" hidden="false" customHeight="false" outlineLevel="0" collapsed="false">
      <c r="A99" s="14"/>
      <c r="B99" s="14" t="s">
        <v>105</v>
      </c>
      <c r="C99" s="14"/>
      <c r="D99" s="14"/>
      <c r="E99" s="14"/>
      <c r="F99" s="14" t="s">
        <v>106</v>
      </c>
      <c r="G99" s="14"/>
    </row>
  </sheetData>
  <printOptions headings="false" gridLines="false" gridLinesSet="true" horizontalCentered="false" verticalCentered="false"/>
  <pageMargins left="0.747916666666667" right="0.179861111111111" top="0.5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B155" activeCellId="0" sqref="B155: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1.42"/>
    <col collapsed="false" customWidth="true" hidden="false" outlineLevel="0" max="4" min="4" style="0" width="5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106</v>
      </c>
      <c r="B1" s="1"/>
      <c r="C1" s="2"/>
      <c r="D1" s="3"/>
      <c r="E1" s="4"/>
      <c r="F1" s="3"/>
      <c r="G1" s="4"/>
      <c r="H1" s="5"/>
      <c r="I1" s="5"/>
    </row>
    <row r="2" customFormat="false" ht="12.75" hidden="false" customHeight="false" outlineLevel="0" collapsed="false">
      <c r="A2" s="1" t="s">
        <v>112</v>
      </c>
      <c r="B2" s="6"/>
      <c r="C2" s="2"/>
      <c r="D2" s="7"/>
      <c r="E2" s="8"/>
      <c r="F2" s="8"/>
      <c r="G2" s="9"/>
      <c r="H2" s="5"/>
      <c r="I2" s="10"/>
    </row>
    <row r="3" customFormat="false" ht="12.75" hidden="false" customHeight="false" outlineLevel="0" collapsed="false">
      <c r="A3" s="11" t="s">
        <v>113</v>
      </c>
      <c r="B3" s="1"/>
      <c r="C3" s="2"/>
      <c r="D3" s="1"/>
      <c r="E3" s="2"/>
      <c r="F3" s="2"/>
      <c r="G3" s="2"/>
      <c r="H3" s="2"/>
      <c r="I3" s="12"/>
    </row>
    <row r="4" customFormat="false" ht="12.75" hidden="false" customHeight="false" outlineLevel="0" collapsed="false">
      <c r="A4" s="1" t="s">
        <v>3</v>
      </c>
      <c r="B4" s="1"/>
      <c r="C4" s="2"/>
      <c r="D4" s="6"/>
      <c r="E4" s="1" t="s">
        <v>114</v>
      </c>
      <c r="F4" s="2"/>
      <c r="G4" s="2"/>
      <c r="H4" s="2"/>
      <c r="I4" s="13"/>
    </row>
    <row r="5" customFormat="false" ht="12.75" hidden="false" customHeight="false" outlineLevel="0" collapsed="false">
      <c r="A5" s="1" t="s">
        <v>115</v>
      </c>
      <c r="B5" s="1"/>
      <c r="C5" s="2"/>
      <c r="D5" s="14" t="s">
        <v>116</v>
      </c>
      <c r="E5" s="1"/>
      <c r="F5" s="1"/>
      <c r="G5" s="2"/>
      <c r="H5" s="2"/>
      <c r="I5" s="13"/>
    </row>
    <row r="6" customFormat="false" ht="13.5" hidden="false" customHeight="false" outlineLevel="0" collapsed="false">
      <c r="A6" s="99"/>
      <c r="B6" s="100"/>
      <c r="C6" s="100"/>
      <c r="D6" s="99"/>
      <c r="E6" s="99"/>
      <c r="F6" s="99"/>
      <c r="G6" s="99"/>
      <c r="H6" s="99"/>
      <c r="I6" s="99"/>
    </row>
    <row r="7" customFormat="false" ht="12.75" hidden="false" customHeight="false" outlineLevel="0" collapsed="false">
      <c r="A7" s="15"/>
      <c r="B7" s="16"/>
      <c r="C7" s="16"/>
      <c r="D7" s="17"/>
      <c r="E7" s="18"/>
      <c r="F7" s="19" t="s">
        <v>7</v>
      </c>
      <c r="G7" s="20" t="s">
        <v>8</v>
      </c>
      <c r="H7" s="19" t="s">
        <v>7</v>
      </c>
      <c r="I7" s="21" t="s">
        <v>9</v>
      </c>
    </row>
    <row r="8" customFormat="false" ht="12.75" hidden="false" customHeight="false" outlineLevel="0" collapsed="false">
      <c r="A8" s="22" t="s">
        <v>10</v>
      </c>
      <c r="B8" s="23" t="s">
        <v>11</v>
      </c>
      <c r="C8" s="23" t="s">
        <v>12</v>
      </c>
      <c r="D8" s="23" t="s">
        <v>13</v>
      </c>
      <c r="E8" s="23" t="s">
        <v>14</v>
      </c>
      <c r="F8" s="23" t="s">
        <v>15</v>
      </c>
      <c r="G8" s="23" t="s">
        <v>16</v>
      </c>
      <c r="H8" s="23" t="s">
        <v>15</v>
      </c>
      <c r="I8" s="24" t="s">
        <v>16</v>
      </c>
    </row>
    <row r="9" customFormat="false" ht="13.5" hidden="false" customHeight="false" outlineLevel="0" collapsed="false">
      <c r="A9" s="25"/>
      <c r="B9" s="26"/>
      <c r="C9" s="26"/>
      <c r="D9" s="27" t="s">
        <v>17</v>
      </c>
      <c r="E9" s="27"/>
      <c r="F9" s="27" t="s">
        <v>18</v>
      </c>
      <c r="G9" s="27" t="s">
        <v>19</v>
      </c>
      <c r="H9" s="27" t="s">
        <v>18</v>
      </c>
      <c r="I9" s="28" t="s">
        <v>19</v>
      </c>
    </row>
    <row r="10" customFormat="false" ht="12.75" hidden="false" customHeight="false" outlineLevel="0" collapsed="false">
      <c r="A10" s="29"/>
      <c r="B10" s="30"/>
      <c r="C10" s="31" t="s">
        <v>20</v>
      </c>
      <c r="D10" s="32"/>
      <c r="E10" s="32"/>
      <c r="F10" s="32"/>
      <c r="G10" s="33"/>
      <c r="H10" s="33"/>
      <c r="I10" s="34"/>
    </row>
    <row r="11" customFormat="false" ht="12.75" hidden="false" customHeight="false" outlineLevel="0" collapsed="false">
      <c r="A11" s="54" t="n">
        <v>1</v>
      </c>
      <c r="B11" s="36" t="s">
        <v>117</v>
      </c>
      <c r="C11" s="37" t="s">
        <v>22</v>
      </c>
      <c r="D11" s="38" t="s">
        <v>23</v>
      </c>
      <c r="E11" s="39" t="n">
        <v>1</v>
      </c>
      <c r="F11" s="38" t="n">
        <v>249.05</v>
      </c>
      <c r="G11" s="40" t="n">
        <v>241.44</v>
      </c>
      <c r="H11" s="41" t="n">
        <f aca="false">PRODUCT(E11,F11)</f>
        <v>249.05</v>
      </c>
      <c r="I11" s="42" t="n">
        <f aca="false">PRODUCT(E11,G11)</f>
        <v>241.44</v>
      </c>
    </row>
    <row r="12" customFormat="false" ht="12.75" hidden="false" customHeight="false" outlineLevel="0" collapsed="false">
      <c r="A12" s="54"/>
      <c r="B12" s="37" t="s">
        <v>118</v>
      </c>
      <c r="C12" s="37" t="s">
        <v>119</v>
      </c>
      <c r="D12" s="38"/>
      <c r="E12" s="39"/>
      <c r="F12" s="101"/>
      <c r="G12" s="48"/>
      <c r="H12" s="41"/>
      <c r="I12" s="42"/>
    </row>
    <row r="13" customFormat="false" ht="12.75" hidden="false" customHeight="false" outlineLevel="0" collapsed="false">
      <c r="A13" s="35" t="n">
        <v>2</v>
      </c>
      <c r="B13" s="36" t="s">
        <v>21</v>
      </c>
      <c r="C13" s="37" t="s">
        <v>22</v>
      </c>
      <c r="D13" s="38" t="s">
        <v>23</v>
      </c>
      <c r="E13" s="39" t="n">
        <v>1</v>
      </c>
      <c r="F13" s="40" t="n">
        <v>403.03</v>
      </c>
      <c r="G13" s="40" t="n">
        <v>392.34</v>
      </c>
      <c r="H13" s="41" t="n">
        <f aca="false">PRODUCT(E13,F13)</f>
        <v>403.03</v>
      </c>
      <c r="I13" s="42" t="n">
        <f aca="false">PRODUCT(E13,G13)</f>
        <v>392.34</v>
      </c>
    </row>
    <row r="14" customFormat="false" ht="12.75" hidden="false" customHeight="false" outlineLevel="0" collapsed="false">
      <c r="A14" s="35"/>
      <c r="B14" s="43" t="s">
        <v>24</v>
      </c>
      <c r="C14" s="37" t="s">
        <v>25</v>
      </c>
      <c r="D14" s="38"/>
      <c r="E14" s="39"/>
      <c r="F14" s="40"/>
      <c r="G14" s="40"/>
      <c r="H14" s="41"/>
      <c r="I14" s="42"/>
    </row>
    <row r="15" customFormat="false" ht="12.75" hidden="false" customHeight="false" outlineLevel="0" collapsed="false">
      <c r="A15" s="35" t="n">
        <v>3</v>
      </c>
      <c r="B15" s="43" t="s">
        <v>21</v>
      </c>
      <c r="C15" s="37" t="s">
        <v>22</v>
      </c>
      <c r="D15" s="38" t="s">
        <v>23</v>
      </c>
      <c r="E15" s="39" t="n">
        <v>1</v>
      </c>
      <c r="F15" s="40" t="n">
        <v>403.03</v>
      </c>
      <c r="G15" s="40" t="n">
        <v>392.34</v>
      </c>
      <c r="H15" s="41" t="n">
        <f aca="false">PRODUCT(E15,F15)</f>
        <v>403.03</v>
      </c>
      <c r="I15" s="42" t="n">
        <f aca="false">PRODUCT(E15,G15)</f>
        <v>392.34</v>
      </c>
    </row>
    <row r="16" customFormat="false" ht="12.75" hidden="false" customHeight="false" outlineLevel="0" collapsed="false">
      <c r="A16" s="35"/>
      <c r="B16" s="43" t="s">
        <v>120</v>
      </c>
      <c r="C16" s="37" t="s">
        <v>25</v>
      </c>
      <c r="D16" s="38"/>
      <c r="E16" s="39"/>
      <c r="F16" s="40"/>
      <c r="G16" s="40"/>
      <c r="H16" s="41"/>
      <c r="I16" s="42"/>
    </row>
    <row r="17" customFormat="false" ht="12.75" hidden="false" customHeight="false" outlineLevel="0" collapsed="false">
      <c r="A17" s="35" t="n">
        <v>4</v>
      </c>
      <c r="B17" s="43" t="s">
        <v>121</v>
      </c>
      <c r="C17" s="37" t="s">
        <v>22</v>
      </c>
      <c r="D17" s="38" t="s">
        <v>23</v>
      </c>
      <c r="E17" s="39" t="n">
        <v>1</v>
      </c>
      <c r="F17" s="40" t="n">
        <v>190.46</v>
      </c>
      <c r="G17" s="40" t="n">
        <v>178.38</v>
      </c>
      <c r="H17" s="41" t="n">
        <f aca="false">PRODUCT(E17,F17)</f>
        <v>190.46</v>
      </c>
      <c r="I17" s="42" t="n">
        <f aca="false">PRODUCT(E17,G17)</f>
        <v>178.38</v>
      </c>
    </row>
    <row r="18" customFormat="false" ht="12.75" hidden="false" customHeight="false" outlineLevel="0" collapsed="false">
      <c r="A18" s="35"/>
      <c r="B18" s="43" t="s">
        <v>122</v>
      </c>
      <c r="C18" s="37" t="s">
        <v>123</v>
      </c>
      <c r="D18" s="38"/>
      <c r="E18" s="39"/>
      <c r="F18" s="40"/>
      <c r="G18" s="40"/>
      <c r="H18" s="41"/>
      <c r="I18" s="42"/>
    </row>
    <row r="19" customFormat="false" ht="12.75" hidden="false" customHeight="false" outlineLevel="0" collapsed="false">
      <c r="A19" s="35" t="n">
        <v>5</v>
      </c>
      <c r="B19" s="43" t="s">
        <v>124</v>
      </c>
      <c r="C19" s="37" t="s">
        <v>22</v>
      </c>
      <c r="D19" s="38" t="s">
        <v>23</v>
      </c>
      <c r="E19" s="39" t="n">
        <v>1</v>
      </c>
      <c r="F19" s="40" t="n">
        <v>119.07</v>
      </c>
      <c r="G19" s="40" t="n">
        <v>113.85</v>
      </c>
      <c r="H19" s="41" t="n">
        <f aca="false">PRODUCT(E19,F19)</f>
        <v>119.07</v>
      </c>
      <c r="I19" s="42" t="n">
        <f aca="false">PRODUCT(E19,G19)</f>
        <v>113.85</v>
      </c>
    </row>
    <row r="20" customFormat="false" ht="12.75" hidden="false" customHeight="false" outlineLevel="0" collapsed="false">
      <c r="A20" s="35"/>
      <c r="B20" s="37" t="s">
        <v>125</v>
      </c>
      <c r="C20" s="37" t="s">
        <v>126</v>
      </c>
      <c r="D20" s="38"/>
      <c r="E20" s="39"/>
      <c r="F20" s="46"/>
      <c r="G20" s="46"/>
      <c r="H20" s="41"/>
      <c r="I20" s="42"/>
    </row>
    <row r="21" customFormat="false" ht="12.75" hidden="false" customHeight="false" outlineLevel="0" collapsed="false">
      <c r="A21" s="35" t="n">
        <v>6</v>
      </c>
      <c r="B21" s="43" t="s">
        <v>127</v>
      </c>
      <c r="C21" s="37" t="s">
        <v>22</v>
      </c>
      <c r="D21" s="40" t="s">
        <v>23</v>
      </c>
      <c r="E21" s="40" t="n">
        <v>1</v>
      </c>
      <c r="F21" s="40" t="n">
        <v>62.64</v>
      </c>
      <c r="G21" s="40" t="n">
        <v>58.62</v>
      </c>
      <c r="H21" s="41" t="n">
        <f aca="false">PRODUCT(E21,F21)</f>
        <v>62.64</v>
      </c>
      <c r="I21" s="42" t="n">
        <f aca="false">PRODUCT(E21,G21)</f>
        <v>58.62</v>
      </c>
    </row>
    <row r="22" customFormat="false" ht="12.75" hidden="false" customHeight="false" outlineLevel="0" collapsed="false">
      <c r="A22" s="35"/>
      <c r="B22" s="43" t="s">
        <v>128</v>
      </c>
      <c r="C22" s="37" t="s">
        <v>129</v>
      </c>
      <c r="D22" s="40"/>
      <c r="E22" s="40"/>
      <c r="F22" s="40"/>
      <c r="G22" s="40"/>
      <c r="H22" s="41"/>
      <c r="I22" s="42"/>
    </row>
    <row r="23" customFormat="false" ht="12.75" hidden="false" customHeight="false" outlineLevel="0" collapsed="false">
      <c r="A23" s="35" t="n">
        <v>7</v>
      </c>
      <c r="B23" s="43" t="s">
        <v>130</v>
      </c>
      <c r="C23" s="37" t="s">
        <v>22</v>
      </c>
      <c r="D23" s="40" t="s">
        <v>23</v>
      </c>
      <c r="E23" s="40" t="n">
        <v>1</v>
      </c>
      <c r="F23" s="40" t="n">
        <v>166.75</v>
      </c>
      <c r="G23" s="40" t="n">
        <v>160.96</v>
      </c>
      <c r="H23" s="41" t="n">
        <f aca="false">PRODUCT(E23,F23)</f>
        <v>166.75</v>
      </c>
      <c r="I23" s="42" t="n">
        <f aca="false">PRODUCT(E23,G23)</f>
        <v>160.96</v>
      </c>
    </row>
    <row r="24" customFormat="false" ht="12.75" hidden="false" customHeight="false" outlineLevel="0" collapsed="false">
      <c r="A24" s="35"/>
      <c r="B24" s="43" t="s">
        <v>131</v>
      </c>
      <c r="C24" s="37" t="s">
        <v>132</v>
      </c>
      <c r="D24" s="40"/>
      <c r="E24" s="40"/>
      <c r="F24" s="40"/>
      <c r="G24" s="40"/>
      <c r="H24" s="41"/>
      <c r="I24" s="42"/>
    </row>
    <row r="25" customFormat="false" ht="12.75" hidden="false" customHeight="false" outlineLevel="0" collapsed="false">
      <c r="A25" s="35" t="n">
        <v>8</v>
      </c>
      <c r="B25" s="43" t="s">
        <v>121</v>
      </c>
      <c r="C25" s="37" t="s">
        <v>22</v>
      </c>
      <c r="D25" s="40" t="s">
        <v>23</v>
      </c>
      <c r="E25" s="40" t="n">
        <v>1</v>
      </c>
      <c r="F25" s="40" t="n">
        <v>133.92</v>
      </c>
      <c r="G25" s="40" t="n">
        <v>128.83</v>
      </c>
      <c r="H25" s="41" t="n">
        <f aca="false">PRODUCT(E25,F25)</f>
        <v>133.92</v>
      </c>
      <c r="I25" s="42" t="n">
        <f aca="false">PRODUCT(E25,G25)</f>
        <v>128.83</v>
      </c>
    </row>
    <row r="26" customFormat="false" ht="12.75" hidden="false" customHeight="false" outlineLevel="0" collapsed="false">
      <c r="A26" s="35"/>
      <c r="B26" s="37" t="s">
        <v>133</v>
      </c>
      <c r="C26" s="37" t="s">
        <v>134</v>
      </c>
      <c r="D26" s="40"/>
      <c r="E26" s="40"/>
      <c r="F26" s="40"/>
      <c r="G26" s="40"/>
      <c r="H26" s="41"/>
      <c r="I26" s="42"/>
    </row>
    <row r="27" customFormat="false" ht="12.75" hidden="false" customHeight="false" outlineLevel="0" collapsed="false">
      <c r="A27" s="35" t="n">
        <v>9</v>
      </c>
      <c r="B27" s="43" t="s">
        <v>124</v>
      </c>
      <c r="C27" s="37" t="s">
        <v>22</v>
      </c>
      <c r="D27" s="40" t="s">
        <v>23</v>
      </c>
      <c r="E27" s="40" t="n">
        <v>1</v>
      </c>
      <c r="F27" s="40" t="n">
        <v>88.06</v>
      </c>
      <c r="G27" s="46" t="n">
        <v>84</v>
      </c>
      <c r="H27" s="41" t="n">
        <f aca="false">PRODUCT(E27,F27)</f>
        <v>88.06</v>
      </c>
      <c r="I27" s="42" t="n">
        <f aca="false">PRODUCT(E27,G27)</f>
        <v>84</v>
      </c>
    </row>
    <row r="28" customFormat="false" ht="12.75" hidden="false" customHeight="false" outlineLevel="0" collapsed="false">
      <c r="A28" s="35"/>
      <c r="B28" s="43" t="s">
        <v>135</v>
      </c>
      <c r="C28" s="37" t="s">
        <v>136</v>
      </c>
      <c r="D28" s="40"/>
      <c r="E28" s="40"/>
      <c r="F28" s="40"/>
      <c r="G28" s="40"/>
      <c r="H28" s="41"/>
      <c r="I28" s="42"/>
    </row>
    <row r="29" customFormat="false" ht="12.75" hidden="false" customHeight="false" outlineLevel="0" collapsed="false">
      <c r="A29" s="35" t="n">
        <v>10</v>
      </c>
      <c r="B29" s="43" t="s">
        <v>137</v>
      </c>
      <c r="C29" s="37" t="s">
        <v>22</v>
      </c>
      <c r="D29" s="40" t="s">
        <v>23</v>
      </c>
      <c r="E29" s="40" t="n">
        <v>1</v>
      </c>
      <c r="F29" s="40" t="n">
        <v>200.43</v>
      </c>
      <c r="G29" s="40" t="n">
        <v>196.65</v>
      </c>
      <c r="H29" s="41" t="n">
        <f aca="false">PRODUCT(E29,F29)</f>
        <v>200.43</v>
      </c>
      <c r="I29" s="42" t="n">
        <f aca="false">PRODUCT(E29,G29)</f>
        <v>196.65</v>
      </c>
    </row>
    <row r="30" customFormat="false" ht="12.75" hidden="false" customHeight="false" outlineLevel="0" collapsed="false">
      <c r="A30" s="35"/>
      <c r="B30" s="43" t="s">
        <v>138</v>
      </c>
      <c r="C30" s="37" t="s">
        <v>139</v>
      </c>
      <c r="D30" s="40"/>
      <c r="E30" s="40"/>
      <c r="F30" s="40"/>
      <c r="G30" s="40"/>
      <c r="H30" s="41"/>
      <c r="I30" s="42"/>
    </row>
    <row r="31" customFormat="false" ht="12.75" hidden="false" customHeight="false" outlineLevel="0" collapsed="false">
      <c r="A31" s="35" t="n">
        <v>11</v>
      </c>
      <c r="B31" s="43" t="s">
        <v>127</v>
      </c>
      <c r="C31" s="37" t="s">
        <v>22</v>
      </c>
      <c r="D31" s="40" t="s">
        <v>23</v>
      </c>
      <c r="E31" s="40" t="n">
        <v>1</v>
      </c>
      <c r="F31" s="40" t="n">
        <v>112.65</v>
      </c>
      <c r="G31" s="40" t="n">
        <v>109.01</v>
      </c>
      <c r="H31" s="41" t="n">
        <f aca="false">PRODUCT(E31,F31)</f>
        <v>112.65</v>
      </c>
      <c r="I31" s="42" t="n">
        <f aca="false">PRODUCT(E31,G31)</f>
        <v>109.01</v>
      </c>
    </row>
    <row r="32" customFormat="false" ht="12.75" hidden="false" customHeight="false" outlineLevel="0" collapsed="false">
      <c r="A32" s="35"/>
      <c r="B32" s="43" t="s">
        <v>140</v>
      </c>
      <c r="C32" s="37" t="s">
        <v>141</v>
      </c>
      <c r="D32" s="40"/>
      <c r="E32" s="40"/>
      <c r="F32" s="40"/>
      <c r="G32" s="40"/>
      <c r="H32" s="41"/>
      <c r="I32" s="42"/>
    </row>
    <row r="33" customFormat="false" ht="12.75" hidden="false" customHeight="false" outlineLevel="0" collapsed="false">
      <c r="A33" s="35" t="n">
        <v>12</v>
      </c>
      <c r="B33" s="43" t="s">
        <v>28</v>
      </c>
      <c r="C33" s="37" t="s">
        <v>22</v>
      </c>
      <c r="D33" s="40" t="s">
        <v>23</v>
      </c>
      <c r="E33" s="40" t="n">
        <v>1</v>
      </c>
      <c r="F33" s="40" t="n">
        <v>150.5</v>
      </c>
      <c r="G33" s="40" t="n">
        <v>144.9</v>
      </c>
      <c r="H33" s="41" t="n">
        <f aca="false">PRODUCT(E33,F33)</f>
        <v>150.5</v>
      </c>
      <c r="I33" s="42" t="n">
        <f aca="false">PRODUCT(E33,G33)</f>
        <v>144.9</v>
      </c>
    </row>
    <row r="34" customFormat="false" ht="12.75" hidden="false" customHeight="false" outlineLevel="0" collapsed="false">
      <c r="A34" s="35"/>
      <c r="B34" s="43" t="s">
        <v>142</v>
      </c>
      <c r="C34" s="37" t="s">
        <v>143</v>
      </c>
      <c r="D34" s="40"/>
      <c r="E34" s="40"/>
      <c r="F34" s="40"/>
      <c r="G34" s="40"/>
      <c r="H34" s="41"/>
      <c r="I34" s="42"/>
    </row>
    <row r="35" customFormat="false" ht="12.75" hidden="false" customHeight="false" outlineLevel="0" collapsed="false">
      <c r="A35" s="35" t="n">
        <v>13</v>
      </c>
      <c r="B35" s="43" t="s">
        <v>28</v>
      </c>
      <c r="C35" s="37" t="s">
        <v>22</v>
      </c>
      <c r="D35" s="40" t="s">
        <v>23</v>
      </c>
      <c r="E35" s="40" t="n">
        <v>1</v>
      </c>
      <c r="F35" s="40" t="n">
        <v>86.72</v>
      </c>
      <c r="G35" s="40" t="n">
        <v>82.8</v>
      </c>
      <c r="H35" s="41" t="n">
        <f aca="false">PRODUCT(E35,F35)</f>
        <v>86.72</v>
      </c>
      <c r="I35" s="42" t="n">
        <f aca="false">PRODUCT(E35,G35)</f>
        <v>82.8</v>
      </c>
    </row>
    <row r="36" customFormat="false" ht="12.75" hidden="false" customHeight="false" outlineLevel="0" collapsed="false">
      <c r="A36" s="35"/>
      <c r="B36" s="43" t="s">
        <v>144</v>
      </c>
      <c r="C36" s="37" t="s">
        <v>145</v>
      </c>
      <c r="D36" s="40"/>
      <c r="E36" s="40"/>
      <c r="F36" s="40"/>
      <c r="G36" s="40"/>
      <c r="H36" s="41"/>
      <c r="I36" s="42"/>
    </row>
    <row r="37" customFormat="false" ht="12.75" hidden="false" customHeight="false" outlineLevel="0" collapsed="false">
      <c r="A37" s="35" t="n">
        <v>14</v>
      </c>
      <c r="B37" s="43" t="s">
        <v>28</v>
      </c>
      <c r="C37" s="37" t="s">
        <v>22</v>
      </c>
      <c r="D37" s="40" t="s">
        <v>23</v>
      </c>
      <c r="E37" s="40" t="n">
        <v>1</v>
      </c>
      <c r="F37" s="40" t="n">
        <v>44.21</v>
      </c>
      <c r="G37" s="40" t="n">
        <v>40.84</v>
      </c>
      <c r="H37" s="41" t="n">
        <f aca="false">PRODUCT(E37,F37)</f>
        <v>44.21</v>
      </c>
      <c r="I37" s="42" t="n">
        <f aca="false">PRODUCT(E37,G37)</f>
        <v>40.84</v>
      </c>
    </row>
    <row r="38" customFormat="false" ht="12.75" hidden="false" customHeight="false" outlineLevel="0" collapsed="false">
      <c r="A38" s="35"/>
      <c r="B38" s="43" t="s">
        <v>29</v>
      </c>
      <c r="C38" s="37" t="s">
        <v>30</v>
      </c>
      <c r="D38" s="40"/>
      <c r="E38" s="40"/>
      <c r="F38" s="40"/>
      <c r="G38" s="40"/>
      <c r="H38" s="41"/>
      <c r="I38" s="42"/>
    </row>
    <row r="39" customFormat="false" ht="12.75" hidden="false" customHeight="false" outlineLevel="0" collapsed="false">
      <c r="A39" s="35" t="n">
        <v>15</v>
      </c>
      <c r="B39" s="43" t="s">
        <v>146</v>
      </c>
      <c r="C39" s="37" t="s">
        <v>22</v>
      </c>
      <c r="D39" s="40" t="s">
        <v>23</v>
      </c>
      <c r="E39" s="40" t="n">
        <v>1</v>
      </c>
      <c r="F39" s="40" t="n">
        <v>10.88</v>
      </c>
      <c r="G39" s="40" t="n">
        <v>9.62</v>
      </c>
      <c r="H39" s="41" t="n">
        <f aca="false">PRODUCT(E39,F39)</f>
        <v>10.88</v>
      </c>
      <c r="I39" s="42" t="n">
        <f aca="false">PRODUCT(E39,G39)</f>
        <v>9.62</v>
      </c>
    </row>
    <row r="40" customFormat="false" ht="12.75" hidden="false" customHeight="false" outlineLevel="0" collapsed="false">
      <c r="A40" s="35"/>
      <c r="B40" s="43" t="s">
        <v>147</v>
      </c>
      <c r="C40" s="37" t="s">
        <v>56</v>
      </c>
      <c r="D40" s="40"/>
      <c r="E40" s="40"/>
      <c r="F40" s="40"/>
      <c r="G40" s="40"/>
      <c r="H40" s="41"/>
      <c r="I40" s="42"/>
    </row>
    <row r="41" customFormat="false" ht="12.75" hidden="false" customHeight="false" outlineLevel="0" collapsed="false">
      <c r="A41" s="35" t="n">
        <v>16</v>
      </c>
      <c r="B41" s="43" t="s">
        <v>148</v>
      </c>
      <c r="C41" s="37" t="s">
        <v>22</v>
      </c>
      <c r="D41" s="40" t="s">
        <v>23</v>
      </c>
      <c r="E41" s="40" t="n">
        <v>1</v>
      </c>
      <c r="F41" s="40" t="n">
        <v>10.88</v>
      </c>
      <c r="G41" s="40" t="n">
        <v>9.62</v>
      </c>
      <c r="H41" s="41" t="n">
        <f aca="false">PRODUCT(E41,F41)</f>
        <v>10.88</v>
      </c>
      <c r="I41" s="42" t="n">
        <f aca="false">PRODUCT(E41,G41)</f>
        <v>9.62</v>
      </c>
    </row>
    <row r="42" customFormat="false" ht="12.75" hidden="false" customHeight="false" outlineLevel="0" collapsed="false">
      <c r="A42" s="35"/>
      <c r="B42" s="43"/>
      <c r="C42" s="37" t="s">
        <v>56</v>
      </c>
      <c r="D42" s="40"/>
      <c r="E42" s="40"/>
      <c r="F42" s="40"/>
      <c r="G42" s="40"/>
      <c r="H42" s="41"/>
      <c r="I42" s="42"/>
    </row>
    <row r="43" customFormat="false" ht="12.75" hidden="false" customHeight="false" outlineLevel="0" collapsed="false">
      <c r="A43" s="35" t="n">
        <v>17</v>
      </c>
      <c r="B43" s="43" t="s">
        <v>58</v>
      </c>
      <c r="C43" s="37" t="s">
        <v>22</v>
      </c>
      <c r="D43" s="40" t="s">
        <v>23</v>
      </c>
      <c r="E43" s="40" t="n">
        <v>1</v>
      </c>
      <c r="F43" s="40" t="n">
        <v>22.02</v>
      </c>
      <c r="G43" s="40" t="n">
        <v>19.24</v>
      </c>
      <c r="H43" s="41" t="n">
        <f aca="false">PRODUCT(E43,F43)</f>
        <v>22.02</v>
      </c>
      <c r="I43" s="42" t="n">
        <f aca="false">PRODUCT(E43,G43)</f>
        <v>19.24</v>
      </c>
    </row>
    <row r="44" customFormat="false" ht="12.75" hidden="false" customHeight="false" outlineLevel="0" collapsed="false">
      <c r="A44" s="35"/>
      <c r="B44" s="43" t="s">
        <v>149</v>
      </c>
      <c r="C44" s="37" t="s">
        <v>60</v>
      </c>
      <c r="D44" s="40"/>
      <c r="E44" s="40"/>
      <c r="F44" s="40"/>
      <c r="G44" s="40"/>
      <c r="H44" s="41"/>
      <c r="I44" s="42"/>
    </row>
    <row r="45" customFormat="false" ht="12.75" hidden="false" customHeight="false" outlineLevel="0" collapsed="false">
      <c r="A45" s="35" t="n">
        <v>18</v>
      </c>
      <c r="B45" s="43" t="s">
        <v>46</v>
      </c>
      <c r="C45" s="37" t="s">
        <v>22</v>
      </c>
      <c r="D45" s="40" t="s">
        <v>23</v>
      </c>
      <c r="E45" s="40" t="n">
        <v>1</v>
      </c>
      <c r="F45" s="40" t="n">
        <v>11.38</v>
      </c>
      <c r="G45" s="40" t="n">
        <v>9.62</v>
      </c>
      <c r="H45" s="41" t="n">
        <f aca="false">PRODUCT(E45,F45)</f>
        <v>11.38</v>
      </c>
      <c r="I45" s="42" t="n">
        <f aca="false">PRODUCT(E45,G45)</f>
        <v>9.62</v>
      </c>
    </row>
    <row r="46" customFormat="false" ht="12.75" hidden="false" customHeight="false" outlineLevel="0" collapsed="false">
      <c r="A46" s="35"/>
      <c r="B46" s="43" t="s">
        <v>150</v>
      </c>
      <c r="C46" s="37" t="s">
        <v>48</v>
      </c>
      <c r="D46" s="40"/>
      <c r="E46" s="40"/>
      <c r="F46" s="40"/>
      <c r="G46" s="40"/>
      <c r="H46" s="41"/>
      <c r="I46" s="42"/>
    </row>
    <row r="47" customFormat="false" ht="12.75" hidden="false" customHeight="false" outlineLevel="0" collapsed="false">
      <c r="A47" s="35" t="n">
        <v>19</v>
      </c>
      <c r="B47" s="43" t="s">
        <v>151</v>
      </c>
      <c r="C47" s="37" t="s">
        <v>22</v>
      </c>
      <c r="D47" s="40" t="s">
        <v>23</v>
      </c>
      <c r="E47" s="40" t="n">
        <v>1</v>
      </c>
      <c r="F47" s="40" t="n">
        <v>11.57</v>
      </c>
      <c r="G47" s="40" t="n">
        <v>9.62</v>
      </c>
      <c r="H47" s="41" t="n">
        <f aca="false">PRODUCT(E47,F47)</f>
        <v>11.57</v>
      </c>
      <c r="I47" s="42" t="n">
        <f aca="false">PRODUCT(E47,G47)</f>
        <v>9.62</v>
      </c>
    </row>
    <row r="48" customFormat="false" ht="12.75" hidden="false" customHeight="false" outlineLevel="0" collapsed="false">
      <c r="A48" s="35"/>
      <c r="B48" s="43" t="s">
        <v>152</v>
      </c>
      <c r="C48" s="37" t="s">
        <v>153</v>
      </c>
      <c r="D48" s="40"/>
      <c r="E48" s="40"/>
      <c r="F48" s="40"/>
      <c r="G48" s="40"/>
      <c r="H48" s="41"/>
      <c r="I48" s="42"/>
    </row>
    <row r="49" customFormat="false" ht="12.75" hidden="false" customHeight="false" outlineLevel="0" collapsed="false">
      <c r="A49" s="35" t="n">
        <v>20</v>
      </c>
      <c r="B49" s="43" t="s">
        <v>154</v>
      </c>
      <c r="C49" s="37" t="s">
        <v>22</v>
      </c>
      <c r="D49" s="40" t="s">
        <v>23</v>
      </c>
      <c r="E49" s="40" t="n">
        <v>1</v>
      </c>
      <c r="F49" s="40" t="n">
        <v>6.46</v>
      </c>
      <c r="G49" s="40" t="n">
        <v>3.37</v>
      </c>
      <c r="H49" s="41" t="n">
        <f aca="false">PRODUCT(E49,F49)</f>
        <v>6.46</v>
      </c>
      <c r="I49" s="42" t="n">
        <f aca="false">PRODUCT(E49,G49)</f>
        <v>3.37</v>
      </c>
    </row>
    <row r="50" customFormat="false" ht="12.75" hidden="false" customHeight="false" outlineLevel="0" collapsed="false">
      <c r="A50" s="102"/>
      <c r="B50" s="43" t="s">
        <v>155</v>
      </c>
      <c r="C50" s="37" t="s">
        <v>156</v>
      </c>
      <c r="D50" s="40"/>
      <c r="E50" s="40"/>
      <c r="F50" s="40"/>
      <c r="G50" s="40"/>
      <c r="H50" s="40"/>
      <c r="I50" s="103"/>
    </row>
    <row r="51" customFormat="false" ht="12.75" hidden="false" customHeight="false" outlineLevel="0" collapsed="false">
      <c r="A51" s="35" t="n">
        <v>21</v>
      </c>
      <c r="B51" s="43" t="s">
        <v>49</v>
      </c>
      <c r="C51" s="37" t="s">
        <v>22</v>
      </c>
      <c r="D51" s="40" t="s">
        <v>23</v>
      </c>
      <c r="E51" s="40" t="n">
        <v>1</v>
      </c>
      <c r="F51" s="40" t="n">
        <v>111.67</v>
      </c>
      <c r="G51" s="40" t="n">
        <v>107.47</v>
      </c>
      <c r="H51" s="41" t="n">
        <f aca="false">PRODUCT(E51,F51)</f>
        <v>111.67</v>
      </c>
      <c r="I51" s="42" t="n">
        <f aca="false">PRODUCT(E51,G51)</f>
        <v>107.47</v>
      </c>
    </row>
    <row r="52" customFormat="false" ht="12.75" hidden="false" customHeight="false" outlineLevel="0" collapsed="false">
      <c r="A52" s="35"/>
      <c r="B52" s="43" t="s">
        <v>157</v>
      </c>
      <c r="C52" s="43" t="s">
        <v>158</v>
      </c>
      <c r="D52" s="40"/>
      <c r="E52" s="40"/>
      <c r="F52" s="46"/>
      <c r="G52" s="46"/>
      <c r="H52" s="46"/>
      <c r="I52" s="42"/>
    </row>
    <row r="53" customFormat="false" ht="12.75" hidden="false" customHeight="false" outlineLevel="0" collapsed="false">
      <c r="A53" s="35" t="n">
        <v>22</v>
      </c>
      <c r="B53" s="47" t="s">
        <v>49</v>
      </c>
      <c r="C53" s="37" t="s">
        <v>22</v>
      </c>
      <c r="D53" s="40" t="s">
        <v>23</v>
      </c>
      <c r="E53" s="40" t="n">
        <v>1</v>
      </c>
      <c r="F53" s="49" t="n">
        <v>53.36</v>
      </c>
      <c r="G53" s="49" t="n">
        <v>51.05</v>
      </c>
      <c r="H53" s="41" t="n">
        <f aca="false">PRODUCT(E53,F53)</f>
        <v>53.36</v>
      </c>
      <c r="I53" s="51" t="n">
        <f aca="false">PRODUCT(E53,G53)</f>
        <v>51.05</v>
      </c>
    </row>
    <row r="54" customFormat="false" ht="12.75" hidden="false" customHeight="false" outlineLevel="0" collapsed="false">
      <c r="A54" s="35"/>
      <c r="B54" s="43" t="s">
        <v>159</v>
      </c>
      <c r="C54" s="43" t="s">
        <v>51</v>
      </c>
      <c r="D54" s="40"/>
      <c r="E54" s="40"/>
      <c r="F54" s="46"/>
      <c r="G54" s="46"/>
      <c r="H54" s="46"/>
      <c r="I54" s="42"/>
    </row>
    <row r="55" customFormat="false" ht="12.75" hidden="false" customHeight="false" outlineLevel="0" collapsed="false">
      <c r="A55" s="35" t="n">
        <v>23</v>
      </c>
      <c r="B55" s="47" t="s">
        <v>49</v>
      </c>
      <c r="C55" s="37" t="s">
        <v>22</v>
      </c>
      <c r="D55" s="40" t="s">
        <v>23</v>
      </c>
      <c r="E55" s="40" t="n">
        <v>1</v>
      </c>
      <c r="F55" s="49" t="n">
        <v>53.36</v>
      </c>
      <c r="G55" s="49" t="n">
        <v>51.05</v>
      </c>
      <c r="H55" s="41" t="n">
        <f aca="false">PRODUCT(E55,F55)</f>
        <v>53.36</v>
      </c>
      <c r="I55" s="51" t="n">
        <f aca="false">PRODUCT(E55,G55)</f>
        <v>51.05</v>
      </c>
    </row>
    <row r="56" customFormat="false" ht="12.75" hidden="false" customHeight="false" outlineLevel="0" collapsed="false">
      <c r="A56" s="35"/>
      <c r="B56" s="52" t="s">
        <v>52</v>
      </c>
      <c r="C56" s="43" t="s">
        <v>51</v>
      </c>
      <c r="D56" s="40"/>
      <c r="E56" s="40"/>
      <c r="F56" s="46"/>
      <c r="G56" s="46"/>
      <c r="H56" s="46"/>
      <c r="I56" s="42"/>
    </row>
    <row r="57" customFormat="false" ht="12.75" hidden="false" customHeight="false" outlineLevel="0" collapsed="false">
      <c r="A57" s="104" t="n">
        <v>24</v>
      </c>
      <c r="B57" s="47" t="s">
        <v>49</v>
      </c>
      <c r="C57" s="37" t="s">
        <v>22</v>
      </c>
      <c r="D57" s="40" t="s">
        <v>23</v>
      </c>
      <c r="E57" s="40" t="n">
        <v>1</v>
      </c>
      <c r="F57" s="49" t="n">
        <v>53.36</v>
      </c>
      <c r="G57" s="49" t="n">
        <v>51.05</v>
      </c>
      <c r="H57" s="41" t="n">
        <f aca="false">PRODUCT(E57,F57)</f>
        <v>53.36</v>
      </c>
      <c r="I57" s="51" t="n">
        <f aca="false">PRODUCT(E57,G57)</f>
        <v>51.05</v>
      </c>
    </row>
    <row r="58" customFormat="false" ht="12.75" hidden="false" customHeight="false" outlineLevel="0" collapsed="false">
      <c r="A58" s="104"/>
      <c r="B58" s="52" t="s">
        <v>160</v>
      </c>
      <c r="C58" s="43" t="s">
        <v>51</v>
      </c>
      <c r="D58" s="40"/>
      <c r="E58" s="40"/>
      <c r="F58" s="105"/>
      <c r="G58" s="105"/>
      <c r="H58" s="105"/>
      <c r="I58" s="106"/>
    </row>
    <row r="59" customFormat="false" ht="12.75" hidden="false" customHeight="false" outlineLevel="0" collapsed="false">
      <c r="A59" s="104" t="n">
        <v>25</v>
      </c>
      <c r="B59" s="107" t="s">
        <v>161</v>
      </c>
      <c r="C59" s="37" t="s">
        <v>22</v>
      </c>
      <c r="D59" s="40" t="s">
        <v>23</v>
      </c>
      <c r="E59" s="40" t="n">
        <v>1</v>
      </c>
      <c r="F59" s="49" t="n">
        <v>53.36</v>
      </c>
      <c r="G59" s="49" t="n">
        <v>51.05</v>
      </c>
      <c r="H59" s="41" t="n">
        <f aca="false">PRODUCT(E59,F59)</f>
        <v>53.36</v>
      </c>
      <c r="I59" s="51" t="n">
        <f aca="false">PRODUCT(E59,G59)</f>
        <v>51.05</v>
      </c>
    </row>
    <row r="60" customFormat="false" ht="13.5" hidden="false" customHeight="false" outlineLevel="0" collapsed="false">
      <c r="A60" s="108"/>
      <c r="B60" s="109" t="s">
        <v>162</v>
      </c>
      <c r="C60" s="94" t="s">
        <v>51</v>
      </c>
      <c r="D60" s="95"/>
      <c r="E60" s="95"/>
      <c r="F60" s="110"/>
      <c r="G60" s="110"/>
      <c r="H60" s="110"/>
      <c r="I60" s="111"/>
    </row>
    <row r="62" customFormat="false" ht="13.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A63" s="15"/>
      <c r="B63" s="113"/>
      <c r="C63" s="113"/>
      <c r="D63" s="114"/>
      <c r="E63" s="115"/>
      <c r="F63" s="116" t="s">
        <v>7</v>
      </c>
      <c r="G63" s="20" t="s">
        <v>8</v>
      </c>
      <c r="H63" s="116" t="s">
        <v>7</v>
      </c>
      <c r="I63" s="21" t="s">
        <v>9</v>
      </c>
    </row>
    <row r="64" customFormat="false" ht="12.75" hidden="false" customHeight="false" outlineLevel="0" collapsed="false">
      <c r="A64" s="22" t="s">
        <v>10</v>
      </c>
      <c r="B64" s="117" t="s">
        <v>11</v>
      </c>
      <c r="C64" s="117" t="s">
        <v>12</v>
      </c>
      <c r="D64" s="117" t="s">
        <v>13</v>
      </c>
      <c r="E64" s="117" t="s">
        <v>14</v>
      </c>
      <c r="F64" s="117" t="s">
        <v>15</v>
      </c>
      <c r="G64" s="117" t="s">
        <v>16</v>
      </c>
      <c r="H64" s="117" t="s">
        <v>15</v>
      </c>
      <c r="I64" s="118" t="s">
        <v>16</v>
      </c>
    </row>
    <row r="65" customFormat="false" ht="13.5" hidden="false" customHeight="false" outlineLevel="0" collapsed="false">
      <c r="A65" s="25"/>
      <c r="B65" s="119"/>
      <c r="C65" s="119"/>
      <c r="D65" s="120" t="s">
        <v>17</v>
      </c>
      <c r="E65" s="120"/>
      <c r="F65" s="120" t="s">
        <v>18</v>
      </c>
      <c r="G65" s="120" t="s">
        <v>19</v>
      </c>
      <c r="H65" s="120" t="s">
        <v>18</v>
      </c>
      <c r="I65" s="121" t="s">
        <v>19</v>
      </c>
    </row>
    <row r="66" customFormat="false" ht="12.75" hidden="false" customHeight="false" outlineLevel="0" collapsed="false">
      <c r="A66" s="79" t="n">
        <v>26</v>
      </c>
      <c r="B66" s="47" t="s">
        <v>163</v>
      </c>
      <c r="C66" s="37" t="s">
        <v>22</v>
      </c>
      <c r="D66" s="40" t="s">
        <v>23</v>
      </c>
      <c r="E66" s="40" t="n">
        <v>1</v>
      </c>
      <c r="F66" s="61" t="n">
        <v>54.97</v>
      </c>
      <c r="G66" s="61" t="n">
        <v>51.05</v>
      </c>
      <c r="H66" s="83" t="n">
        <f aca="false">PRODUCT(E66,F66)</f>
        <v>54.97</v>
      </c>
      <c r="I66" s="84" t="n">
        <f aca="false">PRODUCT(E66,G66)</f>
        <v>51.05</v>
      </c>
      <c r="J66" s="10"/>
    </row>
    <row r="67" customFormat="false" ht="12.75" hidden="false" customHeight="false" outlineLevel="0" collapsed="false">
      <c r="A67" s="35"/>
      <c r="B67" s="52" t="s">
        <v>164</v>
      </c>
      <c r="C67" s="43" t="s">
        <v>165</v>
      </c>
      <c r="D67" s="40"/>
      <c r="E67" s="40"/>
      <c r="F67" s="40"/>
      <c r="G67" s="40"/>
      <c r="H67" s="41"/>
      <c r="I67" s="42"/>
      <c r="J67" s="10"/>
    </row>
    <row r="68" customFormat="false" ht="12.75" hidden="false" customHeight="false" outlineLevel="0" collapsed="false">
      <c r="A68" s="35" t="n">
        <v>27</v>
      </c>
      <c r="B68" s="47" t="s">
        <v>49</v>
      </c>
      <c r="C68" s="37" t="s">
        <v>22</v>
      </c>
      <c r="D68" s="40" t="s">
        <v>23</v>
      </c>
      <c r="E68" s="40" t="n">
        <v>1</v>
      </c>
      <c r="F68" s="48" t="n">
        <v>51.39</v>
      </c>
      <c r="G68" s="48" t="n">
        <v>48.1</v>
      </c>
      <c r="H68" s="41" t="n">
        <f aca="false">PRODUCT(E68,F68)</f>
        <v>51.39</v>
      </c>
      <c r="I68" s="42" t="n">
        <f aca="false">PRODUCT(E68,G68)</f>
        <v>48.1</v>
      </c>
    </row>
    <row r="69" customFormat="false" ht="12.75" hidden="false" customHeight="false" outlineLevel="0" collapsed="false">
      <c r="A69" s="35"/>
      <c r="B69" s="52" t="s">
        <v>164</v>
      </c>
      <c r="C69" s="37" t="s">
        <v>166</v>
      </c>
      <c r="D69" s="40"/>
      <c r="E69" s="40"/>
      <c r="F69" s="40"/>
      <c r="G69" s="40"/>
      <c r="H69" s="41"/>
      <c r="I69" s="42"/>
    </row>
    <row r="70" customFormat="false" ht="12.75" hidden="false" customHeight="false" outlineLevel="0" collapsed="false">
      <c r="A70" s="35" t="n">
        <v>28</v>
      </c>
      <c r="B70" s="43" t="s">
        <v>49</v>
      </c>
      <c r="C70" s="43" t="s">
        <v>22</v>
      </c>
      <c r="D70" s="40" t="s">
        <v>23</v>
      </c>
      <c r="E70" s="40" t="n">
        <v>1</v>
      </c>
      <c r="F70" s="40" t="n">
        <v>80.6</v>
      </c>
      <c r="G70" s="40" t="n">
        <v>76.96</v>
      </c>
      <c r="H70" s="41" t="n">
        <f aca="false">PRODUCT(E70,F70)</f>
        <v>80.6</v>
      </c>
      <c r="I70" s="42" t="n">
        <f aca="false">PRODUCT(E70,G70)</f>
        <v>76.96</v>
      </c>
    </row>
    <row r="71" customFormat="false" ht="12.75" hidden="false" customHeight="false" outlineLevel="0" collapsed="false">
      <c r="A71" s="35"/>
      <c r="B71" s="43" t="s">
        <v>167</v>
      </c>
      <c r="C71" s="43" t="s">
        <v>54</v>
      </c>
      <c r="D71" s="40"/>
      <c r="E71" s="40"/>
      <c r="F71" s="40"/>
      <c r="G71" s="40"/>
      <c r="H71" s="41"/>
      <c r="I71" s="42"/>
    </row>
    <row r="72" customFormat="false" ht="12.75" hidden="false" customHeight="false" outlineLevel="0" collapsed="false">
      <c r="A72" s="35" t="n">
        <v>29</v>
      </c>
      <c r="B72" s="43" t="s">
        <v>49</v>
      </c>
      <c r="C72" s="43" t="s">
        <v>22</v>
      </c>
      <c r="D72" s="40" t="s">
        <v>23</v>
      </c>
      <c r="E72" s="40" t="n">
        <v>1</v>
      </c>
      <c r="F72" s="40" t="n">
        <v>80.6</v>
      </c>
      <c r="G72" s="40" t="n">
        <v>76.96</v>
      </c>
      <c r="H72" s="41" t="n">
        <f aca="false">PRODUCT(E72,F72)</f>
        <v>80.6</v>
      </c>
      <c r="I72" s="42" t="n">
        <f aca="false">PRODUCT(E72,G72)</f>
        <v>76.96</v>
      </c>
    </row>
    <row r="73" customFormat="false" ht="12.75" hidden="false" customHeight="false" outlineLevel="0" collapsed="false">
      <c r="A73" s="35"/>
      <c r="B73" s="43" t="s">
        <v>53</v>
      </c>
      <c r="C73" s="43" t="s">
        <v>54</v>
      </c>
      <c r="D73" s="40"/>
      <c r="E73" s="40"/>
      <c r="F73" s="40"/>
      <c r="G73" s="40"/>
      <c r="H73" s="41"/>
      <c r="I73" s="42"/>
    </row>
    <row r="74" customFormat="false" ht="12.75" hidden="false" customHeight="false" outlineLevel="0" collapsed="false">
      <c r="A74" s="35" t="n">
        <v>30</v>
      </c>
      <c r="B74" s="43" t="s">
        <v>49</v>
      </c>
      <c r="C74" s="43" t="s">
        <v>22</v>
      </c>
      <c r="D74" s="40" t="s">
        <v>23</v>
      </c>
      <c r="E74" s="40" t="n">
        <v>1</v>
      </c>
      <c r="F74" s="40" t="n">
        <v>80.6</v>
      </c>
      <c r="G74" s="40" t="n">
        <v>76.96</v>
      </c>
      <c r="H74" s="41" t="n">
        <f aca="false">PRODUCT(E74,F74)</f>
        <v>80.6</v>
      </c>
      <c r="I74" s="42" t="n">
        <f aca="false">PRODUCT(E74,G74)</f>
        <v>76.96</v>
      </c>
    </row>
    <row r="75" customFormat="false" ht="12.75" hidden="false" customHeight="false" outlineLevel="0" collapsed="false">
      <c r="A75" s="35"/>
      <c r="B75" s="43" t="s">
        <v>168</v>
      </c>
      <c r="C75" s="43" t="s">
        <v>54</v>
      </c>
      <c r="D75" s="40"/>
      <c r="E75" s="40"/>
      <c r="F75" s="40"/>
      <c r="G75" s="40"/>
      <c r="H75" s="41"/>
      <c r="I75" s="42"/>
    </row>
    <row r="76" customFormat="false" ht="12.75" hidden="false" customHeight="false" outlineLevel="0" collapsed="false">
      <c r="A76" s="35" t="n">
        <v>31</v>
      </c>
      <c r="B76" s="43" t="s">
        <v>49</v>
      </c>
      <c r="C76" s="43" t="s">
        <v>22</v>
      </c>
      <c r="D76" s="40" t="s">
        <v>23</v>
      </c>
      <c r="E76" s="40" t="n">
        <v>1</v>
      </c>
      <c r="F76" s="46" t="n">
        <v>89.2</v>
      </c>
      <c r="G76" s="46" t="n">
        <v>82.8</v>
      </c>
      <c r="H76" s="41" t="n">
        <f aca="false">PRODUCT(E76,F76)</f>
        <v>89.2</v>
      </c>
      <c r="I76" s="42" t="n">
        <f aca="false">PRODUCT(E76,G76)</f>
        <v>82.8</v>
      </c>
    </row>
    <row r="77" customFormat="false" ht="12.75" hidden="false" customHeight="false" outlineLevel="0" collapsed="false">
      <c r="A77" s="35"/>
      <c r="B77" s="43" t="s">
        <v>169</v>
      </c>
      <c r="C77" s="43" t="s">
        <v>170</v>
      </c>
      <c r="D77" s="40"/>
      <c r="E77" s="40"/>
      <c r="F77" s="40"/>
      <c r="G77" s="40"/>
      <c r="H77" s="41"/>
      <c r="I77" s="42"/>
    </row>
    <row r="78" customFormat="false" ht="12.75" hidden="false" customHeight="false" outlineLevel="0" collapsed="false">
      <c r="A78" s="35" t="n">
        <v>32</v>
      </c>
      <c r="B78" s="43" t="s">
        <v>49</v>
      </c>
      <c r="C78" s="43" t="s">
        <v>22</v>
      </c>
      <c r="D78" s="40" t="s">
        <v>23</v>
      </c>
      <c r="E78" s="40" t="n">
        <v>1</v>
      </c>
      <c r="F78" s="40" t="n">
        <v>94.48</v>
      </c>
      <c r="G78" s="40" t="n">
        <v>86.58</v>
      </c>
      <c r="H78" s="41" t="n">
        <f aca="false">PRODUCT(E78,F78)</f>
        <v>94.48</v>
      </c>
      <c r="I78" s="42" t="n">
        <f aca="false">PRODUCT(E78,G78)</f>
        <v>86.58</v>
      </c>
    </row>
    <row r="79" customFormat="false" ht="12.75" hidden="false" customHeight="false" outlineLevel="0" collapsed="false">
      <c r="A79" s="35"/>
      <c r="B79" s="43" t="s">
        <v>171</v>
      </c>
      <c r="C79" s="43" t="s">
        <v>172</v>
      </c>
      <c r="D79" s="40"/>
      <c r="E79" s="40"/>
      <c r="F79" s="40"/>
      <c r="G79" s="40"/>
      <c r="H79" s="41"/>
      <c r="I79" s="42"/>
    </row>
    <row r="80" customFormat="false" ht="12.75" hidden="false" customHeight="false" outlineLevel="0" collapsed="false">
      <c r="A80" s="35" t="n">
        <v>33</v>
      </c>
      <c r="B80" s="43" t="s">
        <v>173</v>
      </c>
      <c r="C80" s="43" t="s">
        <v>22</v>
      </c>
      <c r="D80" s="40" t="s">
        <v>63</v>
      </c>
      <c r="E80" s="40" t="n">
        <v>1</v>
      </c>
      <c r="F80" s="40" t="n">
        <v>592.73</v>
      </c>
      <c r="G80" s="40" t="n">
        <v>439.65</v>
      </c>
      <c r="H80" s="41" t="n">
        <f aca="false">PRODUCT(E80,F80)</f>
        <v>592.73</v>
      </c>
      <c r="I80" s="42" t="n">
        <f aca="false">PRODUCT(E80,G80)</f>
        <v>439.65</v>
      </c>
    </row>
    <row r="81" customFormat="false" ht="12.75" hidden="false" customHeight="false" outlineLevel="0" collapsed="false">
      <c r="A81" s="35"/>
      <c r="B81" s="43" t="s">
        <v>174</v>
      </c>
      <c r="C81" s="43" t="s">
        <v>175</v>
      </c>
      <c r="D81" s="40"/>
      <c r="E81" s="40"/>
      <c r="F81" s="40"/>
      <c r="G81" s="40"/>
      <c r="H81" s="41"/>
      <c r="I81" s="42"/>
    </row>
    <row r="82" customFormat="false" ht="12.75" hidden="false" customHeight="false" outlineLevel="0" collapsed="false">
      <c r="A82" s="35" t="n">
        <v>34</v>
      </c>
      <c r="B82" s="43" t="s">
        <v>176</v>
      </c>
      <c r="C82" s="43" t="s">
        <v>22</v>
      </c>
      <c r="D82" s="40" t="s">
        <v>177</v>
      </c>
      <c r="E82" s="40" t="n">
        <v>1</v>
      </c>
      <c r="F82" s="40" t="n">
        <v>30.46</v>
      </c>
      <c r="G82" s="40" t="n">
        <v>18.8</v>
      </c>
      <c r="H82" s="41" t="n">
        <f aca="false">PRODUCT(E82,F82)</f>
        <v>30.46</v>
      </c>
      <c r="I82" s="42" t="n">
        <f aca="false">PRODUCT(E82,G82)</f>
        <v>18.8</v>
      </c>
    </row>
    <row r="83" customFormat="false" ht="12.75" hidden="false" customHeight="false" outlineLevel="0" collapsed="false">
      <c r="A83" s="35"/>
      <c r="B83" s="43" t="s">
        <v>178</v>
      </c>
      <c r="C83" s="43" t="s">
        <v>179</v>
      </c>
      <c r="D83" s="40"/>
      <c r="E83" s="40"/>
      <c r="F83" s="40"/>
      <c r="G83" s="40"/>
      <c r="H83" s="41"/>
      <c r="I83" s="42"/>
    </row>
    <row r="84" customFormat="false" ht="12.75" hidden="false" customHeight="false" outlineLevel="0" collapsed="false">
      <c r="A84" s="35" t="n">
        <v>35</v>
      </c>
      <c r="B84" s="43" t="s">
        <v>180</v>
      </c>
      <c r="C84" s="43" t="s">
        <v>22</v>
      </c>
      <c r="D84" s="40" t="s">
        <v>177</v>
      </c>
      <c r="E84" s="40" t="n">
        <v>1</v>
      </c>
      <c r="F84" s="40" t="n">
        <v>40.44</v>
      </c>
      <c r="G84" s="40" t="n">
        <v>28.2</v>
      </c>
      <c r="H84" s="41" t="n">
        <f aca="false">PRODUCT(E84,F84)</f>
        <v>40.44</v>
      </c>
      <c r="I84" s="42" t="n">
        <f aca="false">PRODUCT(E84,G84)</f>
        <v>28.2</v>
      </c>
    </row>
    <row r="85" customFormat="false" ht="12.75" hidden="false" customHeight="false" outlineLevel="0" collapsed="false">
      <c r="A85" s="35"/>
      <c r="B85" s="43" t="s">
        <v>181</v>
      </c>
      <c r="C85" s="43" t="s">
        <v>182</v>
      </c>
      <c r="D85" s="40"/>
      <c r="E85" s="40"/>
      <c r="F85" s="40"/>
      <c r="G85" s="40"/>
      <c r="H85" s="41"/>
      <c r="I85" s="42"/>
    </row>
    <row r="86" customFormat="false" ht="12.75" hidden="false" customHeight="false" outlineLevel="0" collapsed="false">
      <c r="A86" s="35" t="n">
        <v>36</v>
      </c>
      <c r="B86" s="43" t="s">
        <v>183</v>
      </c>
      <c r="C86" s="43" t="s">
        <v>22</v>
      </c>
      <c r="D86" s="40" t="s">
        <v>177</v>
      </c>
      <c r="E86" s="40" t="n">
        <v>1</v>
      </c>
      <c r="F86" s="40" t="n">
        <v>43.64</v>
      </c>
      <c r="G86" s="40" t="n">
        <v>37.6</v>
      </c>
      <c r="H86" s="41" t="n">
        <f aca="false">PRODUCT(E86,F86)</f>
        <v>43.64</v>
      </c>
      <c r="I86" s="42" t="n">
        <f aca="false">PRODUCT(E86,G86)</f>
        <v>37.6</v>
      </c>
    </row>
    <row r="87" customFormat="false" ht="12.75" hidden="false" customHeight="false" outlineLevel="0" collapsed="false">
      <c r="A87" s="35"/>
      <c r="B87" s="43" t="s">
        <v>184</v>
      </c>
      <c r="C87" s="43" t="s">
        <v>185</v>
      </c>
      <c r="D87" s="40"/>
      <c r="E87" s="40"/>
      <c r="F87" s="40"/>
      <c r="G87" s="40"/>
      <c r="H87" s="41"/>
      <c r="I87" s="42"/>
    </row>
    <row r="88" customFormat="false" ht="12.75" hidden="false" customHeight="false" outlineLevel="0" collapsed="false">
      <c r="A88" s="35" t="n">
        <v>37</v>
      </c>
      <c r="B88" s="43" t="s">
        <v>186</v>
      </c>
      <c r="C88" s="43" t="s">
        <v>22</v>
      </c>
      <c r="D88" s="40" t="s">
        <v>23</v>
      </c>
      <c r="E88" s="40" t="n">
        <v>1</v>
      </c>
      <c r="F88" s="40" t="n">
        <v>88.06</v>
      </c>
      <c r="G88" s="46" t="n">
        <v>84</v>
      </c>
      <c r="H88" s="41" t="n">
        <f aca="false">PRODUCT(E88,F88)</f>
        <v>88.06</v>
      </c>
      <c r="I88" s="42" t="n">
        <f aca="false">PRODUCT(E88,G88)</f>
        <v>84</v>
      </c>
    </row>
    <row r="89" customFormat="false" ht="12.75" hidden="false" customHeight="false" outlineLevel="0" collapsed="false">
      <c r="A89" s="35"/>
      <c r="B89" s="43"/>
      <c r="C89" s="43" t="s">
        <v>136</v>
      </c>
      <c r="D89" s="40"/>
      <c r="E89" s="40"/>
      <c r="F89" s="40"/>
      <c r="G89" s="40"/>
      <c r="H89" s="41"/>
      <c r="I89" s="42"/>
    </row>
    <row r="90" customFormat="false" ht="12.75" hidden="false" customHeight="false" outlineLevel="0" collapsed="false">
      <c r="A90" s="35" t="n">
        <v>38</v>
      </c>
      <c r="B90" s="43" t="s">
        <v>187</v>
      </c>
      <c r="C90" s="43" t="s">
        <v>22</v>
      </c>
      <c r="D90" s="40" t="s">
        <v>23</v>
      </c>
      <c r="E90" s="40" t="n">
        <v>1</v>
      </c>
      <c r="F90" s="46" t="n">
        <v>31</v>
      </c>
      <c r="G90" s="46" t="n">
        <v>28.2</v>
      </c>
      <c r="H90" s="41" t="n">
        <f aca="false">PRODUCT(E90,F90)</f>
        <v>31</v>
      </c>
      <c r="I90" s="42" t="n">
        <f aca="false">PRODUCT(E90,G90)</f>
        <v>28.2</v>
      </c>
    </row>
    <row r="91" customFormat="false" ht="12.75" hidden="false" customHeight="false" outlineLevel="0" collapsed="false">
      <c r="A91" s="35"/>
      <c r="B91" s="43"/>
      <c r="C91" s="43" t="s">
        <v>188</v>
      </c>
      <c r="D91" s="40"/>
      <c r="E91" s="40"/>
      <c r="F91" s="40"/>
      <c r="G91" s="40"/>
      <c r="H91" s="41"/>
      <c r="I91" s="42"/>
    </row>
    <row r="92" customFormat="false" ht="12.75" hidden="false" customHeight="false" outlineLevel="0" collapsed="false">
      <c r="A92" s="35" t="n">
        <v>39</v>
      </c>
      <c r="B92" s="43" t="s">
        <v>189</v>
      </c>
      <c r="C92" s="43" t="s">
        <v>22</v>
      </c>
      <c r="D92" s="40" t="s">
        <v>23</v>
      </c>
      <c r="E92" s="40" t="n">
        <v>1</v>
      </c>
      <c r="F92" s="40" t="n">
        <v>111.67</v>
      </c>
      <c r="G92" s="40" t="n">
        <v>107.47</v>
      </c>
      <c r="H92" s="41" t="n">
        <f aca="false">PRODUCT(E92,F92)</f>
        <v>111.67</v>
      </c>
      <c r="I92" s="42" t="n">
        <f aca="false">PRODUCT(E92,G92)</f>
        <v>107.47</v>
      </c>
    </row>
    <row r="93" customFormat="false" ht="12.75" hidden="false" customHeight="false" outlineLevel="0" collapsed="false">
      <c r="A93" s="35"/>
      <c r="B93" s="43"/>
      <c r="C93" s="43" t="s">
        <v>158</v>
      </c>
      <c r="D93" s="40"/>
      <c r="E93" s="40"/>
      <c r="F93" s="40"/>
      <c r="G93" s="40"/>
      <c r="H93" s="41"/>
      <c r="I93" s="42"/>
    </row>
    <row r="94" customFormat="false" ht="12.75" hidden="false" customHeight="false" outlineLevel="0" collapsed="false">
      <c r="A94" s="35" t="n">
        <v>40</v>
      </c>
      <c r="B94" s="43" t="s">
        <v>190</v>
      </c>
      <c r="C94" s="43" t="s">
        <v>22</v>
      </c>
      <c r="D94" s="40" t="s">
        <v>23</v>
      </c>
      <c r="E94" s="40" t="n">
        <v>1</v>
      </c>
      <c r="F94" s="40" t="n">
        <v>1036.07</v>
      </c>
      <c r="G94" s="40" t="n">
        <v>597.4</v>
      </c>
      <c r="H94" s="41" t="n">
        <f aca="false">PRODUCT(E94,F94)</f>
        <v>1036.07</v>
      </c>
      <c r="I94" s="42" t="n">
        <f aca="false">PRODUCT(E94,G94)</f>
        <v>597.4</v>
      </c>
    </row>
    <row r="95" customFormat="false" ht="12.75" hidden="false" customHeight="false" outlineLevel="0" collapsed="false">
      <c r="A95" s="35"/>
      <c r="B95" s="43"/>
      <c r="C95" s="43" t="s">
        <v>191</v>
      </c>
      <c r="D95" s="40"/>
      <c r="E95" s="40"/>
      <c r="F95" s="40"/>
      <c r="G95" s="40"/>
      <c r="H95" s="41"/>
      <c r="I95" s="42"/>
    </row>
    <row r="96" customFormat="false" ht="12.75" hidden="false" customHeight="false" outlineLevel="0" collapsed="false">
      <c r="A96" s="35" t="n">
        <v>41</v>
      </c>
      <c r="B96" s="43" t="s">
        <v>26</v>
      </c>
      <c r="C96" s="43" t="s">
        <v>22</v>
      </c>
      <c r="D96" s="40" t="s">
        <v>23</v>
      </c>
      <c r="E96" s="40" t="n">
        <v>1</v>
      </c>
      <c r="F96" s="40" t="n">
        <v>687.42</v>
      </c>
      <c r="G96" s="40" t="n">
        <v>178.16</v>
      </c>
      <c r="H96" s="41" t="n">
        <f aca="false">PRODUCT(E96,F96)</f>
        <v>687.42</v>
      </c>
      <c r="I96" s="42" t="n">
        <f aca="false">PRODUCT(E96,G96)</f>
        <v>178.16</v>
      </c>
    </row>
    <row r="97" customFormat="false" ht="12.75" hidden="false" customHeight="false" outlineLevel="0" collapsed="false">
      <c r="A97" s="35"/>
      <c r="B97" s="43"/>
      <c r="C97" s="44" t="s">
        <v>27</v>
      </c>
      <c r="D97" s="40"/>
      <c r="E97" s="40"/>
      <c r="F97" s="40"/>
      <c r="G97" s="40"/>
      <c r="H97" s="41"/>
      <c r="I97" s="42"/>
    </row>
    <row r="98" customFormat="false" ht="12.75" hidden="false" customHeight="false" outlineLevel="0" collapsed="false">
      <c r="A98" s="35" t="n">
        <v>42</v>
      </c>
      <c r="B98" s="43" t="s">
        <v>31</v>
      </c>
      <c r="C98" s="43" t="s">
        <v>22</v>
      </c>
      <c r="D98" s="40" t="s">
        <v>23</v>
      </c>
      <c r="E98" s="40" t="n">
        <v>1</v>
      </c>
      <c r="F98" s="40" t="n">
        <v>256.8</v>
      </c>
      <c r="G98" s="40" t="n">
        <v>49.22</v>
      </c>
      <c r="H98" s="41" t="n">
        <f aca="false">PRODUCT(E98,F98)</f>
        <v>256.8</v>
      </c>
      <c r="I98" s="42" t="n">
        <f aca="false">PRODUCT(E98,G98)</f>
        <v>49.22</v>
      </c>
    </row>
    <row r="99" customFormat="false" ht="12.75" hidden="false" customHeight="false" outlineLevel="0" collapsed="false">
      <c r="A99" s="35"/>
      <c r="B99" s="43" t="s">
        <v>32</v>
      </c>
      <c r="C99" s="44" t="s">
        <v>33</v>
      </c>
      <c r="D99" s="40"/>
      <c r="E99" s="40"/>
      <c r="F99" s="40"/>
      <c r="G99" s="40"/>
      <c r="H99" s="41"/>
      <c r="I99" s="42"/>
    </row>
    <row r="100" customFormat="false" ht="12.75" hidden="false" customHeight="false" outlineLevel="0" collapsed="false">
      <c r="A100" s="35" t="n">
        <v>43</v>
      </c>
      <c r="B100" s="43" t="s">
        <v>34</v>
      </c>
      <c r="C100" s="43" t="s">
        <v>22</v>
      </c>
      <c r="D100" s="40" t="s">
        <v>23</v>
      </c>
      <c r="E100" s="40" t="n">
        <v>1</v>
      </c>
      <c r="F100" s="40" t="n">
        <v>5.2</v>
      </c>
      <c r="G100" s="40" t="n">
        <v>4.89</v>
      </c>
      <c r="H100" s="41" t="n">
        <f aca="false">PRODUCT(E100,F100)</f>
        <v>5.2</v>
      </c>
      <c r="I100" s="42" t="n">
        <f aca="false">PRODUCT(E100,G100)</f>
        <v>4.89</v>
      </c>
    </row>
    <row r="101" customFormat="false" ht="12.75" hidden="false" customHeight="false" outlineLevel="0" collapsed="false">
      <c r="A101" s="35"/>
      <c r="B101" s="43"/>
      <c r="C101" s="44" t="s">
        <v>35</v>
      </c>
      <c r="D101" s="40"/>
      <c r="E101" s="40"/>
      <c r="F101" s="40"/>
      <c r="G101" s="40"/>
      <c r="H101" s="41"/>
      <c r="I101" s="42"/>
    </row>
    <row r="102" customFormat="false" ht="12.75" hidden="false" customHeight="false" outlineLevel="0" collapsed="false">
      <c r="A102" s="35" t="n">
        <v>44</v>
      </c>
      <c r="B102" s="43" t="s">
        <v>88</v>
      </c>
      <c r="C102" s="43" t="s">
        <v>22</v>
      </c>
      <c r="D102" s="40" t="s">
        <v>37</v>
      </c>
      <c r="E102" s="40" t="n">
        <v>0.01</v>
      </c>
      <c r="F102" s="40" t="n">
        <v>4796.34</v>
      </c>
      <c r="G102" s="40" t="n">
        <v>974.14</v>
      </c>
      <c r="H102" s="41" t="n">
        <f aca="false">PRODUCT(E102,F102)</f>
        <v>47.9634</v>
      </c>
      <c r="I102" s="42" t="n">
        <f aca="false">PRODUCT(E102,G102)</f>
        <v>9.7414</v>
      </c>
    </row>
    <row r="103" customFormat="false" ht="12.75" hidden="false" customHeight="false" outlineLevel="0" collapsed="false">
      <c r="A103" s="35"/>
      <c r="B103" s="43" t="s">
        <v>192</v>
      </c>
      <c r="C103" s="43" t="s">
        <v>38</v>
      </c>
      <c r="D103" s="40"/>
      <c r="E103" s="40"/>
      <c r="F103" s="40"/>
      <c r="G103" s="40"/>
      <c r="H103" s="41"/>
      <c r="I103" s="42"/>
    </row>
    <row r="104" customFormat="false" ht="12.75" hidden="false" customHeight="false" outlineLevel="0" collapsed="false">
      <c r="A104" s="35" t="n">
        <v>45</v>
      </c>
      <c r="B104" s="43" t="s">
        <v>39</v>
      </c>
      <c r="C104" s="43" t="s">
        <v>22</v>
      </c>
      <c r="D104" s="40" t="s">
        <v>40</v>
      </c>
      <c r="E104" s="40" t="n">
        <v>0.01</v>
      </c>
      <c r="F104" s="40" t="n">
        <v>4611</v>
      </c>
      <c r="G104" s="40" t="n">
        <v>758.88</v>
      </c>
      <c r="H104" s="41" t="n">
        <f aca="false">PRODUCT(E104,F104)</f>
        <v>46.11</v>
      </c>
      <c r="I104" s="42" t="n">
        <f aca="false">PRODUCT(E104,G104)</f>
        <v>7.5888</v>
      </c>
    </row>
    <row r="105" customFormat="false" ht="12.75" hidden="false" customHeight="false" outlineLevel="0" collapsed="false">
      <c r="A105" s="35"/>
      <c r="B105" s="43"/>
      <c r="C105" s="43" t="s">
        <v>41</v>
      </c>
      <c r="D105" s="40"/>
      <c r="E105" s="40"/>
      <c r="F105" s="40"/>
      <c r="G105" s="40"/>
      <c r="H105" s="41"/>
      <c r="I105" s="42"/>
    </row>
    <row r="106" customFormat="false" ht="12.75" hidden="false" customHeight="false" outlineLevel="0" collapsed="false">
      <c r="A106" s="35" t="n">
        <v>46</v>
      </c>
      <c r="B106" s="43" t="s">
        <v>42</v>
      </c>
      <c r="C106" s="43" t="s">
        <v>22</v>
      </c>
      <c r="D106" s="40" t="s">
        <v>37</v>
      </c>
      <c r="E106" s="40" t="n">
        <v>0.01</v>
      </c>
      <c r="F106" s="40" t="n">
        <v>1524.4</v>
      </c>
      <c r="G106" s="40" t="n">
        <v>391.84</v>
      </c>
      <c r="H106" s="41" t="n">
        <f aca="false">PRODUCT(E106,F106)</f>
        <v>15.244</v>
      </c>
      <c r="I106" s="42" t="n">
        <f aca="false">PRODUCT(E106,G106)</f>
        <v>3.9184</v>
      </c>
    </row>
    <row r="107" customFormat="false" ht="12.75" hidden="false" customHeight="false" outlineLevel="0" collapsed="false">
      <c r="A107" s="35"/>
      <c r="B107" s="43"/>
      <c r="C107" s="43" t="s">
        <v>43</v>
      </c>
      <c r="D107" s="45"/>
      <c r="E107" s="45"/>
      <c r="F107" s="45"/>
      <c r="G107" s="40"/>
      <c r="H107" s="41"/>
      <c r="I107" s="42"/>
    </row>
    <row r="108" customFormat="false" ht="12.75" hidden="false" customHeight="false" outlineLevel="0" collapsed="false">
      <c r="A108" s="35" t="n">
        <v>47</v>
      </c>
      <c r="B108" s="43" t="s">
        <v>44</v>
      </c>
      <c r="C108" s="43" t="s">
        <v>22</v>
      </c>
      <c r="D108" s="40" t="s">
        <v>37</v>
      </c>
      <c r="E108" s="40" t="n">
        <v>0.01</v>
      </c>
      <c r="F108" s="46" t="n">
        <v>1563.4</v>
      </c>
      <c r="G108" s="46" t="n">
        <v>428.54</v>
      </c>
      <c r="H108" s="41" t="n">
        <f aca="false">PRODUCT(E108,F108)</f>
        <v>15.634</v>
      </c>
      <c r="I108" s="42" t="n">
        <f aca="false">PRODUCT(E108,G108)</f>
        <v>4.2854</v>
      </c>
    </row>
    <row r="109" customFormat="false" ht="12.75" hidden="false" customHeight="false" outlineLevel="0" collapsed="false">
      <c r="A109" s="35"/>
      <c r="B109" s="47"/>
      <c r="C109" s="43" t="s">
        <v>45</v>
      </c>
      <c r="D109" s="48"/>
      <c r="E109" s="48"/>
      <c r="F109" s="49"/>
      <c r="G109" s="49"/>
      <c r="H109" s="46"/>
      <c r="I109" s="50"/>
    </row>
    <row r="110" customFormat="false" ht="12.75" hidden="false" customHeight="false" outlineLevel="0" collapsed="false">
      <c r="A110" s="35" t="n">
        <v>48</v>
      </c>
      <c r="B110" s="43" t="s">
        <v>61</v>
      </c>
      <c r="C110" s="43" t="s">
        <v>22</v>
      </c>
      <c r="D110" s="40" t="s">
        <v>37</v>
      </c>
      <c r="E110" s="40" t="n">
        <v>0.01</v>
      </c>
      <c r="F110" s="40" t="n">
        <v>4796.34</v>
      </c>
      <c r="G110" s="40" t="n">
        <v>974.14</v>
      </c>
      <c r="H110" s="41" t="n">
        <f aca="false">PRODUCT(E110,F110)</f>
        <v>47.9634</v>
      </c>
      <c r="I110" s="42" t="n">
        <f aca="false">PRODUCT(E110,G110)</f>
        <v>9.7414</v>
      </c>
    </row>
    <row r="111" customFormat="false" ht="12.75" hidden="false" customHeight="false" outlineLevel="0" collapsed="false">
      <c r="A111" s="35"/>
      <c r="B111" s="43"/>
      <c r="C111" s="43" t="s">
        <v>38</v>
      </c>
      <c r="D111" s="40"/>
      <c r="E111" s="40"/>
      <c r="F111" s="46"/>
      <c r="G111" s="46"/>
      <c r="H111" s="53"/>
      <c r="I111" s="42"/>
    </row>
    <row r="112" customFormat="false" ht="12.75" hidden="false" customHeight="false" outlineLevel="0" collapsed="false">
      <c r="A112" s="35" t="n">
        <v>49</v>
      </c>
      <c r="B112" s="52" t="s">
        <v>193</v>
      </c>
      <c r="C112" s="43" t="s">
        <v>22</v>
      </c>
      <c r="D112" s="40" t="s">
        <v>63</v>
      </c>
      <c r="E112" s="40" t="n">
        <v>1</v>
      </c>
      <c r="F112" s="46" t="n">
        <v>2076.9</v>
      </c>
      <c r="G112" s="46" t="n">
        <v>353.82</v>
      </c>
      <c r="H112" s="41" t="n">
        <f aca="false">PRODUCT(E112,F112)</f>
        <v>2076.9</v>
      </c>
      <c r="I112" s="42" t="n">
        <f aca="false">PRODUCT(E112,G112)</f>
        <v>353.82</v>
      </c>
    </row>
    <row r="113" customFormat="false" ht="12.75" hidden="false" customHeight="false" outlineLevel="0" collapsed="false">
      <c r="A113" s="35"/>
      <c r="B113" s="43"/>
      <c r="C113" s="43" t="s">
        <v>64</v>
      </c>
      <c r="D113" s="40"/>
      <c r="E113" s="40"/>
      <c r="F113" s="46"/>
      <c r="G113" s="46"/>
      <c r="H113" s="46"/>
      <c r="I113" s="42"/>
    </row>
    <row r="114" customFormat="false" ht="12.75" hidden="false" customHeight="false" outlineLevel="0" collapsed="false">
      <c r="A114" s="54" t="n">
        <v>50</v>
      </c>
      <c r="B114" s="37" t="s">
        <v>194</v>
      </c>
      <c r="C114" s="43" t="s">
        <v>22</v>
      </c>
      <c r="D114" s="40" t="s">
        <v>63</v>
      </c>
      <c r="E114" s="40" t="n">
        <v>1</v>
      </c>
      <c r="F114" s="39" t="n">
        <v>3171.12</v>
      </c>
      <c r="G114" s="39" t="n">
        <v>141.56</v>
      </c>
      <c r="H114" s="55" t="n">
        <f aca="false">PRODUCT(E114,F114)</f>
        <v>3171.12</v>
      </c>
      <c r="I114" s="56" t="n">
        <f aca="false">PRODUCT(E114,G114)</f>
        <v>141.56</v>
      </c>
    </row>
    <row r="115" customFormat="false" ht="12.75" hidden="false" customHeight="false" outlineLevel="0" collapsed="false">
      <c r="A115" s="54"/>
      <c r="B115" s="37" t="s">
        <v>195</v>
      </c>
      <c r="C115" s="43" t="s">
        <v>196</v>
      </c>
      <c r="D115" s="40"/>
      <c r="E115" s="40"/>
      <c r="F115" s="37"/>
      <c r="G115" s="37"/>
      <c r="H115" s="39"/>
      <c r="I115" s="57"/>
    </row>
    <row r="116" customFormat="false" ht="12.75" hidden="false" customHeight="false" outlineLevel="0" collapsed="false">
      <c r="A116" s="54" t="n">
        <v>51</v>
      </c>
      <c r="B116" s="37" t="s">
        <v>197</v>
      </c>
      <c r="C116" s="43" t="s">
        <v>22</v>
      </c>
      <c r="D116" s="40" t="s">
        <v>63</v>
      </c>
      <c r="E116" s="40" t="n">
        <v>1</v>
      </c>
      <c r="F116" s="39" t="n">
        <v>3171.12</v>
      </c>
      <c r="G116" s="39" t="n">
        <v>141.56</v>
      </c>
      <c r="H116" s="55" t="n">
        <f aca="false">PRODUCT(E116,F116)</f>
        <v>3171.12</v>
      </c>
      <c r="I116" s="56" t="n">
        <f aca="false">PRODUCT(E116,G116)</f>
        <v>141.56</v>
      </c>
    </row>
    <row r="117" customFormat="false" ht="12.75" hidden="false" customHeight="false" outlineLevel="0" collapsed="false">
      <c r="A117" s="54"/>
      <c r="B117" s="37" t="s">
        <v>198</v>
      </c>
      <c r="C117" s="43" t="s">
        <v>196</v>
      </c>
      <c r="D117" s="40"/>
      <c r="E117" s="40"/>
      <c r="F117" s="37"/>
      <c r="G117" s="37"/>
      <c r="H117" s="39"/>
      <c r="I117" s="57"/>
    </row>
    <row r="118" customFormat="false" ht="12.75" hidden="false" customHeight="false" outlineLevel="0" collapsed="false">
      <c r="A118" s="54" t="n">
        <v>52</v>
      </c>
      <c r="B118" s="37" t="s">
        <v>199</v>
      </c>
      <c r="C118" s="43" t="s">
        <v>22</v>
      </c>
      <c r="D118" s="40" t="s">
        <v>63</v>
      </c>
      <c r="E118" s="40" t="n">
        <v>1</v>
      </c>
      <c r="F118" s="39" t="n">
        <v>3372.1</v>
      </c>
      <c r="G118" s="39" t="n">
        <v>160.82</v>
      </c>
      <c r="H118" s="55" t="n">
        <f aca="false">PRODUCT(E118,F118)</f>
        <v>3372.1</v>
      </c>
      <c r="I118" s="56" t="n">
        <f aca="false">PRODUCT(E118,G118)</f>
        <v>160.82</v>
      </c>
    </row>
    <row r="119" customFormat="false" ht="12.75" hidden="false" customHeight="false" outlineLevel="0" collapsed="false">
      <c r="A119" s="54"/>
      <c r="B119" s="37" t="s">
        <v>195</v>
      </c>
      <c r="C119" s="43" t="s">
        <v>200</v>
      </c>
      <c r="D119" s="40"/>
      <c r="E119" s="40"/>
      <c r="F119" s="37"/>
      <c r="G119" s="37"/>
      <c r="H119" s="39"/>
      <c r="I119" s="57"/>
    </row>
    <row r="120" customFormat="false" ht="12.75" hidden="false" customHeight="false" outlineLevel="0" collapsed="false">
      <c r="A120" s="54" t="n">
        <v>53</v>
      </c>
      <c r="B120" s="37" t="s">
        <v>69</v>
      </c>
      <c r="C120" s="43" t="s">
        <v>22</v>
      </c>
      <c r="D120" s="40" t="s">
        <v>63</v>
      </c>
      <c r="E120" s="40" t="n">
        <v>1</v>
      </c>
      <c r="F120" s="39" t="n">
        <v>3372.1</v>
      </c>
      <c r="G120" s="39" t="n">
        <v>160.82</v>
      </c>
      <c r="H120" s="55" t="n">
        <f aca="false">PRODUCT(E120,F120)</f>
        <v>3372.1</v>
      </c>
      <c r="I120" s="56" t="n">
        <f aca="false">PRODUCT(E120,G120)</f>
        <v>160.82</v>
      </c>
    </row>
    <row r="121" customFormat="false" ht="13.5" hidden="false" customHeight="false" outlineLevel="0" collapsed="false">
      <c r="A121" s="92"/>
      <c r="B121" s="93" t="s">
        <v>195</v>
      </c>
      <c r="C121" s="94" t="s">
        <v>200</v>
      </c>
      <c r="D121" s="95"/>
      <c r="E121" s="95"/>
      <c r="F121" s="93"/>
      <c r="G121" s="93"/>
      <c r="H121" s="96"/>
      <c r="I121" s="122"/>
    </row>
    <row r="123" customFormat="false" ht="13.5" hidden="false" customHeight="false" outlineLevel="0" collapsed="false"/>
    <row r="124" customFormat="false" ht="12.75" hidden="false" customHeight="false" outlineLevel="0" collapsed="false">
      <c r="A124" s="15"/>
      <c r="B124" s="113"/>
      <c r="C124" s="113"/>
      <c r="D124" s="114"/>
      <c r="E124" s="115"/>
      <c r="F124" s="116" t="s">
        <v>7</v>
      </c>
      <c r="G124" s="20" t="s">
        <v>8</v>
      </c>
      <c r="H124" s="116" t="s">
        <v>7</v>
      </c>
      <c r="I124" s="21" t="s">
        <v>9</v>
      </c>
    </row>
    <row r="125" customFormat="false" ht="12.75" hidden="false" customHeight="false" outlineLevel="0" collapsed="false">
      <c r="A125" s="22" t="s">
        <v>10</v>
      </c>
      <c r="B125" s="117" t="s">
        <v>11</v>
      </c>
      <c r="C125" s="117" t="s">
        <v>12</v>
      </c>
      <c r="D125" s="117" t="s">
        <v>13</v>
      </c>
      <c r="E125" s="117" t="s">
        <v>14</v>
      </c>
      <c r="F125" s="117" t="s">
        <v>15</v>
      </c>
      <c r="G125" s="117" t="s">
        <v>16</v>
      </c>
      <c r="H125" s="117" t="s">
        <v>15</v>
      </c>
      <c r="I125" s="118" t="s">
        <v>16</v>
      </c>
    </row>
    <row r="126" customFormat="false" ht="13.5" hidden="false" customHeight="false" outlineLevel="0" collapsed="false">
      <c r="A126" s="25"/>
      <c r="B126" s="119"/>
      <c r="C126" s="119"/>
      <c r="D126" s="120" t="s">
        <v>17</v>
      </c>
      <c r="E126" s="120"/>
      <c r="F126" s="120" t="s">
        <v>18</v>
      </c>
      <c r="G126" s="120" t="s">
        <v>19</v>
      </c>
      <c r="H126" s="120" t="s">
        <v>18</v>
      </c>
      <c r="I126" s="121" t="s">
        <v>19</v>
      </c>
    </row>
    <row r="127" customFormat="false" ht="12.75" hidden="false" customHeight="false" outlineLevel="0" collapsed="false">
      <c r="A127" s="54" t="n">
        <v>54</v>
      </c>
      <c r="B127" s="37" t="s">
        <v>194</v>
      </c>
      <c r="C127" s="43" t="s">
        <v>22</v>
      </c>
      <c r="D127" s="40" t="s">
        <v>63</v>
      </c>
      <c r="E127" s="40" t="n">
        <v>1</v>
      </c>
      <c r="F127" s="39" t="n">
        <v>683.51</v>
      </c>
      <c r="G127" s="39" t="n">
        <v>119.41</v>
      </c>
      <c r="H127" s="55" t="n">
        <f aca="false">PRODUCT(E127,F127)</f>
        <v>683.51</v>
      </c>
      <c r="I127" s="56" t="n">
        <f aca="false">PRODUCT(E127,G127)</f>
        <v>119.41</v>
      </c>
    </row>
    <row r="128" customFormat="false" ht="12.75" hidden="false" customHeight="false" outlineLevel="0" collapsed="false">
      <c r="A128" s="54"/>
      <c r="B128" s="37" t="s">
        <v>66</v>
      </c>
      <c r="C128" s="43" t="s">
        <v>67</v>
      </c>
      <c r="D128" s="40"/>
      <c r="E128" s="40"/>
      <c r="F128" s="39"/>
      <c r="G128" s="39"/>
      <c r="H128" s="55"/>
      <c r="I128" s="56"/>
    </row>
    <row r="129" customFormat="false" ht="12.75" hidden="false" customHeight="false" outlineLevel="0" collapsed="false">
      <c r="A129" s="54" t="n">
        <v>55</v>
      </c>
      <c r="B129" s="37" t="s">
        <v>65</v>
      </c>
      <c r="C129" s="43" t="s">
        <v>22</v>
      </c>
      <c r="D129" s="40" t="s">
        <v>63</v>
      </c>
      <c r="E129" s="40" t="n">
        <v>1</v>
      </c>
      <c r="F129" s="39" t="n">
        <v>683.51</v>
      </c>
      <c r="G129" s="39" t="n">
        <v>119.41</v>
      </c>
      <c r="H129" s="55" t="n">
        <f aca="false">PRODUCT(E129,F129)</f>
        <v>683.51</v>
      </c>
      <c r="I129" s="56" t="n">
        <f aca="false">PRODUCT(E129,G129)</f>
        <v>119.41</v>
      </c>
    </row>
    <row r="130" customFormat="false" ht="12.75" hidden="false" customHeight="false" outlineLevel="0" collapsed="false">
      <c r="A130" s="54"/>
      <c r="B130" s="37" t="s">
        <v>66</v>
      </c>
      <c r="C130" s="43" t="s">
        <v>67</v>
      </c>
      <c r="D130" s="40"/>
      <c r="E130" s="40"/>
      <c r="F130" s="39"/>
      <c r="G130" s="39"/>
      <c r="H130" s="55"/>
      <c r="I130" s="56"/>
    </row>
    <row r="131" customFormat="false" ht="12.75" hidden="false" customHeight="false" outlineLevel="0" collapsed="false">
      <c r="A131" s="54" t="n">
        <v>56</v>
      </c>
      <c r="B131" s="37" t="s">
        <v>68</v>
      </c>
      <c r="C131" s="43" t="s">
        <v>22</v>
      </c>
      <c r="D131" s="40" t="s">
        <v>63</v>
      </c>
      <c r="E131" s="40" t="n">
        <v>1</v>
      </c>
      <c r="F131" s="39" t="n">
        <v>683.51</v>
      </c>
      <c r="G131" s="39" t="n">
        <v>119.41</v>
      </c>
      <c r="H131" s="55" t="n">
        <f aca="false">PRODUCT(E131,F131)</f>
        <v>683.51</v>
      </c>
      <c r="I131" s="56" t="n">
        <f aca="false">PRODUCT(E131,G131)</f>
        <v>119.41</v>
      </c>
    </row>
    <row r="132" customFormat="false" ht="12.75" hidden="false" customHeight="false" outlineLevel="0" collapsed="false">
      <c r="A132" s="54"/>
      <c r="B132" s="37" t="s">
        <v>66</v>
      </c>
      <c r="C132" s="43" t="s">
        <v>67</v>
      </c>
      <c r="D132" s="40"/>
      <c r="E132" s="40"/>
      <c r="F132" s="39"/>
      <c r="G132" s="39"/>
      <c r="H132" s="55"/>
      <c r="I132" s="56"/>
    </row>
    <row r="133" customFormat="false" ht="12.75" hidden="false" customHeight="false" outlineLevel="0" collapsed="false">
      <c r="A133" s="54" t="n">
        <v>57</v>
      </c>
      <c r="B133" s="37" t="s">
        <v>69</v>
      </c>
      <c r="C133" s="43" t="s">
        <v>22</v>
      </c>
      <c r="D133" s="40" t="s">
        <v>63</v>
      </c>
      <c r="E133" s="40" t="n">
        <v>1</v>
      </c>
      <c r="F133" s="39" t="n">
        <v>683.51</v>
      </c>
      <c r="G133" s="39" t="n">
        <v>119.41</v>
      </c>
      <c r="H133" s="55" t="n">
        <f aca="false">PRODUCT(E133,F133)</f>
        <v>683.51</v>
      </c>
      <c r="I133" s="56" t="n">
        <f aca="false">PRODUCT(E133,G133)</f>
        <v>119.41</v>
      </c>
    </row>
    <row r="134" customFormat="false" ht="12.75" hidden="false" customHeight="false" outlineLevel="0" collapsed="false">
      <c r="A134" s="54"/>
      <c r="B134" s="37" t="s">
        <v>66</v>
      </c>
      <c r="C134" s="43" t="s">
        <v>67</v>
      </c>
      <c r="D134" s="40"/>
      <c r="E134" s="40"/>
      <c r="F134" s="39"/>
      <c r="G134" s="39"/>
      <c r="H134" s="39"/>
      <c r="I134" s="57"/>
    </row>
    <row r="135" customFormat="false" ht="12.75" hidden="false" customHeight="false" outlineLevel="0" collapsed="false">
      <c r="A135" s="54" t="n">
        <v>58</v>
      </c>
      <c r="B135" s="37" t="s">
        <v>70</v>
      </c>
      <c r="C135" s="43" t="s">
        <v>22</v>
      </c>
      <c r="D135" s="40" t="s">
        <v>63</v>
      </c>
      <c r="E135" s="40" t="n">
        <v>1</v>
      </c>
      <c r="F135" s="37" t="n">
        <v>1075.84</v>
      </c>
      <c r="G135" s="37" t="n">
        <v>272.6</v>
      </c>
      <c r="H135" s="55" t="n">
        <f aca="false">PRODUCT(E135,F135)</f>
        <v>1075.84</v>
      </c>
      <c r="I135" s="56" t="n">
        <f aca="false">PRODUCT(E135,G135)</f>
        <v>272.6</v>
      </c>
    </row>
    <row r="136" customFormat="false" ht="12.75" hidden="false" customHeight="false" outlineLevel="0" collapsed="false">
      <c r="A136" s="54"/>
      <c r="B136" s="37" t="s">
        <v>201</v>
      </c>
      <c r="C136" s="43" t="s">
        <v>71</v>
      </c>
      <c r="D136" s="40"/>
      <c r="E136" s="40"/>
      <c r="F136" s="37"/>
      <c r="G136" s="37"/>
      <c r="H136" s="55"/>
      <c r="I136" s="56"/>
    </row>
    <row r="137" customFormat="false" ht="12.75" hidden="false" customHeight="false" outlineLevel="0" collapsed="false">
      <c r="A137" s="54" t="n">
        <v>59</v>
      </c>
      <c r="B137" s="37" t="s">
        <v>72</v>
      </c>
      <c r="C137" s="43" t="s">
        <v>22</v>
      </c>
      <c r="D137" s="40" t="s">
        <v>23</v>
      </c>
      <c r="E137" s="40" t="n">
        <v>1</v>
      </c>
      <c r="F137" s="39" t="n">
        <v>136.05</v>
      </c>
      <c r="G137" s="39" t="n">
        <v>136.05</v>
      </c>
      <c r="H137" s="55" t="n">
        <f aca="false">PRODUCT(E137,F137)</f>
        <v>136.05</v>
      </c>
      <c r="I137" s="56" t="n">
        <f aca="false">PRODUCT(E137,G137)</f>
        <v>136.05</v>
      </c>
    </row>
    <row r="138" customFormat="false" ht="12.75" hidden="false" customHeight="false" outlineLevel="0" collapsed="false">
      <c r="A138" s="54"/>
      <c r="B138" s="37"/>
      <c r="C138" s="43" t="s">
        <v>73</v>
      </c>
      <c r="D138" s="40"/>
      <c r="E138" s="40"/>
      <c r="F138" s="37"/>
      <c r="G138" s="37"/>
      <c r="H138" s="55"/>
      <c r="I138" s="56"/>
    </row>
    <row r="139" customFormat="false" ht="12.75" hidden="false" customHeight="false" outlineLevel="0" collapsed="false">
      <c r="A139" s="54" t="n">
        <v>60</v>
      </c>
      <c r="B139" s="37" t="s">
        <v>74</v>
      </c>
      <c r="C139" s="43" t="s">
        <v>22</v>
      </c>
      <c r="D139" s="40" t="s">
        <v>23</v>
      </c>
      <c r="E139" s="40" t="n">
        <v>1</v>
      </c>
      <c r="F139" s="39" t="n">
        <v>442.98</v>
      </c>
      <c r="G139" s="39" t="n">
        <v>442.98</v>
      </c>
      <c r="H139" s="55" t="n">
        <f aca="false">PRODUCT(E139,F139)</f>
        <v>442.98</v>
      </c>
      <c r="I139" s="56" t="n">
        <f aca="false">PRODUCT(E139,G139)</f>
        <v>442.98</v>
      </c>
    </row>
    <row r="140" customFormat="false" ht="12.75" hidden="false" customHeight="false" outlineLevel="0" collapsed="false">
      <c r="A140" s="85"/>
      <c r="B140" s="86"/>
      <c r="C140" s="60" t="s">
        <v>75</v>
      </c>
      <c r="D140" s="88"/>
      <c r="E140" s="88"/>
      <c r="F140" s="86"/>
      <c r="G140" s="86"/>
      <c r="H140" s="90"/>
      <c r="I140" s="91"/>
    </row>
    <row r="141" customFormat="false" ht="12.75" hidden="false" customHeight="false" outlineLevel="0" collapsed="false">
      <c r="A141" s="85" t="n">
        <v>61</v>
      </c>
      <c r="B141" s="86" t="s">
        <v>202</v>
      </c>
      <c r="C141" s="43" t="s">
        <v>22</v>
      </c>
      <c r="D141" s="88" t="s">
        <v>23</v>
      </c>
      <c r="E141" s="88" t="n">
        <v>1</v>
      </c>
      <c r="F141" s="89" t="n">
        <v>231.81</v>
      </c>
      <c r="G141" s="89" t="n">
        <v>69.43</v>
      </c>
      <c r="H141" s="90" t="n">
        <f aca="false">PRODUCT(E141,F141)</f>
        <v>231.81</v>
      </c>
      <c r="I141" s="91" t="n">
        <f aca="false">PRODUCT(E141,G141)</f>
        <v>69.43</v>
      </c>
    </row>
    <row r="142" customFormat="false" ht="12.75" hidden="false" customHeight="false" outlineLevel="0" collapsed="false">
      <c r="A142" s="85"/>
      <c r="B142" s="86"/>
      <c r="C142" s="43" t="s">
        <v>203</v>
      </c>
      <c r="D142" s="88"/>
      <c r="E142" s="88"/>
      <c r="F142" s="86"/>
      <c r="G142" s="86"/>
      <c r="H142" s="90"/>
      <c r="I142" s="91"/>
    </row>
    <row r="143" customFormat="false" ht="12.75" hidden="false" customHeight="false" outlineLevel="0" collapsed="false">
      <c r="A143" s="54" t="n">
        <v>62</v>
      </c>
      <c r="B143" s="37" t="s">
        <v>70</v>
      </c>
      <c r="C143" s="43" t="s">
        <v>22</v>
      </c>
      <c r="D143" s="40" t="s">
        <v>63</v>
      </c>
      <c r="E143" s="40" t="n">
        <v>1</v>
      </c>
      <c r="F143" s="37" t="n">
        <v>1266.54</v>
      </c>
      <c r="G143" s="37" t="n">
        <v>327.08</v>
      </c>
      <c r="H143" s="55" t="n">
        <f aca="false">PRODUCT(E143,F143)</f>
        <v>1266.54</v>
      </c>
      <c r="I143" s="56" t="n">
        <f aca="false">PRODUCT(E143,G143)</f>
        <v>327.08</v>
      </c>
    </row>
    <row r="144" customFormat="false" ht="12.75" hidden="false" customHeight="false" outlineLevel="0" collapsed="false">
      <c r="A144" s="54"/>
      <c r="B144" s="37" t="s">
        <v>204</v>
      </c>
      <c r="C144" s="43" t="s">
        <v>205</v>
      </c>
      <c r="D144" s="40"/>
      <c r="E144" s="40"/>
      <c r="F144" s="37"/>
      <c r="G144" s="37"/>
      <c r="H144" s="39"/>
      <c r="I144" s="57"/>
    </row>
    <row r="145" customFormat="false" ht="12.75" hidden="false" customHeight="false" outlineLevel="0" collapsed="false">
      <c r="A145" s="35" t="n">
        <v>63</v>
      </c>
      <c r="B145" s="43" t="s">
        <v>206</v>
      </c>
      <c r="C145" s="43" t="s">
        <v>22</v>
      </c>
      <c r="D145" s="40" t="s">
        <v>23</v>
      </c>
      <c r="E145" s="40" t="n">
        <v>1</v>
      </c>
      <c r="F145" s="40" t="n">
        <v>256.8</v>
      </c>
      <c r="G145" s="40" t="n">
        <v>49.22</v>
      </c>
      <c r="H145" s="41" t="n">
        <f aca="false">PRODUCT(E145,F145)</f>
        <v>256.8</v>
      </c>
      <c r="I145" s="42" t="n">
        <f aca="false">PRODUCT(E145,G145)</f>
        <v>49.22</v>
      </c>
    </row>
    <row r="146" customFormat="false" ht="12.75" hidden="false" customHeight="false" outlineLevel="0" collapsed="false">
      <c r="A146" s="35"/>
      <c r="B146" s="43"/>
      <c r="C146" s="44" t="s">
        <v>33</v>
      </c>
      <c r="D146" s="40"/>
      <c r="E146" s="40"/>
      <c r="F146" s="40"/>
      <c r="G146" s="40"/>
      <c r="H146" s="41"/>
      <c r="I146" s="42"/>
    </row>
    <row r="147" customFormat="false" ht="12.75" hidden="false" customHeight="false" outlineLevel="0" collapsed="false">
      <c r="A147" s="54" t="n">
        <v>64</v>
      </c>
      <c r="B147" s="36" t="s">
        <v>117</v>
      </c>
      <c r="C147" s="37" t="s">
        <v>22</v>
      </c>
      <c r="D147" s="38" t="s">
        <v>23</v>
      </c>
      <c r="E147" s="39" t="n">
        <v>1</v>
      </c>
      <c r="F147" s="101" t="n">
        <v>249.05</v>
      </c>
      <c r="G147" s="40" t="n">
        <v>241.44</v>
      </c>
      <c r="H147" s="41" t="n">
        <f aca="false">PRODUCT(E147,F147)</f>
        <v>249.05</v>
      </c>
      <c r="I147" s="42" t="n">
        <f aca="false">PRODUCT(E147,G147)</f>
        <v>241.44</v>
      </c>
    </row>
    <row r="148" customFormat="false" ht="12.75" hidden="false" customHeight="false" outlineLevel="0" collapsed="false">
      <c r="A148" s="54"/>
      <c r="B148" s="37" t="s">
        <v>207</v>
      </c>
      <c r="C148" s="37" t="s">
        <v>119</v>
      </c>
      <c r="D148" s="38"/>
      <c r="E148" s="39"/>
      <c r="F148" s="101"/>
      <c r="G148" s="48"/>
      <c r="H148" s="41"/>
      <c r="I148" s="42"/>
    </row>
    <row r="149" customFormat="false" ht="12.75" hidden="false" customHeight="false" outlineLevel="0" collapsed="false">
      <c r="A149" s="35" t="n">
        <v>65</v>
      </c>
      <c r="B149" s="43" t="s">
        <v>208</v>
      </c>
      <c r="C149" s="43" t="s">
        <v>22</v>
      </c>
      <c r="D149" s="40" t="s">
        <v>23</v>
      </c>
      <c r="E149" s="40" t="n">
        <v>1</v>
      </c>
      <c r="F149" s="46" t="n">
        <v>31</v>
      </c>
      <c r="G149" s="46" t="n">
        <v>28.2</v>
      </c>
      <c r="H149" s="41" t="n">
        <f aca="false">PRODUCT(E149,F149)</f>
        <v>31</v>
      </c>
      <c r="I149" s="42" t="n">
        <f aca="false">PRODUCT(E149,G149)</f>
        <v>28.2</v>
      </c>
    </row>
    <row r="150" customFormat="false" ht="12.75" hidden="false" customHeight="false" outlineLevel="0" collapsed="false">
      <c r="A150" s="35"/>
      <c r="B150" s="37" t="s">
        <v>209</v>
      </c>
      <c r="C150" s="43" t="s">
        <v>188</v>
      </c>
      <c r="D150" s="40"/>
      <c r="E150" s="40"/>
      <c r="F150" s="40"/>
      <c r="G150" s="40"/>
      <c r="H150" s="41"/>
      <c r="I150" s="42"/>
    </row>
    <row r="151" customFormat="false" ht="12.75" hidden="false" customHeight="false" outlineLevel="0" collapsed="false">
      <c r="A151" s="54" t="n">
        <v>66</v>
      </c>
      <c r="B151" s="37" t="s">
        <v>210</v>
      </c>
      <c r="C151" s="43" t="s">
        <v>22</v>
      </c>
      <c r="D151" s="40" t="s">
        <v>63</v>
      </c>
      <c r="E151" s="40" t="n">
        <v>1</v>
      </c>
      <c r="F151" s="39" t="n">
        <v>3372.1</v>
      </c>
      <c r="G151" s="39" t="n">
        <v>160.82</v>
      </c>
      <c r="H151" s="55" t="n">
        <f aca="false">PRODUCT(E151,F151)</f>
        <v>3372.1</v>
      </c>
      <c r="I151" s="56" t="n">
        <f aca="false">PRODUCT(E151,G151)</f>
        <v>160.82</v>
      </c>
    </row>
    <row r="152" customFormat="false" ht="12.75" hidden="false" customHeight="false" outlineLevel="0" collapsed="false">
      <c r="A152" s="85"/>
      <c r="B152" s="37" t="s">
        <v>211</v>
      </c>
      <c r="C152" s="43" t="s">
        <v>200</v>
      </c>
      <c r="D152" s="88"/>
      <c r="E152" s="88"/>
      <c r="F152" s="89"/>
      <c r="G152" s="89"/>
      <c r="H152" s="90"/>
      <c r="I152" s="91"/>
    </row>
    <row r="153" customFormat="false" ht="12.75" hidden="false" customHeight="false" outlineLevel="0" collapsed="false">
      <c r="A153" s="85" t="n">
        <v>67</v>
      </c>
      <c r="B153" s="43" t="s">
        <v>151</v>
      </c>
      <c r="C153" s="37" t="s">
        <v>22</v>
      </c>
      <c r="D153" s="40" t="s">
        <v>23</v>
      </c>
      <c r="E153" s="40" t="n">
        <v>1</v>
      </c>
      <c r="F153" s="40" t="n">
        <v>11.57</v>
      </c>
      <c r="G153" s="40" t="n">
        <v>9.62</v>
      </c>
      <c r="H153" s="41" t="n">
        <f aca="false">PRODUCT(E153,F153)</f>
        <v>11.57</v>
      </c>
      <c r="I153" s="42" t="n">
        <f aca="false">PRODUCT(E153,G153)</f>
        <v>9.62</v>
      </c>
    </row>
    <row r="154" customFormat="false" ht="12.75" hidden="false" customHeight="false" outlineLevel="0" collapsed="false">
      <c r="A154" s="85"/>
      <c r="B154" s="43" t="s">
        <v>212</v>
      </c>
      <c r="C154" s="37" t="s">
        <v>153</v>
      </c>
      <c r="D154" s="40"/>
      <c r="E154" s="40"/>
      <c r="F154" s="40"/>
      <c r="G154" s="40"/>
      <c r="H154" s="41"/>
      <c r="I154" s="42"/>
    </row>
    <row r="155" customFormat="false" ht="12.75" hidden="false" customHeight="false" outlineLevel="0" collapsed="false">
      <c r="A155" s="85" t="n">
        <v>68</v>
      </c>
      <c r="B155" s="86" t="s">
        <v>213</v>
      </c>
      <c r="C155" s="37" t="s">
        <v>22</v>
      </c>
      <c r="D155" s="40" t="s">
        <v>91</v>
      </c>
      <c r="E155" s="40" t="n">
        <v>1</v>
      </c>
      <c r="F155" s="40" t="n">
        <v>112.65</v>
      </c>
      <c r="G155" s="40" t="n">
        <v>109.01</v>
      </c>
      <c r="H155" s="41" t="n">
        <f aca="false">PRODUCT(E155,F155)</f>
        <v>112.65</v>
      </c>
      <c r="I155" s="42" t="n">
        <f aca="false">PRODUCT(E155,G155)</f>
        <v>109.01</v>
      </c>
    </row>
    <row r="156" customFormat="false" ht="12.75" hidden="false" customHeight="false" outlineLevel="0" collapsed="false">
      <c r="A156" s="54"/>
      <c r="B156" s="37"/>
      <c r="C156" s="37" t="s">
        <v>141</v>
      </c>
      <c r="D156" s="40"/>
      <c r="E156" s="40"/>
      <c r="F156" s="40"/>
      <c r="G156" s="40"/>
      <c r="H156" s="41"/>
      <c r="I156" s="42"/>
    </row>
    <row r="157" customFormat="false" ht="12.75" hidden="false" customHeight="false" outlineLevel="0" collapsed="false">
      <c r="A157" s="71" t="n">
        <v>69</v>
      </c>
      <c r="B157" s="72" t="s">
        <v>214</v>
      </c>
      <c r="C157" s="86" t="s">
        <v>22</v>
      </c>
      <c r="D157" s="88" t="s">
        <v>63</v>
      </c>
      <c r="E157" s="88" t="n">
        <v>1</v>
      </c>
      <c r="F157" s="40" t="n">
        <v>4039.91</v>
      </c>
      <c r="G157" s="40" t="n">
        <v>164.67</v>
      </c>
      <c r="H157" s="41" t="n">
        <f aca="false">PRODUCT(E157,F157)</f>
        <v>4039.91</v>
      </c>
      <c r="I157" s="42" t="n">
        <f aca="false">PRODUCT(E157,G157)</f>
        <v>164.67</v>
      </c>
    </row>
    <row r="158" customFormat="false" ht="12.75" hidden="false" customHeight="false" outlineLevel="0" collapsed="false">
      <c r="A158" s="85"/>
      <c r="B158" s="86" t="s">
        <v>215</v>
      </c>
      <c r="C158" s="86" t="s">
        <v>216</v>
      </c>
      <c r="D158" s="88"/>
      <c r="E158" s="88"/>
      <c r="F158" s="88"/>
      <c r="G158" s="88"/>
      <c r="H158" s="123"/>
      <c r="I158" s="106"/>
    </row>
    <row r="159" customFormat="false" ht="12.75" hidden="false" customHeight="false" outlineLevel="0" collapsed="false">
      <c r="A159" s="85"/>
      <c r="B159" s="86" t="s">
        <v>77</v>
      </c>
      <c r="C159" s="87"/>
      <c r="D159" s="88"/>
      <c r="E159" s="88"/>
      <c r="F159" s="86"/>
      <c r="G159" s="86"/>
      <c r="H159" s="89" t="s">
        <v>217</v>
      </c>
      <c r="I159" s="124" t="s">
        <v>218</v>
      </c>
    </row>
    <row r="160" customFormat="false" ht="12.75" hidden="false" customHeight="false" outlineLevel="0" collapsed="false">
      <c r="A160" s="85"/>
      <c r="B160" s="86" t="s">
        <v>78</v>
      </c>
      <c r="C160" s="87"/>
      <c r="D160" s="88"/>
      <c r="E160" s="88"/>
      <c r="F160" s="86"/>
      <c r="G160" s="86"/>
      <c r="H160" s="89" t="n">
        <f aca="false">PRODUCT(0.8,I160)</f>
        <v>0.8</v>
      </c>
      <c r="I160" s="124"/>
    </row>
    <row r="161" customFormat="false" ht="13.5" hidden="false" customHeight="false" outlineLevel="0" collapsed="false">
      <c r="A161" s="92"/>
      <c r="B161" s="93" t="s">
        <v>79</v>
      </c>
      <c r="C161" s="94"/>
      <c r="D161" s="95"/>
      <c r="E161" s="95"/>
      <c r="F161" s="93"/>
      <c r="G161" s="93"/>
      <c r="H161" s="96" t="n">
        <f aca="false">SUM(H160,H159)</f>
        <v>0.8</v>
      </c>
      <c r="I161" s="125"/>
    </row>
    <row r="163" customFormat="false" ht="12.75" hidden="false" customHeight="false" outlineLevel="0" collapsed="false">
      <c r="B163" s="37" t="s">
        <v>219</v>
      </c>
      <c r="C163" s="43"/>
      <c r="D163" s="40"/>
      <c r="E163" s="40"/>
      <c r="F163" s="37"/>
      <c r="G163" s="37"/>
      <c r="H163" s="55"/>
      <c r="I163" s="77"/>
    </row>
    <row r="164" customFormat="false" ht="12.75" hidden="false" customHeight="false" outlineLevel="0" collapsed="false">
      <c r="B164" s="59" t="s">
        <v>80</v>
      </c>
      <c r="C164" s="60"/>
      <c r="D164" s="61"/>
      <c r="E164" s="61"/>
      <c r="F164" s="59"/>
      <c r="G164" s="59" t="s">
        <v>220</v>
      </c>
      <c r="H164" s="63"/>
      <c r="I164" s="126"/>
    </row>
    <row r="165" customFormat="false" ht="12.75" hidden="false" customHeight="false" outlineLevel="0" collapsed="false">
      <c r="B165" s="37" t="s">
        <v>82</v>
      </c>
      <c r="C165" s="43"/>
      <c r="D165" s="40"/>
      <c r="E165" s="40"/>
      <c r="F165" s="37"/>
      <c r="G165" s="37"/>
      <c r="H165" s="55"/>
      <c r="I165" s="57"/>
    </row>
    <row r="167" customFormat="false" ht="13.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A168" s="79"/>
      <c r="B168" s="60"/>
      <c r="C168" s="80" t="s">
        <v>83</v>
      </c>
      <c r="D168" s="81"/>
      <c r="E168" s="81"/>
      <c r="F168" s="81"/>
      <c r="G168" s="61"/>
      <c r="H168" s="61"/>
      <c r="I168" s="82"/>
    </row>
    <row r="169" customFormat="false" ht="12.75" hidden="false" customHeight="false" outlineLevel="0" collapsed="false">
      <c r="A169" s="79" t="n">
        <v>1</v>
      </c>
      <c r="B169" s="43" t="s">
        <v>221</v>
      </c>
      <c r="C169" s="80"/>
      <c r="D169" s="61" t="s">
        <v>23</v>
      </c>
      <c r="E169" s="61" t="n">
        <v>1</v>
      </c>
      <c r="F169" s="61" t="n">
        <v>3300</v>
      </c>
      <c r="G169" s="61"/>
      <c r="H169" s="83" t="n">
        <f aca="false">PRODUCT(E169,F169)</f>
        <v>3300</v>
      </c>
      <c r="I169" s="84"/>
    </row>
    <row r="170" customFormat="false" ht="12.75" hidden="false" customHeight="false" outlineLevel="0" collapsed="false">
      <c r="A170" s="79" t="n">
        <v>2</v>
      </c>
      <c r="B170" s="43" t="s">
        <v>186</v>
      </c>
      <c r="C170" s="80"/>
      <c r="D170" s="61" t="s">
        <v>23</v>
      </c>
      <c r="E170" s="61" t="n">
        <v>1</v>
      </c>
      <c r="F170" s="61" t="n">
        <v>2550</v>
      </c>
      <c r="G170" s="61"/>
      <c r="H170" s="83" t="n">
        <f aca="false">PRODUCT(E170,F170)</f>
        <v>2550</v>
      </c>
      <c r="I170" s="84"/>
    </row>
    <row r="171" customFormat="false" ht="12.75" hidden="false" customHeight="false" outlineLevel="0" collapsed="false">
      <c r="A171" s="79" t="n">
        <v>3</v>
      </c>
      <c r="B171" s="43" t="s">
        <v>222</v>
      </c>
      <c r="C171" s="80"/>
      <c r="D171" s="40" t="s">
        <v>23</v>
      </c>
      <c r="E171" s="40" t="n">
        <v>1</v>
      </c>
      <c r="F171" s="40" t="n">
        <v>160</v>
      </c>
      <c r="G171" s="40"/>
      <c r="H171" s="41" t="n">
        <f aca="false">PRODUCT(E171,F171)</f>
        <v>160</v>
      </c>
      <c r="I171" s="42"/>
    </row>
    <row r="172" customFormat="false" ht="12.75" hidden="false" customHeight="false" outlineLevel="0" collapsed="false">
      <c r="A172" s="79" t="n">
        <v>4</v>
      </c>
      <c r="B172" s="43" t="s">
        <v>223</v>
      </c>
      <c r="C172" s="80"/>
      <c r="D172" s="61" t="s">
        <v>23</v>
      </c>
      <c r="E172" s="61" t="n">
        <v>1</v>
      </c>
      <c r="F172" s="61" t="n">
        <v>600</v>
      </c>
      <c r="G172" s="61"/>
      <c r="H172" s="83" t="n">
        <f aca="false">PRODUCT(E172,F172)</f>
        <v>600</v>
      </c>
      <c r="I172" s="84"/>
    </row>
    <row r="173" customFormat="false" ht="12.75" hidden="false" customHeight="false" outlineLevel="0" collapsed="false">
      <c r="A173" s="79" t="n">
        <v>5</v>
      </c>
      <c r="B173" s="43" t="s">
        <v>224</v>
      </c>
      <c r="C173" s="80"/>
      <c r="D173" s="61" t="s">
        <v>23</v>
      </c>
      <c r="E173" s="61" t="n">
        <v>1</v>
      </c>
      <c r="F173" s="61" t="n">
        <v>1460</v>
      </c>
      <c r="G173" s="61"/>
      <c r="H173" s="83" t="n">
        <f aca="false">PRODUCT(E173,F173)</f>
        <v>1460</v>
      </c>
      <c r="I173" s="84"/>
    </row>
    <row r="174" customFormat="false" ht="12.75" hidden="false" customHeight="false" outlineLevel="0" collapsed="false">
      <c r="A174" s="79" t="n">
        <v>6</v>
      </c>
      <c r="B174" s="43" t="s">
        <v>87</v>
      </c>
      <c r="C174" s="80"/>
      <c r="D174" s="40" t="s">
        <v>23</v>
      </c>
      <c r="E174" s="40" t="n">
        <v>1</v>
      </c>
      <c r="F174" s="40" t="n">
        <v>50</v>
      </c>
      <c r="G174" s="40"/>
      <c r="H174" s="41" t="n">
        <f aca="false">PRODUCT(E174,F174)</f>
        <v>50</v>
      </c>
      <c r="I174" s="42"/>
    </row>
    <row r="175" customFormat="false" ht="12.75" hidden="false" customHeight="false" outlineLevel="0" collapsed="false">
      <c r="A175" s="79" t="n">
        <v>7</v>
      </c>
      <c r="B175" s="43" t="s">
        <v>225</v>
      </c>
      <c r="C175" s="80"/>
      <c r="D175" s="61" t="s">
        <v>23</v>
      </c>
      <c r="E175" s="61" t="n">
        <v>1</v>
      </c>
      <c r="F175" s="61" t="n">
        <v>120</v>
      </c>
      <c r="G175" s="61"/>
      <c r="H175" s="83" t="n">
        <f aca="false">PRODUCT(E175,F175)</f>
        <v>120</v>
      </c>
      <c r="I175" s="84"/>
    </row>
    <row r="176" customFormat="false" ht="12.75" hidden="false" customHeight="false" outlineLevel="0" collapsed="false">
      <c r="A176" s="79" t="n">
        <v>8</v>
      </c>
      <c r="B176" s="43" t="s">
        <v>226</v>
      </c>
      <c r="C176" s="80"/>
      <c r="D176" s="61" t="s">
        <v>23</v>
      </c>
      <c r="E176" s="61" t="n">
        <v>1</v>
      </c>
      <c r="F176" s="61" t="n">
        <v>25</v>
      </c>
      <c r="G176" s="61"/>
      <c r="H176" s="83" t="n">
        <f aca="false">PRODUCT(E176,F176)</f>
        <v>25</v>
      </c>
      <c r="I176" s="84"/>
    </row>
    <row r="177" customFormat="false" ht="12.75" hidden="false" customHeight="false" outlineLevel="0" collapsed="false">
      <c r="A177" s="79" t="n">
        <v>9</v>
      </c>
      <c r="B177" s="43" t="s">
        <v>227</v>
      </c>
      <c r="C177" s="80"/>
      <c r="D177" s="40" t="s">
        <v>23</v>
      </c>
      <c r="E177" s="40" t="n">
        <v>1</v>
      </c>
      <c r="F177" s="40" t="n">
        <v>160</v>
      </c>
      <c r="G177" s="40"/>
      <c r="H177" s="41" t="n">
        <f aca="false">PRODUCT(E177,F177)</f>
        <v>160</v>
      </c>
      <c r="I177" s="42"/>
    </row>
    <row r="178" customFormat="false" ht="12.75" hidden="false" customHeight="false" outlineLevel="0" collapsed="false">
      <c r="A178" s="79" t="n">
        <v>10</v>
      </c>
      <c r="B178" s="43" t="s">
        <v>42</v>
      </c>
      <c r="C178" s="80"/>
      <c r="D178" s="61" t="s">
        <v>23</v>
      </c>
      <c r="E178" s="61" t="n">
        <v>1</v>
      </c>
      <c r="F178" s="61" t="n">
        <v>12</v>
      </c>
      <c r="G178" s="61"/>
      <c r="H178" s="83" t="n">
        <f aca="false">PRODUCT(E178,F178)</f>
        <v>12</v>
      </c>
      <c r="I178" s="84"/>
    </row>
    <row r="179" customFormat="false" ht="12.75" hidden="false" customHeight="false" outlineLevel="0" collapsed="false">
      <c r="A179" s="79" t="n">
        <v>11</v>
      </c>
      <c r="B179" s="43" t="s">
        <v>44</v>
      </c>
      <c r="C179" s="80"/>
      <c r="D179" s="61" t="s">
        <v>23</v>
      </c>
      <c r="E179" s="61" t="n">
        <v>1</v>
      </c>
      <c r="F179" s="61" t="n">
        <v>13</v>
      </c>
      <c r="G179" s="61"/>
      <c r="H179" s="83" t="n">
        <f aca="false">PRODUCT(E179,F179)</f>
        <v>13</v>
      </c>
      <c r="I179" s="84"/>
    </row>
    <row r="180" customFormat="false" ht="12.75" hidden="false" customHeight="false" outlineLevel="0" collapsed="false">
      <c r="A180" s="79" t="n">
        <v>12</v>
      </c>
      <c r="B180" s="43" t="s">
        <v>228</v>
      </c>
      <c r="C180" s="80"/>
      <c r="D180" s="61" t="s">
        <v>23</v>
      </c>
      <c r="E180" s="61" t="n">
        <v>1</v>
      </c>
      <c r="F180" s="61" t="n">
        <v>21</v>
      </c>
      <c r="G180" s="61"/>
      <c r="H180" s="83" t="n">
        <f aca="false">PRODUCT(E180,F180)</f>
        <v>21</v>
      </c>
      <c r="I180" s="84"/>
    </row>
    <row r="181" customFormat="false" ht="12.75" hidden="false" customHeight="false" outlineLevel="0" collapsed="false">
      <c r="A181" s="79" t="n">
        <v>13</v>
      </c>
      <c r="B181" s="43" t="s">
        <v>93</v>
      </c>
      <c r="C181" s="80"/>
      <c r="D181" s="40" t="s">
        <v>23</v>
      </c>
      <c r="E181" s="40" t="n">
        <v>1</v>
      </c>
      <c r="F181" s="40" t="n">
        <v>540</v>
      </c>
      <c r="G181" s="40"/>
      <c r="H181" s="41" t="n">
        <f aca="false">PRODUCT(E181,F181)</f>
        <v>540</v>
      </c>
      <c r="I181" s="42"/>
    </row>
    <row r="182" customFormat="false" ht="12.75" hidden="false" customHeight="false" outlineLevel="0" collapsed="false">
      <c r="A182" s="79" t="n">
        <v>14</v>
      </c>
      <c r="B182" s="52" t="s">
        <v>94</v>
      </c>
      <c r="C182" s="80"/>
      <c r="D182" s="61" t="s">
        <v>23</v>
      </c>
      <c r="E182" s="61" t="n">
        <v>1</v>
      </c>
      <c r="F182" s="61" t="n">
        <v>530</v>
      </c>
      <c r="G182" s="61"/>
      <c r="H182" s="83" t="n">
        <f aca="false">PRODUCT(E182,F182)</f>
        <v>530</v>
      </c>
      <c r="I182" s="84"/>
    </row>
    <row r="183" customFormat="false" ht="12.75" hidden="false" customHeight="false" outlineLevel="0" collapsed="false">
      <c r="A183" s="79" t="n">
        <v>15</v>
      </c>
      <c r="B183" s="52" t="s">
        <v>229</v>
      </c>
      <c r="C183" s="80"/>
      <c r="D183" s="61" t="s">
        <v>23</v>
      </c>
      <c r="E183" s="61" t="n">
        <v>1</v>
      </c>
      <c r="F183" s="61" t="n">
        <v>820</v>
      </c>
      <c r="G183" s="61"/>
      <c r="H183" s="83" t="n">
        <f aca="false">PRODUCT(E183,F183)</f>
        <v>820</v>
      </c>
      <c r="I183" s="84"/>
    </row>
    <row r="184" customFormat="false" ht="12.75" hidden="false" customHeight="false" outlineLevel="0" collapsed="false">
      <c r="A184" s="79" t="n">
        <v>16</v>
      </c>
      <c r="B184" s="43" t="s">
        <v>61</v>
      </c>
      <c r="C184" s="80"/>
      <c r="D184" s="61" t="s">
        <v>23</v>
      </c>
      <c r="E184" s="61" t="n">
        <v>1</v>
      </c>
      <c r="F184" s="61" t="n">
        <v>250</v>
      </c>
      <c r="G184" s="61"/>
      <c r="H184" s="83" t="n">
        <f aca="false">PRODUCT(E184,F184)</f>
        <v>250</v>
      </c>
      <c r="I184" s="84"/>
    </row>
    <row r="185" customFormat="false" ht="12.75" hidden="false" customHeight="false" outlineLevel="0" collapsed="false">
      <c r="A185" s="79" t="n">
        <v>17</v>
      </c>
      <c r="B185" s="43" t="s">
        <v>230</v>
      </c>
      <c r="C185" s="80"/>
      <c r="D185" s="40" t="s">
        <v>23</v>
      </c>
      <c r="E185" s="40" t="n">
        <v>1</v>
      </c>
      <c r="F185" s="40" t="n">
        <v>85</v>
      </c>
      <c r="G185" s="40"/>
      <c r="H185" s="41" t="n">
        <f aca="false">PRODUCT(E185,F185)</f>
        <v>85</v>
      </c>
      <c r="I185" s="42"/>
    </row>
    <row r="186" customFormat="false" ht="12.75" hidden="false" customHeight="false" outlineLevel="0" collapsed="false">
      <c r="A186" s="79" t="n">
        <v>18</v>
      </c>
      <c r="B186" s="43" t="s">
        <v>231</v>
      </c>
      <c r="C186" s="80"/>
      <c r="D186" s="61" t="s">
        <v>23</v>
      </c>
      <c r="E186" s="61" t="n">
        <v>1</v>
      </c>
      <c r="F186" s="61" t="n">
        <v>15</v>
      </c>
      <c r="G186" s="61"/>
      <c r="H186" s="83" t="n">
        <f aca="false">PRODUCT(E186,F186)</f>
        <v>15</v>
      </c>
      <c r="I186" s="84"/>
    </row>
    <row r="187" customFormat="false" ht="12.75" hidden="false" customHeight="false" outlineLevel="0" collapsed="false">
      <c r="A187" s="79" t="n">
        <v>19</v>
      </c>
      <c r="B187" s="43" t="s">
        <v>95</v>
      </c>
      <c r="C187" s="80"/>
      <c r="D187" s="61" t="s">
        <v>23</v>
      </c>
      <c r="E187" s="61" t="n">
        <v>1</v>
      </c>
      <c r="F187" s="61" t="n">
        <v>420</v>
      </c>
      <c r="G187" s="61"/>
      <c r="H187" s="83" t="n">
        <f aca="false">PRODUCT(E187,F187)</f>
        <v>420</v>
      </c>
      <c r="I187" s="84"/>
    </row>
    <row r="188" customFormat="false" ht="12.75" hidden="false" customHeight="false" outlineLevel="0" collapsed="false">
      <c r="A188" s="79" t="n">
        <v>20</v>
      </c>
      <c r="B188" s="60" t="s">
        <v>34</v>
      </c>
      <c r="C188" s="60"/>
      <c r="D188" s="61" t="s">
        <v>23</v>
      </c>
      <c r="E188" s="61" t="n">
        <v>1</v>
      </c>
      <c r="F188" s="61" t="n">
        <v>5</v>
      </c>
      <c r="G188" s="61"/>
      <c r="H188" s="83" t="n">
        <f aca="false">PRODUCT(E188,F188)</f>
        <v>5</v>
      </c>
      <c r="I188" s="84"/>
    </row>
    <row r="189" customFormat="false" ht="12.75" hidden="false" customHeight="false" outlineLevel="0" collapsed="false">
      <c r="A189" s="79" t="n">
        <v>21</v>
      </c>
      <c r="B189" s="60" t="s">
        <v>232</v>
      </c>
      <c r="C189" s="59"/>
      <c r="D189" s="61" t="s">
        <v>23</v>
      </c>
      <c r="E189" s="61" t="n">
        <v>1</v>
      </c>
      <c r="F189" s="61" t="n">
        <v>15</v>
      </c>
      <c r="G189" s="61"/>
      <c r="H189" s="83" t="n">
        <f aca="false">PRODUCT(E189,F189)</f>
        <v>15</v>
      </c>
      <c r="I189" s="84"/>
    </row>
    <row r="190" customFormat="false" ht="12.75" hidden="false" customHeight="false" outlineLevel="0" collapsed="false">
      <c r="A190" s="79" t="n">
        <v>22</v>
      </c>
      <c r="B190" s="43" t="s">
        <v>233</v>
      </c>
      <c r="C190" s="37"/>
      <c r="D190" s="40" t="s">
        <v>23</v>
      </c>
      <c r="E190" s="40" t="n">
        <v>17</v>
      </c>
      <c r="F190" s="40" t="n">
        <v>240</v>
      </c>
      <c r="G190" s="40"/>
      <c r="H190" s="41" t="n">
        <f aca="false">PRODUCT(E190,F190)</f>
        <v>4080</v>
      </c>
      <c r="I190" s="42"/>
    </row>
    <row r="191" customFormat="false" ht="12.75" hidden="false" customHeight="false" outlineLevel="0" collapsed="false">
      <c r="A191" s="79" t="n">
        <v>23</v>
      </c>
      <c r="B191" s="60" t="s">
        <v>55</v>
      </c>
      <c r="C191" s="59"/>
      <c r="D191" s="61" t="s">
        <v>23</v>
      </c>
      <c r="E191" s="61" t="n">
        <v>1</v>
      </c>
      <c r="F191" s="61" t="n">
        <v>200</v>
      </c>
      <c r="G191" s="61"/>
      <c r="H191" s="83" t="n">
        <f aca="false">PRODUCT(E191,F191)</f>
        <v>200</v>
      </c>
      <c r="I191" s="84"/>
    </row>
    <row r="192" customFormat="false" ht="12.75" hidden="false" customHeight="false" outlineLevel="0" collapsed="false">
      <c r="A192" s="35" t="n">
        <v>24</v>
      </c>
      <c r="B192" s="52" t="s">
        <v>193</v>
      </c>
      <c r="C192" s="43"/>
      <c r="D192" s="40" t="s">
        <v>99</v>
      </c>
      <c r="E192" s="40" t="n">
        <v>100</v>
      </c>
      <c r="F192" s="41" t="n">
        <v>20</v>
      </c>
      <c r="G192" s="46"/>
      <c r="H192" s="41" t="n">
        <f aca="false">PRODUCT(E192,F192)</f>
        <v>2000</v>
      </c>
      <c r="I192" s="42"/>
    </row>
    <row r="193" customFormat="false" ht="12.75" hidden="false" customHeight="false" outlineLevel="0" collapsed="false">
      <c r="A193" s="35" t="n">
        <v>25</v>
      </c>
      <c r="B193" s="37" t="s">
        <v>70</v>
      </c>
      <c r="C193" s="43"/>
      <c r="D193" s="40" t="s">
        <v>99</v>
      </c>
      <c r="E193" s="40" t="n">
        <v>20</v>
      </c>
      <c r="F193" s="39" t="n">
        <v>6</v>
      </c>
      <c r="G193" s="39"/>
      <c r="H193" s="55" t="n">
        <f aca="false">PRODUCT(E193,F193)</f>
        <v>120</v>
      </c>
      <c r="I193" s="56"/>
    </row>
    <row r="194" customFormat="false" ht="12.75" hidden="false" customHeight="false" outlineLevel="0" collapsed="false">
      <c r="A194" s="35" t="n">
        <v>26</v>
      </c>
      <c r="B194" s="37" t="s">
        <v>234</v>
      </c>
      <c r="C194" s="43"/>
      <c r="D194" s="40" t="s">
        <v>99</v>
      </c>
      <c r="E194" s="40" t="n">
        <v>100</v>
      </c>
      <c r="F194" s="39" t="n">
        <v>4</v>
      </c>
      <c r="G194" s="39"/>
      <c r="H194" s="55" t="n">
        <f aca="false">PRODUCT(E194,F194)</f>
        <v>400</v>
      </c>
      <c r="I194" s="56"/>
    </row>
    <row r="195" customFormat="false" ht="12.75" hidden="false" customHeight="false" outlineLevel="0" collapsed="false">
      <c r="A195" s="54" t="n">
        <v>27</v>
      </c>
      <c r="B195" s="37" t="s">
        <v>235</v>
      </c>
      <c r="C195" s="43"/>
      <c r="D195" s="40" t="s">
        <v>99</v>
      </c>
      <c r="E195" s="40" t="n">
        <v>100</v>
      </c>
      <c r="F195" s="39" t="n">
        <v>3</v>
      </c>
      <c r="G195" s="39"/>
      <c r="H195" s="55" t="n">
        <f aca="false">PRODUCT(E195,F195)</f>
        <v>300</v>
      </c>
      <c r="I195" s="56"/>
    </row>
    <row r="196" customFormat="false" ht="12.75" hidden="false" customHeight="false" outlineLevel="0" collapsed="false">
      <c r="A196" s="54" t="n">
        <v>28</v>
      </c>
      <c r="B196" s="37" t="s">
        <v>236</v>
      </c>
      <c r="C196" s="43"/>
      <c r="D196" s="40" t="s">
        <v>99</v>
      </c>
      <c r="E196" s="40" t="n">
        <v>100</v>
      </c>
      <c r="F196" s="39" t="n">
        <v>4</v>
      </c>
      <c r="G196" s="39"/>
      <c r="H196" s="55" t="n">
        <f aca="false">PRODUCT(E196,F196)</f>
        <v>400</v>
      </c>
      <c r="I196" s="56"/>
    </row>
    <row r="197" customFormat="false" ht="12.75" hidden="false" customHeight="false" outlineLevel="0" collapsed="false">
      <c r="A197" s="54" t="n">
        <v>29</v>
      </c>
      <c r="B197" s="37" t="s">
        <v>237</v>
      </c>
      <c r="C197" s="43"/>
      <c r="D197" s="40" t="s">
        <v>23</v>
      </c>
      <c r="E197" s="40" t="n">
        <v>1</v>
      </c>
      <c r="F197" s="39" t="n">
        <v>3800</v>
      </c>
      <c r="G197" s="39"/>
      <c r="H197" s="39" t="n">
        <f aca="false">PRODUCT(E197,F197)</f>
        <v>3800</v>
      </c>
      <c r="I197" s="57"/>
    </row>
    <row r="198" customFormat="false" ht="12.75" hidden="false" customHeight="false" outlineLevel="0" collapsed="false">
      <c r="A198" s="54" t="n">
        <v>30</v>
      </c>
      <c r="B198" s="37" t="s">
        <v>238</v>
      </c>
      <c r="C198" s="43"/>
      <c r="D198" s="40" t="s">
        <v>23</v>
      </c>
      <c r="E198" s="40" t="n">
        <v>1</v>
      </c>
      <c r="F198" s="39" t="n">
        <v>36</v>
      </c>
      <c r="G198" s="39"/>
      <c r="H198" s="39" t="n">
        <f aca="false">PRODUCT(E198,F198)</f>
        <v>36</v>
      </c>
      <c r="I198" s="57"/>
    </row>
    <row r="199" customFormat="false" ht="12.75" hidden="false" customHeight="false" outlineLevel="0" collapsed="false">
      <c r="A199" s="54" t="n">
        <v>31</v>
      </c>
      <c r="B199" s="37" t="s">
        <v>239</v>
      </c>
      <c r="C199" s="43"/>
      <c r="D199" s="40" t="s">
        <v>23</v>
      </c>
      <c r="E199" s="40" t="n">
        <v>1</v>
      </c>
      <c r="F199" s="39" t="n">
        <v>920</v>
      </c>
      <c r="G199" s="39"/>
      <c r="H199" s="39" t="n">
        <f aca="false">PRODUCT(E199,F199)</f>
        <v>920</v>
      </c>
      <c r="I199" s="57"/>
    </row>
    <row r="200" customFormat="false" ht="12.75" hidden="false" customHeight="false" outlineLevel="0" collapsed="false">
      <c r="A200" s="54" t="n">
        <v>32</v>
      </c>
      <c r="B200" s="37" t="s">
        <v>240</v>
      </c>
      <c r="C200" s="43"/>
      <c r="D200" s="40" t="s">
        <v>99</v>
      </c>
      <c r="E200" s="40" t="n">
        <v>100</v>
      </c>
      <c r="F200" s="39" t="n">
        <v>7</v>
      </c>
      <c r="G200" s="39"/>
      <c r="H200" s="55" t="n">
        <f aca="false">PRODUCT(E200,F200)</f>
        <v>700</v>
      </c>
      <c r="I200" s="56"/>
    </row>
    <row r="201" customFormat="false" ht="12.75" hidden="false" customHeight="false" outlineLevel="0" collapsed="false">
      <c r="A201" s="54" t="n">
        <v>33</v>
      </c>
      <c r="B201" s="43" t="s">
        <v>101</v>
      </c>
      <c r="C201" s="80"/>
      <c r="D201" s="40" t="s">
        <v>23</v>
      </c>
      <c r="E201" s="40" t="n">
        <v>1</v>
      </c>
      <c r="F201" s="40" t="n">
        <v>770</v>
      </c>
      <c r="G201" s="40"/>
      <c r="H201" s="41" t="n">
        <f aca="false">PRODUCT(E201,F201)</f>
        <v>770</v>
      </c>
      <c r="I201" s="42"/>
    </row>
    <row r="202" customFormat="false" ht="12.75" hidden="false" customHeight="false" outlineLevel="0" collapsed="false">
      <c r="A202" s="54" t="n">
        <v>34</v>
      </c>
      <c r="B202" s="37" t="s">
        <v>241</v>
      </c>
      <c r="C202" s="43"/>
      <c r="D202" s="40" t="s">
        <v>23</v>
      </c>
      <c r="E202" s="40" t="n">
        <v>1</v>
      </c>
      <c r="F202" s="40" t="n">
        <v>1800</v>
      </c>
      <c r="G202" s="40"/>
      <c r="H202" s="41" t="n">
        <f aca="false">PRODUCT(E202,F202)</f>
        <v>1800</v>
      </c>
      <c r="I202" s="42"/>
    </row>
    <row r="203" customFormat="false" ht="12.75" hidden="false" customHeight="false" outlineLevel="0" collapsed="false">
      <c r="A203" s="54" t="n">
        <v>35</v>
      </c>
      <c r="B203" s="37" t="s">
        <v>242</v>
      </c>
      <c r="C203" s="43"/>
      <c r="D203" s="40" t="s">
        <v>23</v>
      </c>
      <c r="E203" s="40" t="n">
        <v>1</v>
      </c>
      <c r="F203" s="40" t="n">
        <v>300</v>
      </c>
      <c r="G203" s="40"/>
      <c r="H203" s="41" t="n">
        <f aca="false">PRODUCT(E203,F203)</f>
        <v>300</v>
      </c>
      <c r="I203" s="42"/>
    </row>
    <row r="204" customFormat="false" ht="12.75" hidden="false" customHeight="false" outlineLevel="0" collapsed="false">
      <c r="A204" s="85" t="n">
        <v>36</v>
      </c>
      <c r="B204" s="43" t="s">
        <v>85</v>
      </c>
      <c r="C204" s="80"/>
      <c r="D204" s="61" t="s">
        <v>23</v>
      </c>
      <c r="E204" s="61" t="n">
        <v>1</v>
      </c>
      <c r="F204" s="61" t="n">
        <v>1730</v>
      </c>
      <c r="G204" s="61"/>
      <c r="H204" s="83" t="n">
        <f aca="false">PRODUCT(E204,F204)</f>
        <v>1730</v>
      </c>
      <c r="I204" s="84"/>
    </row>
    <row r="205" customFormat="false" ht="12.75" hidden="false" customHeight="false" outlineLevel="0" collapsed="false">
      <c r="A205" s="54" t="n">
        <v>37</v>
      </c>
      <c r="B205" s="37" t="s">
        <v>243</v>
      </c>
      <c r="C205" s="43"/>
      <c r="D205" s="40" t="s">
        <v>23</v>
      </c>
      <c r="E205" s="40" t="n">
        <v>3</v>
      </c>
      <c r="F205" s="40" t="n">
        <v>175</v>
      </c>
      <c r="G205" s="40"/>
      <c r="H205" s="41" t="n">
        <f aca="false">PRODUCT(E205,F205)</f>
        <v>525</v>
      </c>
      <c r="I205" s="42"/>
    </row>
    <row r="206" customFormat="false" ht="12.75" hidden="false" customHeight="false" outlineLevel="0" collapsed="false">
      <c r="A206" s="79" t="n">
        <v>38</v>
      </c>
      <c r="B206" s="43" t="s">
        <v>101</v>
      </c>
      <c r="C206" s="80"/>
      <c r="D206" s="40" t="s">
        <v>23</v>
      </c>
      <c r="E206" s="40" t="n">
        <v>1</v>
      </c>
      <c r="F206" s="40" t="n">
        <v>770</v>
      </c>
      <c r="G206" s="40"/>
      <c r="H206" s="41" t="n">
        <f aca="false">PRODUCT(E206,F206)</f>
        <v>770</v>
      </c>
      <c r="I206" s="42"/>
    </row>
    <row r="207" customFormat="false" ht="12.75" hidden="false" customHeight="false" outlineLevel="0" collapsed="false">
      <c r="A207" s="79" t="n">
        <v>39</v>
      </c>
      <c r="B207" s="43" t="s">
        <v>244</v>
      </c>
      <c r="C207" s="80"/>
      <c r="D207" s="61" t="s">
        <v>23</v>
      </c>
      <c r="E207" s="61" t="n">
        <v>1</v>
      </c>
      <c r="F207" s="61" t="n">
        <v>725</v>
      </c>
      <c r="G207" s="61"/>
      <c r="H207" s="83" t="n">
        <f aca="false">PRODUCT(E207,F207)</f>
        <v>725</v>
      </c>
      <c r="I207" s="84"/>
    </row>
    <row r="208" customFormat="false" ht="12.75" hidden="false" customHeight="false" outlineLevel="0" collapsed="false">
      <c r="A208" s="79" t="n">
        <v>40</v>
      </c>
      <c r="B208" s="43" t="s">
        <v>245</v>
      </c>
      <c r="C208" s="80"/>
      <c r="D208" s="61" t="s">
        <v>23</v>
      </c>
      <c r="E208" s="61" t="n">
        <v>1</v>
      </c>
      <c r="F208" s="61" t="n">
        <v>780</v>
      </c>
      <c r="G208" s="61"/>
      <c r="H208" s="83" t="n">
        <f aca="false">PRODUCT(E208,F208)</f>
        <v>780</v>
      </c>
      <c r="I208" s="84"/>
    </row>
    <row r="209" customFormat="false" ht="12.75" hidden="false" customHeight="false" outlineLevel="0" collapsed="false">
      <c r="A209" s="79" t="n">
        <v>41</v>
      </c>
      <c r="B209" s="43" t="s">
        <v>246</v>
      </c>
      <c r="C209" s="80"/>
      <c r="D209" s="40" t="s">
        <v>23</v>
      </c>
      <c r="E209" s="40" t="n">
        <v>1</v>
      </c>
      <c r="F209" s="40" t="n">
        <v>152</v>
      </c>
      <c r="G209" s="40"/>
      <c r="H209" s="41" t="n">
        <f aca="false">PRODUCT(E209,F209)</f>
        <v>152</v>
      </c>
      <c r="I209" s="42"/>
    </row>
    <row r="210" customFormat="false" ht="12.75" hidden="false" customHeight="false" outlineLevel="0" collapsed="false">
      <c r="A210" s="79" t="n">
        <v>42</v>
      </c>
      <c r="B210" s="43" t="s">
        <v>247</v>
      </c>
      <c r="C210" s="80"/>
      <c r="D210" s="61" t="s">
        <v>91</v>
      </c>
      <c r="E210" s="61" t="n">
        <v>1</v>
      </c>
      <c r="F210" s="61" t="n">
        <v>860</v>
      </c>
      <c r="G210" s="61"/>
      <c r="H210" s="83" t="n">
        <f aca="false">PRODUCT(E210,F210)</f>
        <v>860</v>
      </c>
      <c r="I210" s="84"/>
    </row>
    <row r="211" customFormat="false" ht="12.75" hidden="false" customHeight="false" outlineLevel="0" collapsed="false">
      <c r="A211" s="79" t="n">
        <v>43</v>
      </c>
      <c r="B211" s="43" t="s">
        <v>248</v>
      </c>
      <c r="C211" s="80"/>
      <c r="D211" s="61" t="s">
        <v>91</v>
      </c>
      <c r="E211" s="61" t="n">
        <v>1</v>
      </c>
      <c r="F211" s="61" t="n">
        <v>6550</v>
      </c>
      <c r="G211" s="61"/>
      <c r="H211" s="83" t="n">
        <f aca="false">PRODUCT(E211,F211)</f>
        <v>6550</v>
      </c>
      <c r="I211" s="84"/>
    </row>
    <row r="212" customFormat="false" ht="12.75" hidden="false" customHeight="false" outlineLevel="0" collapsed="false">
      <c r="A212" s="79" t="n">
        <v>44</v>
      </c>
      <c r="B212" s="43" t="s">
        <v>244</v>
      </c>
      <c r="C212" s="80"/>
      <c r="D212" s="61" t="s">
        <v>23</v>
      </c>
      <c r="E212" s="61" t="n">
        <v>1</v>
      </c>
      <c r="F212" s="61" t="n">
        <v>725</v>
      </c>
      <c r="G212" s="61"/>
      <c r="H212" s="83" t="n">
        <f aca="false">PRODUCT(E212,F212)</f>
        <v>725</v>
      </c>
      <c r="I212" s="84"/>
    </row>
    <row r="213" customFormat="false" ht="12.75" hidden="false" customHeight="false" outlineLevel="0" collapsed="false">
      <c r="A213" s="79" t="n">
        <v>45</v>
      </c>
      <c r="B213" s="43" t="s">
        <v>249</v>
      </c>
      <c r="C213" s="80"/>
      <c r="D213" s="61" t="s">
        <v>91</v>
      </c>
      <c r="E213" s="61" t="n">
        <v>1</v>
      </c>
      <c r="F213" s="61" t="n">
        <v>990</v>
      </c>
      <c r="G213" s="61"/>
      <c r="H213" s="83" t="n">
        <f aca="false">PRODUCT(E213,F213)</f>
        <v>990</v>
      </c>
      <c r="I213" s="84"/>
    </row>
    <row r="214" customFormat="false" ht="12.75" hidden="false" customHeight="false" outlineLevel="0" collapsed="false">
      <c r="A214" s="79" t="n">
        <v>46</v>
      </c>
      <c r="B214" s="43" t="s">
        <v>250</v>
      </c>
      <c r="C214" s="80"/>
      <c r="D214" s="61" t="s">
        <v>91</v>
      </c>
      <c r="E214" s="61" t="n">
        <v>1</v>
      </c>
      <c r="F214" s="61" t="n">
        <v>1080</v>
      </c>
      <c r="G214" s="61"/>
      <c r="H214" s="83" t="n">
        <f aca="false">PRODUCT(E214,F214)</f>
        <v>1080</v>
      </c>
      <c r="I214" s="84"/>
    </row>
    <row r="215" customFormat="false" ht="12.75" hidden="false" customHeight="false" outlineLevel="0" collapsed="false">
      <c r="A215" s="79" t="n">
        <v>47</v>
      </c>
      <c r="B215" s="43" t="s">
        <v>251</v>
      </c>
      <c r="C215" s="80"/>
      <c r="D215" s="61" t="s">
        <v>91</v>
      </c>
      <c r="E215" s="61" t="n">
        <v>1</v>
      </c>
      <c r="F215" s="61" t="n">
        <v>1150</v>
      </c>
      <c r="G215" s="61"/>
      <c r="H215" s="83" t="n">
        <f aca="false">PRODUCT(E215,F215)</f>
        <v>1150</v>
      </c>
      <c r="I215" s="84"/>
    </row>
    <row r="216" customFormat="false" ht="12.75" hidden="false" customHeight="false" outlineLevel="0" collapsed="false">
      <c r="A216" s="79" t="n">
        <v>48</v>
      </c>
      <c r="B216" s="43" t="s">
        <v>252</v>
      </c>
      <c r="C216" s="80"/>
      <c r="D216" s="61" t="s">
        <v>91</v>
      </c>
      <c r="E216" s="61" t="n">
        <v>1</v>
      </c>
      <c r="F216" s="61" t="n">
        <v>1190</v>
      </c>
      <c r="G216" s="61"/>
      <c r="H216" s="83" t="n">
        <f aca="false">PRODUCT(E216,F216)</f>
        <v>1190</v>
      </c>
      <c r="I216" s="84"/>
    </row>
    <row r="217" customFormat="false" ht="12.75" hidden="false" customHeight="false" outlineLevel="0" collapsed="false">
      <c r="A217" s="79" t="n">
        <v>49</v>
      </c>
      <c r="B217" s="43" t="s">
        <v>84</v>
      </c>
      <c r="C217" s="80"/>
      <c r="D217" s="61" t="s">
        <v>23</v>
      </c>
      <c r="E217" s="61" t="n">
        <v>1</v>
      </c>
      <c r="F217" s="61" t="n">
        <v>2680</v>
      </c>
      <c r="G217" s="61"/>
      <c r="H217" s="83" t="n">
        <f aca="false">PRODUCT(E217,F217)</f>
        <v>2680</v>
      </c>
      <c r="I217" s="84"/>
    </row>
    <row r="218" customFormat="false" ht="12.75" hidden="false" customHeight="false" outlineLevel="0" collapsed="false">
      <c r="A218" s="79" t="n">
        <v>50</v>
      </c>
      <c r="B218" s="43" t="s">
        <v>253</v>
      </c>
      <c r="C218" s="80"/>
      <c r="D218" s="61" t="s">
        <v>23</v>
      </c>
      <c r="E218" s="61" t="n">
        <v>1</v>
      </c>
      <c r="F218" s="61" t="n">
        <v>3200</v>
      </c>
      <c r="G218" s="61"/>
      <c r="H218" s="83" t="n">
        <f aca="false">PRODUCT(E218,F218)</f>
        <v>3200</v>
      </c>
      <c r="I218" s="84"/>
    </row>
    <row r="219" customFormat="false" ht="12.75" hidden="false" customHeight="false" outlineLevel="0" collapsed="false">
      <c r="A219" s="79" t="n">
        <v>51</v>
      </c>
      <c r="B219" s="43" t="s">
        <v>254</v>
      </c>
      <c r="C219" s="80"/>
      <c r="D219" s="61" t="s">
        <v>23</v>
      </c>
      <c r="E219" s="61" t="n">
        <v>1</v>
      </c>
      <c r="F219" s="61" t="n">
        <v>754</v>
      </c>
      <c r="G219" s="61"/>
      <c r="H219" s="83" t="n">
        <f aca="false">PRODUCT(E219,F219)</f>
        <v>754</v>
      </c>
      <c r="I219" s="84"/>
    </row>
    <row r="220" customFormat="false" ht="12.75" hidden="false" customHeight="false" outlineLevel="0" collapsed="false">
      <c r="A220" s="79" t="n">
        <v>52</v>
      </c>
      <c r="B220" s="43" t="s">
        <v>255</v>
      </c>
      <c r="C220" s="80"/>
      <c r="D220" s="61" t="s">
        <v>23</v>
      </c>
      <c r="E220" s="61" t="n">
        <v>1</v>
      </c>
      <c r="F220" s="61" t="n">
        <v>138</v>
      </c>
      <c r="G220" s="61"/>
      <c r="H220" s="83" t="n">
        <f aca="false">PRODUCT(E220,F220)</f>
        <v>138</v>
      </c>
      <c r="I220" s="84"/>
    </row>
    <row r="221" customFormat="false" ht="12.75" hidden="false" customHeight="false" outlineLevel="0" collapsed="false">
      <c r="A221" s="79" t="n">
        <v>53</v>
      </c>
      <c r="B221" s="43" t="s">
        <v>256</v>
      </c>
      <c r="C221" s="80"/>
      <c r="D221" s="61" t="s">
        <v>23</v>
      </c>
      <c r="E221" s="61" t="n">
        <v>1</v>
      </c>
      <c r="F221" s="61" t="n">
        <v>115</v>
      </c>
      <c r="G221" s="61"/>
      <c r="H221" s="83" t="n">
        <f aca="false">PRODUCT(E221,F221)</f>
        <v>115</v>
      </c>
      <c r="I221" s="84"/>
    </row>
    <row r="222" customFormat="false" ht="12.75" hidden="false" customHeight="false" outlineLevel="0" collapsed="false">
      <c r="A222" s="35" t="n">
        <v>54</v>
      </c>
      <c r="B222" s="43" t="s">
        <v>257</v>
      </c>
      <c r="C222" s="127"/>
      <c r="D222" s="40" t="s">
        <v>23</v>
      </c>
      <c r="E222" s="40" t="n">
        <v>1</v>
      </c>
      <c r="F222" s="40" t="n">
        <v>1350</v>
      </c>
      <c r="G222" s="40"/>
      <c r="H222" s="41" t="n">
        <f aca="false">PRODUCT(E222,F222)</f>
        <v>1350</v>
      </c>
      <c r="I222" s="42"/>
    </row>
    <row r="223" customFormat="false" ht="12.75" hidden="false" customHeight="false" outlineLevel="0" collapsed="false">
      <c r="A223" s="35" t="n">
        <v>56</v>
      </c>
      <c r="B223" s="43" t="s">
        <v>258</v>
      </c>
      <c r="C223" s="127"/>
      <c r="D223" s="40" t="s">
        <v>23</v>
      </c>
      <c r="E223" s="40" t="n">
        <v>1</v>
      </c>
      <c r="F223" s="40" t="n">
        <v>400</v>
      </c>
      <c r="G223" s="40"/>
      <c r="H223" s="41" t="n">
        <f aca="false">PRODUCT(E223,F223)</f>
        <v>400</v>
      </c>
      <c r="I223" s="42"/>
    </row>
    <row r="224" customFormat="false" ht="12.75" hidden="false" customHeight="false" outlineLevel="0" collapsed="false">
      <c r="A224" s="79" t="n">
        <v>57</v>
      </c>
      <c r="B224" s="43" t="s">
        <v>259</v>
      </c>
      <c r="C224" s="80"/>
      <c r="D224" s="61" t="s">
        <v>23</v>
      </c>
      <c r="E224" s="61" t="n">
        <v>1</v>
      </c>
      <c r="F224" s="61" t="n">
        <v>900</v>
      </c>
      <c r="G224" s="61"/>
      <c r="H224" s="83" t="n">
        <f aca="false">PRODUCT(E224,F224)</f>
        <v>900</v>
      </c>
      <c r="I224" s="84"/>
    </row>
    <row r="225" customFormat="false" ht="12.75" hidden="false" customHeight="false" outlineLevel="0" collapsed="false">
      <c r="A225" s="79" t="n">
        <v>58</v>
      </c>
      <c r="B225" s="37" t="s">
        <v>260</v>
      </c>
      <c r="C225" s="37"/>
      <c r="D225" s="40" t="s">
        <v>23</v>
      </c>
      <c r="E225" s="40" t="n">
        <v>1</v>
      </c>
      <c r="F225" s="40" t="n">
        <v>1929</v>
      </c>
      <c r="G225" s="40"/>
      <c r="H225" s="41" t="n">
        <f aca="false">PRODUCT(E225,F225)</f>
        <v>1929</v>
      </c>
      <c r="I225" s="42"/>
    </row>
    <row r="226" customFormat="false" ht="12.75" hidden="false" customHeight="false" outlineLevel="0" collapsed="false">
      <c r="A226" s="79" t="n">
        <v>59</v>
      </c>
      <c r="B226" s="37" t="s">
        <v>261</v>
      </c>
      <c r="C226" s="43"/>
      <c r="D226" s="40" t="s">
        <v>23</v>
      </c>
      <c r="E226" s="40" t="n">
        <v>1</v>
      </c>
      <c r="F226" s="39" t="n">
        <v>980</v>
      </c>
      <c r="G226" s="39"/>
      <c r="H226" s="39" t="n">
        <f aca="false">PRODUCT(E226,F226)</f>
        <v>980</v>
      </c>
      <c r="I226" s="57"/>
    </row>
    <row r="227" customFormat="false" ht="12.75" hidden="false" customHeight="false" outlineLevel="0" collapsed="false">
      <c r="A227" s="35" t="n">
        <v>60</v>
      </c>
      <c r="B227" s="37" t="s">
        <v>262</v>
      </c>
      <c r="C227" s="43"/>
      <c r="D227" s="40" t="s">
        <v>23</v>
      </c>
      <c r="E227" s="40" t="n">
        <v>4</v>
      </c>
      <c r="F227" s="39" t="n">
        <v>300</v>
      </c>
      <c r="G227" s="39"/>
      <c r="H227" s="39" t="n">
        <f aca="false">PRODUCT(E227,F227)</f>
        <v>1200</v>
      </c>
      <c r="I227" s="57"/>
    </row>
    <row r="228" customFormat="false" ht="12.75" hidden="false" customHeight="false" outlineLevel="0" collapsed="false">
      <c r="A228" s="35" t="n">
        <v>61</v>
      </c>
      <c r="B228" s="37" t="s">
        <v>263</v>
      </c>
      <c r="C228" s="127"/>
      <c r="D228" s="40" t="s">
        <v>23</v>
      </c>
      <c r="E228" s="40" t="n">
        <v>1</v>
      </c>
      <c r="F228" s="40" t="n">
        <v>2300</v>
      </c>
      <c r="G228" s="40"/>
      <c r="H228" s="41" t="n">
        <f aca="false">PRODUCT(E228,F228)</f>
        <v>2300</v>
      </c>
      <c r="I228" s="42"/>
    </row>
    <row r="229" customFormat="false" ht="12.75" hidden="false" customHeight="false" outlineLevel="0" collapsed="false">
      <c r="A229" s="35" t="n">
        <v>62</v>
      </c>
      <c r="B229" s="37" t="s">
        <v>264</v>
      </c>
      <c r="C229" s="127"/>
      <c r="D229" s="40" t="s">
        <v>23</v>
      </c>
      <c r="E229" s="40" t="n">
        <v>1</v>
      </c>
      <c r="F229" s="40" t="n">
        <v>1200</v>
      </c>
      <c r="G229" s="40"/>
      <c r="H229" s="41" t="n">
        <f aca="false">PRODUCT(E229,F229)</f>
        <v>1200</v>
      </c>
      <c r="I229" s="42"/>
    </row>
    <row r="230" customFormat="false" ht="12.75" hidden="false" customHeight="false" outlineLevel="0" collapsed="false">
      <c r="A230" s="35" t="n">
        <v>63</v>
      </c>
      <c r="B230" s="43" t="s">
        <v>76</v>
      </c>
      <c r="C230" s="43"/>
      <c r="D230" s="40" t="s">
        <v>23</v>
      </c>
      <c r="E230" s="40" t="n">
        <v>1</v>
      </c>
      <c r="F230" s="41" t="n">
        <v>215</v>
      </c>
      <c r="G230" s="46"/>
      <c r="H230" s="41" t="n">
        <f aca="false">PRODUCT(E230,F230)</f>
        <v>215</v>
      </c>
      <c r="I230" s="42"/>
    </row>
    <row r="231" customFormat="false" ht="12.75" hidden="false" customHeight="false" outlineLevel="0" collapsed="false">
      <c r="A231" s="79" t="n">
        <v>64</v>
      </c>
      <c r="B231" s="37" t="s">
        <v>265</v>
      </c>
      <c r="C231" s="43"/>
      <c r="D231" s="40" t="s">
        <v>23</v>
      </c>
      <c r="E231" s="40" t="n">
        <v>1</v>
      </c>
      <c r="F231" s="40" t="n">
        <v>640</v>
      </c>
      <c r="G231" s="40"/>
      <c r="H231" s="41" t="n">
        <f aca="false">PRODUCT(E231,F231)</f>
        <v>640</v>
      </c>
      <c r="I231" s="42"/>
    </row>
    <row r="232" customFormat="false" ht="13.5" hidden="false" customHeight="false" outlineLevel="0" collapsed="false">
      <c r="A232" s="128" t="n">
        <v>65</v>
      </c>
      <c r="B232" s="93" t="s">
        <v>266</v>
      </c>
      <c r="C232" s="94"/>
      <c r="D232" s="95" t="s">
        <v>99</v>
      </c>
      <c r="E232" s="95" t="n">
        <v>100</v>
      </c>
      <c r="F232" s="96" t="n">
        <v>2.5</v>
      </c>
      <c r="G232" s="96"/>
      <c r="H232" s="97" t="n">
        <f aca="false">PRODUCT(E232,F232)</f>
        <v>250</v>
      </c>
      <c r="I232" s="98"/>
    </row>
  </sheetData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814</cp:lastModifiedBy>
  <cp:lastPrinted>2006-05-23T10:15:29Z</cp:lastPrinted>
  <dcterms:modified xsi:type="dcterms:W3CDTF">2006-05-25T11:32:51Z</dcterms:modified>
  <cp:revision>0</cp:revision>
  <dc:subject/>
  <dc:title/>
</cp:coreProperties>
</file>