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9">
  <si>
    <t xml:space="preserve">Заказчик:</t>
  </si>
  <si>
    <t xml:space="preserve">управление образования</t>
  </si>
  <si>
    <t xml:space="preserve">СМЕТА</t>
  </si>
  <si>
    <t xml:space="preserve">на ремонт фасада и помещений МДОУ № 195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62-17-9</t>
  </si>
  <si>
    <t xml:space="preserve">Окраска потолка водоэмульсионными составами</t>
  </si>
  <si>
    <t xml:space="preserve">100 м2</t>
  </si>
  <si>
    <t xml:space="preserve">61-1-10</t>
  </si>
  <si>
    <t xml:space="preserve">Сплошное выравнивание потолка сухой смесью "Ветонит"</t>
  </si>
  <si>
    <t xml:space="preserve">гипсовый клей</t>
  </si>
  <si>
    <t xml:space="preserve">т</t>
  </si>
  <si>
    <t xml:space="preserve">61-1-9</t>
  </si>
  <si>
    <t xml:space="preserve">Сплошное выравнивание стен сухой смесью "Ветонит"</t>
  </si>
  <si>
    <t xml:space="preserve">61-10-3</t>
  </si>
  <si>
    <t xml:space="preserve">Ремонт штукатурки цоколя толщиной слоя до 20 мм</t>
  </si>
  <si>
    <t xml:space="preserve">61-10-4</t>
  </si>
  <si>
    <t xml:space="preserve">добавлять на каждые следующие 10 мм толщины</t>
  </si>
  <si>
    <t xml:space="preserve">62-25-1</t>
  </si>
  <si>
    <t xml:space="preserve">Огрунтовка фасадов</t>
  </si>
  <si>
    <t xml:space="preserve">62-25-7</t>
  </si>
  <si>
    <t xml:space="preserve">Шпатлевка фасадов</t>
  </si>
  <si>
    <t xml:space="preserve">62-22-7</t>
  </si>
  <si>
    <t xml:space="preserve">Улучшенная масляная окраска фасадов</t>
  </si>
  <si>
    <t xml:space="preserve">Краска масляная</t>
  </si>
  <si>
    <t xml:space="preserve">62-26-4</t>
  </si>
  <si>
    <t xml:space="preserve">Окраска фасадов ПХВ красками</t>
  </si>
  <si>
    <t xml:space="preserve">57-10-3</t>
  </si>
  <si>
    <t xml:space="preserve">Ремонт цементной стяжки</t>
  </si>
  <si>
    <t xml:space="preserve">62-10-6</t>
  </si>
  <si>
    <t xml:space="preserve">Улучшенная масляная окраска дверей</t>
  </si>
  <si>
    <t xml:space="preserve">Итого:</t>
  </si>
  <si>
    <t xml:space="preserve">Индексы: </t>
  </si>
  <si>
    <t xml:space="preserve">Работа в существующем здании, не освобожденном от мебели</t>
  </si>
  <si>
    <t xml:space="preserve">11-01-036-04</t>
  </si>
  <si>
    <t xml:space="preserve">Устройство покрытий из линолеума насухо</t>
  </si>
  <si>
    <t xml:space="preserve">11-01-039-01</t>
  </si>
  <si>
    <t xml:space="preserve">Устройство деревянных плинтусов</t>
  </si>
  <si>
    <t xml:space="preserve">100 м</t>
  </si>
  <si>
    <t xml:space="preserve">Работа всуществующем здании, не освобожденном от мебели</t>
  </si>
  <si>
    <t xml:space="preserve">Всего:</t>
  </si>
  <si>
    <t xml:space="preserve">заготовительно-складские расходы </t>
  </si>
  <si>
    <t xml:space="preserve">ГСНр-81-05-01-2001 п.1.2</t>
  </si>
  <si>
    <t xml:space="preserve">ВЗиС</t>
  </si>
  <si>
    <t xml:space="preserve">ГФСНр-81-05-02-2001 п.1.4</t>
  </si>
  <si>
    <t xml:space="preserve">КЗУ</t>
  </si>
  <si>
    <t xml:space="preserve">Непредвиденные затраты</t>
  </si>
  <si>
    <t xml:space="preserve">Компенсация за материалы</t>
  </si>
  <si>
    <t xml:space="preserve">компенсация за э/м.м</t>
  </si>
  <si>
    <t xml:space="preserve">компенсация за накладные расходы</t>
  </si>
  <si>
    <t xml:space="preserve">компенсация за сметную прибыль</t>
  </si>
  <si>
    <t xml:space="preserve">Всего :</t>
  </si>
  <si>
    <t xml:space="preserve">К оплате: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33" activeCellId="0" sqref="S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41"/>
    <col collapsed="false" customWidth="true" hidden="false" outlineLevel="0" max="3" min="3" style="0" width="26.84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5.71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3" min="13" style="0" width="6.99"/>
    <col collapsed="false" customWidth="true" hidden="false" outlineLevel="0" max="14" min="14" style="0" width="5.13"/>
    <col collapsed="false" customWidth="true" hidden="false" outlineLevel="0" max="15" min="15" style="0" width="6.56"/>
    <col collapsed="false" customWidth="true" hidden="false" outlineLevel="0" max="16" min="16" style="0" width="4.56"/>
    <col collapsed="false" customWidth="true" hidden="false" outlineLevel="0" max="17" min="17" style="0" width="6.13"/>
  </cols>
  <sheetData>
    <row r="1" customFormat="false" ht="13.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/>
      <c r="N1" s="4"/>
      <c r="O1" s="4"/>
    </row>
    <row r="2" customFormat="false" ht="14.25" hidden="fals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J2" s="3"/>
      <c r="K2" s="3"/>
      <c r="L2" s="3"/>
      <c r="M2" s="5"/>
      <c r="N2" s="5"/>
      <c r="O2" s="5"/>
    </row>
    <row r="3" customFormat="false" ht="12.75" hidden="false" customHeight="false" outlineLevel="0" collapsed="false">
      <c r="A3" s="6"/>
      <c r="B3" s="6"/>
      <c r="C3" s="6"/>
      <c r="D3" s="3"/>
      <c r="E3" s="3"/>
      <c r="F3" s="3"/>
      <c r="G3" s="7" t="s">
        <v>2</v>
      </c>
      <c r="H3" s="7"/>
      <c r="I3" s="3"/>
      <c r="J3" s="3"/>
      <c r="K3" s="3"/>
      <c r="L3" s="3"/>
      <c r="M3" s="5"/>
      <c r="N3" s="5"/>
      <c r="O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.75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1" t="s">
        <v>9</v>
      </c>
      <c r="G7" s="11"/>
      <c r="H7" s="11"/>
      <c r="I7" s="11"/>
      <c r="J7" s="12" t="s">
        <v>10</v>
      </c>
      <c r="K7" s="12"/>
      <c r="L7" s="12"/>
      <c r="M7" s="12"/>
      <c r="N7" s="13" t="s">
        <v>11</v>
      </c>
      <c r="O7" s="13"/>
      <c r="P7" s="14" t="s">
        <v>12</v>
      </c>
      <c r="Q7" s="14"/>
    </row>
    <row r="8" customFormat="false" ht="23.25" hidden="false" customHeight="false" outlineLevel="0" collapsed="false">
      <c r="A8" s="9"/>
      <c r="B8" s="10"/>
      <c r="C8" s="10"/>
      <c r="D8" s="10"/>
      <c r="E8" s="10"/>
      <c r="F8" s="15" t="s">
        <v>13</v>
      </c>
      <c r="G8" s="15" t="s">
        <v>14</v>
      </c>
      <c r="H8" s="15" t="s">
        <v>15</v>
      </c>
      <c r="I8" s="15" t="s">
        <v>16</v>
      </c>
      <c r="J8" s="15" t="s">
        <v>13</v>
      </c>
      <c r="K8" s="15" t="s">
        <v>14</v>
      </c>
      <c r="L8" s="15" t="s">
        <v>15</v>
      </c>
      <c r="M8" s="16" t="s">
        <v>16</v>
      </c>
      <c r="N8" s="17" t="s">
        <v>17</v>
      </c>
      <c r="O8" s="18" t="s">
        <v>18</v>
      </c>
      <c r="P8" s="17" t="s">
        <v>17</v>
      </c>
      <c r="Q8" s="19" t="s">
        <v>18</v>
      </c>
      <c r="R8" s="20"/>
      <c r="S8" s="20"/>
      <c r="T8" s="20"/>
      <c r="U8" s="20"/>
      <c r="V8" s="20"/>
    </row>
    <row r="9" customFormat="false" ht="22.5" hidden="false" customHeight="false" outlineLevel="0" collapsed="false">
      <c r="A9" s="21" t="n">
        <v>1</v>
      </c>
      <c r="B9" s="22" t="s">
        <v>19</v>
      </c>
      <c r="C9" s="22" t="s">
        <v>20</v>
      </c>
      <c r="D9" s="23" t="s">
        <v>21</v>
      </c>
      <c r="E9" s="24" t="n">
        <v>0.42</v>
      </c>
      <c r="F9" s="25" t="n">
        <v>284.04</v>
      </c>
      <c r="G9" s="25" t="n">
        <v>1.43</v>
      </c>
      <c r="H9" s="25" t="n">
        <v>9.2</v>
      </c>
      <c r="I9" s="25" t="n">
        <v>1648.93</v>
      </c>
      <c r="J9" s="25" t="n">
        <f aca="false">E9*F9</f>
        <v>119.2968</v>
      </c>
      <c r="K9" s="25" t="n">
        <f aca="false">E9*G9</f>
        <v>0.6006</v>
      </c>
      <c r="L9" s="25" t="n">
        <f aca="false">E9*H9</f>
        <v>3.864</v>
      </c>
      <c r="M9" s="25" t="n">
        <f aca="false">E9*I9</f>
        <v>692.5506</v>
      </c>
      <c r="N9" s="25" t="n">
        <v>0.56</v>
      </c>
      <c r="O9" s="26" t="n">
        <f aca="false">(J9+K9)*N9</f>
        <v>67.142544</v>
      </c>
      <c r="P9" s="25" t="n">
        <v>0.45</v>
      </c>
      <c r="Q9" s="27" t="n">
        <f aca="false">(J9+K9)*P9</f>
        <v>53.95383</v>
      </c>
    </row>
    <row r="10" customFormat="false" ht="22.5" hidden="false" customHeight="false" outlineLevel="0" collapsed="false">
      <c r="A10" s="28" t="n">
        <v>2</v>
      </c>
      <c r="B10" s="23" t="s">
        <v>22</v>
      </c>
      <c r="C10" s="22" t="s">
        <v>23</v>
      </c>
      <c r="D10" s="23" t="s">
        <v>21</v>
      </c>
      <c r="E10" s="24" t="n">
        <v>0.42</v>
      </c>
      <c r="F10" s="25" t="n">
        <v>737.83</v>
      </c>
      <c r="G10" s="25" t="n">
        <v>4.11</v>
      </c>
      <c r="H10" s="25" t="n">
        <v>37.97</v>
      </c>
      <c r="I10" s="25" t="n">
        <v>127.06</v>
      </c>
      <c r="J10" s="25" t="n">
        <f aca="false">E10*F10</f>
        <v>309.8886</v>
      </c>
      <c r="K10" s="25" t="n">
        <f aca="false">E10*G10</f>
        <v>1.7262</v>
      </c>
      <c r="L10" s="25" t="n">
        <f aca="false">E10*H10</f>
        <v>15.9474</v>
      </c>
      <c r="M10" s="25" t="n">
        <f aca="false">E10*I10</f>
        <v>53.3652</v>
      </c>
      <c r="N10" s="25" t="n">
        <v>0.553</v>
      </c>
      <c r="O10" s="26" t="n">
        <f aca="false">(J10+K10)*N10</f>
        <v>172.3229844</v>
      </c>
      <c r="P10" s="25" t="n">
        <v>0.45</v>
      </c>
      <c r="Q10" s="27" t="n">
        <f aca="false">(J10+K10)*P10</f>
        <v>140.22666</v>
      </c>
    </row>
    <row r="11" customFormat="false" ht="12.75" hidden="false" customHeight="false" outlineLevel="0" collapsed="false">
      <c r="A11" s="28"/>
      <c r="B11" s="23" t="n">
        <v>1.12</v>
      </c>
      <c r="C11" s="22" t="s">
        <v>24</v>
      </c>
      <c r="D11" s="23" t="s">
        <v>25</v>
      </c>
      <c r="E11" s="24" t="n">
        <f aca="false">B11*E10</f>
        <v>0.4704</v>
      </c>
      <c r="F11" s="25"/>
      <c r="G11" s="25"/>
      <c r="H11" s="25"/>
      <c r="I11" s="25" t="n">
        <v>9500</v>
      </c>
      <c r="J11" s="25"/>
      <c r="K11" s="25"/>
      <c r="L11" s="25"/>
      <c r="M11" s="25" t="n">
        <f aca="false">E11*I11</f>
        <v>4468.8</v>
      </c>
      <c r="N11" s="25"/>
      <c r="O11" s="26"/>
      <c r="P11" s="25"/>
      <c r="Q11" s="27"/>
    </row>
    <row r="12" customFormat="false" ht="22.5" hidden="false" customHeight="false" outlineLevel="0" collapsed="false">
      <c r="A12" s="28" t="n">
        <v>3</v>
      </c>
      <c r="B12" s="23" t="s">
        <v>26</v>
      </c>
      <c r="C12" s="22" t="s">
        <v>27</v>
      </c>
      <c r="D12" s="23" t="s">
        <v>21</v>
      </c>
      <c r="E12" s="24" t="n">
        <v>1.33</v>
      </c>
      <c r="F12" s="25" t="n">
        <v>580.81</v>
      </c>
      <c r="G12" s="25" t="n">
        <v>4.11</v>
      </c>
      <c r="H12" s="25" t="n">
        <v>34.8</v>
      </c>
      <c r="I12" s="25" t="n">
        <v>115.38</v>
      </c>
      <c r="J12" s="25" t="n">
        <f aca="false">E12*F12</f>
        <v>772.4773</v>
      </c>
      <c r="K12" s="25" t="n">
        <f aca="false">E12*G12</f>
        <v>5.4663</v>
      </c>
      <c r="L12" s="25" t="n">
        <f aca="false">E12*H12</f>
        <v>46.284</v>
      </c>
      <c r="M12" s="25" t="n">
        <f aca="false">E12*I12</f>
        <v>153.4554</v>
      </c>
      <c r="N12" s="25" t="n">
        <v>0.553</v>
      </c>
      <c r="O12" s="26" t="n">
        <f aca="false">(J12+K12)*N12</f>
        <v>430.2028108</v>
      </c>
      <c r="P12" s="25" t="n">
        <v>0.45</v>
      </c>
      <c r="Q12" s="27" t="n">
        <f aca="false">(J12+K12)*P12</f>
        <v>350.07462</v>
      </c>
    </row>
    <row r="13" customFormat="false" ht="12.75" hidden="false" customHeight="false" outlineLevel="0" collapsed="false">
      <c r="A13" s="28"/>
      <c r="B13" s="23" t="n">
        <v>0.96</v>
      </c>
      <c r="C13" s="22" t="s">
        <v>24</v>
      </c>
      <c r="D13" s="23" t="s">
        <v>25</v>
      </c>
      <c r="E13" s="24" t="n">
        <f aca="false">B13*E12</f>
        <v>1.2768</v>
      </c>
      <c r="F13" s="25"/>
      <c r="G13" s="25"/>
      <c r="H13" s="25"/>
      <c r="I13" s="25" t="n">
        <v>9500</v>
      </c>
      <c r="J13" s="25"/>
      <c r="K13" s="25"/>
      <c r="L13" s="25"/>
      <c r="M13" s="25" t="n">
        <f aca="false">E13*I13</f>
        <v>12129.6</v>
      </c>
      <c r="N13" s="25"/>
      <c r="O13" s="26"/>
      <c r="P13" s="25"/>
      <c r="Q13" s="27"/>
    </row>
    <row r="14" customFormat="false" ht="22.5" hidden="false" customHeight="false" outlineLevel="0" collapsed="false">
      <c r="A14" s="28" t="n">
        <v>4</v>
      </c>
      <c r="B14" s="23" t="s">
        <v>28</v>
      </c>
      <c r="C14" s="22" t="s">
        <v>29</v>
      </c>
      <c r="D14" s="23" t="s">
        <v>21</v>
      </c>
      <c r="E14" s="24" t="n">
        <v>0.52</v>
      </c>
      <c r="F14" s="25" t="n">
        <v>1327.16</v>
      </c>
      <c r="G14" s="25" t="n">
        <v>0</v>
      </c>
      <c r="H14" s="25" t="n">
        <v>1.7</v>
      </c>
      <c r="I14" s="25" t="n">
        <v>1403.11</v>
      </c>
      <c r="J14" s="25" t="n">
        <f aca="false">E14*F14</f>
        <v>690.1232</v>
      </c>
      <c r="K14" s="25" t="n">
        <f aca="false">E14*G14</f>
        <v>0</v>
      </c>
      <c r="L14" s="25" t="n">
        <f aca="false">E14*H14</f>
        <v>0.884</v>
      </c>
      <c r="M14" s="25" t="n">
        <f aca="false">E14*I14</f>
        <v>729.6172</v>
      </c>
      <c r="N14" s="25" t="n">
        <v>0.553</v>
      </c>
      <c r="O14" s="26" t="n">
        <f aca="false">(J14+K14)*N14</f>
        <v>381.6381296</v>
      </c>
      <c r="P14" s="25" t="n">
        <v>0.45</v>
      </c>
      <c r="Q14" s="27" t="n">
        <f aca="false">(J14+K14)*P14</f>
        <v>310.55544</v>
      </c>
    </row>
    <row r="15" customFormat="false" ht="34.5" hidden="false" customHeight="true" outlineLevel="0" collapsed="false">
      <c r="A15" s="29" t="n">
        <v>5</v>
      </c>
      <c r="B15" s="30" t="s">
        <v>30</v>
      </c>
      <c r="C15" s="31" t="s">
        <v>31</v>
      </c>
      <c r="D15" s="30" t="s">
        <v>21</v>
      </c>
      <c r="E15" s="32" t="n">
        <v>0.52</v>
      </c>
      <c r="F15" s="33" t="n">
        <v>226.87</v>
      </c>
      <c r="G15" s="33" t="n">
        <v>0</v>
      </c>
      <c r="H15" s="33" t="n">
        <v>0.86</v>
      </c>
      <c r="I15" s="33" t="n">
        <v>701.02</v>
      </c>
      <c r="J15" s="33" t="n">
        <f aca="false">E15*F15</f>
        <v>117.9724</v>
      </c>
      <c r="K15" s="33" t="n">
        <f aca="false">E15*G15</f>
        <v>0</v>
      </c>
      <c r="L15" s="33" t="n">
        <f aca="false">E15*H15</f>
        <v>0.4472</v>
      </c>
      <c r="M15" s="33" t="n">
        <f aca="false">E15*I15</f>
        <v>364.5304</v>
      </c>
      <c r="N15" s="33" t="n">
        <v>0.553</v>
      </c>
      <c r="O15" s="34" t="n">
        <f aca="false">(J15+K15)*N15</f>
        <v>65.2387372</v>
      </c>
      <c r="P15" s="33" t="n">
        <v>0.45</v>
      </c>
      <c r="Q15" s="35" t="n">
        <f aca="false">(J15+K15)*P15</f>
        <v>53.08758</v>
      </c>
    </row>
    <row r="16" customFormat="false" ht="23.25" hidden="false" customHeight="true" outlineLevel="0" collapsed="false">
      <c r="A16" s="28" t="n">
        <v>6</v>
      </c>
      <c r="B16" s="23" t="s">
        <v>32</v>
      </c>
      <c r="C16" s="22" t="s">
        <v>33</v>
      </c>
      <c r="D16" s="23" t="s">
        <v>21</v>
      </c>
      <c r="E16" s="24" t="n">
        <v>2.45</v>
      </c>
      <c r="F16" s="25" t="n">
        <v>29.86</v>
      </c>
      <c r="G16" s="25" t="n">
        <v>0.09</v>
      </c>
      <c r="H16" s="25" t="n">
        <v>19.26</v>
      </c>
      <c r="I16" s="25" t="n">
        <v>281.18</v>
      </c>
      <c r="J16" s="25" t="n">
        <f aca="false">E16*F16</f>
        <v>73.157</v>
      </c>
      <c r="K16" s="25" t="n">
        <f aca="false">E16*G16</f>
        <v>0.2205</v>
      </c>
      <c r="L16" s="25" t="n">
        <f aca="false">E16*H16</f>
        <v>47.187</v>
      </c>
      <c r="M16" s="25" t="n">
        <f aca="false">E16*I16</f>
        <v>688.891</v>
      </c>
      <c r="N16" s="25" t="n">
        <v>0.553</v>
      </c>
      <c r="O16" s="26" t="n">
        <f aca="false">(J16+K16)*N16</f>
        <v>40.5777575</v>
      </c>
      <c r="P16" s="25" t="n">
        <v>0.45</v>
      </c>
      <c r="Q16" s="27" t="n">
        <f aca="false">(J16+K16)*P16</f>
        <v>33.019875</v>
      </c>
    </row>
    <row r="17" customFormat="false" ht="24.75" hidden="false" customHeight="true" outlineLevel="0" collapsed="false">
      <c r="A17" s="28" t="n">
        <v>7</v>
      </c>
      <c r="B17" s="23" t="s">
        <v>34</v>
      </c>
      <c r="C17" s="22" t="s">
        <v>35</v>
      </c>
      <c r="D17" s="23" t="s">
        <v>21</v>
      </c>
      <c r="E17" s="24" t="n">
        <v>2.45</v>
      </c>
      <c r="F17" s="25" t="n">
        <v>162.13</v>
      </c>
      <c r="G17" s="25" t="n">
        <v>0.18</v>
      </c>
      <c r="H17" s="25" t="n">
        <v>2.16</v>
      </c>
      <c r="I17" s="25" t="n">
        <v>851.12</v>
      </c>
      <c r="J17" s="25" t="n">
        <f aca="false">E17*F17</f>
        <v>397.2185</v>
      </c>
      <c r="K17" s="25" t="n">
        <f aca="false">E17*G17</f>
        <v>0.441</v>
      </c>
      <c r="L17" s="25" t="n">
        <f aca="false">E17*H17</f>
        <v>5.292</v>
      </c>
      <c r="M17" s="25" t="n">
        <f aca="false">E17*I17</f>
        <v>2085.244</v>
      </c>
      <c r="N17" s="25" t="n">
        <v>0.553</v>
      </c>
      <c r="O17" s="26" t="n">
        <f aca="false">(J17+K17)*N17</f>
        <v>219.9057035</v>
      </c>
      <c r="P17" s="25" t="n">
        <v>0.45</v>
      </c>
      <c r="Q17" s="27" t="n">
        <f aca="false">(J17+K17)*P17</f>
        <v>178.946775</v>
      </c>
    </row>
    <row r="18" customFormat="false" ht="22.5" hidden="false" customHeight="false" outlineLevel="0" collapsed="false">
      <c r="A18" s="28" t="n">
        <v>8</v>
      </c>
      <c r="B18" s="23" t="s">
        <v>36</v>
      </c>
      <c r="C18" s="22" t="s">
        <v>37</v>
      </c>
      <c r="D18" s="23" t="s">
        <v>21</v>
      </c>
      <c r="E18" s="24" t="n">
        <v>0.52</v>
      </c>
      <c r="F18" s="25" t="n">
        <v>378.75</v>
      </c>
      <c r="G18" s="25" t="n">
        <v>1.79</v>
      </c>
      <c r="H18" s="25" t="n">
        <v>19.44</v>
      </c>
      <c r="I18" s="25" t="n">
        <v>632.99</v>
      </c>
      <c r="J18" s="25" t="n">
        <f aca="false">E18*F18</f>
        <v>196.95</v>
      </c>
      <c r="K18" s="25" t="n">
        <f aca="false">E18*G18</f>
        <v>0.9308</v>
      </c>
      <c r="L18" s="25" t="n">
        <f aca="false">E18*H18</f>
        <v>10.1088</v>
      </c>
      <c r="M18" s="25" t="n">
        <f aca="false">E18*I18</f>
        <v>329.1548</v>
      </c>
      <c r="N18" s="25" t="n">
        <v>0.553</v>
      </c>
      <c r="O18" s="26" t="n">
        <f aca="false">(J18+K18)*N18</f>
        <v>109.4280824</v>
      </c>
      <c r="P18" s="25" t="n">
        <v>0.45</v>
      </c>
      <c r="Q18" s="27" t="n">
        <f aca="false">(J18+K18)*P18</f>
        <v>89.04636</v>
      </c>
    </row>
    <row r="19" customFormat="false" ht="12.75" hidden="false" customHeight="false" outlineLevel="0" collapsed="false">
      <c r="A19" s="28"/>
      <c r="B19" s="23" t="n">
        <v>0.0141</v>
      </c>
      <c r="C19" s="22" t="s">
        <v>38</v>
      </c>
      <c r="D19" s="23" t="s">
        <v>25</v>
      </c>
      <c r="E19" s="24" t="n">
        <f aca="false">B19*E18</f>
        <v>0.007332</v>
      </c>
      <c r="F19" s="25"/>
      <c r="G19" s="25"/>
      <c r="H19" s="25"/>
      <c r="I19" s="25" t="n">
        <v>25000</v>
      </c>
      <c r="J19" s="25"/>
      <c r="K19" s="25"/>
      <c r="L19" s="25"/>
      <c r="M19" s="25" t="n">
        <f aca="false">E19*I19</f>
        <v>183.3</v>
      </c>
      <c r="N19" s="25"/>
      <c r="O19" s="26"/>
      <c r="P19" s="25"/>
      <c r="Q19" s="27"/>
    </row>
    <row r="20" customFormat="false" ht="26.25" hidden="false" customHeight="true" outlineLevel="0" collapsed="false">
      <c r="A20" s="28" t="n">
        <v>9</v>
      </c>
      <c r="B20" s="23" t="s">
        <v>39</v>
      </c>
      <c r="C20" s="22" t="s">
        <v>40</v>
      </c>
      <c r="D20" s="23" t="s">
        <v>21</v>
      </c>
      <c r="E20" s="24" t="n">
        <v>1.93</v>
      </c>
      <c r="F20" s="24" t="n">
        <v>101.55</v>
      </c>
      <c r="G20" s="25" t="n">
        <v>0.89</v>
      </c>
      <c r="H20" s="25" t="n">
        <v>73.52</v>
      </c>
      <c r="I20" s="25" t="n">
        <v>875</v>
      </c>
      <c r="J20" s="25" t="n">
        <f aca="false">E20*F20</f>
        <v>195.9915</v>
      </c>
      <c r="K20" s="25" t="n">
        <f aca="false">E20*G20</f>
        <v>1.7177</v>
      </c>
      <c r="L20" s="25" t="n">
        <f aca="false">E20*H20</f>
        <v>141.8936</v>
      </c>
      <c r="M20" s="25" t="n">
        <f aca="false">E20*I20</f>
        <v>1688.75</v>
      </c>
      <c r="N20" s="25" t="n">
        <v>0.553</v>
      </c>
      <c r="O20" s="26" t="n">
        <f aca="false">(J20+K20)*N20</f>
        <v>109.3331876</v>
      </c>
      <c r="P20" s="25" t="n">
        <v>0.45</v>
      </c>
      <c r="Q20" s="27" t="n">
        <f aca="false">(J20+K20)*P20</f>
        <v>88.96914</v>
      </c>
    </row>
    <row r="21" customFormat="false" ht="12.75" hidden="false" customHeight="false" outlineLevel="0" collapsed="false">
      <c r="A21" s="28" t="n">
        <v>10</v>
      </c>
      <c r="B21" s="23" t="s">
        <v>41</v>
      </c>
      <c r="C21" s="22" t="s">
        <v>42</v>
      </c>
      <c r="D21" s="23" t="s">
        <v>21</v>
      </c>
      <c r="E21" s="24" t="n">
        <v>0.45</v>
      </c>
      <c r="F21" s="25" t="n">
        <v>853.46</v>
      </c>
      <c r="G21" s="25" t="n">
        <v>12.32</v>
      </c>
      <c r="H21" s="25" t="n">
        <v>119.13</v>
      </c>
      <c r="I21" s="25" t="n">
        <v>1397.3</v>
      </c>
      <c r="J21" s="25" t="n">
        <f aca="false">E21*F21</f>
        <v>384.057</v>
      </c>
      <c r="K21" s="25" t="n">
        <f aca="false">E21*G21</f>
        <v>5.544</v>
      </c>
      <c r="L21" s="25" t="n">
        <f aca="false">E21*H21</f>
        <v>53.6085</v>
      </c>
      <c r="M21" s="25" t="n">
        <f aca="false">E21*I21</f>
        <v>628.785</v>
      </c>
      <c r="N21" s="25" t="n">
        <v>0.553</v>
      </c>
      <c r="O21" s="26" t="n">
        <f aca="false">(J21+K21)*N21</f>
        <v>215.449353</v>
      </c>
      <c r="P21" s="25" t="n">
        <v>0.45</v>
      </c>
      <c r="Q21" s="27" t="n">
        <f aca="false">(J21+K21)*P21</f>
        <v>175.32045</v>
      </c>
    </row>
    <row r="22" customFormat="false" ht="22.5" hidden="false" customHeight="false" outlineLevel="0" collapsed="false">
      <c r="A22" s="28" t="n">
        <v>11</v>
      </c>
      <c r="B22" s="23" t="s">
        <v>43</v>
      </c>
      <c r="C22" s="22" t="s">
        <v>44</v>
      </c>
      <c r="D22" s="23" t="s">
        <v>21</v>
      </c>
      <c r="E22" s="24" t="n">
        <v>0.12</v>
      </c>
      <c r="F22" s="25" t="n">
        <v>666.49</v>
      </c>
      <c r="G22" s="25" t="n">
        <v>1.43</v>
      </c>
      <c r="H22" s="25" t="n">
        <v>9.2</v>
      </c>
      <c r="I22" s="25" t="n">
        <v>460.02</v>
      </c>
      <c r="J22" s="25" t="n">
        <f aca="false">E22*F22</f>
        <v>79.9788</v>
      </c>
      <c r="K22" s="25" t="n">
        <f aca="false">E22*G22</f>
        <v>0.1716</v>
      </c>
      <c r="L22" s="25" t="n">
        <f aca="false">E22*H22</f>
        <v>1.104</v>
      </c>
      <c r="M22" s="25" t="n">
        <f aca="false">E22*I22</f>
        <v>55.2024</v>
      </c>
      <c r="N22" s="25" t="n">
        <v>0.553</v>
      </c>
      <c r="O22" s="26" t="n">
        <f aca="false">(J22+K22)*N22</f>
        <v>44.3231712</v>
      </c>
      <c r="P22" s="25" t="n">
        <v>0.45</v>
      </c>
      <c r="Q22" s="27" t="n">
        <f aca="false">(J22+K22)*P22</f>
        <v>36.06768</v>
      </c>
    </row>
    <row r="23" customFormat="false" ht="12.75" hidden="false" customHeight="false" outlineLevel="0" collapsed="false">
      <c r="A23" s="28"/>
      <c r="B23" s="23" t="n">
        <v>0.0226</v>
      </c>
      <c r="C23" s="22" t="s">
        <v>38</v>
      </c>
      <c r="D23" s="23" t="s">
        <v>25</v>
      </c>
      <c r="E23" s="24" t="n">
        <f aca="false">B23*E22</f>
        <v>0.002712</v>
      </c>
      <c r="F23" s="25"/>
      <c r="G23" s="25"/>
      <c r="H23" s="25"/>
      <c r="I23" s="25" t="n">
        <v>25000</v>
      </c>
      <c r="J23" s="25"/>
      <c r="K23" s="25"/>
      <c r="L23" s="25"/>
      <c r="M23" s="25" t="n">
        <f aca="false">E23*I23</f>
        <v>67.8</v>
      </c>
      <c r="N23" s="25"/>
      <c r="O23" s="26"/>
      <c r="P23" s="25"/>
      <c r="Q23" s="27"/>
    </row>
    <row r="24" customFormat="false" ht="12.75" hidden="false" customHeight="false" outlineLevel="0" collapsed="false">
      <c r="A24" s="36"/>
      <c r="B24" s="37"/>
      <c r="C24" s="38" t="s">
        <v>45</v>
      </c>
      <c r="D24" s="39"/>
      <c r="E24" s="40"/>
      <c r="F24" s="40"/>
      <c r="G24" s="40"/>
      <c r="H24" s="40"/>
      <c r="I24" s="40"/>
      <c r="J24" s="40" t="n">
        <f aca="false">SUM(J9:J23)</f>
        <v>3337.1111</v>
      </c>
      <c r="K24" s="40" t="n">
        <f aca="false">SUM(K9:K23)</f>
        <v>16.8187</v>
      </c>
      <c r="L24" s="40" t="n">
        <f aca="false">SUM(L9:L23)</f>
        <v>326.6205</v>
      </c>
      <c r="M24" s="41" t="n">
        <f aca="false">SUM(M9:M23)</f>
        <v>24319.046</v>
      </c>
      <c r="N24" s="40"/>
      <c r="O24" s="41" t="n">
        <f aca="false">SUM(O9:O23)</f>
        <v>1855.5624612</v>
      </c>
      <c r="P24" s="33"/>
      <c r="Q24" s="35" t="n">
        <f aca="false">SUM(Q9:Q23)</f>
        <v>1509.26841</v>
      </c>
    </row>
    <row r="25" customFormat="false" ht="12.75" hidden="false" customHeight="false" outlineLevel="0" collapsed="false">
      <c r="A25" s="42"/>
      <c r="B25" s="23"/>
      <c r="C25" s="43" t="s">
        <v>46</v>
      </c>
      <c r="D25" s="44"/>
      <c r="E25" s="25"/>
      <c r="F25" s="25"/>
      <c r="G25" s="25"/>
      <c r="H25" s="25"/>
      <c r="I25" s="25"/>
      <c r="J25" s="45" t="n">
        <v>5.61</v>
      </c>
      <c r="K25" s="45" t="n">
        <v>5.61</v>
      </c>
      <c r="L25" s="45" t="n">
        <v>2.96</v>
      </c>
      <c r="M25" s="45" t="n">
        <v>2.92</v>
      </c>
      <c r="N25" s="45"/>
      <c r="O25" s="45" t="n">
        <v>5.61</v>
      </c>
      <c r="P25" s="45"/>
      <c r="Q25" s="46" t="n">
        <v>5.61</v>
      </c>
    </row>
    <row r="26" customFormat="false" ht="12.75" hidden="false" customHeight="false" outlineLevel="0" collapsed="false">
      <c r="A26" s="42"/>
      <c r="B26" s="23"/>
      <c r="C26" s="43" t="s">
        <v>45</v>
      </c>
      <c r="D26" s="44"/>
      <c r="E26" s="25"/>
      <c r="F26" s="25"/>
      <c r="G26" s="25"/>
      <c r="H26" s="25"/>
      <c r="I26" s="25"/>
      <c r="J26" s="25" t="n">
        <f aca="false">J24*J25</f>
        <v>18721.193271</v>
      </c>
      <c r="K26" s="25" t="n">
        <f aca="false">K24*K25</f>
        <v>94.352907</v>
      </c>
      <c r="L26" s="25" t="n">
        <f aca="false">L24*L25</f>
        <v>966.79668</v>
      </c>
      <c r="M26" s="25" t="n">
        <f aca="false">M24*M25</f>
        <v>71011.61432</v>
      </c>
      <c r="N26" s="25"/>
      <c r="O26" s="26" t="n">
        <f aca="false">O24*O25</f>
        <v>10409.705407332</v>
      </c>
      <c r="P26" s="25"/>
      <c r="Q26" s="27" t="n">
        <f aca="false">Q24*Q25</f>
        <v>8466.9957801</v>
      </c>
    </row>
    <row r="27" customFormat="false" ht="35.25" hidden="false" customHeight="true" outlineLevel="0" collapsed="false">
      <c r="A27" s="42"/>
      <c r="B27" s="23"/>
      <c r="C27" s="43" t="s">
        <v>47</v>
      </c>
      <c r="D27" s="44" t="n">
        <v>1.15</v>
      </c>
      <c r="E27" s="25" t="n">
        <v>1</v>
      </c>
      <c r="F27" s="25"/>
      <c r="G27" s="25"/>
      <c r="H27" s="25"/>
      <c r="I27" s="25"/>
      <c r="J27" s="25" t="n">
        <f aca="false">J26*D27*E27</f>
        <v>21529.37226165</v>
      </c>
      <c r="K27" s="25" t="n">
        <f aca="false">K26*D27*E27</f>
        <v>108.50584305</v>
      </c>
      <c r="L27" s="25" t="n">
        <f aca="false">L26*D27*E27</f>
        <v>1111.816182</v>
      </c>
      <c r="M27" s="25" t="n">
        <f aca="false">M26</f>
        <v>71011.61432</v>
      </c>
      <c r="N27" s="25"/>
      <c r="O27" s="26" t="n">
        <f aca="false">O26*D27*E27</f>
        <v>11971.1612184318</v>
      </c>
      <c r="P27" s="25"/>
      <c r="Q27" s="27" t="n">
        <f aca="false">D27*Q26*E27</f>
        <v>9737.045147115</v>
      </c>
    </row>
    <row r="28" customFormat="false" ht="13.5" hidden="false" customHeight="false" outlineLevel="0" collapsed="false">
      <c r="A28" s="47"/>
      <c r="B28" s="48"/>
      <c r="C28" s="17" t="s">
        <v>45</v>
      </c>
      <c r="D28" s="49"/>
      <c r="E28" s="50"/>
      <c r="F28" s="50"/>
      <c r="G28" s="50"/>
      <c r="H28" s="50"/>
      <c r="I28" s="50"/>
      <c r="J28" s="50" t="n">
        <f aca="false">J27+L27+M27+O27+Q27</f>
        <v>115361.009129197</v>
      </c>
      <c r="K28" s="50"/>
      <c r="L28" s="50"/>
      <c r="M28" s="51"/>
      <c r="N28" s="50"/>
      <c r="O28" s="51"/>
      <c r="P28" s="50"/>
      <c r="Q28" s="52"/>
    </row>
    <row r="29" customFormat="false" ht="22.5" hidden="false" customHeight="false" outlineLevel="0" collapsed="false">
      <c r="A29" s="53" t="n">
        <v>12</v>
      </c>
      <c r="B29" s="54" t="s">
        <v>48</v>
      </c>
      <c r="C29" s="55" t="s">
        <v>49</v>
      </c>
      <c r="D29" s="54" t="s">
        <v>21</v>
      </c>
      <c r="E29" s="56" t="n">
        <v>0.55</v>
      </c>
      <c r="F29" s="56" t="n">
        <v>210.13</v>
      </c>
      <c r="G29" s="56" t="n">
        <v>2.88</v>
      </c>
      <c r="H29" s="56" t="n">
        <v>66.62</v>
      </c>
      <c r="I29" s="56" t="n">
        <v>6677.31</v>
      </c>
      <c r="J29" s="56" t="n">
        <f aca="false">E29*F29</f>
        <v>115.5715</v>
      </c>
      <c r="K29" s="56" t="n">
        <f aca="false">E29*G29</f>
        <v>1.584</v>
      </c>
      <c r="L29" s="56" t="n">
        <f aca="false">E29*H29</f>
        <v>36.641</v>
      </c>
      <c r="M29" s="56" t="n">
        <f aca="false">E29*I29</f>
        <v>3672.5205</v>
      </c>
      <c r="N29" s="56" t="n">
        <v>0.7749</v>
      </c>
      <c r="O29" s="57" t="n">
        <f aca="false">(J29+K29)*N29</f>
        <v>90.78379695</v>
      </c>
      <c r="P29" s="56" t="n">
        <v>0.5738</v>
      </c>
      <c r="Q29" s="58" t="n">
        <f aca="false">(J29+K29)*P29</f>
        <v>67.2238259</v>
      </c>
    </row>
    <row r="30" customFormat="false" ht="22.5" hidden="false" customHeight="false" outlineLevel="0" collapsed="false">
      <c r="A30" s="59" t="n">
        <v>13</v>
      </c>
      <c r="B30" s="60" t="s">
        <v>50</v>
      </c>
      <c r="C30" s="61" t="s">
        <v>51</v>
      </c>
      <c r="D30" s="60" t="s">
        <v>52</v>
      </c>
      <c r="E30" s="62" t="n">
        <v>0.66</v>
      </c>
      <c r="F30" s="62" t="n">
        <v>52.56</v>
      </c>
      <c r="G30" s="62" t="n">
        <v>0</v>
      </c>
      <c r="H30" s="62" t="n">
        <v>7.68</v>
      </c>
      <c r="I30" s="62" t="n">
        <v>427.64</v>
      </c>
      <c r="J30" s="63" t="n">
        <f aca="false">E30*F30</f>
        <v>34.6896</v>
      </c>
      <c r="K30" s="63" t="n">
        <f aca="false">E30*G30</f>
        <v>0</v>
      </c>
      <c r="L30" s="63" t="n">
        <f aca="false">E30*H30</f>
        <v>5.0688</v>
      </c>
      <c r="M30" s="63" t="n">
        <f aca="false">E30*I30</f>
        <v>282.2424</v>
      </c>
      <c r="N30" s="62" t="n">
        <v>0.7749</v>
      </c>
      <c r="O30" s="64" t="n">
        <f aca="false">(J30+K30)*N30</f>
        <v>26.88097104</v>
      </c>
      <c r="P30" s="65" t="n">
        <v>0.5738</v>
      </c>
      <c r="Q30" s="66" t="n">
        <f aca="false">(J30+K30)*P30</f>
        <v>19.90489248</v>
      </c>
    </row>
    <row r="31" customFormat="false" ht="12.75" hidden="false" customHeight="false" outlineLevel="0" collapsed="false">
      <c r="A31" s="67"/>
      <c r="B31" s="23"/>
      <c r="C31" s="43" t="s">
        <v>45</v>
      </c>
      <c r="D31" s="44"/>
      <c r="E31" s="25"/>
      <c r="F31" s="25"/>
      <c r="G31" s="25"/>
      <c r="H31" s="25"/>
      <c r="I31" s="25"/>
      <c r="J31" s="25" t="n">
        <f aca="false">SUM(J29:J30)</f>
        <v>150.2611</v>
      </c>
      <c r="K31" s="25" t="n">
        <f aca="false">SUM(K29:K30)</f>
        <v>1.584</v>
      </c>
      <c r="L31" s="25" t="n">
        <f aca="false">SUM(L29:L30)</f>
        <v>41.7098</v>
      </c>
      <c r="M31" s="25" t="n">
        <f aca="false">SUM(M29:M30)</f>
        <v>3954.7629</v>
      </c>
      <c r="N31" s="25"/>
      <c r="O31" s="25" t="n">
        <f aca="false">SUM(O29:O30)</f>
        <v>117.66476799</v>
      </c>
      <c r="P31" s="25"/>
      <c r="Q31" s="27" t="n">
        <f aca="false">SUM(Q29:Q30)</f>
        <v>87.12871838</v>
      </c>
    </row>
    <row r="32" customFormat="false" ht="12.75" hidden="false" customHeight="false" outlineLevel="0" collapsed="false">
      <c r="A32" s="68"/>
      <c r="B32" s="30"/>
      <c r="C32" s="69"/>
      <c r="D32" s="70"/>
      <c r="E32" s="33"/>
      <c r="F32" s="33"/>
      <c r="G32" s="33"/>
      <c r="H32" s="33"/>
      <c r="I32" s="33"/>
      <c r="J32" s="33" t="n">
        <v>1.15</v>
      </c>
      <c r="K32" s="71" t="n">
        <v>1.25</v>
      </c>
      <c r="L32" s="71" t="n">
        <v>1.25</v>
      </c>
      <c r="M32" s="72" t="n">
        <v>1</v>
      </c>
      <c r="N32" s="33"/>
      <c r="O32" s="72"/>
      <c r="P32" s="33"/>
      <c r="Q32" s="73"/>
    </row>
    <row r="33" customFormat="false" ht="12.75" hidden="false" customHeight="false" outlineLevel="0" collapsed="false">
      <c r="A33" s="67"/>
      <c r="B33" s="23"/>
      <c r="C33" s="23"/>
      <c r="D33" s="23"/>
      <c r="E33" s="25"/>
      <c r="F33" s="25"/>
      <c r="G33" s="25"/>
      <c r="H33" s="25"/>
      <c r="I33" s="25"/>
      <c r="J33" s="45" t="n">
        <v>5.61</v>
      </c>
      <c r="K33" s="45" t="n">
        <v>5.61</v>
      </c>
      <c r="L33" s="45" t="n">
        <v>2.96</v>
      </c>
      <c r="M33" s="45" t="n">
        <v>2.92</v>
      </c>
      <c r="N33" s="45"/>
      <c r="O33" s="45" t="n">
        <v>5.61</v>
      </c>
      <c r="P33" s="45"/>
      <c r="Q33" s="46" t="n">
        <v>5.61</v>
      </c>
    </row>
    <row r="34" customFormat="false" ht="13.5" hidden="false" customHeight="false" outlineLevel="0" collapsed="false">
      <c r="A34" s="74"/>
      <c r="B34" s="48"/>
      <c r="C34" s="48"/>
      <c r="D34" s="48"/>
      <c r="E34" s="50"/>
      <c r="F34" s="50"/>
      <c r="G34" s="50"/>
      <c r="H34" s="50"/>
      <c r="I34" s="50"/>
      <c r="J34" s="75" t="n">
        <v>1</v>
      </c>
      <c r="K34" s="76" t="n">
        <v>1</v>
      </c>
      <c r="L34" s="76" t="n">
        <v>1</v>
      </c>
      <c r="M34" s="77" t="n">
        <v>1</v>
      </c>
      <c r="N34" s="75"/>
      <c r="O34" s="77" t="n">
        <v>1</v>
      </c>
      <c r="P34" s="75"/>
      <c r="Q34" s="78" t="n">
        <v>1</v>
      </c>
    </row>
    <row r="35" customFormat="false" ht="12.75" hidden="false" customHeight="false" outlineLevel="0" collapsed="false">
      <c r="A35" s="79"/>
      <c r="B35" s="80"/>
      <c r="C35" s="81" t="s">
        <v>45</v>
      </c>
      <c r="D35" s="80"/>
      <c r="E35" s="82"/>
      <c r="F35" s="82"/>
      <c r="G35" s="82"/>
      <c r="H35" s="82"/>
      <c r="I35" s="82"/>
      <c r="J35" s="82" t="n">
        <f aca="false">J31*J32*J33*J34</f>
        <v>969.40948665</v>
      </c>
      <c r="K35" s="82" t="n">
        <f aca="false">K31*K32*K33*K34</f>
        <v>11.1078</v>
      </c>
      <c r="L35" s="82" t="n">
        <f aca="false">L31*L32*L33*L34</f>
        <v>154.32626</v>
      </c>
      <c r="M35" s="83" t="n">
        <f aca="false">M31*M32*M33*M34</f>
        <v>11547.907668</v>
      </c>
      <c r="N35" s="84"/>
      <c r="O35" s="85" t="n">
        <f aca="false">O31*O33*O34*1.15</f>
        <v>759.114250687485</v>
      </c>
      <c r="P35" s="33"/>
      <c r="Q35" s="35" t="n">
        <f aca="false">Q31*Q33*Q34*1.15</f>
        <v>562.11092662857</v>
      </c>
    </row>
    <row r="36" customFormat="false" ht="22.5" hidden="false" customHeight="false" outlineLevel="0" collapsed="false">
      <c r="A36" s="86"/>
      <c r="B36" s="23"/>
      <c r="C36" s="22" t="s">
        <v>53</v>
      </c>
      <c r="D36" s="23" t="n">
        <v>1.35</v>
      </c>
      <c r="E36" s="87" t="n">
        <v>1</v>
      </c>
      <c r="F36" s="87"/>
      <c r="G36" s="87"/>
      <c r="H36" s="87"/>
      <c r="I36" s="87"/>
      <c r="J36" s="87" t="n">
        <f aca="false">J35*D36*E36</f>
        <v>1308.7028069775</v>
      </c>
      <c r="K36" s="87" t="n">
        <f aca="false">K35*D36*E36</f>
        <v>14.99553</v>
      </c>
      <c r="L36" s="87" t="n">
        <f aca="false">L35*D36*E36</f>
        <v>208.340451</v>
      </c>
      <c r="M36" s="87" t="n">
        <f aca="false">M35</f>
        <v>11547.907668</v>
      </c>
      <c r="N36" s="25"/>
      <c r="O36" s="26" t="n">
        <f aca="false">O35*D36*E36</f>
        <v>1024.80423842811</v>
      </c>
      <c r="P36" s="25"/>
      <c r="Q36" s="27" t="n">
        <f aca="false">D36*Q35</f>
        <v>758.849750948569</v>
      </c>
    </row>
    <row r="37" customFormat="false" ht="12.75" hidden="false" customHeight="false" outlineLevel="0" collapsed="false">
      <c r="A37" s="88"/>
      <c r="B37" s="89"/>
      <c r="C37" s="90" t="s">
        <v>45</v>
      </c>
      <c r="D37" s="89"/>
      <c r="E37" s="91"/>
      <c r="F37" s="91"/>
      <c r="G37" s="91"/>
      <c r="H37" s="91"/>
      <c r="I37" s="91"/>
      <c r="J37" s="91" t="n">
        <f aca="false">J36+L36+M36+O36+Q36</f>
        <v>14848.6049153542</v>
      </c>
      <c r="K37" s="91"/>
      <c r="L37" s="91"/>
      <c r="M37" s="91"/>
      <c r="N37" s="92"/>
      <c r="O37" s="93"/>
      <c r="P37" s="92"/>
      <c r="Q37" s="94"/>
    </row>
    <row r="38" customFormat="false" ht="12.75" hidden="false" customHeight="false" outlineLevel="0" collapsed="false">
      <c r="A38" s="95"/>
      <c r="B38" s="25"/>
      <c r="C38" s="43" t="s">
        <v>54</v>
      </c>
      <c r="D38" s="23"/>
      <c r="E38" s="25"/>
      <c r="F38" s="25"/>
      <c r="G38" s="25"/>
      <c r="H38" s="25"/>
      <c r="I38" s="25"/>
      <c r="J38" s="25" t="n">
        <f aca="false">J28+J37</f>
        <v>130209.614044551</v>
      </c>
      <c r="K38" s="25"/>
      <c r="L38" s="25"/>
      <c r="M38" s="25"/>
      <c r="N38" s="25"/>
      <c r="O38" s="25"/>
      <c r="P38" s="25"/>
      <c r="Q38" s="27"/>
    </row>
    <row r="39" customFormat="false" ht="22.5" hidden="false" customHeight="false" outlineLevel="0" collapsed="false">
      <c r="A39" s="95"/>
      <c r="B39" s="25"/>
      <c r="C39" s="43" t="s">
        <v>55</v>
      </c>
      <c r="D39" s="23" t="n">
        <v>0.02</v>
      </c>
      <c r="E39" s="25" t="n">
        <f aca="false">M11*M25</f>
        <v>13048.896</v>
      </c>
      <c r="F39" s="25"/>
      <c r="G39" s="25"/>
      <c r="H39" s="25"/>
      <c r="I39" s="25"/>
      <c r="J39" s="25" t="n">
        <f aca="false">D39*E39</f>
        <v>260.97792</v>
      </c>
      <c r="K39" s="25"/>
      <c r="L39" s="25"/>
      <c r="M39" s="25"/>
      <c r="N39" s="25"/>
      <c r="O39" s="26"/>
      <c r="P39" s="25"/>
      <c r="Q39" s="27"/>
    </row>
    <row r="40" customFormat="false" ht="12.75" hidden="false" customHeight="false" outlineLevel="0" collapsed="false">
      <c r="A40" s="95"/>
      <c r="B40" s="25"/>
      <c r="C40" s="43" t="s">
        <v>45</v>
      </c>
      <c r="D40" s="25"/>
      <c r="E40" s="25"/>
      <c r="F40" s="25"/>
      <c r="G40" s="25"/>
      <c r="H40" s="25"/>
      <c r="I40" s="25"/>
      <c r="J40" s="25" t="n">
        <f aca="false">J38+J39</f>
        <v>130470.591964551</v>
      </c>
      <c r="K40" s="25"/>
      <c r="L40" s="25"/>
      <c r="M40" s="25"/>
      <c r="N40" s="25"/>
      <c r="O40" s="26"/>
      <c r="P40" s="25"/>
      <c r="Q40" s="27"/>
    </row>
    <row r="41" customFormat="false" ht="33.75" hidden="false" customHeight="false" outlineLevel="0" collapsed="false">
      <c r="A41" s="96"/>
      <c r="B41" s="89" t="s">
        <v>56</v>
      </c>
      <c r="C41" s="97" t="s">
        <v>57</v>
      </c>
      <c r="D41" s="92" t="n">
        <v>0.004</v>
      </c>
      <c r="E41" s="92"/>
      <c r="F41" s="92"/>
      <c r="G41" s="92"/>
      <c r="H41" s="92"/>
      <c r="I41" s="92"/>
      <c r="J41" s="92" t="n">
        <f aca="false">D41*J40</f>
        <v>521.882367858204</v>
      </c>
      <c r="K41" s="92"/>
      <c r="L41" s="92"/>
      <c r="M41" s="92"/>
      <c r="N41" s="92"/>
      <c r="O41" s="93"/>
      <c r="P41" s="25"/>
      <c r="Q41" s="27"/>
    </row>
    <row r="42" customFormat="false" ht="12.75" hidden="false" customHeight="false" outlineLevel="0" collapsed="false">
      <c r="A42" s="95"/>
      <c r="B42" s="25"/>
      <c r="C42" s="43" t="s">
        <v>45</v>
      </c>
      <c r="D42" s="25"/>
      <c r="E42" s="25"/>
      <c r="F42" s="25"/>
      <c r="G42" s="25"/>
      <c r="H42" s="25"/>
      <c r="I42" s="25"/>
      <c r="J42" s="25" t="n">
        <f aca="false">J40+J41</f>
        <v>130992.474332409</v>
      </c>
      <c r="K42" s="25"/>
      <c r="L42" s="25"/>
      <c r="M42" s="25"/>
      <c r="N42" s="25"/>
      <c r="O42" s="26"/>
      <c r="P42" s="25"/>
      <c r="Q42" s="27"/>
    </row>
    <row r="43" customFormat="false" ht="33.75" hidden="false" customHeight="false" outlineLevel="0" collapsed="false">
      <c r="A43" s="98"/>
      <c r="B43" s="89" t="s">
        <v>58</v>
      </c>
      <c r="C43" s="38" t="s">
        <v>59</v>
      </c>
      <c r="D43" s="40" t="n">
        <v>0.00539</v>
      </c>
      <c r="E43" s="40"/>
      <c r="F43" s="40"/>
      <c r="G43" s="40"/>
      <c r="H43" s="40"/>
      <c r="I43" s="40"/>
      <c r="J43" s="40" t="n">
        <f aca="false">J42*D43</f>
        <v>706.049436651686</v>
      </c>
      <c r="K43" s="40"/>
      <c r="L43" s="40"/>
      <c r="M43" s="40"/>
      <c r="N43" s="40"/>
      <c r="O43" s="41"/>
      <c r="P43" s="92"/>
      <c r="Q43" s="94"/>
    </row>
    <row r="44" customFormat="false" ht="12.75" hidden="false" customHeight="false" outlineLevel="0" collapsed="false">
      <c r="A44" s="95"/>
      <c r="B44" s="25"/>
      <c r="C44" s="43" t="s">
        <v>45</v>
      </c>
      <c r="D44" s="25"/>
      <c r="E44" s="25"/>
      <c r="F44" s="25"/>
      <c r="G44" s="25"/>
      <c r="H44" s="25"/>
      <c r="I44" s="25"/>
      <c r="J44" s="25" t="n">
        <f aca="false">J42+J43</f>
        <v>131698.523769061</v>
      </c>
      <c r="K44" s="25"/>
      <c r="L44" s="25"/>
      <c r="M44" s="25"/>
      <c r="N44" s="25"/>
      <c r="O44" s="25"/>
      <c r="P44" s="25"/>
      <c r="Q44" s="94"/>
    </row>
    <row r="45" customFormat="false" ht="12.75" hidden="false" customHeight="false" outlineLevel="0" collapsed="false">
      <c r="A45" s="95"/>
      <c r="B45" s="25"/>
      <c r="C45" s="43" t="s">
        <v>60</v>
      </c>
      <c r="D45" s="25" t="n">
        <v>0.02</v>
      </c>
      <c r="E45" s="25"/>
      <c r="F45" s="25"/>
      <c r="G45" s="25"/>
      <c r="H45" s="25"/>
      <c r="I45" s="25"/>
      <c r="J45" s="25" t="n">
        <f aca="false">J44*D45</f>
        <v>2633.97047538122</v>
      </c>
      <c r="K45" s="25"/>
      <c r="L45" s="25"/>
      <c r="M45" s="25"/>
      <c r="N45" s="25"/>
      <c r="O45" s="25"/>
      <c r="P45" s="25"/>
      <c r="Q45" s="94"/>
    </row>
    <row r="46" customFormat="false" ht="12.75" hidden="false" customHeight="false" outlineLevel="0" collapsed="false">
      <c r="A46" s="95"/>
      <c r="B46" s="25"/>
      <c r="C46" s="43" t="s">
        <v>45</v>
      </c>
      <c r="D46" s="25"/>
      <c r="E46" s="25"/>
      <c r="F46" s="25"/>
      <c r="G46" s="25"/>
      <c r="H46" s="25"/>
      <c r="I46" s="25"/>
      <c r="J46" s="25" t="n">
        <f aca="false">J45+J44</f>
        <v>134332.494244442</v>
      </c>
      <c r="K46" s="25"/>
      <c r="L46" s="25"/>
      <c r="M46" s="25"/>
      <c r="N46" s="25"/>
      <c r="O46" s="25"/>
      <c r="P46" s="25"/>
      <c r="Q46" s="94"/>
    </row>
    <row r="47" customFormat="false" ht="12.75" hidden="false" customHeight="false" outlineLevel="0" collapsed="false">
      <c r="A47" s="98"/>
      <c r="B47" s="40"/>
      <c r="C47" s="38" t="s">
        <v>61</v>
      </c>
      <c r="D47" s="40" t="n">
        <v>0.18</v>
      </c>
      <c r="E47" s="40" t="n">
        <f aca="false">M27+M36</f>
        <v>82559.521988</v>
      </c>
      <c r="F47" s="40"/>
      <c r="G47" s="40"/>
      <c r="H47" s="40"/>
      <c r="I47" s="40"/>
      <c r="J47" s="40" t="n">
        <f aca="false">D47*E47</f>
        <v>14860.71395784</v>
      </c>
      <c r="K47" s="40"/>
      <c r="L47" s="40"/>
      <c r="M47" s="40"/>
      <c r="N47" s="40"/>
      <c r="O47" s="41"/>
      <c r="P47" s="40"/>
      <c r="Q47" s="94"/>
    </row>
    <row r="48" customFormat="false" ht="12.75" hidden="false" customHeight="false" outlineLevel="0" collapsed="false">
      <c r="A48" s="95"/>
      <c r="B48" s="25"/>
      <c r="C48" s="43" t="s">
        <v>62</v>
      </c>
      <c r="D48" s="25" t="n">
        <v>0.18</v>
      </c>
      <c r="E48" s="25" t="n">
        <f aca="false">L27</f>
        <v>1111.816182</v>
      </c>
      <c r="F48" s="25" t="n">
        <f aca="false">K27</f>
        <v>108.50584305</v>
      </c>
      <c r="G48" s="25"/>
      <c r="H48" s="25"/>
      <c r="I48" s="25"/>
      <c r="J48" s="25" t="n">
        <f aca="false">(E48-F48)*D48</f>
        <v>180.595861011</v>
      </c>
      <c r="K48" s="25"/>
      <c r="L48" s="25"/>
      <c r="M48" s="25"/>
      <c r="N48" s="25"/>
      <c r="O48" s="25"/>
      <c r="P48" s="25"/>
      <c r="Q48" s="94"/>
    </row>
    <row r="49" customFormat="false" ht="22.5" hidden="false" customHeight="false" outlineLevel="0" collapsed="false">
      <c r="A49" s="95"/>
      <c r="B49" s="25"/>
      <c r="C49" s="43" t="s">
        <v>63</v>
      </c>
      <c r="D49" s="25" t="n">
        <v>0.18</v>
      </c>
      <c r="E49" s="25" t="n">
        <f aca="false">O27</f>
        <v>11971.1612184318</v>
      </c>
      <c r="F49" s="25" t="n">
        <v>0.183</v>
      </c>
      <c r="G49" s="25"/>
      <c r="H49" s="25"/>
      <c r="I49" s="25"/>
      <c r="J49" s="25" t="n">
        <f aca="false">D49*E49*F49</f>
        <v>394.330050535143</v>
      </c>
      <c r="K49" s="25"/>
      <c r="L49" s="25"/>
      <c r="M49" s="25"/>
      <c r="N49" s="25"/>
      <c r="O49" s="25"/>
      <c r="P49" s="25"/>
      <c r="Q49" s="94"/>
    </row>
    <row r="50" customFormat="false" ht="26.25" hidden="false" customHeight="true" outlineLevel="0" collapsed="false">
      <c r="A50" s="99"/>
      <c r="B50" s="75"/>
      <c r="C50" s="100" t="s">
        <v>64</v>
      </c>
      <c r="D50" s="75" t="n">
        <v>0.18</v>
      </c>
      <c r="E50" s="75" t="n">
        <f aca="false">Q27</f>
        <v>9737.045147115</v>
      </c>
      <c r="F50" s="75" t="n">
        <v>0.15</v>
      </c>
      <c r="G50" s="75"/>
      <c r="H50" s="75"/>
      <c r="I50" s="75"/>
      <c r="J50" s="50" t="n">
        <f aca="false">D50*E50*F50</f>
        <v>262.900218972105</v>
      </c>
      <c r="K50" s="75"/>
      <c r="L50" s="75"/>
      <c r="M50" s="75"/>
      <c r="N50" s="75"/>
      <c r="O50" s="101"/>
      <c r="P50" s="75"/>
      <c r="Q50" s="52"/>
    </row>
    <row r="51" customFormat="false" ht="13.5" hidden="false" customHeight="false" outlineLevel="0" collapsed="false">
      <c r="A51" s="102"/>
      <c r="B51" s="84"/>
      <c r="C51" s="103" t="s">
        <v>65</v>
      </c>
      <c r="D51" s="84"/>
      <c r="E51" s="84"/>
      <c r="F51" s="84"/>
      <c r="G51" s="84"/>
      <c r="H51" s="84"/>
      <c r="I51" s="84"/>
      <c r="J51" s="84" t="n">
        <f aca="false">SUM(J46:J50)</f>
        <v>150031.0343328</v>
      </c>
      <c r="K51" s="84"/>
      <c r="L51" s="84"/>
      <c r="M51" s="84"/>
      <c r="N51" s="84"/>
      <c r="O51" s="85"/>
      <c r="P51" s="84"/>
      <c r="Q51" s="104"/>
    </row>
    <row r="52" customFormat="false" ht="13.5" hidden="false" customHeight="false" outlineLevel="0" collapsed="false">
      <c r="A52" s="105"/>
      <c r="B52" s="106"/>
      <c r="C52" s="107" t="s">
        <v>66</v>
      </c>
      <c r="D52" s="106"/>
      <c r="E52" s="106"/>
      <c r="F52" s="106"/>
      <c r="G52" s="106"/>
      <c r="H52" s="106"/>
      <c r="I52" s="106"/>
      <c r="J52" s="106" t="n">
        <v>150000</v>
      </c>
      <c r="K52" s="106"/>
      <c r="L52" s="106"/>
      <c r="M52" s="106"/>
      <c r="N52" s="106"/>
      <c r="O52" s="106"/>
      <c r="P52" s="106"/>
      <c r="Q52" s="108"/>
    </row>
    <row r="54" customFormat="false" ht="12.75" hidden="false" customHeight="false" outlineLevel="0" collapsed="false">
      <c r="A54" s="109" t="s">
        <v>67</v>
      </c>
      <c r="B54" s="109"/>
      <c r="C54" s="109"/>
      <c r="D54" s="109"/>
      <c r="E54" s="109"/>
      <c r="F54" s="109"/>
      <c r="G54" s="109"/>
      <c r="H54" s="109" t="s">
        <v>68</v>
      </c>
      <c r="I54" s="109"/>
      <c r="J54" s="109"/>
      <c r="K54" s="109"/>
      <c r="L54" s="109"/>
      <c r="M54" s="109"/>
      <c r="N54" s="109"/>
      <c r="O54" s="109"/>
    </row>
  </sheetData>
  <mergeCells count="24">
    <mergeCell ref="A1:B1"/>
    <mergeCell ref="C1:E1"/>
    <mergeCell ref="M1:O1"/>
    <mergeCell ref="A2:B2"/>
    <mergeCell ref="C2:E2"/>
    <mergeCell ref="A3:C3"/>
    <mergeCell ref="G3:H3"/>
    <mergeCell ref="A4:Q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10:A11"/>
    <mergeCell ref="A12:A13"/>
    <mergeCell ref="A18:A19"/>
    <mergeCell ref="A22:A23"/>
    <mergeCell ref="A54:G54"/>
    <mergeCell ref="H54:O54"/>
  </mergeCells>
  <printOptions headings="false" gridLines="false" gridLinesSet="true" horizontalCentered="false" verticalCentered="false"/>
  <pageMargins left="0.984027777777778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3:08:56Z</dcterms:created>
  <dc:creator>Шляцкий</dc:creator>
  <dc:description/>
  <dc:language>en-US</dc:language>
  <cp:lastModifiedBy>Шляцкий</cp:lastModifiedBy>
  <dcterms:modified xsi:type="dcterms:W3CDTF">2006-05-22T13:09:26Z</dcterms:modified>
  <cp:revision>0</cp:revision>
  <dc:subject/>
  <dc:title/>
</cp:coreProperties>
</file>