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Заказчик: Управление образования</t>
  </si>
  <si>
    <t xml:space="preserve">СМЕТА</t>
  </si>
  <si>
    <t xml:space="preserve">на сантехнические работы в МДОУ № 195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6-12</t>
  </si>
  <si>
    <t xml:space="preserve">Смена унитаза</t>
  </si>
  <si>
    <t xml:space="preserve">100 шт</t>
  </si>
  <si>
    <t xml:space="preserve">компакт</t>
  </si>
  <si>
    <t xml:space="preserve">к-т</t>
  </si>
  <si>
    <t xml:space="preserve">65-9-11</t>
  </si>
  <si>
    <t xml:space="preserve">Смена трубопроводов Ф до 20 мм</t>
  </si>
  <si>
    <t xml:space="preserve">100 м</t>
  </si>
  <si>
    <t xml:space="preserve">трубопроводы</t>
  </si>
  <si>
    <t xml:space="preserve">м</t>
  </si>
  <si>
    <t xml:space="preserve">фасонные и соединительные части</t>
  </si>
  <si>
    <t xml:space="preserve">шт</t>
  </si>
  <si>
    <t xml:space="preserve">крепления</t>
  </si>
  <si>
    <t xml:space="preserve">16-04-001-02</t>
  </si>
  <si>
    <t xml:space="preserve">Прокладка трубопроводов канализации из труб ПВХ ф 100 мм</t>
  </si>
  <si>
    <t xml:space="preserve">65-8-1</t>
  </si>
  <si>
    <t xml:space="preserve">Смена канализационных труб Ф 50 мм</t>
  </si>
  <si>
    <t xml:space="preserve">65-5-7</t>
  </si>
  <si>
    <t xml:space="preserve">Смена смесителя без душевой сетки</t>
  </si>
  <si>
    <t xml:space="preserve">смесители</t>
  </si>
  <si>
    <t xml:space="preserve">65-6-9</t>
  </si>
  <si>
    <t xml:space="preserve">Смена  умывальников</t>
  </si>
  <si>
    <t xml:space="preserve">умывальники</t>
  </si>
  <si>
    <t xml:space="preserve">65-6-8</t>
  </si>
  <si>
    <t xml:space="preserve">Смена выпусков к умывальникам и мойкам</t>
  </si>
  <si>
    <t xml:space="preserve">65-10-1</t>
  </si>
  <si>
    <t xml:space="preserve">Прочистка канализационной сети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5-001-01</t>
  </si>
  <si>
    <t xml:space="preserve">Установка вентилей на трубопроводах из стальных труб Ф до 25 мм</t>
  </si>
  <si>
    <t xml:space="preserve">1 шт</t>
  </si>
  <si>
    <t xml:space="preserve">вентиль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Всего:</t>
  </si>
  <si>
    <t xml:space="preserve">заготовительно-складские расход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23.56"/>
    <col collapsed="false" customWidth="true" hidden="false" outlineLevel="0" max="4" min="4" style="0" width="4.7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8" min="7" style="0" width="5.28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4.56"/>
    <col collapsed="false" customWidth="true" hidden="false" outlineLevel="0" max="15" min="15" style="0" width="6.99"/>
    <col collapsed="false" customWidth="true" hidden="false" outlineLevel="0" max="16" min="16" style="0" width="5.71"/>
    <col collapsed="false" customWidth="true" hidden="false" outlineLevel="0" max="17" min="17" style="0" width="10.85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1"/>
      <c r="J1" s="1"/>
      <c r="K1" s="1"/>
      <c r="L1" s="1"/>
      <c r="M1" s="1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6"/>
      <c r="H7" s="6"/>
      <c r="I7" s="6"/>
      <c r="J7" s="7" t="s">
        <v>9</v>
      </c>
      <c r="K7" s="7"/>
      <c r="L7" s="7"/>
      <c r="M7" s="7"/>
      <c r="N7" s="8" t="s">
        <v>10</v>
      </c>
      <c r="O7" s="8"/>
      <c r="P7" s="9" t="s">
        <v>11</v>
      </c>
      <c r="Q7" s="9"/>
    </row>
    <row r="8" customFormat="false" ht="23.25" hidden="false" customHeight="false" outlineLevel="0" collapsed="false">
      <c r="A8" s="4"/>
      <c r="B8" s="5"/>
      <c r="C8" s="5"/>
      <c r="D8" s="5"/>
      <c r="E8" s="5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2</v>
      </c>
      <c r="K8" s="10" t="s">
        <v>13</v>
      </c>
      <c r="L8" s="10" t="s">
        <v>14</v>
      </c>
      <c r="M8" s="11" t="s">
        <v>15</v>
      </c>
      <c r="N8" s="12" t="s">
        <v>16</v>
      </c>
      <c r="O8" s="13" t="s">
        <v>17</v>
      </c>
      <c r="P8" s="12" t="s">
        <v>16</v>
      </c>
      <c r="Q8" s="14" t="s">
        <v>17</v>
      </c>
    </row>
    <row r="9" customFormat="false" ht="22.5" hidden="false" customHeight="false" outlineLevel="0" collapsed="false">
      <c r="A9" s="15" t="n">
        <v>1</v>
      </c>
      <c r="B9" s="16" t="s">
        <v>18</v>
      </c>
      <c r="C9" s="16" t="s">
        <v>19</v>
      </c>
      <c r="D9" s="17" t="s">
        <v>20</v>
      </c>
      <c r="E9" s="18" t="n">
        <v>0.1</v>
      </c>
      <c r="F9" s="18" t="n">
        <v>3016.84</v>
      </c>
      <c r="G9" s="18" t="n">
        <v>13.4</v>
      </c>
      <c r="H9" s="18" t="n">
        <v>97.79</v>
      </c>
      <c r="I9" s="18" t="n">
        <v>395.27</v>
      </c>
      <c r="J9" s="19" t="n">
        <f aca="false">E9*F9</f>
        <v>301.684</v>
      </c>
      <c r="K9" s="19" t="n">
        <f aca="false">E9*G9</f>
        <v>1.34</v>
      </c>
      <c r="L9" s="19" t="n">
        <f aca="false">E9*H9</f>
        <v>9.779</v>
      </c>
      <c r="M9" s="19" t="n">
        <f aca="false">E9*I9</f>
        <v>39.527</v>
      </c>
      <c r="N9" s="20" t="n">
        <v>1.03</v>
      </c>
      <c r="O9" s="20" t="n">
        <f aca="false">(J9+K9)*N9</f>
        <v>312.11472</v>
      </c>
      <c r="P9" s="20" t="n">
        <v>0.6</v>
      </c>
      <c r="Q9" s="21" t="n">
        <f aca="false">(J9+K9)*P9</f>
        <v>181.8144</v>
      </c>
    </row>
    <row r="10" customFormat="false" ht="12.75" hidden="false" customHeight="false" outlineLevel="0" collapsed="false">
      <c r="A10" s="15"/>
      <c r="B10" s="16" t="n">
        <v>100</v>
      </c>
      <c r="C10" s="16" t="s">
        <v>21</v>
      </c>
      <c r="D10" s="17" t="s">
        <v>22</v>
      </c>
      <c r="E10" s="18" t="n">
        <f aca="false">B10*E9</f>
        <v>10</v>
      </c>
      <c r="F10" s="18"/>
      <c r="G10" s="18"/>
      <c r="H10" s="18"/>
      <c r="I10" s="18" t="n">
        <v>950</v>
      </c>
      <c r="J10" s="19"/>
      <c r="K10" s="19"/>
      <c r="L10" s="19"/>
      <c r="M10" s="19" t="n">
        <f aca="false">E10*I10</f>
        <v>9500</v>
      </c>
      <c r="N10" s="20"/>
      <c r="O10" s="20"/>
      <c r="P10" s="20"/>
      <c r="Q10" s="21"/>
    </row>
    <row r="11" customFormat="false" ht="22.5" hidden="false" customHeight="false" outlineLevel="0" collapsed="false">
      <c r="A11" s="15" t="n">
        <v>2</v>
      </c>
      <c r="B11" s="16" t="s">
        <v>23</v>
      </c>
      <c r="C11" s="16" t="s">
        <v>24</v>
      </c>
      <c r="D11" s="17" t="s">
        <v>25</v>
      </c>
      <c r="E11" s="18" t="n">
        <v>0.8</v>
      </c>
      <c r="F11" s="18" t="n">
        <v>1201.25</v>
      </c>
      <c r="G11" s="18" t="n">
        <v>5.36</v>
      </c>
      <c r="H11" s="18" t="n">
        <v>149.02</v>
      </c>
      <c r="I11" s="18" t="n">
        <v>121.53</v>
      </c>
      <c r="J11" s="19" t="n">
        <f aca="false">E11*F11</f>
        <v>961</v>
      </c>
      <c r="K11" s="19" t="n">
        <f aca="false">E11*G11</f>
        <v>4.288</v>
      </c>
      <c r="L11" s="19" t="n">
        <f aca="false">E11*H11</f>
        <v>119.216</v>
      </c>
      <c r="M11" s="19" t="n">
        <f aca="false">E11*I11</f>
        <v>97.224</v>
      </c>
      <c r="N11" s="20" t="n">
        <v>1.03</v>
      </c>
      <c r="O11" s="20" t="n">
        <f aca="false">(J11+K11)*N11</f>
        <v>994.24664</v>
      </c>
      <c r="P11" s="20" t="n">
        <v>0.6</v>
      </c>
      <c r="Q11" s="21" t="n">
        <f aca="false">(J11+K11)*P11</f>
        <v>579.1728</v>
      </c>
    </row>
    <row r="12" customFormat="false" ht="12.75" hidden="false" customHeight="false" outlineLevel="0" collapsed="false">
      <c r="A12" s="15"/>
      <c r="B12" s="16" t="n">
        <v>95.8</v>
      </c>
      <c r="C12" s="16" t="s">
        <v>26</v>
      </c>
      <c r="D12" s="17" t="s">
        <v>27</v>
      </c>
      <c r="E12" s="18" t="n">
        <f aca="false">B12*E11</f>
        <v>76.64</v>
      </c>
      <c r="F12" s="18"/>
      <c r="G12" s="18"/>
      <c r="H12" s="18"/>
      <c r="I12" s="18" t="n">
        <v>46</v>
      </c>
      <c r="J12" s="19" t="n">
        <f aca="false">E12*F12</f>
        <v>0</v>
      </c>
      <c r="K12" s="19" t="n">
        <f aca="false">E12*G12</f>
        <v>0</v>
      </c>
      <c r="L12" s="19" t="n">
        <f aca="false">E12*H12</f>
        <v>0</v>
      </c>
      <c r="M12" s="19" t="n">
        <f aca="false">E12*I12</f>
        <v>3525.44</v>
      </c>
      <c r="N12" s="20"/>
      <c r="O12" s="20" t="n">
        <f aca="false">(J12+K12)*N12</f>
        <v>0</v>
      </c>
      <c r="P12" s="20"/>
      <c r="Q12" s="21" t="n">
        <f aca="false">(J12+K12)*P12</f>
        <v>0</v>
      </c>
    </row>
    <row r="13" customFormat="false" ht="22.5" hidden="false" customHeight="false" outlineLevel="0" collapsed="false">
      <c r="A13" s="15"/>
      <c r="B13" s="16"/>
      <c r="C13" s="16" t="s">
        <v>28</v>
      </c>
      <c r="D13" s="17" t="s">
        <v>29</v>
      </c>
      <c r="E13" s="20" t="n">
        <v>70</v>
      </c>
      <c r="F13" s="20"/>
      <c r="G13" s="20"/>
      <c r="H13" s="20"/>
      <c r="I13" s="20" t="n">
        <v>25</v>
      </c>
      <c r="J13" s="19" t="n">
        <f aca="false">E13*F13</f>
        <v>0</v>
      </c>
      <c r="K13" s="19" t="n">
        <f aca="false">E13*G13</f>
        <v>0</v>
      </c>
      <c r="L13" s="19" t="n">
        <f aca="false">E13*H13</f>
        <v>0</v>
      </c>
      <c r="M13" s="19" t="n">
        <f aca="false">E13*I13</f>
        <v>1750</v>
      </c>
      <c r="N13" s="20"/>
      <c r="O13" s="20" t="n">
        <f aca="false">(J13+K13)*N13</f>
        <v>0</v>
      </c>
      <c r="P13" s="20"/>
      <c r="Q13" s="21" t="n">
        <f aca="false">(J13+K13)*P13</f>
        <v>0</v>
      </c>
    </row>
    <row r="14" customFormat="false" ht="12.75" hidden="false" customHeight="false" outlineLevel="0" collapsed="false">
      <c r="A14" s="15"/>
      <c r="B14" s="16"/>
      <c r="C14" s="16" t="s">
        <v>30</v>
      </c>
      <c r="D14" s="17" t="s">
        <v>29</v>
      </c>
      <c r="E14" s="20" t="n">
        <v>40</v>
      </c>
      <c r="F14" s="20"/>
      <c r="G14" s="20"/>
      <c r="H14" s="20"/>
      <c r="I14" s="20" t="n">
        <v>8</v>
      </c>
      <c r="J14" s="19" t="n">
        <f aca="false">E14*F14</f>
        <v>0</v>
      </c>
      <c r="K14" s="19" t="n">
        <f aca="false">E14*G14</f>
        <v>0</v>
      </c>
      <c r="L14" s="19" t="n">
        <f aca="false">E14*H14</f>
        <v>0</v>
      </c>
      <c r="M14" s="19" t="n">
        <f aca="false">E14*I14</f>
        <v>320</v>
      </c>
      <c r="N14" s="20"/>
      <c r="O14" s="20" t="n">
        <f aca="false">(J14+K14)*N14</f>
        <v>0</v>
      </c>
      <c r="P14" s="20"/>
      <c r="Q14" s="21" t="n">
        <f aca="false">(J14+K14)*P14</f>
        <v>0</v>
      </c>
    </row>
    <row r="15" customFormat="false" ht="48.75" hidden="false" customHeight="true" outlineLevel="0" collapsed="false">
      <c r="A15" s="15" t="n">
        <v>3</v>
      </c>
      <c r="B15" s="16" t="s">
        <v>31</v>
      </c>
      <c r="C15" s="16" t="s">
        <v>32</v>
      </c>
      <c r="D15" s="17" t="s">
        <v>25</v>
      </c>
      <c r="E15" s="18" t="n">
        <v>0.25</v>
      </c>
      <c r="F15" s="18" t="n">
        <v>492.18</v>
      </c>
      <c r="G15" s="18" t="n">
        <v>0.62</v>
      </c>
      <c r="H15" s="18" t="n">
        <v>28.86</v>
      </c>
      <c r="I15" s="18" t="n">
        <v>7397.87</v>
      </c>
      <c r="J15" s="19" t="n">
        <f aca="false">E15*F15</f>
        <v>123.045</v>
      </c>
      <c r="K15" s="19" t="n">
        <f aca="false">E15*G15</f>
        <v>0.155</v>
      </c>
      <c r="L15" s="19" t="n">
        <f aca="false">E15*H15</f>
        <v>7.215</v>
      </c>
      <c r="M15" s="19" t="n">
        <f aca="false">E15*I15</f>
        <v>1849.4675</v>
      </c>
      <c r="N15" s="20" t="n">
        <v>0.8064</v>
      </c>
      <c r="O15" s="20" t="n">
        <f aca="false">(J15+K15)*N15</f>
        <v>99.34848</v>
      </c>
      <c r="P15" s="20" t="n">
        <v>0.63495</v>
      </c>
      <c r="Q15" s="21" t="n">
        <f aca="false">(J15+K15)*P15</f>
        <v>78.22584</v>
      </c>
    </row>
    <row r="16" customFormat="false" ht="12.75" hidden="false" customHeight="false" outlineLevel="0" collapsed="false">
      <c r="A16" s="15"/>
      <c r="B16" s="16"/>
      <c r="C16" s="16" t="s">
        <v>30</v>
      </c>
      <c r="D16" s="17" t="s">
        <v>29</v>
      </c>
      <c r="E16" s="20" t="n">
        <v>6</v>
      </c>
      <c r="F16" s="20"/>
      <c r="G16" s="20"/>
      <c r="H16" s="20"/>
      <c r="I16" s="20" t="n">
        <v>85</v>
      </c>
      <c r="J16" s="19" t="n">
        <f aca="false">E16*F16</f>
        <v>0</v>
      </c>
      <c r="K16" s="19" t="n">
        <f aca="false">E16*G16</f>
        <v>0</v>
      </c>
      <c r="L16" s="19" t="n">
        <f aca="false">E16*H16</f>
        <v>0</v>
      </c>
      <c r="M16" s="19" t="n">
        <f aca="false">E16*I16</f>
        <v>510</v>
      </c>
      <c r="N16" s="20"/>
      <c r="O16" s="20" t="n">
        <f aca="false">(J16+K16)*N16</f>
        <v>0</v>
      </c>
      <c r="P16" s="20"/>
      <c r="Q16" s="21" t="n">
        <f aca="false">(J16+K16)*P16</f>
        <v>0</v>
      </c>
    </row>
    <row r="17" customFormat="false" ht="38.25" hidden="false" customHeight="true" outlineLevel="0" collapsed="false">
      <c r="A17" s="22" t="n">
        <v>4</v>
      </c>
      <c r="B17" s="16" t="s">
        <v>33</v>
      </c>
      <c r="C17" s="16" t="s">
        <v>34</v>
      </c>
      <c r="D17" s="17" t="s">
        <v>25</v>
      </c>
      <c r="E17" s="20" t="n">
        <v>0.18</v>
      </c>
      <c r="F17" s="20" t="n">
        <v>466.62</v>
      </c>
      <c r="G17" s="20" t="n">
        <v>1.79</v>
      </c>
      <c r="H17" s="20" t="n">
        <v>13.04</v>
      </c>
      <c r="I17" s="20" t="n">
        <v>54.62</v>
      </c>
      <c r="J17" s="19" t="n">
        <f aca="false">E17*F17</f>
        <v>83.9916</v>
      </c>
      <c r="K17" s="19" t="n">
        <f aca="false">E17*G17</f>
        <v>0.3222</v>
      </c>
      <c r="L17" s="19" t="n">
        <f aca="false">E17*H17</f>
        <v>2.3472</v>
      </c>
      <c r="M17" s="19" t="n">
        <f aca="false">E17*I17</f>
        <v>9.8316</v>
      </c>
      <c r="N17" s="20" t="n">
        <v>1.03</v>
      </c>
      <c r="O17" s="20" t="n">
        <f aca="false">(J17+K17)*N17</f>
        <v>86.843214</v>
      </c>
      <c r="P17" s="20" t="n">
        <v>0.6</v>
      </c>
      <c r="Q17" s="21" t="n">
        <f aca="false">(J17+K17)*P17</f>
        <v>50.58828</v>
      </c>
    </row>
    <row r="18" customFormat="false" ht="24.75" hidden="false" customHeight="true" outlineLevel="0" collapsed="false">
      <c r="A18" s="22" t="n">
        <v>5</v>
      </c>
      <c r="B18" s="16" t="s">
        <v>35</v>
      </c>
      <c r="C18" s="16" t="s">
        <v>36</v>
      </c>
      <c r="D18" s="17" t="s">
        <v>20</v>
      </c>
      <c r="E18" s="20" t="n">
        <v>0.12</v>
      </c>
      <c r="F18" s="20" t="n">
        <v>1462</v>
      </c>
      <c r="G18" s="20" t="n">
        <v>8</v>
      </c>
      <c r="H18" s="20" t="n">
        <v>8.64</v>
      </c>
      <c r="I18" s="20" t="n">
        <v>159.34</v>
      </c>
      <c r="J18" s="19" t="n">
        <f aca="false">E18*F18</f>
        <v>175.44</v>
      </c>
      <c r="K18" s="19" t="n">
        <f aca="false">E18*G18</f>
        <v>0.96</v>
      </c>
      <c r="L18" s="19" t="n">
        <f aca="false">E18*H18</f>
        <v>1.0368</v>
      </c>
      <c r="M18" s="19" t="n">
        <f aca="false">E18*I18</f>
        <v>19.1208</v>
      </c>
      <c r="N18" s="20" t="n">
        <v>1.03</v>
      </c>
      <c r="O18" s="20" t="n">
        <f aca="false">(J18+K18)*N18</f>
        <v>181.692</v>
      </c>
      <c r="P18" s="20" t="n">
        <v>0.6</v>
      </c>
      <c r="Q18" s="21" t="n">
        <f aca="false">(J18+K18)*P18</f>
        <v>105.84</v>
      </c>
    </row>
    <row r="19" customFormat="false" ht="13.5" hidden="false" customHeight="true" outlineLevel="0" collapsed="false">
      <c r="A19" s="22"/>
      <c r="B19" s="16" t="n">
        <v>100</v>
      </c>
      <c r="C19" s="16" t="s">
        <v>37</v>
      </c>
      <c r="D19" s="17" t="s">
        <v>22</v>
      </c>
      <c r="E19" s="20" t="n">
        <v>12</v>
      </c>
      <c r="F19" s="20"/>
      <c r="G19" s="20"/>
      <c r="H19" s="20"/>
      <c r="I19" s="20" t="n">
        <v>250</v>
      </c>
      <c r="J19" s="19" t="n">
        <f aca="false">E19*F19</f>
        <v>0</v>
      </c>
      <c r="K19" s="19" t="n">
        <f aca="false">E19*G19</f>
        <v>0</v>
      </c>
      <c r="L19" s="19" t="n">
        <f aca="false">E19*H19</f>
        <v>0</v>
      </c>
      <c r="M19" s="19" t="n">
        <f aca="false">E19*I19</f>
        <v>3000</v>
      </c>
      <c r="N19" s="20"/>
      <c r="O19" s="20" t="n">
        <f aca="false">(J19+K19)*N19</f>
        <v>0</v>
      </c>
      <c r="P19" s="20"/>
      <c r="Q19" s="21" t="n">
        <f aca="false">(J19+K19)*P19</f>
        <v>0</v>
      </c>
    </row>
    <row r="20" customFormat="false" ht="21.75" hidden="false" customHeight="true" outlineLevel="0" collapsed="false">
      <c r="A20" s="22" t="n">
        <v>6</v>
      </c>
      <c r="B20" s="16" t="s">
        <v>38</v>
      </c>
      <c r="C20" s="16" t="s">
        <v>39</v>
      </c>
      <c r="D20" s="17" t="s">
        <v>20</v>
      </c>
      <c r="E20" s="20" t="n">
        <v>0.12</v>
      </c>
      <c r="F20" s="20" t="n">
        <v>731</v>
      </c>
      <c r="G20" s="20" t="n">
        <v>6.7</v>
      </c>
      <c r="H20" s="20" t="n">
        <v>48.59</v>
      </c>
      <c r="I20" s="20" t="n">
        <v>0</v>
      </c>
      <c r="J20" s="19" t="n">
        <f aca="false">E20*F20</f>
        <v>87.72</v>
      </c>
      <c r="K20" s="19" t="n">
        <f aca="false">E20*G20</f>
        <v>0.804</v>
      </c>
      <c r="L20" s="19" t="n">
        <f aca="false">E20*H20</f>
        <v>5.8308</v>
      </c>
      <c r="M20" s="19" t="n">
        <f aca="false">E20*I20</f>
        <v>0</v>
      </c>
      <c r="N20" s="20" t="n">
        <v>1.03</v>
      </c>
      <c r="O20" s="20" t="n">
        <f aca="false">(J20+K20)*N20</f>
        <v>91.17972</v>
      </c>
      <c r="P20" s="20" t="n">
        <v>0.6</v>
      </c>
      <c r="Q20" s="21" t="n">
        <f aca="false">(J20+K20)*P20</f>
        <v>53.1144</v>
      </c>
    </row>
    <row r="21" customFormat="false" ht="13.5" hidden="false" customHeight="true" outlineLevel="0" collapsed="false">
      <c r="A21" s="22"/>
      <c r="B21" s="16" t="n">
        <v>100</v>
      </c>
      <c r="C21" s="16" t="s">
        <v>40</v>
      </c>
      <c r="D21" s="17" t="s">
        <v>22</v>
      </c>
      <c r="E21" s="20" t="n">
        <v>12</v>
      </c>
      <c r="F21" s="20"/>
      <c r="G21" s="20"/>
      <c r="H21" s="20"/>
      <c r="I21" s="20" t="n">
        <v>450</v>
      </c>
      <c r="J21" s="19" t="n">
        <f aca="false">E21*F21</f>
        <v>0</v>
      </c>
      <c r="K21" s="19" t="n">
        <f aca="false">E21*G21</f>
        <v>0</v>
      </c>
      <c r="L21" s="19" t="n">
        <f aca="false">E21*H21</f>
        <v>0</v>
      </c>
      <c r="M21" s="19" t="n">
        <f aca="false">E21*I21</f>
        <v>5400</v>
      </c>
      <c r="N21" s="20"/>
      <c r="O21" s="20" t="n">
        <f aca="false">(J21+K21)*N21</f>
        <v>0</v>
      </c>
      <c r="P21" s="20"/>
      <c r="Q21" s="21" t="n">
        <f aca="false">(J21+K21)*P21</f>
        <v>0</v>
      </c>
    </row>
    <row r="22" customFormat="false" ht="28.5" hidden="false" customHeight="true" outlineLevel="0" collapsed="false">
      <c r="A22" s="22" t="n">
        <v>7</v>
      </c>
      <c r="B22" s="16" t="s">
        <v>41</v>
      </c>
      <c r="C22" s="16" t="s">
        <v>42</v>
      </c>
      <c r="D22" s="17" t="s">
        <v>20</v>
      </c>
      <c r="E22" s="20" t="n">
        <v>0.12</v>
      </c>
      <c r="F22" s="20" t="n">
        <v>307.02</v>
      </c>
      <c r="G22" s="20" t="n">
        <v>0.89</v>
      </c>
      <c r="H22" s="20" t="n">
        <v>6.52</v>
      </c>
      <c r="I22" s="20" t="n">
        <v>865.79</v>
      </c>
      <c r="J22" s="19" t="n">
        <f aca="false">E22*F22</f>
        <v>36.8424</v>
      </c>
      <c r="K22" s="19" t="n">
        <f aca="false">E22*G22</f>
        <v>0.1068</v>
      </c>
      <c r="L22" s="19" t="n">
        <f aca="false">E22*H22</f>
        <v>0.7824</v>
      </c>
      <c r="M22" s="19" t="n">
        <f aca="false">E22*I22</f>
        <v>103.8948</v>
      </c>
      <c r="N22" s="20" t="n">
        <v>1.03</v>
      </c>
      <c r="O22" s="20" t="n">
        <f aca="false">(J22+K22)*N22</f>
        <v>38.057676</v>
      </c>
      <c r="P22" s="20" t="n">
        <v>0.6</v>
      </c>
      <c r="Q22" s="21" t="n">
        <f aca="false">(J22+K22)*P22</f>
        <v>22.16952</v>
      </c>
    </row>
    <row r="23" customFormat="false" ht="22.5" hidden="false" customHeight="false" outlineLevel="0" collapsed="false">
      <c r="A23" s="23" t="n">
        <v>8</v>
      </c>
      <c r="B23" s="16" t="s">
        <v>43</v>
      </c>
      <c r="C23" s="16" t="s">
        <v>44</v>
      </c>
      <c r="D23" s="17" t="s">
        <v>25</v>
      </c>
      <c r="E23" s="20" t="n">
        <v>0.03</v>
      </c>
      <c r="F23" s="20" t="n">
        <v>211.88</v>
      </c>
      <c r="G23" s="20" t="n">
        <v>0.09</v>
      </c>
      <c r="H23" s="20" t="n">
        <v>0.96</v>
      </c>
      <c r="I23" s="20" t="n">
        <v>74516.21</v>
      </c>
      <c r="J23" s="19" t="n">
        <f aca="false">E23*F23</f>
        <v>6.3564</v>
      </c>
      <c r="K23" s="19" t="n">
        <f aca="false">E23*G23</f>
        <v>0.0027</v>
      </c>
      <c r="L23" s="19" t="n">
        <f aca="false">E23*H23</f>
        <v>0.0288</v>
      </c>
      <c r="M23" s="19" t="n">
        <f aca="false">E23*I23</f>
        <v>2235.4863</v>
      </c>
      <c r="N23" s="20" t="n">
        <v>1.03</v>
      </c>
      <c r="O23" s="20" t="n">
        <f aca="false">(J23+K23)*N23</f>
        <v>6.549873</v>
      </c>
      <c r="P23" s="20" t="n">
        <v>0.6</v>
      </c>
      <c r="Q23" s="21" t="n">
        <f aca="false">(J23+K23)*P23</f>
        <v>3.81546</v>
      </c>
    </row>
    <row r="24" customFormat="false" ht="12.75" hidden="false" customHeight="false" outlineLevel="0" collapsed="false">
      <c r="A24" s="24"/>
      <c r="B24" s="16"/>
      <c r="C24" s="16"/>
      <c r="D24" s="17"/>
      <c r="E24" s="18"/>
      <c r="F24" s="18"/>
      <c r="G24" s="18"/>
      <c r="H24" s="18"/>
      <c r="I24" s="18"/>
      <c r="J24" s="19"/>
      <c r="K24" s="19"/>
      <c r="L24" s="19"/>
      <c r="M24" s="19"/>
      <c r="N24" s="20"/>
      <c r="O24" s="20"/>
      <c r="P24" s="20"/>
      <c r="Q24" s="21"/>
    </row>
    <row r="25" customFormat="false" ht="12.75" hidden="false" customHeight="false" outlineLevel="0" collapsed="false">
      <c r="A25" s="25"/>
      <c r="B25" s="26"/>
      <c r="C25" s="27" t="s">
        <v>45</v>
      </c>
      <c r="D25" s="27"/>
      <c r="E25" s="28"/>
      <c r="F25" s="28"/>
      <c r="G25" s="28"/>
      <c r="H25" s="28"/>
      <c r="I25" s="28"/>
      <c r="J25" s="28" t="n">
        <f aca="false">SUM(J9:J24)</f>
        <v>1776.0794</v>
      </c>
      <c r="K25" s="28" t="n">
        <f aca="false">SUM(K9:K24)</f>
        <v>7.9787</v>
      </c>
      <c r="L25" s="28" t="n">
        <f aca="false">SUM(L9:L24)</f>
        <v>146.236</v>
      </c>
      <c r="M25" s="29" t="n">
        <f aca="false">SUM(M9:M24)</f>
        <v>28359.992</v>
      </c>
      <c r="N25" s="28"/>
      <c r="O25" s="29" t="n">
        <f aca="false">SUM(O9:O24)</f>
        <v>1810.032323</v>
      </c>
      <c r="P25" s="20"/>
      <c r="Q25" s="21" t="n">
        <f aca="false">SUM(Q9:Q24)</f>
        <v>1074.7407</v>
      </c>
    </row>
    <row r="26" customFormat="false" ht="12.75" hidden="false" customHeight="false" outlineLevel="0" collapsed="false">
      <c r="A26" s="23"/>
      <c r="B26" s="16"/>
      <c r="C26" s="30" t="s">
        <v>46</v>
      </c>
      <c r="D26" s="30"/>
      <c r="E26" s="20"/>
      <c r="F26" s="20"/>
      <c r="G26" s="20"/>
      <c r="H26" s="20" t="n">
        <v>0.7</v>
      </c>
      <c r="I26" s="20" t="n">
        <v>0.9</v>
      </c>
      <c r="J26" s="31" t="n">
        <v>5.61</v>
      </c>
      <c r="K26" s="31" t="n">
        <v>5.61</v>
      </c>
      <c r="L26" s="31" t="n">
        <v>2.96</v>
      </c>
      <c r="M26" s="31" t="n">
        <v>2.92</v>
      </c>
      <c r="N26" s="31"/>
      <c r="O26" s="31" t="n">
        <v>5.61</v>
      </c>
      <c r="P26" s="31"/>
      <c r="Q26" s="32" t="n">
        <v>5.61</v>
      </c>
    </row>
    <row r="27" customFormat="false" ht="12.75" hidden="false" customHeight="false" outlineLevel="0" collapsed="false">
      <c r="A27" s="23"/>
      <c r="B27" s="16"/>
      <c r="C27" s="30" t="s">
        <v>45</v>
      </c>
      <c r="D27" s="30"/>
      <c r="E27" s="20"/>
      <c r="F27" s="20"/>
      <c r="G27" s="20"/>
      <c r="H27" s="20"/>
      <c r="I27" s="20"/>
      <c r="J27" s="20" t="n">
        <f aca="false">J25*J26</f>
        <v>9963.805434</v>
      </c>
      <c r="K27" s="20" t="n">
        <f aca="false">K25*K26</f>
        <v>44.760507</v>
      </c>
      <c r="L27" s="20" t="n">
        <f aca="false">L25*L26</f>
        <v>432.85856</v>
      </c>
      <c r="M27" s="20" t="n">
        <f aca="false">M25*M26</f>
        <v>82811.17664</v>
      </c>
      <c r="N27" s="20"/>
      <c r="O27" s="33" t="n">
        <f aca="false">O25*O26*H26</f>
        <v>7107.996932421</v>
      </c>
      <c r="P27" s="20"/>
      <c r="Q27" s="21" t="n">
        <f aca="false">Q25*Q26*I26</f>
        <v>5426.3657943</v>
      </c>
    </row>
    <row r="28" customFormat="false" ht="33.75" hidden="false" customHeight="false" outlineLevel="0" collapsed="false">
      <c r="A28" s="23"/>
      <c r="B28" s="16"/>
      <c r="C28" s="30" t="s">
        <v>47</v>
      </c>
      <c r="D28" s="30" t="n">
        <v>1.15</v>
      </c>
      <c r="E28" s="20" t="n">
        <v>1</v>
      </c>
      <c r="F28" s="20"/>
      <c r="G28" s="20"/>
      <c r="H28" s="20"/>
      <c r="I28" s="20"/>
      <c r="J28" s="20" t="n">
        <f aca="false">J27*D28*E28</f>
        <v>11458.3762491</v>
      </c>
      <c r="K28" s="20" t="n">
        <f aca="false">K27*D28*E28</f>
        <v>51.47458305</v>
      </c>
      <c r="L28" s="20" t="n">
        <f aca="false">L27*D28*E28</f>
        <v>497.787344</v>
      </c>
      <c r="M28" s="20" t="n">
        <f aca="false">M27</f>
        <v>82811.17664</v>
      </c>
      <c r="N28" s="20"/>
      <c r="O28" s="33" t="n">
        <f aca="false">O27*D28*E28</f>
        <v>8174.19647228415</v>
      </c>
      <c r="P28" s="20"/>
      <c r="Q28" s="21" t="n">
        <f aca="false">D28*Q27*E28</f>
        <v>6240.320663445</v>
      </c>
    </row>
    <row r="29" customFormat="false" ht="13.5" hidden="false" customHeight="false" outlineLevel="0" collapsed="false">
      <c r="A29" s="34"/>
      <c r="B29" s="35"/>
      <c r="C29" s="12" t="s">
        <v>45</v>
      </c>
      <c r="D29" s="12"/>
      <c r="E29" s="36"/>
      <c r="F29" s="36"/>
      <c r="G29" s="36"/>
      <c r="H29" s="36"/>
      <c r="I29" s="36"/>
      <c r="J29" s="36" t="n">
        <f aca="false">J28+L28+M28+O28+Q28</f>
        <v>109181.857368829</v>
      </c>
      <c r="K29" s="36"/>
      <c r="L29" s="36"/>
      <c r="M29" s="37"/>
      <c r="N29" s="36"/>
      <c r="O29" s="37"/>
      <c r="P29" s="36"/>
      <c r="Q29" s="38"/>
    </row>
    <row r="30" customFormat="false" ht="33.75" hidden="false" customHeight="false" outlineLevel="0" collapsed="false">
      <c r="A30" s="15" t="n">
        <v>9</v>
      </c>
      <c r="B30" s="39" t="s">
        <v>48</v>
      </c>
      <c r="C30" s="40" t="s">
        <v>49</v>
      </c>
      <c r="D30" s="40" t="s">
        <v>50</v>
      </c>
      <c r="E30" s="41" t="n">
        <v>7</v>
      </c>
      <c r="F30" s="41" t="n">
        <v>10.75</v>
      </c>
      <c r="G30" s="41" t="n">
        <v>0</v>
      </c>
      <c r="H30" s="41" t="n">
        <v>3.91</v>
      </c>
      <c r="I30" s="41" t="n">
        <v>58.3</v>
      </c>
      <c r="J30" s="20" t="n">
        <f aca="false">E30*F30</f>
        <v>75.25</v>
      </c>
      <c r="K30" s="20" t="n">
        <f aca="false">E30*G30</f>
        <v>0</v>
      </c>
      <c r="L30" s="20" t="n">
        <f aca="false">E30*H30</f>
        <v>27.37</v>
      </c>
      <c r="M30" s="20" t="n">
        <f aca="false">E30*I30</f>
        <v>408.1</v>
      </c>
      <c r="N30" s="20" t="n">
        <v>1.152</v>
      </c>
      <c r="O30" s="33" t="n">
        <f aca="false">(J30+K30)*N30</f>
        <v>86.688</v>
      </c>
      <c r="P30" s="20" t="n">
        <v>0.7055</v>
      </c>
      <c r="Q30" s="21" t="n">
        <f aca="false">(J30+K30)*P30</f>
        <v>53.088875</v>
      </c>
    </row>
    <row r="31" customFormat="false" ht="13.5" hidden="false" customHeight="false" outlineLevel="0" collapsed="false">
      <c r="A31" s="15"/>
      <c r="B31" s="16" t="n">
        <v>1</v>
      </c>
      <c r="C31" s="17" t="s">
        <v>51</v>
      </c>
      <c r="D31" s="17" t="s">
        <v>29</v>
      </c>
      <c r="E31" s="18" t="n">
        <f aca="false">B31*E30</f>
        <v>7</v>
      </c>
      <c r="F31" s="18"/>
      <c r="G31" s="18"/>
      <c r="H31" s="18"/>
      <c r="I31" s="18" t="n">
        <v>65</v>
      </c>
      <c r="J31" s="42"/>
      <c r="K31" s="42"/>
      <c r="L31" s="42"/>
      <c r="M31" s="42" t="n">
        <f aca="false">E31*I31</f>
        <v>455</v>
      </c>
      <c r="N31" s="42"/>
      <c r="O31" s="43"/>
      <c r="P31" s="44"/>
      <c r="Q31" s="45"/>
    </row>
    <row r="32" customFormat="false" ht="12.75" hidden="false" customHeight="false" outlineLevel="0" collapsed="false">
      <c r="A32" s="46"/>
      <c r="B32" s="6"/>
      <c r="C32" s="6" t="s">
        <v>45</v>
      </c>
      <c r="D32" s="6"/>
      <c r="E32" s="47"/>
      <c r="F32" s="47"/>
      <c r="G32" s="47"/>
      <c r="H32" s="47"/>
      <c r="I32" s="47"/>
      <c r="J32" s="47" t="n">
        <f aca="false">SUM(J30:J31)</f>
        <v>75.25</v>
      </c>
      <c r="K32" s="47" t="n">
        <f aca="false">SUM(K30:K31)</f>
        <v>0</v>
      </c>
      <c r="L32" s="47" t="n">
        <f aca="false">SUM(L30:L31)</f>
        <v>27.37</v>
      </c>
      <c r="M32" s="47" t="n">
        <f aca="false">SUM(M30:M31)</f>
        <v>863.1</v>
      </c>
      <c r="N32" s="47"/>
      <c r="O32" s="48" t="n">
        <f aca="false">SUM(O30:O31)</f>
        <v>86.688</v>
      </c>
      <c r="P32" s="42"/>
      <c r="Q32" s="49" t="n">
        <f aca="false">SUM(Q30:Q31)</f>
        <v>53.088875</v>
      </c>
    </row>
    <row r="33" customFormat="false" ht="12.75" hidden="false" customHeight="false" outlineLevel="0" collapsed="false">
      <c r="A33" s="50"/>
      <c r="B33" s="40"/>
      <c r="C33" s="40" t="s">
        <v>52</v>
      </c>
      <c r="D33" s="40"/>
      <c r="E33" s="42"/>
      <c r="F33" s="42" t="n">
        <v>1.15</v>
      </c>
      <c r="G33" s="42" t="n">
        <v>1.25</v>
      </c>
      <c r="H33" s="42" t="n">
        <v>1.25</v>
      </c>
      <c r="I33" s="42"/>
      <c r="J33" s="42" t="n">
        <f aca="false">F33*J32</f>
        <v>86.5375</v>
      </c>
      <c r="K33" s="42" t="n">
        <f aca="false">G33*K32</f>
        <v>0</v>
      </c>
      <c r="L33" s="42" t="n">
        <f aca="false">H33*L32</f>
        <v>34.2125</v>
      </c>
      <c r="M33" s="43"/>
      <c r="N33" s="42"/>
      <c r="O33" s="43" t="n">
        <f aca="false">F33*O32</f>
        <v>99.6912</v>
      </c>
      <c r="P33" s="20"/>
      <c r="Q33" s="21" t="n">
        <f aca="false">F33*Q32</f>
        <v>61.05220625</v>
      </c>
    </row>
    <row r="34" customFormat="false" ht="13.5" hidden="false" customHeight="true" outlineLevel="0" collapsed="false">
      <c r="A34" s="51"/>
      <c r="B34" s="26"/>
      <c r="C34" s="27" t="s">
        <v>46</v>
      </c>
      <c r="D34" s="27"/>
      <c r="E34" s="28"/>
      <c r="F34" s="28"/>
      <c r="G34" s="28"/>
      <c r="H34" s="20" t="n">
        <v>0.7</v>
      </c>
      <c r="I34" s="20" t="n">
        <v>0.9</v>
      </c>
      <c r="J34" s="31" t="n">
        <v>5.61</v>
      </c>
      <c r="K34" s="31" t="n">
        <v>5.61</v>
      </c>
      <c r="L34" s="31" t="n">
        <v>2.96</v>
      </c>
      <c r="M34" s="31" t="n">
        <v>2.92</v>
      </c>
      <c r="N34" s="31"/>
      <c r="O34" s="31" t="n">
        <v>5.61</v>
      </c>
      <c r="P34" s="31"/>
      <c r="Q34" s="32" t="n">
        <v>5.61</v>
      </c>
    </row>
    <row r="35" customFormat="false" ht="12.75" hidden="false" customHeight="false" outlineLevel="0" collapsed="false">
      <c r="A35" s="52"/>
      <c r="B35" s="16"/>
      <c r="C35" s="30" t="s">
        <v>45</v>
      </c>
      <c r="D35" s="30"/>
      <c r="E35" s="20"/>
      <c r="F35" s="20"/>
      <c r="G35" s="20"/>
      <c r="H35" s="20"/>
      <c r="I35" s="20"/>
      <c r="J35" s="20" t="n">
        <f aca="false">J33*J34</f>
        <v>485.475375</v>
      </c>
      <c r="K35" s="20" t="n">
        <f aca="false">K33*K34</f>
        <v>0</v>
      </c>
      <c r="L35" s="20" t="n">
        <f aca="false">L33*L34</f>
        <v>101.269</v>
      </c>
      <c r="M35" s="20" t="n">
        <f aca="false">M32*M34</f>
        <v>2520.252</v>
      </c>
      <c r="N35" s="20"/>
      <c r="O35" s="33" t="n">
        <f aca="false">O33*O34*H34</f>
        <v>391.4873424</v>
      </c>
      <c r="P35" s="20"/>
      <c r="Q35" s="21" t="n">
        <f aca="false">Q33*Q34*I34</f>
        <v>308.25258935625</v>
      </c>
    </row>
    <row r="36" customFormat="false" ht="33.75" hidden="false" customHeight="false" outlineLevel="0" collapsed="false">
      <c r="A36" s="52"/>
      <c r="B36" s="16"/>
      <c r="C36" s="30" t="s">
        <v>47</v>
      </c>
      <c r="D36" s="30" t="n">
        <v>1.35</v>
      </c>
      <c r="E36" s="20" t="n">
        <v>1</v>
      </c>
      <c r="F36" s="20"/>
      <c r="G36" s="20"/>
      <c r="H36" s="20"/>
      <c r="I36" s="20"/>
      <c r="J36" s="20" t="n">
        <f aca="false">J35*D36*E36</f>
        <v>655.39175625</v>
      </c>
      <c r="K36" s="20" t="n">
        <f aca="false">K35*D36*E36</f>
        <v>0</v>
      </c>
      <c r="L36" s="20" t="n">
        <f aca="false">L35*D36*E36</f>
        <v>136.71315</v>
      </c>
      <c r="M36" s="20" t="n">
        <f aca="false">M35</f>
        <v>2520.252</v>
      </c>
      <c r="N36" s="20"/>
      <c r="O36" s="33" t="n">
        <f aca="false">D36*E36*O35</f>
        <v>528.50791224</v>
      </c>
      <c r="P36" s="20"/>
      <c r="Q36" s="21" t="n">
        <f aca="false">D36*Q35</f>
        <v>416.140995630938</v>
      </c>
    </row>
    <row r="37" customFormat="false" ht="12.75" hidden="false" customHeight="true" outlineLevel="0" collapsed="false">
      <c r="A37" s="53"/>
      <c r="B37" s="36"/>
      <c r="C37" s="12" t="s">
        <v>45</v>
      </c>
      <c r="D37" s="12"/>
      <c r="E37" s="36"/>
      <c r="F37" s="36"/>
      <c r="G37" s="36"/>
      <c r="H37" s="36"/>
      <c r="I37" s="36"/>
      <c r="J37" s="36" t="n">
        <f aca="false">J36+L36+M36+O36+Q36</f>
        <v>4257.00581412094</v>
      </c>
      <c r="K37" s="36"/>
      <c r="L37" s="36"/>
      <c r="M37" s="36"/>
      <c r="N37" s="36"/>
      <c r="O37" s="36"/>
      <c r="P37" s="36"/>
      <c r="Q37" s="38"/>
    </row>
    <row r="38" customFormat="false" ht="22.5" hidden="false" customHeight="false" outlineLevel="0" collapsed="false">
      <c r="A38" s="50" t="n">
        <v>10</v>
      </c>
      <c r="B38" s="40" t="s">
        <v>53</v>
      </c>
      <c r="C38" s="40" t="s">
        <v>54</v>
      </c>
      <c r="D38" s="40" t="s">
        <v>20</v>
      </c>
      <c r="E38" s="41" t="n">
        <v>0.04</v>
      </c>
      <c r="F38" s="41" t="n">
        <v>1135.16</v>
      </c>
      <c r="G38" s="41" t="n">
        <v>316.19</v>
      </c>
      <c r="H38" s="41" t="n">
        <v>4856.41</v>
      </c>
      <c r="I38" s="41" t="n">
        <v>174.52</v>
      </c>
      <c r="J38" s="20" t="n">
        <f aca="false">E38*F38</f>
        <v>45.4064</v>
      </c>
      <c r="K38" s="20" t="n">
        <f aca="false">E38*G38</f>
        <v>12.6476</v>
      </c>
      <c r="L38" s="20" t="n">
        <f aca="false">E38*H38</f>
        <v>194.2564</v>
      </c>
      <c r="M38" s="42" t="n">
        <f aca="false">E38*I38</f>
        <v>6.9808</v>
      </c>
      <c r="N38" s="42" t="n">
        <v>0.693</v>
      </c>
      <c r="O38" s="42" t="n">
        <f aca="false">(J38+K38)*N38</f>
        <v>40.231422</v>
      </c>
      <c r="P38" s="42" t="n">
        <v>0.45</v>
      </c>
      <c r="Q38" s="21" t="n">
        <f aca="false">(J38+K38)*P38</f>
        <v>26.1243</v>
      </c>
    </row>
    <row r="39" customFormat="false" ht="12.75" hidden="false" customHeight="false" outlineLevel="0" collapsed="false">
      <c r="A39" s="23"/>
      <c r="B39" s="16"/>
      <c r="C39" s="17"/>
      <c r="D39" s="17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</row>
    <row r="40" customFormat="false" ht="12.75" hidden="false" customHeight="false" outlineLevel="0" collapsed="false">
      <c r="A40" s="54"/>
      <c r="B40" s="40"/>
      <c r="C40" s="40" t="s">
        <v>45</v>
      </c>
      <c r="D40" s="40"/>
      <c r="E40" s="42"/>
      <c r="F40" s="42"/>
      <c r="G40" s="42"/>
      <c r="H40" s="42"/>
      <c r="I40" s="42"/>
      <c r="J40" s="42" t="n">
        <f aca="false">SUM(J38:J39)</f>
        <v>45.4064</v>
      </c>
      <c r="K40" s="42" t="n">
        <f aca="false">SUM(K38:K39)</f>
        <v>12.6476</v>
      </c>
      <c r="L40" s="42" t="n">
        <f aca="false">SUM(L38:L39)</f>
        <v>194.2564</v>
      </c>
      <c r="M40" s="43" t="n">
        <f aca="false">SUM(M38:M39)</f>
        <v>6.9808</v>
      </c>
      <c r="N40" s="42"/>
      <c r="O40" s="43" t="n">
        <f aca="false">SUM(O38:O39)</f>
        <v>40.231422</v>
      </c>
      <c r="P40" s="42"/>
      <c r="Q40" s="49" t="n">
        <f aca="false">SUM(Q38:Q39)</f>
        <v>26.1243</v>
      </c>
    </row>
    <row r="41" customFormat="false" ht="12.75" hidden="false" customHeight="false" outlineLevel="0" collapsed="false">
      <c r="A41" s="54"/>
      <c r="B41" s="40"/>
      <c r="C41" s="40" t="s">
        <v>52</v>
      </c>
      <c r="D41" s="40"/>
      <c r="E41" s="42"/>
      <c r="F41" s="42" t="n">
        <v>1.1</v>
      </c>
      <c r="G41" s="42" t="n">
        <v>1.1</v>
      </c>
      <c r="H41" s="42" t="n">
        <v>1.1</v>
      </c>
      <c r="I41" s="42"/>
      <c r="J41" s="42" t="n">
        <f aca="false">F41*J40</f>
        <v>49.94704</v>
      </c>
      <c r="K41" s="42" t="n">
        <f aca="false">G41*K40</f>
        <v>13.91236</v>
      </c>
      <c r="L41" s="42" t="n">
        <f aca="false">H41*L40</f>
        <v>213.68204</v>
      </c>
      <c r="M41" s="43"/>
      <c r="N41" s="42"/>
      <c r="O41" s="43" t="n">
        <f aca="false">F41*O40</f>
        <v>44.2545642</v>
      </c>
      <c r="P41" s="20"/>
      <c r="Q41" s="21" t="n">
        <f aca="false">F41*Q40</f>
        <v>28.73673</v>
      </c>
    </row>
    <row r="42" customFormat="false" ht="12.75" hidden="false" customHeight="false" outlineLevel="0" collapsed="false">
      <c r="A42" s="54"/>
      <c r="B42" s="40"/>
      <c r="C42" s="27" t="s">
        <v>46</v>
      </c>
      <c r="D42" s="27"/>
      <c r="E42" s="28"/>
      <c r="F42" s="28"/>
      <c r="G42" s="28"/>
      <c r="H42" s="20" t="n">
        <v>0.7</v>
      </c>
      <c r="I42" s="20" t="n">
        <v>0.9</v>
      </c>
      <c r="J42" s="31" t="n">
        <v>5.61</v>
      </c>
      <c r="K42" s="31" t="n">
        <v>5.61</v>
      </c>
      <c r="L42" s="31" t="n">
        <v>2.96</v>
      </c>
      <c r="M42" s="31" t="n">
        <v>2.92</v>
      </c>
      <c r="N42" s="31"/>
      <c r="O42" s="31" t="n">
        <v>5.61</v>
      </c>
      <c r="P42" s="31"/>
      <c r="Q42" s="32" t="n">
        <v>5.61</v>
      </c>
    </row>
    <row r="43" customFormat="false" ht="12.75" hidden="false" customHeight="false" outlineLevel="0" collapsed="false">
      <c r="A43" s="54"/>
      <c r="B43" s="40"/>
      <c r="C43" s="30" t="s">
        <v>45</v>
      </c>
      <c r="D43" s="30"/>
      <c r="E43" s="20"/>
      <c r="F43" s="20"/>
      <c r="G43" s="20"/>
      <c r="H43" s="20"/>
      <c r="I43" s="20"/>
      <c r="J43" s="20" t="n">
        <f aca="false">J41*J42</f>
        <v>280.2028944</v>
      </c>
      <c r="K43" s="20" t="n">
        <f aca="false">K41*K42</f>
        <v>78.0483396</v>
      </c>
      <c r="L43" s="20" t="n">
        <f aca="false">L41*L42</f>
        <v>632.4988384</v>
      </c>
      <c r="M43" s="20" t="n">
        <f aca="false">M40*M42</f>
        <v>20.383936</v>
      </c>
      <c r="N43" s="20"/>
      <c r="O43" s="33" t="n">
        <f aca="false">O41*O42*H42</f>
        <v>173.7876736134</v>
      </c>
      <c r="P43" s="20"/>
      <c r="Q43" s="21" t="n">
        <f aca="false">Q41*Q42*I42</f>
        <v>145.09174977</v>
      </c>
    </row>
    <row r="44" customFormat="false" ht="33.75" hidden="false" customHeight="false" outlineLevel="0" collapsed="false">
      <c r="A44" s="54"/>
      <c r="B44" s="40"/>
      <c r="C44" s="30" t="s">
        <v>47</v>
      </c>
      <c r="D44" s="30" t="n">
        <v>1.15</v>
      </c>
      <c r="E44" s="20" t="n">
        <v>1</v>
      </c>
      <c r="F44" s="20"/>
      <c r="G44" s="20"/>
      <c r="H44" s="20"/>
      <c r="I44" s="20"/>
      <c r="J44" s="20" t="n">
        <f aca="false">J43*D44*E44</f>
        <v>322.23332856</v>
      </c>
      <c r="K44" s="20" t="n">
        <f aca="false">K43*D44*E44</f>
        <v>89.75559054</v>
      </c>
      <c r="L44" s="20" t="n">
        <f aca="false">L43*D44*E44</f>
        <v>727.37366416</v>
      </c>
      <c r="M44" s="20" t="n">
        <f aca="false">M43</f>
        <v>20.383936</v>
      </c>
      <c r="N44" s="20"/>
      <c r="O44" s="33" t="n">
        <f aca="false">D44*E44*O43</f>
        <v>199.85582465541</v>
      </c>
      <c r="P44" s="20"/>
      <c r="Q44" s="21" t="n">
        <f aca="false">D44*Q43</f>
        <v>166.8555122355</v>
      </c>
    </row>
    <row r="45" customFormat="false" ht="13.5" hidden="false" customHeight="false" outlineLevel="0" collapsed="false">
      <c r="A45" s="53"/>
      <c r="B45" s="10"/>
      <c r="C45" s="12" t="s">
        <v>45</v>
      </c>
      <c r="D45" s="12"/>
      <c r="E45" s="36"/>
      <c r="F45" s="36"/>
      <c r="G45" s="36"/>
      <c r="H45" s="36"/>
      <c r="I45" s="36"/>
      <c r="J45" s="36" t="n">
        <f aca="false">J44+L44+M44+O44+Q44</f>
        <v>1436.70226561091</v>
      </c>
      <c r="K45" s="36"/>
      <c r="L45" s="36"/>
      <c r="M45" s="36"/>
      <c r="N45" s="36"/>
      <c r="O45" s="36"/>
      <c r="P45" s="36"/>
      <c r="Q45" s="38"/>
    </row>
    <row r="46" customFormat="false" ht="12.75" hidden="false" customHeight="false" outlineLevel="0" collapsed="false">
      <c r="A46" s="54"/>
      <c r="B46" s="42"/>
      <c r="C46" s="30" t="s">
        <v>55</v>
      </c>
      <c r="D46" s="17"/>
      <c r="E46" s="20"/>
      <c r="F46" s="20"/>
      <c r="G46" s="20"/>
      <c r="H46" s="20"/>
      <c r="I46" s="20"/>
      <c r="J46" s="20" t="n">
        <f aca="false">J29+J37+J45</f>
        <v>114875.565448561</v>
      </c>
      <c r="K46" s="20"/>
      <c r="L46" s="20"/>
      <c r="M46" s="20"/>
      <c r="N46" s="20"/>
      <c r="O46" s="20"/>
      <c r="P46" s="20"/>
      <c r="Q46" s="21"/>
    </row>
    <row r="47" customFormat="false" ht="22.5" hidden="false" customHeight="false" outlineLevel="0" collapsed="false">
      <c r="A47" s="52"/>
      <c r="B47" s="20"/>
      <c r="C47" s="30" t="s">
        <v>56</v>
      </c>
      <c r="D47" s="17" t="n">
        <v>0.02</v>
      </c>
      <c r="E47" s="20" t="n">
        <f aca="false">M28+M36+M44</f>
        <v>85351.812576</v>
      </c>
      <c r="F47" s="20"/>
      <c r="G47" s="20"/>
      <c r="H47" s="20"/>
      <c r="I47" s="20"/>
      <c r="J47" s="20" t="n">
        <f aca="false">D47*E47</f>
        <v>1707.03625152</v>
      </c>
      <c r="K47" s="20"/>
      <c r="L47" s="20"/>
      <c r="M47" s="20"/>
      <c r="N47" s="20"/>
      <c r="O47" s="33"/>
      <c r="P47" s="20"/>
      <c r="Q47" s="21"/>
    </row>
    <row r="48" customFormat="false" ht="12.75" hidden="false" customHeight="false" outlineLevel="0" collapsed="false">
      <c r="A48" s="52"/>
      <c r="B48" s="20"/>
      <c r="C48" s="30" t="s">
        <v>45</v>
      </c>
      <c r="D48" s="17"/>
      <c r="E48" s="20"/>
      <c r="F48" s="20"/>
      <c r="G48" s="20"/>
      <c r="H48" s="20"/>
      <c r="I48" s="20"/>
      <c r="J48" s="20" t="n">
        <f aca="false">J46+J47</f>
        <v>116582.601700081</v>
      </c>
      <c r="K48" s="20"/>
      <c r="L48" s="20"/>
      <c r="M48" s="20"/>
      <c r="N48" s="20"/>
      <c r="O48" s="33"/>
      <c r="P48" s="20"/>
      <c r="Q48" s="21"/>
    </row>
    <row r="49" customFormat="false" ht="12.75" hidden="false" customHeight="false" outlineLevel="0" collapsed="false">
      <c r="A49" s="51"/>
      <c r="B49" s="28"/>
      <c r="C49" s="27" t="s">
        <v>57</v>
      </c>
      <c r="D49" s="55" t="n">
        <v>0.18</v>
      </c>
      <c r="E49" s="28" t="n">
        <f aca="false">E47</f>
        <v>85351.812576</v>
      </c>
      <c r="F49" s="28"/>
      <c r="G49" s="28"/>
      <c r="H49" s="28"/>
      <c r="I49" s="28"/>
      <c r="J49" s="28" t="n">
        <f aca="false">D49*E49</f>
        <v>15363.32626368</v>
      </c>
      <c r="K49" s="28"/>
      <c r="L49" s="28"/>
      <c r="M49" s="28"/>
      <c r="N49" s="28"/>
      <c r="O49" s="29"/>
      <c r="P49" s="28"/>
      <c r="Q49" s="45"/>
    </row>
    <row r="50" customFormat="false" ht="12.75" hidden="false" customHeight="false" outlineLevel="0" collapsed="false">
      <c r="A50" s="52"/>
      <c r="B50" s="20"/>
      <c r="C50" s="30" t="s">
        <v>58</v>
      </c>
      <c r="D50" s="17" t="n">
        <v>0.18</v>
      </c>
      <c r="E50" s="56" t="n">
        <f aca="false">L36+L28+L44</f>
        <v>1361.87415816</v>
      </c>
      <c r="F50" s="20" t="n">
        <f aca="false">K36+K28+K44</f>
        <v>141.23017359</v>
      </c>
      <c r="G50" s="20"/>
      <c r="H50" s="20"/>
      <c r="I50" s="20"/>
      <c r="J50" s="20" t="n">
        <f aca="false">(E50-F50)*D50</f>
        <v>219.7159172226</v>
      </c>
      <c r="K50" s="20"/>
      <c r="L50" s="20"/>
      <c r="M50" s="20"/>
      <c r="N50" s="20"/>
      <c r="O50" s="20"/>
      <c r="P50" s="20"/>
      <c r="Q50" s="45"/>
    </row>
    <row r="51" customFormat="false" ht="22.5" hidden="false" customHeight="false" outlineLevel="0" collapsed="false">
      <c r="A51" s="52"/>
      <c r="B51" s="20"/>
      <c r="C51" s="30" t="s">
        <v>59</v>
      </c>
      <c r="D51" s="17" t="n">
        <v>0.18</v>
      </c>
      <c r="E51" s="56" t="n">
        <f aca="false">O36+O28+O44</f>
        <v>8902.56020917956</v>
      </c>
      <c r="F51" s="20" t="n">
        <v>0.18</v>
      </c>
      <c r="G51" s="20"/>
      <c r="H51" s="20"/>
      <c r="I51" s="20"/>
      <c r="J51" s="20" t="n">
        <f aca="false">D51*E51*F51</f>
        <v>288.442950777418</v>
      </c>
      <c r="K51" s="20"/>
      <c r="L51" s="20"/>
      <c r="M51" s="20"/>
      <c r="N51" s="20"/>
      <c r="O51" s="20"/>
      <c r="P51" s="20"/>
      <c r="Q51" s="45"/>
    </row>
    <row r="52" customFormat="false" ht="23.25" hidden="false" customHeight="false" outlineLevel="0" collapsed="false">
      <c r="A52" s="57"/>
      <c r="B52" s="58"/>
      <c r="C52" s="59" t="s">
        <v>60</v>
      </c>
      <c r="D52" s="60" t="n">
        <v>0.15</v>
      </c>
      <c r="E52" s="61" t="n">
        <f aca="false">Q36+Q28+Q44</f>
        <v>6823.31717131144</v>
      </c>
      <c r="F52" s="58" t="n">
        <v>0.18</v>
      </c>
      <c r="G52" s="58"/>
      <c r="H52" s="58"/>
      <c r="I52" s="58"/>
      <c r="J52" s="36" t="n">
        <f aca="false">D52*E52*F52</f>
        <v>184.229563625409</v>
      </c>
      <c r="K52" s="58"/>
      <c r="L52" s="58"/>
      <c r="M52" s="58"/>
      <c r="N52" s="58"/>
      <c r="O52" s="62"/>
      <c r="P52" s="58"/>
      <c r="Q52" s="38"/>
    </row>
    <row r="53" customFormat="false" ht="13.5" hidden="false" customHeight="false" outlineLevel="0" collapsed="false">
      <c r="A53" s="63"/>
      <c r="B53" s="64"/>
      <c r="C53" s="65" t="s">
        <v>61</v>
      </c>
      <c r="D53" s="5"/>
      <c r="E53" s="64"/>
      <c r="F53" s="64"/>
      <c r="G53" s="64"/>
      <c r="H53" s="64"/>
      <c r="I53" s="64"/>
      <c r="J53" s="64" t="n">
        <f aca="false">SUM(J48:J52)</f>
        <v>132638.316395386</v>
      </c>
      <c r="K53" s="64"/>
      <c r="L53" s="64"/>
      <c r="M53" s="64"/>
      <c r="N53" s="64"/>
      <c r="O53" s="66"/>
      <c r="P53" s="64"/>
      <c r="Q53" s="67"/>
    </row>
    <row r="54" customFormat="false" ht="13.5" hidden="false" customHeight="false" outlineLevel="0" collapsed="false">
      <c r="A54" s="63"/>
      <c r="B54" s="64"/>
      <c r="C54" s="65" t="s">
        <v>62</v>
      </c>
      <c r="D54" s="5"/>
      <c r="E54" s="64"/>
      <c r="F54" s="64"/>
      <c r="G54" s="64"/>
      <c r="H54" s="64"/>
      <c r="I54" s="64"/>
      <c r="J54" s="64" t="n">
        <v>130000</v>
      </c>
      <c r="K54" s="64"/>
      <c r="L54" s="64"/>
      <c r="M54" s="64"/>
      <c r="N54" s="64"/>
      <c r="O54" s="66"/>
      <c r="P54" s="64"/>
      <c r="Q54" s="67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</row>
    <row r="56" customFormat="false" ht="12.75" hidden="false" customHeight="true" outlineLevel="0" collapsed="false">
      <c r="A56" s="69" t="s">
        <v>63</v>
      </c>
      <c r="B56" s="69"/>
      <c r="C56" s="69"/>
      <c r="D56" s="69"/>
      <c r="E56" s="69"/>
      <c r="F56" s="69"/>
      <c r="G56" s="69"/>
      <c r="H56" s="69" t="s">
        <v>64</v>
      </c>
      <c r="I56" s="69"/>
      <c r="J56" s="69"/>
      <c r="K56" s="69"/>
      <c r="L56" s="69"/>
      <c r="M56" s="69"/>
      <c r="N56" s="69"/>
      <c r="O56" s="69"/>
      <c r="P56" s="68"/>
      <c r="Q56" s="68"/>
    </row>
  </sheetData>
  <mergeCells count="21">
    <mergeCell ref="A1:C1"/>
    <mergeCell ref="I1:M1"/>
    <mergeCell ref="A2:M2"/>
    <mergeCell ref="A3:Q3"/>
    <mergeCell ref="A4:M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0"/>
    <mergeCell ref="A11:A14"/>
    <mergeCell ref="A15:A16"/>
    <mergeCell ref="A30:A31"/>
    <mergeCell ref="A56:G56"/>
    <mergeCell ref="H56:O56"/>
  </mergeCells>
  <printOptions headings="false" gridLines="false" gridLinesSet="true" horizontalCentered="false" verticalCentered="false"/>
  <pageMargins left="1.377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Шляцкий</cp:lastModifiedBy>
  <cp:lastPrinted>2006-05-22T04:00:15Z</cp:lastPrinted>
  <dcterms:modified xsi:type="dcterms:W3CDTF">2006-05-22T13:09:56Z</dcterms:modified>
  <cp:revision>0</cp:revision>
  <dc:subject/>
  <dc:title/>
</cp:coreProperties>
</file>