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ООО "Астрей"</t>
  </si>
  <si>
    <t xml:space="preserve">С М Е Т А</t>
  </si>
  <si>
    <t xml:space="preserve">ремонт склада МДОУ № 38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3-2-1</t>
  </si>
  <si>
    <t xml:space="preserve">Разборка кладки стен из кирпича</t>
  </si>
  <si>
    <t xml:space="preserve">10 м3</t>
  </si>
  <si>
    <t xml:space="preserve">53-24-1</t>
  </si>
  <si>
    <t xml:space="preserve">Устройство горизонтальной гидроизоляции кирпичных стен</t>
  </si>
  <si>
    <t xml:space="preserve">м </t>
  </si>
  <si>
    <t xml:space="preserve">53-16-1</t>
  </si>
  <si>
    <t xml:space="preserve">Ремонт кладки стен отдельными местами</t>
  </si>
  <si>
    <t xml:space="preserve">м3</t>
  </si>
  <si>
    <t xml:space="preserve">кирпич</t>
  </si>
  <si>
    <t xml:space="preserve">1000 шт</t>
  </si>
  <si>
    <t xml:space="preserve">53-25-1</t>
  </si>
  <si>
    <t xml:space="preserve">Устройство металлических перемычек в стенах существующих зданий</t>
  </si>
  <si>
    <t xml:space="preserve">т</t>
  </si>
  <si>
    <t xml:space="preserve">69-6-1</t>
  </si>
  <si>
    <t xml:space="preserve">Установка и разборка неинвентарных лесов</t>
  </si>
  <si>
    <t xml:space="preserve">100 м2</t>
  </si>
  <si>
    <t xml:space="preserve">68-20-1</t>
  </si>
  <si>
    <t xml:space="preserve">Относка кирпича с укладкой в штабель</t>
  </si>
  <si>
    <t xml:space="preserve">Итого:</t>
  </si>
  <si>
    <t xml:space="preserve">Индексы: </t>
  </si>
  <si>
    <t xml:space="preserve">Производство ремонтно-строительных работ на открытых площадках</t>
  </si>
  <si>
    <t xml:space="preserve">08-02-001-2</t>
  </si>
  <si>
    <t xml:space="preserve">Кладка наружных простых стен при высоте этажа свыше 4м</t>
  </si>
  <si>
    <t xml:space="preserve">10-01-039-1</t>
  </si>
  <si>
    <t xml:space="preserve">Установка дверного блока в каменных стенах площадью проема до 3 м2</t>
  </si>
  <si>
    <t xml:space="preserve">блок дверной</t>
  </si>
  <si>
    <t xml:space="preserve">м2</t>
  </si>
  <si>
    <t xml:space="preserve">скобяные изделия</t>
  </si>
  <si>
    <t xml:space="preserve">к-т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100 шт</t>
  </si>
  <si>
    <t xml:space="preserve">Всего:</t>
  </si>
  <si>
    <t xml:space="preserve">заготовительно-складские расход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Перевозка мусора на расстояние 30 км</t>
  </si>
  <si>
    <t xml:space="preserve">           к 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47" activeCellId="0" sqref="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2"/>
    <col collapsed="false" customWidth="true" hidden="false" outlineLevel="0" max="3" min="3" style="0" width="24.41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5.28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3.5" hidden="false" customHeight="true" outlineLevel="0" collapsed="false">
      <c r="A2" s="1" t="s">
        <v>3</v>
      </c>
      <c r="B2" s="1"/>
      <c r="C2" s="2" t="s">
        <v>4</v>
      </c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</row>
    <row r="3" customFormat="false" ht="12.75" hidden="false" customHeight="fals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3"/>
      <c r="B4" s="3"/>
      <c r="C4" s="3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9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1" t="s">
        <v>12</v>
      </c>
      <c r="G7" s="11"/>
      <c r="H7" s="11"/>
      <c r="I7" s="11"/>
      <c r="J7" s="12" t="s">
        <v>13</v>
      </c>
      <c r="K7" s="12"/>
      <c r="L7" s="12"/>
      <c r="M7" s="12"/>
      <c r="N7" s="13" t="s">
        <v>14</v>
      </c>
      <c r="O7" s="13"/>
      <c r="P7" s="14" t="s">
        <v>15</v>
      </c>
      <c r="Q7" s="14"/>
    </row>
    <row r="8" customFormat="false" ht="23.25" hidden="false" customHeight="false" outlineLevel="0" collapsed="false">
      <c r="A8" s="9"/>
      <c r="B8" s="10"/>
      <c r="C8" s="10"/>
      <c r="D8" s="10"/>
      <c r="E8" s="10"/>
      <c r="F8" s="15" t="s">
        <v>16</v>
      </c>
      <c r="G8" s="15" t="s">
        <v>17</v>
      </c>
      <c r="H8" s="15" t="s">
        <v>18</v>
      </c>
      <c r="I8" s="15" t="s">
        <v>19</v>
      </c>
      <c r="J8" s="15" t="s">
        <v>16</v>
      </c>
      <c r="K8" s="15" t="s">
        <v>17</v>
      </c>
      <c r="L8" s="15" t="s">
        <v>18</v>
      </c>
      <c r="M8" s="16" t="s">
        <v>19</v>
      </c>
      <c r="N8" s="17" t="s">
        <v>20</v>
      </c>
      <c r="O8" s="18" t="s">
        <v>21</v>
      </c>
      <c r="P8" s="17" t="s">
        <v>20</v>
      </c>
      <c r="Q8" s="19" t="s">
        <v>21</v>
      </c>
      <c r="R8" s="20"/>
      <c r="S8" s="20"/>
      <c r="T8" s="20"/>
      <c r="U8" s="20"/>
      <c r="V8" s="20"/>
    </row>
    <row r="9" customFormat="false" ht="25.5" hidden="false" customHeight="true" outlineLevel="0" collapsed="false">
      <c r="A9" s="21" t="n">
        <v>1</v>
      </c>
      <c r="B9" s="22" t="s">
        <v>22</v>
      </c>
      <c r="C9" s="22" t="s">
        <v>23</v>
      </c>
      <c r="D9" s="23" t="s">
        <v>24</v>
      </c>
      <c r="E9" s="24" t="n">
        <v>1.8</v>
      </c>
      <c r="F9" s="24" t="n">
        <v>1312.69</v>
      </c>
      <c r="G9" s="24" t="n">
        <v>137.08</v>
      </c>
      <c r="H9" s="24" t="n">
        <v>1803.06</v>
      </c>
      <c r="I9" s="24"/>
      <c r="J9" s="25" t="n">
        <f aca="false">E9*F9</f>
        <v>2362.842</v>
      </c>
      <c r="K9" s="25" t="n">
        <f aca="false">E9*G9</f>
        <v>246.744</v>
      </c>
      <c r="L9" s="25" t="n">
        <f aca="false">E9*H9</f>
        <v>3245.508</v>
      </c>
      <c r="M9" s="25" t="n">
        <f aca="false">E9*I9</f>
        <v>0</v>
      </c>
      <c r="N9" s="26" t="n">
        <v>0.86</v>
      </c>
      <c r="O9" s="26" t="n">
        <f aca="false">(J9+K9)*N9</f>
        <v>2244.24396</v>
      </c>
      <c r="P9" s="26" t="n">
        <v>0.7</v>
      </c>
      <c r="Q9" s="26" t="n">
        <f aca="false">(J9+K9)*P9</f>
        <v>1826.7102</v>
      </c>
    </row>
    <row r="10" customFormat="false" ht="37.5" hidden="false" customHeight="true" outlineLevel="0" collapsed="false">
      <c r="A10" s="27" t="n">
        <v>2</v>
      </c>
      <c r="B10" s="28" t="s">
        <v>25</v>
      </c>
      <c r="C10" s="28" t="s">
        <v>26</v>
      </c>
      <c r="D10" s="28" t="s">
        <v>27</v>
      </c>
      <c r="E10" s="29" t="n">
        <v>12.7</v>
      </c>
      <c r="F10" s="29" t="n">
        <v>88.45</v>
      </c>
      <c r="G10" s="29" t="n">
        <v>0</v>
      </c>
      <c r="H10" s="29" t="n">
        <v>92.14</v>
      </c>
      <c r="I10" s="29" t="n">
        <v>64.25</v>
      </c>
      <c r="J10" s="25" t="n">
        <f aca="false">E10*F10</f>
        <v>1123.315</v>
      </c>
      <c r="K10" s="25" t="n">
        <f aca="false">E10*G10</f>
        <v>0</v>
      </c>
      <c r="L10" s="25" t="n">
        <f aca="false">E10*H10</f>
        <v>1170.178</v>
      </c>
      <c r="M10" s="25" t="n">
        <f aca="false">E10*I10</f>
        <v>815.975</v>
      </c>
      <c r="N10" s="26" t="n">
        <v>0.86</v>
      </c>
      <c r="O10" s="26" t="n">
        <f aca="false">(J10+K10)*N10</f>
        <v>966.0509</v>
      </c>
      <c r="P10" s="26" t="n">
        <v>0.7</v>
      </c>
      <c r="Q10" s="26" t="n">
        <f aca="false">(J10+K10)*P10</f>
        <v>786.3205</v>
      </c>
    </row>
    <row r="11" customFormat="false" ht="22.5" hidden="false" customHeight="false" outlineLevel="0" collapsed="false">
      <c r="A11" s="30" t="n">
        <v>3</v>
      </c>
      <c r="B11" s="28" t="s">
        <v>28</v>
      </c>
      <c r="C11" s="28" t="s">
        <v>29</v>
      </c>
      <c r="D11" s="31" t="s">
        <v>30</v>
      </c>
      <c r="E11" s="29" t="n">
        <v>3.9</v>
      </c>
      <c r="F11" s="29" t="n">
        <v>228.62</v>
      </c>
      <c r="G11" s="29" t="n">
        <v>3.84</v>
      </c>
      <c r="H11" s="29" t="n">
        <v>32.88</v>
      </c>
      <c r="I11" s="29" t="n">
        <v>137.73</v>
      </c>
      <c r="J11" s="24" t="n">
        <f aca="false">E11*F11</f>
        <v>891.618</v>
      </c>
      <c r="K11" s="24" t="n">
        <f aca="false">E11*G11</f>
        <v>14.976</v>
      </c>
      <c r="L11" s="24" t="n">
        <f aca="false">E11*H11</f>
        <v>128.232</v>
      </c>
      <c r="M11" s="24" t="n">
        <f aca="false">E11*I11</f>
        <v>537.147</v>
      </c>
      <c r="N11" s="26" t="n">
        <v>0.86</v>
      </c>
      <c r="O11" s="26" t="n">
        <f aca="false">(J11+K11)*N11</f>
        <v>779.67084</v>
      </c>
      <c r="P11" s="26" t="n">
        <v>0.7</v>
      </c>
      <c r="Q11" s="26" t="n">
        <f aca="false">(J11+K11)*P11</f>
        <v>634.6158</v>
      </c>
    </row>
    <row r="12" customFormat="false" ht="22.5" hidden="false" customHeight="false" outlineLevel="0" collapsed="false">
      <c r="A12" s="30"/>
      <c r="B12" s="28" t="n">
        <v>0.402</v>
      </c>
      <c r="C12" s="28" t="s">
        <v>31</v>
      </c>
      <c r="D12" s="31" t="s">
        <v>32</v>
      </c>
      <c r="E12" s="29" t="n">
        <f aca="false">B12*E11</f>
        <v>1.5678</v>
      </c>
      <c r="F12" s="29"/>
      <c r="G12" s="29"/>
      <c r="H12" s="29"/>
      <c r="I12" s="29" t="n">
        <v>1500</v>
      </c>
      <c r="J12" s="24"/>
      <c r="K12" s="24"/>
      <c r="L12" s="24"/>
      <c r="M12" s="24" t="n">
        <f aca="false">E12*I12</f>
        <v>2351.7</v>
      </c>
      <c r="N12" s="24"/>
      <c r="O12" s="32"/>
      <c r="P12" s="24"/>
      <c r="Q12" s="33"/>
    </row>
    <row r="13" customFormat="false" ht="33.75" hidden="false" customHeight="false" outlineLevel="0" collapsed="false">
      <c r="A13" s="30" t="n">
        <v>4</v>
      </c>
      <c r="B13" s="28" t="s">
        <v>33</v>
      </c>
      <c r="C13" s="28" t="s">
        <v>34</v>
      </c>
      <c r="D13" s="31" t="s">
        <v>35</v>
      </c>
      <c r="E13" s="29" t="n">
        <v>0.1</v>
      </c>
      <c r="F13" s="29" t="n">
        <v>1154.52</v>
      </c>
      <c r="G13" s="29" t="n">
        <v>5.98</v>
      </c>
      <c r="H13" s="29" t="n">
        <v>80.02</v>
      </c>
      <c r="I13" s="29" t="n">
        <v>9022.33</v>
      </c>
      <c r="J13" s="24" t="n">
        <f aca="false">E13*F13</f>
        <v>115.452</v>
      </c>
      <c r="K13" s="24" t="n">
        <f aca="false">E13*G13</f>
        <v>0.598</v>
      </c>
      <c r="L13" s="24" t="n">
        <f aca="false">E13*H13</f>
        <v>8.002</v>
      </c>
      <c r="M13" s="24" t="n">
        <f aca="false">E13*I13</f>
        <v>902.233</v>
      </c>
      <c r="N13" s="26" t="n">
        <v>0.86</v>
      </c>
      <c r="O13" s="26" t="n">
        <f aca="false">(J13+K13)*N13</f>
        <v>99.803</v>
      </c>
      <c r="P13" s="26" t="n">
        <v>0.7</v>
      </c>
      <c r="Q13" s="26" t="n">
        <f aca="false">(J13+K13)*P13</f>
        <v>81.235</v>
      </c>
    </row>
    <row r="14" customFormat="false" ht="22.5" hidden="false" customHeight="false" outlineLevel="0" collapsed="false">
      <c r="A14" s="30"/>
      <c r="B14" s="28" t="n">
        <v>0.57</v>
      </c>
      <c r="C14" s="28" t="s">
        <v>31</v>
      </c>
      <c r="D14" s="31" t="s">
        <v>32</v>
      </c>
      <c r="E14" s="29" t="n">
        <f aca="false">B14*E13</f>
        <v>0.057</v>
      </c>
      <c r="F14" s="29"/>
      <c r="G14" s="29"/>
      <c r="H14" s="29"/>
      <c r="I14" s="29" t="n">
        <v>1500</v>
      </c>
      <c r="J14" s="24"/>
      <c r="K14" s="24"/>
      <c r="L14" s="24"/>
      <c r="M14" s="24" t="n">
        <f aca="false">E14*I14</f>
        <v>85.5</v>
      </c>
      <c r="N14" s="24"/>
      <c r="O14" s="32"/>
      <c r="P14" s="24"/>
      <c r="Q14" s="33"/>
    </row>
    <row r="15" customFormat="false" ht="22.5" hidden="false" customHeight="false" outlineLevel="0" collapsed="false">
      <c r="A15" s="34" t="n">
        <v>5</v>
      </c>
      <c r="B15" s="22" t="s">
        <v>36</v>
      </c>
      <c r="C15" s="28" t="s">
        <v>37</v>
      </c>
      <c r="D15" s="23" t="s">
        <v>38</v>
      </c>
      <c r="E15" s="24" t="n">
        <v>0.55</v>
      </c>
      <c r="F15" s="24" t="n">
        <v>959.47</v>
      </c>
      <c r="G15" s="24" t="n">
        <v>21.43</v>
      </c>
      <c r="H15" s="24" t="n">
        <v>230.45</v>
      </c>
      <c r="I15" s="24" t="n">
        <v>6049.22</v>
      </c>
      <c r="J15" s="25" t="n">
        <f aca="false">E15*F15</f>
        <v>527.7085</v>
      </c>
      <c r="K15" s="25" t="n">
        <f aca="false">E15*G15</f>
        <v>11.7865</v>
      </c>
      <c r="L15" s="25" t="n">
        <f aca="false">E15*H15</f>
        <v>126.7475</v>
      </c>
      <c r="M15" s="25" t="n">
        <f aca="false">E15*I15</f>
        <v>3327.071</v>
      </c>
      <c r="N15" s="26" t="n">
        <v>0.78</v>
      </c>
      <c r="O15" s="26" t="n">
        <f aca="false">(J15+K15)*N15</f>
        <v>420.8061</v>
      </c>
      <c r="P15" s="26" t="n">
        <v>0.5</v>
      </c>
      <c r="Q15" s="35" t="n">
        <f aca="false">(J15+K15)*P15</f>
        <v>269.7475</v>
      </c>
    </row>
    <row r="16" customFormat="false" ht="22.5" hidden="false" customHeight="false" outlineLevel="0" collapsed="false">
      <c r="A16" s="30" t="n">
        <v>6</v>
      </c>
      <c r="B16" s="22" t="s">
        <v>39</v>
      </c>
      <c r="C16" s="22" t="s">
        <v>40</v>
      </c>
      <c r="D16" s="23" t="s">
        <v>38</v>
      </c>
      <c r="E16" s="26" t="n">
        <v>0.55</v>
      </c>
      <c r="F16" s="26" t="n">
        <v>114.51</v>
      </c>
      <c r="G16" s="26" t="n">
        <v>0</v>
      </c>
      <c r="H16" s="26" t="n">
        <v>0</v>
      </c>
      <c r="I16" s="26" t="n">
        <v>0</v>
      </c>
      <c r="J16" s="25" t="n">
        <f aca="false">E16*F16</f>
        <v>62.9805</v>
      </c>
      <c r="K16" s="25" t="n">
        <f aca="false">E16*G16</f>
        <v>0</v>
      </c>
      <c r="L16" s="25" t="n">
        <f aca="false">E16*H16</f>
        <v>0</v>
      </c>
      <c r="M16" s="25" t="n">
        <f aca="false">E16*I16</f>
        <v>0</v>
      </c>
      <c r="N16" s="26" t="n">
        <v>1.04</v>
      </c>
      <c r="O16" s="26" t="n">
        <f aca="false">(J16+K16)*N16</f>
        <v>65.49972</v>
      </c>
      <c r="P16" s="26" t="n">
        <v>0.6</v>
      </c>
      <c r="Q16" s="35" t="n">
        <f aca="false">(J16+K16)*P16</f>
        <v>37.7883</v>
      </c>
    </row>
    <row r="17" customFormat="false" ht="12.75" hidden="false" customHeight="false" outlineLevel="0" collapsed="false">
      <c r="A17" s="36"/>
      <c r="B17" s="37"/>
      <c r="C17" s="38" t="s">
        <v>41</v>
      </c>
      <c r="D17" s="38"/>
      <c r="E17" s="39"/>
      <c r="F17" s="39"/>
      <c r="G17" s="39"/>
      <c r="H17" s="39"/>
      <c r="I17" s="39"/>
      <c r="J17" s="39" t="n">
        <f aca="false">SUM(J9:J16)</f>
        <v>5083.916</v>
      </c>
      <c r="K17" s="39" t="n">
        <f aca="false">SUM(K9:K16)</f>
        <v>274.1045</v>
      </c>
      <c r="L17" s="39" t="n">
        <f aca="false">SUM(L9:L16)</f>
        <v>4678.6675</v>
      </c>
      <c r="M17" s="40" t="n">
        <f aca="false">SUM(M9:M16)</f>
        <v>8019.626</v>
      </c>
      <c r="N17" s="39"/>
      <c r="O17" s="40" t="n">
        <f aca="false">SUM(O9:O16)</f>
        <v>4576.07452</v>
      </c>
      <c r="P17" s="26"/>
      <c r="Q17" s="35" t="n">
        <f aca="false">SUM(Q9:Q16)</f>
        <v>3636.4173</v>
      </c>
    </row>
    <row r="18" customFormat="false" ht="12.75" hidden="false" customHeight="false" outlineLevel="0" collapsed="false">
      <c r="A18" s="30"/>
      <c r="B18" s="22"/>
      <c r="C18" s="41" t="s">
        <v>42</v>
      </c>
      <c r="D18" s="41"/>
      <c r="E18" s="26"/>
      <c r="F18" s="26"/>
      <c r="G18" s="26"/>
      <c r="H18" s="26" t="n">
        <v>0.7</v>
      </c>
      <c r="I18" s="26" t="n">
        <v>0.9</v>
      </c>
      <c r="J18" s="26" t="n">
        <v>5.73</v>
      </c>
      <c r="K18" s="26" t="n">
        <v>5.73</v>
      </c>
      <c r="L18" s="26" t="n">
        <v>2.98</v>
      </c>
      <c r="M18" s="26" t="n">
        <v>3.02</v>
      </c>
      <c r="N18" s="26"/>
      <c r="O18" s="42" t="n">
        <v>5.73</v>
      </c>
      <c r="P18" s="26"/>
      <c r="Q18" s="35" t="n">
        <v>5.73</v>
      </c>
    </row>
    <row r="19" customFormat="false" ht="12.75" hidden="false" customHeight="false" outlineLevel="0" collapsed="false">
      <c r="A19" s="30"/>
      <c r="B19" s="22"/>
      <c r="C19" s="41" t="s">
        <v>41</v>
      </c>
      <c r="D19" s="41"/>
      <c r="E19" s="26"/>
      <c r="F19" s="26"/>
      <c r="G19" s="26"/>
      <c r="H19" s="26"/>
      <c r="I19" s="26"/>
      <c r="J19" s="26" t="n">
        <f aca="false">J17*J18</f>
        <v>29130.83868</v>
      </c>
      <c r="K19" s="26" t="n">
        <f aca="false">K17*K18</f>
        <v>1570.618785</v>
      </c>
      <c r="L19" s="26" t="n">
        <f aca="false">L17*L18</f>
        <v>13942.42915</v>
      </c>
      <c r="M19" s="26" t="n">
        <f aca="false">M17*M18</f>
        <v>24219.27052</v>
      </c>
      <c r="N19" s="26"/>
      <c r="O19" s="42" t="n">
        <f aca="false">O17*O18*H18</f>
        <v>18354.63489972</v>
      </c>
      <c r="P19" s="26"/>
      <c r="Q19" s="35" t="n">
        <f aca="false">Q17*Q18*I18</f>
        <v>18753.0040161</v>
      </c>
    </row>
    <row r="20" customFormat="false" ht="33.75" hidden="false" customHeight="false" outlineLevel="0" collapsed="false">
      <c r="A20" s="30"/>
      <c r="B20" s="22"/>
      <c r="C20" s="41" t="s">
        <v>43</v>
      </c>
      <c r="D20" s="41" t="n">
        <v>1</v>
      </c>
      <c r="E20" s="26" t="n">
        <v>1</v>
      </c>
      <c r="F20" s="26"/>
      <c r="G20" s="26"/>
      <c r="H20" s="26"/>
      <c r="I20" s="26"/>
      <c r="J20" s="26" t="n">
        <f aca="false">J19*D20*E20</f>
        <v>29130.83868</v>
      </c>
      <c r="K20" s="26" t="n">
        <f aca="false">K19*D20*E20</f>
        <v>1570.618785</v>
      </c>
      <c r="L20" s="26" t="n">
        <f aca="false">L19*D20*E20</f>
        <v>13942.42915</v>
      </c>
      <c r="M20" s="26" t="n">
        <f aca="false">M19</f>
        <v>24219.27052</v>
      </c>
      <c r="N20" s="26"/>
      <c r="O20" s="42" t="n">
        <f aca="false">O19*D20*E20</f>
        <v>18354.63489972</v>
      </c>
      <c r="P20" s="26"/>
      <c r="Q20" s="35" t="n">
        <f aca="false">D20*Q19*E20</f>
        <v>18753.0040161</v>
      </c>
    </row>
    <row r="21" customFormat="false" ht="13.5" hidden="false" customHeight="false" outlineLevel="0" collapsed="false">
      <c r="A21" s="43"/>
      <c r="B21" s="44"/>
      <c r="C21" s="17" t="s">
        <v>41</v>
      </c>
      <c r="D21" s="17"/>
      <c r="E21" s="45"/>
      <c r="F21" s="45"/>
      <c r="G21" s="45"/>
      <c r="H21" s="45"/>
      <c r="I21" s="45"/>
      <c r="J21" s="45" t="n">
        <f aca="false">J20+L20+M20+O20+Q20</f>
        <v>104400.17726582</v>
      </c>
      <c r="K21" s="45"/>
      <c r="L21" s="45"/>
      <c r="M21" s="46"/>
      <c r="N21" s="45"/>
      <c r="O21" s="46"/>
      <c r="P21" s="45"/>
      <c r="Q21" s="47"/>
    </row>
    <row r="22" customFormat="false" ht="33.75" hidden="false" customHeight="false" outlineLevel="0" collapsed="false">
      <c r="A22" s="48" t="n">
        <v>7</v>
      </c>
      <c r="B22" s="31" t="s">
        <v>44</v>
      </c>
      <c r="C22" s="28" t="s">
        <v>45</v>
      </c>
      <c r="D22" s="28" t="s">
        <v>30</v>
      </c>
      <c r="E22" s="29" t="n">
        <v>9.5</v>
      </c>
      <c r="F22" s="29" t="n">
        <v>35.19</v>
      </c>
      <c r="G22" s="29" t="n">
        <v>3.62</v>
      </c>
      <c r="H22" s="29" t="n">
        <v>45.84</v>
      </c>
      <c r="I22" s="29" t="n">
        <v>126.6</v>
      </c>
      <c r="J22" s="26" t="n">
        <f aca="false">E22*F22</f>
        <v>334.305</v>
      </c>
      <c r="K22" s="26" t="n">
        <f aca="false">E22*G22</f>
        <v>34.39</v>
      </c>
      <c r="L22" s="26" t="n">
        <f aca="false">E22*H22</f>
        <v>435.48</v>
      </c>
      <c r="M22" s="26" t="n">
        <f aca="false">E22*I22</f>
        <v>1202.7</v>
      </c>
      <c r="N22" s="26" t="n">
        <v>1.098</v>
      </c>
      <c r="O22" s="42" t="n">
        <f aca="false">(J22+K22)*N22</f>
        <v>404.82711</v>
      </c>
      <c r="P22" s="26" t="n">
        <v>0.68</v>
      </c>
      <c r="Q22" s="35" t="n">
        <f aca="false">(J22+K22)*P22</f>
        <v>250.7126</v>
      </c>
    </row>
    <row r="23" customFormat="false" ht="22.5" hidden="false" customHeight="false" outlineLevel="0" collapsed="false">
      <c r="A23" s="48"/>
      <c r="B23" s="22" t="n">
        <v>0.394</v>
      </c>
      <c r="C23" s="23" t="s">
        <v>31</v>
      </c>
      <c r="D23" s="23" t="s">
        <v>32</v>
      </c>
      <c r="E23" s="24" t="n">
        <f aca="false">B23*E16</f>
        <v>0.2167</v>
      </c>
      <c r="F23" s="24"/>
      <c r="G23" s="24"/>
      <c r="H23" s="24"/>
      <c r="I23" s="24" t="n">
        <v>1500</v>
      </c>
      <c r="J23" s="49"/>
      <c r="K23" s="49"/>
      <c r="L23" s="49"/>
      <c r="M23" s="49" t="n">
        <f aca="false">E23*I23</f>
        <v>325.05</v>
      </c>
      <c r="N23" s="49"/>
      <c r="O23" s="50"/>
      <c r="P23" s="51"/>
      <c r="Q23" s="52"/>
    </row>
    <row r="24" customFormat="false" ht="33.75" hidden="false" customHeight="false" outlineLevel="0" collapsed="false">
      <c r="A24" s="21" t="n">
        <v>8</v>
      </c>
      <c r="B24" s="31" t="s">
        <v>46</v>
      </c>
      <c r="C24" s="28" t="s">
        <v>47</v>
      </c>
      <c r="D24" s="28" t="s">
        <v>38</v>
      </c>
      <c r="E24" s="29" t="n">
        <v>0.02</v>
      </c>
      <c r="F24" s="29" t="n">
        <v>771.67</v>
      </c>
      <c r="G24" s="29" t="n">
        <v>1721.08</v>
      </c>
      <c r="H24" s="29" t="n">
        <v>117.35</v>
      </c>
      <c r="I24" s="29" t="n">
        <v>2813.79</v>
      </c>
      <c r="J24" s="26" t="n">
        <f aca="false">E24*F24</f>
        <v>15.4334</v>
      </c>
      <c r="K24" s="26" t="n">
        <f aca="false">E24*G24</f>
        <v>34.4216</v>
      </c>
      <c r="L24" s="26" t="n">
        <f aca="false">E24*H24</f>
        <v>2.347</v>
      </c>
      <c r="M24" s="26" t="n">
        <f aca="false">E24*I24</f>
        <v>56.2758</v>
      </c>
      <c r="N24" s="49" t="n">
        <v>1.062</v>
      </c>
      <c r="O24" s="50"/>
      <c r="P24" s="51" t="n">
        <v>0.5355</v>
      </c>
      <c r="Q24" s="52"/>
    </row>
    <row r="25" customFormat="false" ht="12.75" hidden="false" customHeight="false" outlineLevel="0" collapsed="false">
      <c r="A25" s="53"/>
      <c r="B25" s="31" t="n">
        <v>100</v>
      </c>
      <c r="C25" s="28" t="s">
        <v>48</v>
      </c>
      <c r="D25" s="28" t="s">
        <v>49</v>
      </c>
      <c r="E25" s="29" t="n">
        <f aca="false">B25*E24</f>
        <v>2</v>
      </c>
      <c r="F25" s="29"/>
      <c r="G25" s="29"/>
      <c r="H25" s="29"/>
      <c r="I25" s="29" t="n">
        <v>750</v>
      </c>
      <c r="J25" s="49"/>
      <c r="K25" s="49"/>
      <c r="L25" s="49"/>
      <c r="M25" s="49" t="n">
        <f aca="false">E25*I25</f>
        <v>1500</v>
      </c>
      <c r="N25" s="49"/>
      <c r="O25" s="50"/>
      <c r="P25" s="51"/>
      <c r="Q25" s="52"/>
    </row>
    <row r="26" customFormat="false" ht="12.75" hidden="false" customHeight="false" outlineLevel="0" collapsed="false">
      <c r="A26" s="53"/>
      <c r="B26" s="31"/>
      <c r="C26" s="28" t="s">
        <v>50</v>
      </c>
      <c r="D26" s="28" t="s">
        <v>51</v>
      </c>
      <c r="E26" s="29" t="n">
        <v>1</v>
      </c>
      <c r="F26" s="29"/>
      <c r="G26" s="29"/>
      <c r="H26" s="29"/>
      <c r="I26" s="29" t="n">
        <v>150</v>
      </c>
      <c r="J26" s="49"/>
      <c r="K26" s="49"/>
      <c r="L26" s="49"/>
      <c r="M26" s="49" t="n">
        <f aca="false">E26*I26</f>
        <v>150</v>
      </c>
      <c r="N26" s="49"/>
      <c r="O26" s="50"/>
      <c r="P26" s="51"/>
      <c r="Q26" s="52"/>
    </row>
    <row r="27" customFormat="false" ht="12.75" hidden="false" customHeight="false" outlineLevel="0" collapsed="false">
      <c r="A27" s="53"/>
      <c r="B27" s="31"/>
      <c r="C27" s="28"/>
      <c r="D27" s="28"/>
      <c r="E27" s="29"/>
      <c r="F27" s="29"/>
      <c r="G27" s="29"/>
      <c r="H27" s="29"/>
      <c r="I27" s="29"/>
      <c r="J27" s="49"/>
      <c r="K27" s="49"/>
      <c r="L27" s="49"/>
      <c r="M27" s="49"/>
      <c r="N27" s="49"/>
      <c r="O27" s="50"/>
      <c r="P27" s="51"/>
      <c r="Q27" s="52"/>
    </row>
    <row r="28" customFormat="false" ht="12.75" hidden="false" customHeight="false" outlineLevel="0" collapsed="false">
      <c r="A28" s="53"/>
      <c r="B28" s="31"/>
      <c r="C28" s="28"/>
      <c r="D28" s="28"/>
      <c r="E28" s="29"/>
      <c r="F28" s="29"/>
      <c r="G28" s="29"/>
      <c r="H28" s="29"/>
      <c r="I28" s="29"/>
      <c r="J28" s="49"/>
      <c r="K28" s="49"/>
      <c r="L28" s="49"/>
      <c r="M28" s="49"/>
      <c r="N28" s="49"/>
      <c r="O28" s="50"/>
      <c r="P28" s="51"/>
      <c r="Q28" s="52"/>
    </row>
    <row r="29" customFormat="false" ht="13.5" hidden="false" customHeight="false" outlineLevel="0" collapsed="false">
      <c r="A29" s="54"/>
      <c r="B29" s="22"/>
      <c r="C29" s="23"/>
      <c r="D29" s="23"/>
      <c r="E29" s="24"/>
      <c r="F29" s="24"/>
      <c r="G29" s="24"/>
      <c r="H29" s="24"/>
      <c r="I29" s="24"/>
      <c r="J29" s="49"/>
      <c r="K29" s="49"/>
      <c r="L29" s="49"/>
      <c r="M29" s="49"/>
      <c r="N29" s="49"/>
      <c r="O29" s="50"/>
      <c r="P29" s="45"/>
      <c r="Q29" s="47"/>
    </row>
    <row r="30" customFormat="false" ht="12.75" hidden="false" customHeight="false" outlineLevel="0" collapsed="false">
      <c r="A30" s="55"/>
      <c r="B30" s="11"/>
      <c r="C30" s="11" t="s">
        <v>41</v>
      </c>
      <c r="D30" s="11"/>
      <c r="E30" s="56"/>
      <c r="F30" s="56"/>
      <c r="G30" s="56"/>
      <c r="H30" s="56"/>
      <c r="I30" s="56"/>
      <c r="J30" s="56" t="n">
        <f aca="false">SUM(J22:J29)</f>
        <v>349.7384</v>
      </c>
      <c r="K30" s="56" t="n">
        <f aca="false">SUM(K22:K29)</f>
        <v>68.8116</v>
      </c>
      <c r="L30" s="56" t="n">
        <f aca="false">SUM(L22:L29)</f>
        <v>437.827</v>
      </c>
      <c r="M30" s="57" t="n">
        <f aca="false">SUM(M22:M29)</f>
        <v>3234.0258</v>
      </c>
      <c r="N30" s="56"/>
      <c r="O30" s="57" t="n">
        <f aca="false">SUM(O22:O29)</f>
        <v>404.82711</v>
      </c>
      <c r="P30" s="49"/>
      <c r="Q30" s="58" t="n">
        <f aca="false">SUM(Q22:Q29)</f>
        <v>250.7126</v>
      </c>
    </row>
    <row r="31" customFormat="false" ht="12.75" hidden="false" customHeight="false" outlineLevel="0" collapsed="false">
      <c r="A31" s="59"/>
      <c r="B31" s="28"/>
      <c r="C31" s="28" t="s">
        <v>52</v>
      </c>
      <c r="D31" s="28"/>
      <c r="E31" s="49"/>
      <c r="F31" s="49" t="n">
        <v>1.15</v>
      </c>
      <c r="G31" s="49" t="n">
        <v>1.25</v>
      </c>
      <c r="H31" s="49" t="n">
        <v>1.25</v>
      </c>
      <c r="I31" s="49"/>
      <c r="J31" s="49" t="n">
        <f aca="false">F31*J30</f>
        <v>402.19916</v>
      </c>
      <c r="K31" s="49" t="n">
        <f aca="false">G31*K30</f>
        <v>86.0145</v>
      </c>
      <c r="L31" s="49" t="n">
        <f aca="false">H31*L30</f>
        <v>547.28375</v>
      </c>
      <c r="M31" s="50"/>
      <c r="N31" s="49"/>
      <c r="O31" s="50" t="n">
        <f aca="false">F31*O30</f>
        <v>465.5511765</v>
      </c>
      <c r="P31" s="26"/>
      <c r="Q31" s="35" t="n">
        <f aca="false">F31*Q30</f>
        <v>288.31949</v>
      </c>
    </row>
    <row r="32" customFormat="false" ht="12.75" hidden="false" customHeight="false" outlineLevel="0" collapsed="false">
      <c r="A32" s="60"/>
      <c r="B32" s="37"/>
      <c r="C32" s="38" t="s">
        <v>42</v>
      </c>
      <c r="D32" s="38"/>
      <c r="E32" s="39"/>
      <c r="F32" s="39"/>
      <c r="G32" s="39"/>
      <c r="H32" s="26" t="n">
        <v>0.7</v>
      </c>
      <c r="I32" s="26" t="n">
        <v>0.9</v>
      </c>
      <c r="J32" s="26" t="n">
        <v>5.73</v>
      </c>
      <c r="K32" s="26" t="n">
        <v>5.73</v>
      </c>
      <c r="L32" s="26" t="n">
        <v>2.98</v>
      </c>
      <c r="M32" s="26" t="n">
        <v>3.02</v>
      </c>
      <c r="N32" s="26"/>
      <c r="O32" s="42" t="n">
        <v>5.73</v>
      </c>
      <c r="P32" s="26"/>
      <c r="Q32" s="35" t="n">
        <v>5.73</v>
      </c>
    </row>
    <row r="33" customFormat="false" ht="12.75" hidden="false" customHeight="false" outlineLevel="0" collapsed="false">
      <c r="A33" s="61"/>
      <c r="B33" s="22"/>
      <c r="C33" s="41" t="s">
        <v>41</v>
      </c>
      <c r="D33" s="41"/>
      <c r="E33" s="26"/>
      <c r="F33" s="26"/>
      <c r="G33" s="26"/>
      <c r="H33" s="26"/>
      <c r="I33" s="26"/>
      <c r="J33" s="26" t="n">
        <f aca="false">J31*J32</f>
        <v>2304.6011868</v>
      </c>
      <c r="K33" s="26" t="n">
        <f aca="false">K31*K32</f>
        <v>492.863085</v>
      </c>
      <c r="L33" s="26" t="n">
        <f aca="false">L31*L32</f>
        <v>1630.905575</v>
      </c>
      <c r="M33" s="26" t="n">
        <f aca="false">M30*M32</f>
        <v>9766.757916</v>
      </c>
      <c r="N33" s="26"/>
      <c r="O33" s="42" t="n">
        <f aca="false">O31*O32*H32</f>
        <v>1867.3257689415</v>
      </c>
      <c r="P33" s="26"/>
      <c r="Q33" s="35" t="n">
        <f aca="false">Q31*Q32*I32</f>
        <v>1486.86360993</v>
      </c>
    </row>
    <row r="34" customFormat="false" ht="33.75" hidden="false" customHeight="false" outlineLevel="0" collapsed="false">
      <c r="A34" s="61"/>
      <c r="B34" s="22"/>
      <c r="C34" s="41" t="s">
        <v>43</v>
      </c>
      <c r="D34" s="41" t="n">
        <v>1</v>
      </c>
      <c r="E34" s="26" t="n">
        <v>1</v>
      </c>
      <c r="F34" s="26"/>
      <c r="G34" s="26"/>
      <c r="H34" s="26"/>
      <c r="I34" s="26"/>
      <c r="J34" s="26" t="n">
        <f aca="false">J33*D34*E34</f>
        <v>2304.6011868</v>
      </c>
      <c r="K34" s="26" t="n">
        <f aca="false">K33*D34*E34</f>
        <v>492.863085</v>
      </c>
      <c r="L34" s="26" t="n">
        <f aca="false">L33*D34*E34</f>
        <v>1630.905575</v>
      </c>
      <c r="M34" s="26" t="n">
        <f aca="false">M33</f>
        <v>9766.757916</v>
      </c>
      <c r="N34" s="26"/>
      <c r="O34" s="42" t="n">
        <f aca="false">D34*E34*O33</f>
        <v>1867.3257689415</v>
      </c>
      <c r="P34" s="26"/>
      <c r="Q34" s="35" t="n">
        <f aca="false">D34*Q33</f>
        <v>1486.86360993</v>
      </c>
    </row>
    <row r="35" customFormat="false" ht="13.5" hidden="false" customHeight="false" outlineLevel="0" collapsed="false">
      <c r="A35" s="62"/>
      <c r="B35" s="45"/>
      <c r="C35" s="17" t="s">
        <v>41</v>
      </c>
      <c r="D35" s="17"/>
      <c r="E35" s="45"/>
      <c r="F35" s="45"/>
      <c r="G35" s="45"/>
      <c r="H35" s="45"/>
      <c r="I35" s="45"/>
      <c r="J35" s="45" t="n">
        <f aca="false">J34+L34+M34+O34+Q34</f>
        <v>17056.4540566715</v>
      </c>
      <c r="K35" s="45"/>
      <c r="L35" s="45"/>
      <c r="M35" s="45"/>
      <c r="N35" s="45"/>
      <c r="O35" s="45"/>
      <c r="P35" s="45"/>
      <c r="Q35" s="47"/>
    </row>
    <row r="36" customFormat="false" ht="22.5" hidden="false" customHeight="false" outlineLevel="0" collapsed="false">
      <c r="A36" s="27" t="n">
        <v>9</v>
      </c>
      <c r="B36" s="28" t="s">
        <v>53</v>
      </c>
      <c r="C36" s="28" t="s">
        <v>54</v>
      </c>
      <c r="D36" s="28" t="s">
        <v>55</v>
      </c>
      <c r="E36" s="29" t="n">
        <v>0.01</v>
      </c>
      <c r="F36" s="29" t="n">
        <v>1135.16</v>
      </c>
      <c r="G36" s="29" t="n">
        <v>316.19</v>
      </c>
      <c r="H36" s="29" t="n">
        <v>4856.41</v>
      </c>
      <c r="I36" s="29" t="n">
        <v>174.52</v>
      </c>
      <c r="J36" s="26" t="n">
        <f aca="false">E36*F36</f>
        <v>11.3516</v>
      </c>
      <c r="K36" s="26" t="n">
        <f aca="false">E36*G36</f>
        <v>3.1619</v>
      </c>
      <c r="L36" s="26" t="n">
        <f aca="false">E36*H36</f>
        <v>48.5641</v>
      </c>
      <c r="M36" s="49" t="n">
        <f aca="false">E36*I36</f>
        <v>1.7452</v>
      </c>
      <c r="N36" s="49" t="n">
        <v>0.693</v>
      </c>
      <c r="O36" s="49" t="n">
        <f aca="false">(J36+K36)*N36</f>
        <v>10.0578555</v>
      </c>
      <c r="P36" s="49" t="n">
        <v>0.45</v>
      </c>
      <c r="Q36" s="35" t="n">
        <f aca="false">(J36+K36)*P36</f>
        <v>6.531075</v>
      </c>
    </row>
    <row r="37" customFormat="false" ht="12.75" hidden="false" customHeight="false" outlineLevel="0" collapsed="false">
      <c r="A37" s="30"/>
      <c r="B37" s="22"/>
      <c r="C37" s="23"/>
      <c r="D37" s="23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5"/>
    </row>
    <row r="38" customFormat="false" ht="12.75" hidden="false" customHeight="false" outlineLevel="0" collapsed="false">
      <c r="A38" s="63"/>
      <c r="B38" s="28"/>
      <c r="C38" s="28" t="s">
        <v>41</v>
      </c>
      <c r="D38" s="28"/>
      <c r="E38" s="49"/>
      <c r="F38" s="49"/>
      <c r="G38" s="49"/>
      <c r="H38" s="49"/>
      <c r="I38" s="49"/>
      <c r="J38" s="49" t="n">
        <f aca="false">SUM(J36:J37)</f>
        <v>11.3516</v>
      </c>
      <c r="K38" s="49" t="n">
        <f aca="false">SUM(K36:K37)</f>
        <v>3.1619</v>
      </c>
      <c r="L38" s="49" t="n">
        <f aca="false">SUM(L36:L37)</f>
        <v>48.5641</v>
      </c>
      <c r="M38" s="50" t="n">
        <f aca="false">SUM(M36:M37)</f>
        <v>1.7452</v>
      </c>
      <c r="N38" s="49"/>
      <c r="O38" s="50" t="n">
        <f aca="false">SUM(O36:O37)</f>
        <v>10.0578555</v>
      </c>
      <c r="P38" s="49"/>
      <c r="Q38" s="58" t="n">
        <f aca="false">SUM(Q36:Q37)</f>
        <v>6.531075</v>
      </c>
    </row>
    <row r="39" customFormat="false" ht="12.75" hidden="false" customHeight="false" outlineLevel="0" collapsed="false">
      <c r="A39" s="63"/>
      <c r="B39" s="28"/>
      <c r="C39" s="28" t="s">
        <v>52</v>
      </c>
      <c r="D39" s="28"/>
      <c r="E39" s="49"/>
      <c r="F39" s="49" t="n">
        <v>1.1</v>
      </c>
      <c r="G39" s="49" t="n">
        <v>1.1</v>
      </c>
      <c r="H39" s="49" t="n">
        <v>1.1</v>
      </c>
      <c r="I39" s="49"/>
      <c r="J39" s="49" t="n">
        <f aca="false">F39*J38</f>
        <v>12.48676</v>
      </c>
      <c r="K39" s="49" t="n">
        <f aca="false">G39*K38</f>
        <v>3.47809</v>
      </c>
      <c r="L39" s="49" t="n">
        <f aca="false">H39*L38</f>
        <v>53.42051</v>
      </c>
      <c r="M39" s="50"/>
      <c r="N39" s="49"/>
      <c r="O39" s="50" t="n">
        <f aca="false">F39*O38</f>
        <v>11.06364105</v>
      </c>
      <c r="P39" s="26"/>
      <c r="Q39" s="35" t="n">
        <f aca="false">F39*Q38</f>
        <v>7.1841825</v>
      </c>
    </row>
    <row r="40" customFormat="false" ht="12.75" hidden="false" customHeight="false" outlineLevel="0" collapsed="false">
      <c r="A40" s="63"/>
      <c r="B40" s="28"/>
      <c r="C40" s="38" t="s">
        <v>42</v>
      </c>
      <c r="D40" s="38"/>
      <c r="E40" s="39"/>
      <c r="F40" s="39"/>
      <c r="G40" s="39"/>
      <c r="H40" s="26" t="n">
        <v>0.7</v>
      </c>
      <c r="I40" s="26" t="n">
        <v>0.9</v>
      </c>
      <c r="J40" s="26" t="n">
        <v>5.73</v>
      </c>
      <c r="K40" s="26" t="n">
        <v>5.73</v>
      </c>
      <c r="L40" s="26" t="n">
        <v>2.98</v>
      </c>
      <c r="M40" s="26" t="n">
        <v>3.02</v>
      </c>
      <c r="N40" s="26"/>
      <c r="O40" s="42" t="n">
        <v>5.73</v>
      </c>
      <c r="P40" s="26"/>
      <c r="Q40" s="35" t="n">
        <v>5.73</v>
      </c>
    </row>
    <row r="41" customFormat="false" ht="12.75" hidden="false" customHeight="false" outlineLevel="0" collapsed="false">
      <c r="A41" s="63"/>
      <c r="B41" s="28"/>
      <c r="C41" s="41" t="s">
        <v>41</v>
      </c>
      <c r="D41" s="41"/>
      <c r="E41" s="26"/>
      <c r="F41" s="26"/>
      <c r="G41" s="26"/>
      <c r="H41" s="26"/>
      <c r="I41" s="26"/>
      <c r="J41" s="26" t="n">
        <f aca="false">J39*J40</f>
        <v>71.5491348</v>
      </c>
      <c r="K41" s="26" t="n">
        <f aca="false">K39*K40</f>
        <v>19.9294557</v>
      </c>
      <c r="L41" s="26" t="n">
        <f aca="false">L39*L40</f>
        <v>159.1931198</v>
      </c>
      <c r="M41" s="26" t="n">
        <f aca="false">M38*M40</f>
        <v>5.270504</v>
      </c>
      <c r="N41" s="26"/>
      <c r="O41" s="42" t="n">
        <f aca="false">O39*O40*H40</f>
        <v>44.37626425155</v>
      </c>
      <c r="P41" s="26"/>
      <c r="Q41" s="35" t="n">
        <f aca="false">Q39*Q40*I40</f>
        <v>37.0488291525</v>
      </c>
    </row>
    <row r="42" customFormat="false" ht="33.75" hidden="false" customHeight="false" outlineLevel="0" collapsed="false">
      <c r="A42" s="63"/>
      <c r="B42" s="28"/>
      <c r="C42" s="41" t="s">
        <v>43</v>
      </c>
      <c r="D42" s="41" t="n">
        <v>1</v>
      </c>
      <c r="E42" s="26" t="n">
        <v>1</v>
      </c>
      <c r="F42" s="26"/>
      <c r="G42" s="26"/>
      <c r="H42" s="26"/>
      <c r="I42" s="26"/>
      <c r="J42" s="26" t="n">
        <f aca="false">J41*D42*E42</f>
        <v>71.5491348</v>
      </c>
      <c r="K42" s="26" t="n">
        <f aca="false">K41*D42*E42</f>
        <v>19.9294557</v>
      </c>
      <c r="L42" s="26" t="n">
        <f aca="false">L41*D42*E42</f>
        <v>159.1931198</v>
      </c>
      <c r="M42" s="26" t="n">
        <f aca="false">M41</f>
        <v>5.270504</v>
      </c>
      <c r="N42" s="26"/>
      <c r="O42" s="42" t="n">
        <f aca="false">D42*E42*O41</f>
        <v>44.37626425155</v>
      </c>
      <c r="P42" s="26"/>
      <c r="Q42" s="35" t="n">
        <f aca="false">D42*Q41</f>
        <v>37.0488291525</v>
      </c>
    </row>
    <row r="43" customFormat="false" ht="13.5" hidden="false" customHeight="false" outlineLevel="0" collapsed="false">
      <c r="A43" s="62"/>
      <c r="B43" s="15"/>
      <c r="C43" s="17" t="s">
        <v>41</v>
      </c>
      <c r="D43" s="17"/>
      <c r="E43" s="45"/>
      <c r="F43" s="45"/>
      <c r="G43" s="45"/>
      <c r="H43" s="45"/>
      <c r="I43" s="45"/>
      <c r="J43" s="45" t="n">
        <f aca="false">J42+L42+M42+O42+Q42</f>
        <v>317.43785200405</v>
      </c>
      <c r="K43" s="45"/>
      <c r="L43" s="45"/>
      <c r="M43" s="45"/>
      <c r="N43" s="45"/>
      <c r="O43" s="45"/>
      <c r="P43" s="45"/>
      <c r="Q43" s="47"/>
    </row>
    <row r="44" customFormat="false" ht="12.75" hidden="false" customHeight="false" outlineLevel="0" collapsed="false">
      <c r="A44" s="63"/>
      <c r="B44" s="49"/>
      <c r="C44" s="41" t="s">
        <v>56</v>
      </c>
      <c r="D44" s="23"/>
      <c r="E44" s="26"/>
      <c r="F44" s="26"/>
      <c r="G44" s="26"/>
      <c r="H44" s="26"/>
      <c r="I44" s="26"/>
      <c r="J44" s="26" t="n">
        <f aca="false">J21+J35+J43</f>
        <v>121774.069174496</v>
      </c>
      <c r="K44" s="26"/>
      <c r="L44" s="26"/>
      <c r="M44" s="26"/>
      <c r="N44" s="26"/>
      <c r="O44" s="26"/>
      <c r="P44" s="26"/>
      <c r="Q44" s="35"/>
    </row>
    <row r="45" customFormat="false" ht="22.5" hidden="false" customHeight="false" outlineLevel="0" collapsed="false">
      <c r="A45" s="61"/>
      <c r="B45" s="26"/>
      <c r="C45" s="41" t="s">
        <v>57</v>
      </c>
      <c r="D45" s="23" t="n">
        <v>0.02</v>
      </c>
      <c r="E45" s="26" t="n">
        <f aca="false">M20+M34+M42</f>
        <v>33991.29894</v>
      </c>
      <c r="F45" s="26"/>
      <c r="G45" s="26"/>
      <c r="H45" s="26"/>
      <c r="I45" s="26"/>
      <c r="J45" s="26" t="n">
        <f aca="false">D45*E45</f>
        <v>679.8259788</v>
      </c>
      <c r="K45" s="26"/>
      <c r="L45" s="26"/>
      <c r="M45" s="26"/>
      <c r="N45" s="26"/>
      <c r="O45" s="42"/>
      <c r="P45" s="26"/>
      <c r="Q45" s="35"/>
    </row>
    <row r="46" customFormat="false" ht="12.75" hidden="false" customHeight="false" outlineLevel="0" collapsed="false">
      <c r="A46" s="61"/>
      <c r="B46" s="26"/>
      <c r="C46" s="41" t="s">
        <v>41</v>
      </c>
      <c r="D46" s="23"/>
      <c r="E46" s="26"/>
      <c r="F46" s="26"/>
      <c r="G46" s="26"/>
      <c r="H46" s="26"/>
      <c r="I46" s="26"/>
      <c r="J46" s="26" t="n">
        <f aca="false">J44+J45</f>
        <v>122453.895153296</v>
      </c>
      <c r="K46" s="26"/>
      <c r="L46" s="26"/>
      <c r="M46" s="26"/>
      <c r="N46" s="26"/>
      <c r="O46" s="42"/>
      <c r="P46" s="26"/>
      <c r="Q46" s="35"/>
    </row>
    <row r="47" customFormat="false" ht="12.75" hidden="false" customHeight="false" outlineLevel="0" collapsed="false">
      <c r="A47" s="60"/>
      <c r="B47" s="39"/>
      <c r="C47" s="38" t="s">
        <v>58</v>
      </c>
      <c r="D47" s="64" t="n">
        <v>0.18</v>
      </c>
      <c r="E47" s="39" t="n">
        <f aca="false">E45</f>
        <v>33991.29894</v>
      </c>
      <c r="F47" s="39"/>
      <c r="G47" s="39"/>
      <c r="H47" s="39"/>
      <c r="I47" s="39"/>
      <c r="J47" s="39" t="n">
        <f aca="false">D47*E47</f>
        <v>6118.4338092</v>
      </c>
      <c r="K47" s="39"/>
      <c r="L47" s="39"/>
      <c r="M47" s="39"/>
      <c r="N47" s="39"/>
      <c r="O47" s="40"/>
      <c r="P47" s="39"/>
      <c r="Q47" s="52"/>
    </row>
    <row r="48" customFormat="false" ht="12.75" hidden="false" customHeight="false" outlineLevel="0" collapsed="false">
      <c r="A48" s="61"/>
      <c r="B48" s="26"/>
      <c r="C48" s="41" t="s">
        <v>59</v>
      </c>
      <c r="D48" s="23" t="n">
        <v>0.18</v>
      </c>
      <c r="E48" s="65" t="n">
        <f aca="false">L34+L20+L42</f>
        <v>15732.5278448</v>
      </c>
      <c r="F48" s="26" t="n">
        <f aca="false">K34+K20+K42</f>
        <v>2083.4113257</v>
      </c>
      <c r="G48" s="26"/>
      <c r="H48" s="26"/>
      <c r="I48" s="26"/>
      <c r="J48" s="26" t="n">
        <f aca="false">(E48-F48)*D48</f>
        <v>2456.840973438</v>
      </c>
      <c r="K48" s="26"/>
      <c r="L48" s="26"/>
      <c r="M48" s="26"/>
      <c r="N48" s="26"/>
      <c r="O48" s="26"/>
      <c r="P48" s="26"/>
      <c r="Q48" s="52"/>
    </row>
    <row r="49" customFormat="false" ht="22.5" hidden="false" customHeight="false" outlineLevel="0" collapsed="false">
      <c r="A49" s="61"/>
      <c r="B49" s="26"/>
      <c r="C49" s="41" t="s">
        <v>60</v>
      </c>
      <c r="D49" s="23" t="n">
        <v>0.18</v>
      </c>
      <c r="E49" s="65" t="n">
        <f aca="false">O34+O20+O42</f>
        <v>20266.3369329131</v>
      </c>
      <c r="F49" s="26" t="n">
        <v>0.18</v>
      </c>
      <c r="G49" s="26"/>
      <c r="H49" s="26"/>
      <c r="I49" s="26"/>
      <c r="J49" s="26" t="n">
        <f aca="false">D49*E49*F49</f>
        <v>656.629316626383</v>
      </c>
      <c r="K49" s="26"/>
      <c r="L49" s="26"/>
      <c r="M49" s="26"/>
      <c r="N49" s="26"/>
      <c r="O49" s="26"/>
      <c r="P49" s="26"/>
      <c r="Q49" s="52"/>
    </row>
    <row r="50" customFormat="false" ht="22.5" hidden="false" customHeight="false" outlineLevel="0" collapsed="false">
      <c r="A50" s="60"/>
      <c r="B50" s="39"/>
      <c r="C50" s="38" t="s">
        <v>61</v>
      </c>
      <c r="D50" s="64" t="n">
        <v>0.15</v>
      </c>
      <c r="E50" s="66" t="n">
        <f aca="false">Q34+Q20+Q42</f>
        <v>20276.9164551825</v>
      </c>
      <c r="F50" s="39" t="n">
        <v>0.18</v>
      </c>
      <c r="G50" s="39"/>
      <c r="H50" s="39"/>
      <c r="I50" s="39"/>
      <c r="J50" s="51" t="n">
        <f aca="false">D50*E50*F50</f>
        <v>547.476744289928</v>
      </c>
      <c r="K50" s="39"/>
      <c r="L50" s="39"/>
      <c r="M50" s="39"/>
      <c r="N50" s="39"/>
      <c r="O50" s="40"/>
      <c r="P50" s="39"/>
      <c r="Q50" s="52"/>
    </row>
    <row r="51" customFormat="false" ht="12.75" hidden="false" customHeight="false" outlineLevel="0" collapsed="false">
      <c r="A51" s="26"/>
      <c r="B51" s="26"/>
      <c r="C51" s="41" t="s">
        <v>62</v>
      </c>
      <c r="D51" s="23"/>
      <c r="E51" s="26"/>
      <c r="F51" s="26"/>
      <c r="G51" s="26"/>
      <c r="H51" s="26"/>
      <c r="I51" s="26"/>
      <c r="J51" s="26" t="n">
        <f aca="false">SUM(J46:J50)</f>
        <v>132233.27599685</v>
      </c>
      <c r="K51" s="26"/>
      <c r="L51" s="26"/>
      <c r="M51" s="26"/>
      <c r="N51" s="26"/>
      <c r="O51" s="26"/>
      <c r="P51" s="26"/>
      <c r="Q51" s="26"/>
    </row>
    <row r="52" customFormat="false" ht="23.25" hidden="false" customHeight="false" outlineLevel="0" collapsed="false">
      <c r="A52" s="67"/>
      <c r="B52" s="68"/>
      <c r="C52" s="69" t="s">
        <v>63</v>
      </c>
      <c r="D52" s="70" t="s">
        <v>35</v>
      </c>
      <c r="E52" s="68" t="n">
        <v>50</v>
      </c>
      <c r="F52" s="68" t="n">
        <v>160</v>
      </c>
      <c r="G52" s="68"/>
      <c r="H52" s="68"/>
      <c r="I52" s="68"/>
      <c r="J52" s="68" t="n">
        <f aca="false">E52*F52</f>
        <v>8000</v>
      </c>
      <c r="K52" s="68"/>
      <c r="L52" s="68"/>
      <c r="M52" s="68"/>
      <c r="N52" s="68"/>
      <c r="O52" s="71"/>
      <c r="P52" s="68"/>
      <c r="Q52" s="72"/>
    </row>
    <row r="53" customFormat="false" ht="13.5" hidden="false" customHeight="false" outlineLevel="0" collapsed="false">
      <c r="A53" s="73"/>
      <c r="B53" s="74"/>
      <c r="C53" s="75" t="s">
        <v>56</v>
      </c>
      <c r="D53" s="10"/>
      <c r="E53" s="74"/>
      <c r="F53" s="74"/>
      <c r="G53" s="74"/>
      <c r="H53" s="74"/>
      <c r="I53" s="74"/>
      <c r="J53" s="74" t="n">
        <f aca="false">J51+J52</f>
        <v>140233.27599685</v>
      </c>
      <c r="K53" s="74"/>
      <c r="L53" s="74"/>
      <c r="M53" s="74"/>
      <c r="N53" s="74"/>
      <c r="O53" s="76"/>
      <c r="P53" s="74"/>
      <c r="Q53" s="77"/>
    </row>
    <row r="54" customFormat="false" ht="13.5" hidden="false" customHeight="false" outlineLevel="0" collapsed="false">
      <c r="A54" s="78"/>
      <c r="B54" s="79"/>
      <c r="C54" s="79" t="s">
        <v>64</v>
      </c>
      <c r="D54" s="79"/>
      <c r="E54" s="79"/>
      <c r="F54" s="79"/>
      <c r="G54" s="79"/>
      <c r="H54" s="79"/>
      <c r="I54" s="79"/>
      <c r="J54" s="79" t="n">
        <v>134520</v>
      </c>
      <c r="K54" s="79"/>
      <c r="L54" s="79"/>
      <c r="M54" s="79"/>
      <c r="N54" s="79"/>
      <c r="O54" s="79"/>
      <c r="P54" s="79"/>
      <c r="Q54" s="80"/>
    </row>
    <row r="55" customFormat="false" ht="12.75" hidden="false" customHeight="false" outlineLevel="0" collapsed="false">
      <c r="P55" s="81"/>
      <c r="Q55" s="81"/>
    </row>
    <row r="57" customFormat="false" ht="12.75" hidden="false" customHeight="true" outlineLevel="0" collapsed="false">
      <c r="A57" s="82" t="s">
        <v>65</v>
      </c>
      <c r="B57" s="82"/>
      <c r="C57" s="82"/>
      <c r="D57" s="82"/>
      <c r="E57" s="82"/>
      <c r="F57" s="82"/>
      <c r="G57" s="82"/>
      <c r="H57" s="82" t="s">
        <v>66</v>
      </c>
      <c r="I57" s="82"/>
      <c r="J57" s="82"/>
      <c r="K57" s="82"/>
      <c r="L57" s="82"/>
      <c r="M57" s="82"/>
      <c r="N57" s="82"/>
      <c r="O57" s="82"/>
    </row>
  </sheetData>
  <mergeCells count="22">
    <mergeCell ref="A1:B1"/>
    <mergeCell ref="C1:E1"/>
    <mergeCell ref="M1:O1"/>
    <mergeCell ref="A2:B2"/>
    <mergeCell ref="C2:E2"/>
    <mergeCell ref="A3:Q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1:A12"/>
    <mergeCell ref="A13:A14"/>
    <mergeCell ref="A22:A23"/>
    <mergeCell ref="A57:G57"/>
    <mergeCell ref="H57:O5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5" activeCellId="0" sqref="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8.28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6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17.99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4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10-24T03:43:45Z</cp:lastPrinted>
  <dcterms:modified xsi:type="dcterms:W3CDTF">2006-10-24T03:44:55Z</dcterms:modified>
  <cp:revision>0</cp:revision>
  <dc:subject/>
  <dc:title/>
</cp:coreProperties>
</file>