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3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ООО "Астрей"</t>
  </si>
  <si>
    <t xml:space="preserve">С М Е Т А</t>
  </si>
  <si>
    <t xml:space="preserve">на капитальный ремонт помещений ЦВР № 2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1-2-7</t>
  </si>
  <si>
    <t xml:space="preserve">Ремонт штукатурки внутренних стен цементно-известковым раствором площадью отдельных мест до 1 м2</t>
  </si>
  <si>
    <t xml:space="preserve">100 м2</t>
  </si>
  <si>
    <t xml:space="preserve">61-1-9</t>
  </si>
  <si>
    <t xml:space="preserve">Сплошное выравнивание стен сухой растворной смесью</t>
  </si>
  <si>
    <t xml:space="preserve">сухой гипсовый монтажный клей</t>
  </si>
  <si>
    <t xml:space="preserve">т</t>
  </si>
  <si>
    <t xml:space="preserve">69-6-1</t>
  </si>
  <si>
    <t xml:space="preserve">Устройство и разборка лесов</t>
  </si>
  <si>
    <t xml:space="preserve">Итого:</t>
  </si>
  <si>
    <t xml:space="preserve">Индексы: </t>
  </si>
  <si>
    <t xml:space="preserve">Работа в существующем здании, освобожденном от мебели</t>
  </si>
  <si>
    <t xml:space="preserve">15-04-005-03</t>
  </si>
  <si>
    <t xml:space="preserve">Водоэмульсионная окраска стен</t>
  </si>
  <si>
    <t xml:space="preserve">15-01-047-08</t>
  </si>
  <si>
    <t xml:space="preserve">Облицовка потолка ГКЛ с устройством каркаса</t>
  </si>
  <si>
    <t xml:space="preserve">Работа всуществующем здании, освобожденном от мебели</t>
  </si>
  <si>
    <t xml:space="preserve">Всего:</t>
  </si>
  <si>
    <t xml:space="preserve">заготовительно-складские расходы</t>
  </si>
  <si>
    <t xml:space="preserve">Непредвиденные расходы</t>
  </si>
  <si>
    <t xml:space="preserve">КЗУ</t>
  </si>
  <si>
    <t xml:space="preserve">ВЗиС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Смету составил:</t>
  </si>
  <si>
    <t xml:space="preserve">Смету проверил:</t>
  </si>
  <si>
    <t xml:space="preserve">на капитальный ремонт ЦВР № 2 (сантехнические работы)</t>
  </si>
  <si>
    <t xml:space="preserve">65-6-15</t>
  </si>
  <si>
    <t xml:space="preserve">Смена моек</t>
  </si>
  <si>
    <t xml:space="preserve">100 шт</t>
  </si>
  <si>
    <t xml:space="preserve">санитарные приборы</t>
  </si>
  <si>
    <t xml:space="preserve">к-т</t>
  </si>
  <si>
    <t xml:space="preserve">65-5-7</t>
  </si>
  <si>
    <t xml:space="preserve">Смена смесителя без душевой сетки</t>
  </si>
  <si>
    <t xml:space="preserve">смесители</t>
  </si>
  <si>
    <t xml:space="preserve">65-6-8</t>
  </si>
  <si>
    <t xml:space="preserve">Смена выпусков к умывальникам и мойкам</t>
  </si>
  <si>
    <t xml:space="preserve">65-6-3</t>
  </si>
  <si>
    <t xml:space="preserve">Смена сифонов</t>
  </si>
  <si>
    <t xml:space="preserve">65-6-12</t>
  </si>
  <si>
    <t xml:space="preserve">Смена унитазов "Компакт"</t>
  </si>
  <si>
    <t xml:space="preserve">65-6-7</t>
  </si>
  <si>
    <t xml:space="preserve">Смена смывных труб с манжетами</t>
  </si>
  <si>
    <t xml:space="preserve">65-27-3</t>
  </si>
  <si>
    <t xml:space="preserve">Разборка элеваторного узла</t>
  </si>
  <si>
    <t xml:space="preserve">65-10-1</t>
  </si>
  <si>
    <t xml:space="preserve">Прочистка канализации</t>
  </si>
  <si>
    <t xml:space="preserve">100 м</t>
  </si>
  <si>
    <t xml:space="preserve">65-1-1</t>
  </si>
  <si>
    <t xml:space="preserve">Разборка трубопроводов из водогазопроводных труб Ф до 32 мм</t>
  </si>
  <si>
    <t xml:space="preserve">65-1-2</t>
  </si>
  <si>
    <t xml:space="preserve">Разборка трубопроводов из водогазопроводных труб Ф до 63 мм</t>
  </si>
  <si>
    <t xml:space="preserve">65-2-1</t>
  </si>
  <si>
    <t xml:space="preserve">Разборка трубопроводов из чугунных канализационных труб труб Ф до 50 мм</t>
  </si>
  <si>
    <t xml:space="preserve">65-2-2</t>
  </si>
  <si>
    <t xml:space="preserve">Разборка трубопроводов из чугунных канализационных труб труб Ф до 100 мм</t>
  </si>
  <si>
    <t xml:space="preserve">65-9-3</t>
  </si>
  <si>
    <t xml:space="preserve">Смена трубопроводов Ф 25 мм</t>
  </si>
  <si>
    <t xml:space="preserve">трубопроводы</t>
  </si>
  <si>
    <t xml:space="preserve">м</t>
  </si>
  <si>
    <t xml:space="preserve">арматура</t>
  </si>
  <si>
    <t xml:space="preserve">шт</t>
  </si>
  <si>
    <t xml:space="preserve">крепления</t>
  </si>
  <si>
    <t xml:space="preserve">65-9-5</t>
  </si>
  <si>
    <t xml:space="preserve">Смена трубопроводов Ф 40 мм</t>
  </si>
  <si>
    <t xml:space="preserve">Работа в существующем здании, не освобожденном от мебели</t>
  </si>
  <si>
    <t xml:space="preserve">16-04-002-01</t>
  </si>
  <si>
    <t xml:space="preserve">Прокладка трубопроводов полипропиленовых Ф 20 мм</t>
  </si>
  <si>
    <t xml:space="preserve">кг</t>
  </si>
  <si>
    <t xml:space="preserve">фасонные и соединительные части</t>
  </si>
  <si>
    <t xml:space="preserve">16-04-002-02</t>
  </si>
  <si>
    <t xml:space="preserve">Прокладка трубопроводов полипропиленовых Ф 25 мм</t>
  </si>
  <si>
    <t xml:space="preserve">16-04-002-06</t>
  </si>
  <si>
    <t xml:space="preserve">Прокладка трубопроводов полипропиленовых Ф 57 мм</t>
  </si>
  <si>
    <t xml:space="preserve">16-04-001-01</t>
  </si>
  <si>
    <t xml:space="preserve">Прокладка трубопроводов канализации из полиэтиленовых труб Ф 50 мм</t>
  </si>
  <si>
    <t xml:space="preserve">16-04-001-02</t>
  </si>
  <si>
    <t xml:space="preserve">Прокладка трубопроводов канализации из полиэтиленовых труб Ф 100 мм</t>
  </si>
  <si>
    <t xml:space="preserve">16-05-001-02</t>
  </si>
  <si>
    <t xml:space="preserve">Установка вентилей на трубопроводах из стальных труб Ф до 50 мм</t>
  </si>
  <si>
    <t xml:space="preserve">1 шт</t>
  </si>
  <si>
    <t xml:space="preserve">вентиль</t>
  </si>
  <si>
    <t xml:space="preserve">16-06-001-01</t>
  </si>
  <si>
    <t xml:space="preserve">Установка водомерного узла с обводной линией Ф 40 мм</t>
  </si>
  <si>
    <t xml:space="preserve">водомер</t>
  </si>
  <si>
    <t xml:space="preserve">18-06-004-01</t>
  </si>
  <si>
    <t xml:space="preserve">Установка теплового элеваторного узла</t>
  </si>
  <si>
    <t xml:space="preserve">1 уз</t>
  </si>
  <si>
    <t xml:space="preserve">18-07-001-02</t>
  </si>
  <si>
    <t xml:space="preserve">Установка манометра с трехходовым краном</t>
  </si>
  <si>
    <t xml:space="preserve">1 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Заказчик: Управление образования</t>
  </si>
  <si>
    <t xml:space="preserve">Подрядчик: </t>
  </si>
  <si>
    <t xml:space="preserve">на  ремонт кровли из оцинкованой стали Школа № 68</t>
  </si>
  <si>
    <t xml:space="preserve">Сумма</t>
  </si>
  <si>
    <t xml:space="preserve">12-01-007-08</t>
  </si>
  <si>
    <t xml:space="preserve">Устройство кровли из оцинкованной стали без настенных желобов и свесов</t>
  </si>
  <si>
    <t xml:space="preserve">Накладные расходы</t>
  </si>
  <si>
    <t xml:space="preserve">Сметная прибыль</t>
  </si>
  <si>
    <t xml:space="preserve">СССЦ-1/2004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Транспортно-складские расходы</t>
  </si>
  <si>
    <t xml:space="preserve">КЗУ </t>
  </si>
  <si>
    <t xml:space="preserve">Непредвиденные затраты</t>
  </si>
  <si>
    <t xml:space="preserve">К опла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3.7"/>
    <col collapsed="false" customWidth="true" hidden="false" outlineLevel="0" max="5" min="4" style="0" width="5.13"/>
    <col collapsed="false" customWidth="true" hidden="false" outlineLevel="0" max="8" min="6" style="0" width="4.99"/>
    <col collapsed="false" customWidth="true" hidden="false" outlineLevel="0" max="10" min="9" style="0" width="5.99"/>
    <col collapsed="false" customWidth="true" hidden="false" outlineLevel="0" max="12" min="11" style="0" width="4.85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6.41"/>
    <col collapsed="false" customWidth="true" hidden="false" outlineLevel="0" max="16" min="16" style="0" width="4.14"/>
    <col collapsed="false" customWidth="true" hidden="false" outlineLevel="0" max="17" min="17" style="0" width="6.28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</row>
    <row r="2" customFormat="false" ht="12.75" hidden="false" customHeight="true" outlineLevel="0" collapsed="false">
      <c r="A2" s="1" t="s">
        <v>3</v>
      </c>
      <c r="B2" s="1"/>
      <c r="C2" s="2" t="s">
        <v>4</v>
      </c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6" t="s">
        <v>5</v>
      </c>
      <c r="H3" s="6"/>
      <c r="I3" s="3"/>
      <c r="J3" s="3"/>
      <c r="K3" s="3"/>
      <c r="L3" s="3"/>
      <c r="M3" s="5"/>
      <c r="N3" s="5"/>
      <c r="O3" s="5"/>
      <c r="P3" s="3"/>
      <c r="Q3" s="3"/>
    </row>
    <row r="4" customFormat="false" ht="12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3"/>
      <c r="Q6" s="3"/>
    </row>
    <row r="7" customFormat="false" ht="12.75" hidden="false" customHeight="tru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10" t="s">
        <v>12</v>
      </c>
      <c r="G7" s="10"/>
      <c r="H7" s="10"/>
      <c r="I7" s="10"/>
      <c r="J7" s="11" t="s">
        <v>13</v>
      </c>
      <c r="K7" s="11"/>
      <c r="L7" s="11"/>
      <c r="M7" s="11"/>
      <c r="N7" s="11" t="s">
        <v>14</v>
      </c>
      <c r="O7" s="11"/>
      <c r="P7" s="12" t="s">
        <v>15</v>
      </c>
      <c r="Q7" s="12"/>
    </row>
    <row r="8" customFormat="false" ht="34.5" hidden="false" customHeight="false" outlineLevel="0" collapsed="false">
      <c r="A8" s="8"/>
      <c r="B8" s="9"/>
      <c r="C8" s="9"/>
      <c r="D8" s="9"/>
      <c r="E8" s="9"/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6</v>
      </c>
      <c r="K8" s="13" t="s">
        <v>17</v>
      </c>
      <c r="L8" s="13" t="s">
        <v>18</v>
      </c>
      <c r="M8" s="14" t="s">
        <v>19</v>
      </c>
      <c r="N8" s="15" t="s">
        <v>20</v>
      </c>
      <c r="O8" s="16" t="s">
        <v>21</v>
      </c>
      <c r="P8" s="15" t="s">
        <v>20</v>
      </c>
      <c r="Q8" s="17" t="s">
        <v>21</v>
      </c>
    </row>
    <row r="9" customFormat="false" ht="39" hidden="false" customHeight="false" outlineLevel="0" collapsed="false">
      <c r="A9" s="18" t="n">
        <v>1</v>
      </c>
      <c r="B9" s="19" t="s">
        <v>22</v>
      </c>
      <c r="C9" s="20" t="s">
        <v>23</v>
      </c>
      <c r="D9" s="19" t="s">
        <v>24</v>
      </c>
      <c r="E9" s="21" t="n">
        <v>0.24</v>
      </c>
      <c r="F9" s="22" t="n">
        <v>1628.14</v>
      </c>
      <c r="G9" s="22" t="n">
        <v>5.98</v>
      </c>
      <c r="H9" s="22" t="n">
        <v>23.02</v>
      </c>
      <c r="I9" s="22" t="n">
        <v>1403.11</v>
      </c>
      <c r="J9" s="23" t="n">
        <f aca="false">E9*F9</f>
        <v>390.7536</v>
      </c>
      <c r="K9" s="23" t="n">
        <f aca="false">E9*G9</f>
        <v>1.4352</v>
      </c>
      <c r="L9" s="23" t="n">
        <f aca="false">E9*H9</f>
        <v>5.5248</v>
      </c>
      <c r="M9" s="23" t="n">
        <f aca="false">E9*I9</f>
        <v>336.7464</v>
      </c>
      <c r="N9" s="24" t="n">
        <v>0.56</v>
      </c>
      <c r="O9" s="22" t="n">
        <f aca="false">(J9+K9)*N9</f>
        <v>219.625728</v>
      </c>
      <c r="P9" s="22" t="n">
        <v>0.45</v>
      </c>
      <c r="Q9" s="25" t="n">
        <f aca="false">(J9+K9)*P9</f>
        <v>176.48496</v>
      </c>
    </row>
    <row r="10" customFormat="false" ht="19.5" hidden="false" customHeight="false" outlineLevel="0" collapsed="false">
      <c r="A10" s="18" t="n">
        <v>2</v>
      </c>
      <c r="B10" s="19" t="s">
        <v>25</v>
      </c>
      <c r="C10" s="20" t="s">
        <v>26</v>
      </c>
      <c r="D10" s="19" t="s">
        <v>24</v>
      </c>
      <c r="E10" s="21" t="n">
        <v>0.24</v>
      </c>
      <c r="F10" s="22" t="n">
        <v>580.81</v>
      </c>
      <c r="G10" s="22" t="n">
        <v>4.11</v>
      </c>
      <c r="H10" s="22" t="n">
        <v>34.8</v>
      </c>
      <c r="I10" s="22" t="n">
        <v>115.38</v>
      </c>
      <c r="J10" s="23" t="n">
        <f aca="false">E10*F10</f>
        <v>139.3944</v>
      </c>
      <c r="K10" s="23" t="n">
        <f aca="false">E10*G10</f>
        <v>0.9864</v>
      </c>
      <c r="L10" s="23" t="n">
        <f aca="false">E10*H10</f>
        <v>8.352</v>
      </c>
      <c r="M10" s="23" t="n">
        <f aca="false">E10*I10</f>
        <v>27.6912</v>
      </c>
      <c r="N10" s="24" t="n">
        <v>0.56</v>
      </c>
      <c r="O10" s="22" t="n">
        <f aca="false">(J10+K10)*N10</f>
        <v>78.613248</v>
      </c>
      <c r="P10" s="22" t="n">
        <v>0.45</v>
      </c>
      <c r="Q10" s="25" t="n">
        <f aca="false">(J10+K10)*P10</f>
        <v>63.17136</v>
      </c>
    </row>
    <row r="11" customFormat="false" ht="12.75" hidden="false" customHeight="false" outlineLevel="0" collapsed="false">
      <c r="A11" s="18"/>
      <c r="B11" s="19" t="n">
        <v>0.96</v>
      </c>
      <c r="C11" s="20" t="s">
        <v>27</v>
      </c>
      <c r="D11" s="19" t="s">
        <v>28</v>
      </c>
      <c r="E11" s="21" t="n">
        <f aca="false">B11*E10</f>
        <v>0.2304</v>
      </c>
      <c r="F11" s="22"/>
      <c r="G11" s="22"/>
      <c r="H11" s="22"/>
      <c r="I11" s="22" t="n">
        <v>7100</v>
      </c>
      <c r="J11" s="23"/>
      <c r="K11" s="23"/>
      <c r="L11" s="23"/>
      <c r="M11" s="23" t="n">
        <f aca="false">E11*I11</f>
        <v>1635.84</v>
      </c>
      <c r="N11" s="22"/>
      <c r="O11" s="22"/>
      <c r="P11" s="22"/>
      <c r="Q11" s="25"/>
    </row>
    <row r="12" customFormat="false" ht="12.75" hidden="false" customHeight="false" outlineLevel="0" collapsed="false">
      <c r="A12" s="26" t="n">
        <v>3</v>
      </c>
      <c r="B12" s="19" t="s">
        <v>29</v>
      </c>
      <c r="C12" s="20" t="s">
        <v>30</v>
      </c>
      <c r="D12" s="19" t="s">
        <v>24</v>
      </c>
      <c r="E12" s="21" t="n">
        <v>0.41</v>
      </c>
      <c r="F12" s="22" t="n">
        <v>959.47</v>
      </c>
      <c r="G12" s="22" t="n">
        <v>21.43</v>
      </c>
      <c r="H12" s="22" t="n">
        <v>230.45</v>
      </c>
      <c r="I12" s="22" t="n">
        <v>6049.22</v>
      </c>
      <c r="J12" s="23" t="n">
        <f aca="false">E12*F12</f>
        <v>393.3827</v>
      </c>
      <c r="K12" s="23" t="n">
        <f aca="false">E12*G12</f>
        <v>8.7863</v>
      </c>
      <c r="L12" s="23" t="n">
        <f aca="false">E12*H12</f>
        <v>94.4845</v>
      </c>
      <c r="M12" s="23" t="n">
        <f aca="false">E12*I12</f>
        <v>2480.1802</v>
      </c>
      <c r="N12" s="24" t="n">
        <v>0.56</v>
      </c>
      <c r="O12" s="22" t="n">
        <f aca="false">(J12+K12)*N12</f>
        <v>225.21464</v>
      </c>
      <c r="P12" s="22" t="n">
        <v>0.45</v>
      </c>
      <c r="Q12" s="25" t="n">
        <f aca="false">(J12+K12)*P12</f>
        <v>180.97605</v>
      </c>
    </row>
    <row r="13" customFormat="false" ht="12.75" hidden="false" customHeight="false" outlineLevel="0" collapsed="false">
      <c r="A13" s="27"/>
      <c r="B13" s="28"/>
      <c r="C13" s="29" t="s">
        <v>31</v>
      </c>
      <c r="D13" s="30"/>
      <c r="E13" s="31"/>
      <c r="F13" s="31"/>
      <c r="G13" s="31"/>
      <c r="H13" s="31"/>
      <c r="I13" s="31"/>
      <c r="J13" s="31" t="n">
        <f aca="false">SUM(J9:J12)</f>
        <v>923.5307</v>
      </c>
      <c r="K13" s="31" t="n">
        <f aca="false">SUM(K9:K12)</f>
        <v>11.2079</v>
      </c>
      <c r="L13" s="31" t="n">
        <f aca="false">SUM(L9:L12)</f>
        <v>108.3613</v>
      </c>
      <c r="M13" s="32" t="n">
        <f aca="false">SUM(M9:M12)</f>
        <v>4480.4578</v>
      </c>
      <c r="N13" s="31"/>
      <c r="O13" s="32" t="n">
        <f aca="false">SUM(O9:O12)</f>
        <v>523.453616</v>
      </c>
      <c r="P13" s="22"/>
      <c r="Q13" s="33" t="n">
        <f aca="false">SUM(Q9:Q12)</f>
        <v>420.63237</v>
      </c>
    </row>
    <row r="14" customFormat="false" ht="12.75" hidden="false" customHeight="false" outlineLevel="0" collapsed="false">
      <c r="A14" s="34"/>
      <c r="B14" s="19"/>
      <c r="C14" s="35" t="s">
        <v>32</v>
      </c>
      <c r="D14" s="36"/>
      <c r="E14" s="22"/>
      <c r="F14" s="22"/>
      <c r="G14" s="22"/>
      <c r="H14" s="22"/>
      <c r="I14" s="22"/>
      <c r="J14" s="37" t="n">
        <v>5.49</v>
      </c>
      <c r="K14" s="37" t="n">
        <v>5.49</v>
      </c>
      <c r="L14" s="37" t="n">
        <v>2.92</v>
      </c>
      <c r="M14" s="37" t="n">
        <v>2.76</v>
      </c>
      <c r="N14" s="22"/>
      <c r="O14" s="38" t="n">
        <v>5.49</v>
      </c>
      <c r="P14" s="22"/>
      <c r="Q14" s="33" t="n">
        <v>5.49</v>
      </c>
    </row>
    <row r="15" customFormat="false" ht="12.75" hidden="false" customHeight="false" outlineLevel="0" collapsed="false">
      <c r="A15" s="34"/>
      <c r="B15" s="19"/>
      <c r="C15" s="35" t="s">
        <v>31</v>
      </c>
      <c r="D15" s="36"/>
      <c r="E15" s="22"/>
      <c r="F15" s="22"/>
      <c r="G15" s="22"/>
      <c r="H15" s="22"/>
      <c r="I15" s="22"/>
      <c r="J15" s="22" t="n">
        <f aca="false">J13*J14</f>
        <v>5070.183543</v>
      </c>
      <c r="K15" s="22" t="n">
        <f aca="false">K13*K14</f>
        <v>61.531371</v>
      </c>
      <c r="L15" s="22" t="n">
        <f aca="false">L13*L14</f>
        <v>316.414996</v>
      </c>
      <c r="M15" s="22" t="n">
        <f aca="false">M13*M14</f>
        <v>12366.063528</v>
      </c>
      <c r="N15" s="22"/>
      <c r="O15" s="38" t="n">
        <f aca="false">O13*O14</f>
        <v>2873.76035184</v>
      </c>
      <c r="P15" s="39"/>
      <c r="Q15" s="33" t="n">
        <f aca="false">Q13*Q14</f>
        <v>2309.2717113</v>
      </c>
    </row>
    <row r="16" customFormat="false" ht="19.5" hidden="false" customHeight="false" outlineLevel="0" collapsed="false">
      <c r="A16" s="34"/>
      <c r="B16" s="19"/>
      <c r="C16" s="35" t="s">
        <v>33</v>
      </c>
      <c r="D16" s="36" t="n">
        <v>1.15</v>
      </c>
      <c r="E16" s="22" t="n">
        <v>1</v>
      </c>
      <c r="F16" s="22"/>
      <c r="G16" s="22"/>
      <c r="H16" s="22"/>
      <c r="I16" s="22"/>
      <c r="J16" s="22" t="n">
        <f aca="false">J15*D16*E16</f>
        <v>5830.71107445</v>
      </c>
      <c r="K16" s="22" t="n">
        <f aca="false">K15*D16*E16</f>
        <v>70.76107665</v>
      </c>
      <c r="L16" s="22" t="n">
        <f aca="false">L15*D16*E16</f>
        <v>363.8772454</v>
      </c>
      <c r="M16" s="22" t="n">
        <f aca="false">M15</f>
        <v>12366.063528</v>
      </c>
      <c r="N16" s="22"/>
      <c r="O16" s="38" t="n">
        <f aca="false">O15*D16*E16</f>
        <v>3304.824404616</v>
      </c>
      <c r="P16" s="22"/>
      <c r="Q16" s="33" t="n">
        <f aca="false">D16*Q15*E16</f>
        <v>2655.662467995</v>
      </c>
    </row>
    <row r="17" customFormat="false" ht="13.5" hidden="false" customHeight="false" outlineLevel="0" collapsed="false">
      <c r="A17" s="40"/>
      <c r="B17" s="41"/>
      <c r="C17" s="42" t="s">
        <v>31</v>
      </c>
      <c r="D17" s="43"/>
      <c r="E17" s="44"/>
      <c r="F17" s="44"/>
      <c r="G17" s="44"/>
      <c r="H17" s="44"/>
      <c r="I17" s="44"/>
      <c r="J17" s="44" t="n">
        <f aca="false">J16+L16+M16+O16+Q16</f>
        <v>24521.138720461</v>
      </c>
      <c r="K17" s="44"/>
      <c r="L17" s="44"/>
      <c r="M17" s="45"/>
      <c r="N17" s="44"/>
      <c r="O17" s="45"/>
      <c r="P17" s="44"/>
      <c r="Q17" s="46"/>
    </row>
    <row r="18" customFormat="false" ht="19.5" hidden="false" customHeight="false" outlineLevel="0" collapsed="false">
      <c r="A18" s="47" t="n">
        <v>3</v>
      </c>
      <c r="B18" s="48" t="s">
        <v>34</v>
      </c>
      <c r="C18" s="49" t="s">
        <v>35</v>
      </c>
      <c r="D18" s="50" t="s">
        <v>24</v>
      </c>
      <c r="E18" s="51" t="n">
        <v>0.8</v>
      </c>
      <c r="F18" s="51" t="n">
        <v>384.81</v>
      </c>
      <c r="G18" s="51" t="n">
        <v>1.8</v>
      </c>
      <c r="H18" s="51" t="n">
        <v>11.71</v>
      </c>
      <c r="I18" s="51" t="n">
        <v>1194.91</v>
      </c>
      <c r="J18" s="51" t="n">
        <f aca="false">E18*F18</f>
        <v>307.848</v>
      </c>
      <c r="K18" s="51" t="n">
        <f aca="false">E18*G18</f>
        <v>1.44</v>
      </c>
      <c r="L18" s="51" t="n">
        <f aca="false">E18*H18</f>
        <v>9.368</v>
      </c>
      <c r="M18" s="52" t="n">
        <f aca="false">E18*I18</f>
        <v>955.928</v>
      </c>
      <c r="N18" s="53" t="n">
        <v>0.6615</v>
      </c>
      <c r="O18" s="54" t="n">
        <f aca="false">(J18+K18)*N18</f>
        <v>204.594012</v>
      </c>
      <c r="P18" s="53" t="n">
        <v>0.4208</v>
      </c>
      <c r="Q18" s="55" t="n">
        <f aca="false">(J18+K18)*P18</f>
        <v>130.1483904</v>
      </c>
    </row>
    <row r="19" customFormat="false" ht="19.5" hidden="false" customHeight="false" outlineLevel="0" collapsed="false">
      <c r="A19" s="47" t="n">
        <v>4</v>
      </c>
      <c r="B19" s="48" t="s">
        <v>36</v>
      </c>
      <c r="C19" s="49" t="s">
        <v>37</v>
      </c>
      <c r="D19" s="50" t="s">
        <v>24</v>
      </c>
      <c r="E19" s="51" t="n">
        <v>1.82</v>
      </c>
      <c r="F19" s="51" t="n">
        <v>5383.53</v>
      </c>
      <c r="G19" s="51" t="n">
        <v>25.29</v>
      </c>
      <c r="H19" s="51" t="n">
        <v>281.54</v>
      </c>
      <c r="I19" s="51" t="n">
        <v>8859.48</v>
      </c>
      <c r="J19" s="51" t="n">
        <f aca="false">E19*F19</f>
        <v>9798.0246</v>
      </c>
      <c r="K19" s="51" t="n">
        <f aca="false">E19*G19</f>
        <v>46.0278</v>
      </c>
      <c r="L19" s="51" t="n">
        <f aca="false">E19*H19</f>
        <v>512.4028</v>
      </c>
      <c r="M19" s="52" t="n">
        <f aca="false">E19*I19</f>
        <v>16124.2536</v>
      </c>
      <c r="N19" s="53" t="n">
        <v>0.6615</v>
      </c>
      <c r="O19" s="54" t="n">
        <f aca="false">(J19+K19)*N19</f>
        <v>6511.8406626</v>
      </c>
      <c r="P19" s="53" t="n">
        <v>0.4208</v>
      </c>
      <c r="Q19" s="55" t="n">
        <f aca="false">(J19+K19)*P19</f>
        <v>4142.37724992</v>
      </c>
    </row>
    <row r="20" customFormat="false" ht="13.5" hidden="false" customHeight="false" outlineLevel="0" collapsed="false">
      <c r="A20" s="56"/>
      <c r="B20" s="43"/>
      <c r="C20" s="57"/>
      <c r="D20" s="41"/>
      <c r="E20" s="44"/>
      <c r="F20" s="44"/>
      <c r="G20" s="44"/>
      <c r="H20" s="44"/>
      <c r="I20" s="44"/>
      <c r="J20" s="44"/>
      <c r="K20" s="44"/>
      <c r="L20" s="44"/>
      <c r="M20" s="45"/>
      <c r="N20" s="44"/>
      <c r="O20" s="45"/>
      <c r="P20" s="44"/>
      <c r="Q20" s="46"/>
    </row>
    <row r="21" customFormat="false" ht="12.75" hidden="false" customHeight="false" outlineLevel="0" collapsed="false">
      <c r="A21" s="58"/>
      <c r="B21" s="59"/>
      <c r="C21" s="60" t="s">
        <v>31</v>
      </c>
      <c r="D21" s="61"/>
      <c r="E21" s="62"/>
      <c r="F21" s="62"/>
      <c r="G21" s="62"/>
      <c r="H21" s="62"/>
      <c r="I21" s="62"/>
      <c r="J21" s="62" t="n">
        <f aca="false">SUM(J18:J20)</f>
        <v>10105.8726</v>
      </c>
      <c r="K21" s="63" t="n">
        <f aca="false">SUM(K18:K20)</f>
        <v>47.4678</v>
      </c>
      <c r="L21" s="63" t="n">
        <f aca="false">SUM(L18:L20)</f>
        <v>521.7708</v>
      </c>
      <c r="M21" s="64" t="n">
        <f aca="false">SUM(M18:M20)</f>
        <v>17080.1816</v>
      </c>
      <c r="N21" s="62"/>
      <c r="O21" s="64" t="n">
        <f aca="false">SUM(O18:O20)</f>
        <v>6716.4346746</v>
      </c>
      <c r="P21" s="62"/>
      <c r="Q21" s="65" t="n">
        <f aca="false">SUM(Q18:Q20)</f>
        <v>4272.52564032</v>
      </c>
    </row>
    <row r="22" customFormat="false" ht="12.75" hidden="false" customHeight="false" outlineLevel="0" collapsed="false">
      <c r="A22" s="47"/>
      <c r="B22" s="50"/>
      <c r="C22" s="66"/>
      <c r="D22" s="48"/>
      <c r="E22" s="51"/>
      <c r="F22" s="51"/>
      <c r="G22" s="51"/>
      <c r="H22" s="51"/>
      <c r="I22" s="51"/>
      <c r="J22" s="51" t="n">
        <v>1.15</v>
      </c>
      <c r="K22" s="67" t="n">
        <v>1.25</v>
      </c>
      <c r="L22" s="67" t="n">
        <v>1.25</v>
      </c>
      <c r="M22" s="68"/>
      <c r="N22" s="51"/>
      <c r="O22" s="68"/>
      <c r="P22" s="51"/>
      <c r="Q22" s="69"/>
    </row>
    <row r="23" customFormat="false" ht="12.75" hidden="false" customHeight="false" outlineLevel="0" collapsed="false">
      <c r="A23" s="70"/>
      <c r="B23" s="19"/>
      <c r="C23" s="19"/>
      <c r="D23" s="19"/>
      <c r="E23" s="22"/>
      <c r="F23" s="22"/>
      <c r="G23" s="22"/>
      <c r="H23" s="22"/>
      <c r="I23" s="22"/>
      <c r="J23" s="37" t="n">
        <v>5.49</v>
      </c>
      <c r="K23" s="37" t="n">
        <v>5.49</v>
      </c>
      <c r="L23" s="37" t="n">
        <v>2.92</v>
      </c>
      <c r="M23" s="37" t="n">
        <v>2.76</v>
      </c>
      <c r="N23" s="22"/>
      <c r="O23" s="38" t="n">
        <v>5.49</v>
      </c>
      <c r="P23" s="22"/>
      <c r="Q23" s="33" t="n">
        <v>5.49</v>
      </c>
    </row>
    <row r="24" customFormat="false" ht="12.75" hidden="false" customHeight="false" outlineLevel="0" collapsed="false">
      <c r="A24" s="70"/>
      <c r="B24" s="19"/>
      <c r="C24" s="19"/>
      <c r="D24" s="19"/>
      <c r="E24" s="22"/>
      <c r="F24" s="22"/>
      <c r="G24" s="22"/>
      <c r="H24" s="22"/>
      <c r="I24" s="22"/>
      <c r="J24" s="22" t="n">
        <v>0.81</v>
      </c>
      <c r="K24" s="22" t="n">
        <v>0.81</v>
      </c>
      <c r="L24" s="22" t="n">
        <v>1.06</v>
      </c>
      <c r="M24" s="22" t="n">
        <v>0.99</v>
      </c>
      <c r="N24" s="22"/>
      <c r="O24" s="22" t="n">
        <v>0.81</v>
      </c>
      <c r="P24" s="22"/>
      <c r="Q24" s="33" t="n">
        <v>0.81</v>
      </c>
    </row>
    <row r="25" customFormat="false" ht="12.75" hidden="false" customHeight="false" outlineLevel="0" collapsed="false">
      <c r="A25" s="71"/>
      <c r="B25" s="28"/>
      <c r="C25" s="72" t="s">
        <v>31</v>
      </c>
      <c r="D25" s="28"/>
      <c r="E25" s="73"/>
      <c r="F25" s="73"/>
      <c r="G25" s="73"/>
      <c r="H25" s="73"/>
      <c r="I25" s="73"/>
      <c r="J25" s="73" t="n">
        <f aca="false">J21*J22*J23*J24</f>
        <v>51680.775594681</v>
      </c>
      <c r="K25" s="73" t="n">
        <f aca="false">K21*K22*K23*K24</f>
        <v>263.855699775</v>
      </c>
      <c r="L25" s="73" t="n">
        <f aca="false">L21*L22*L23*L24</f>
        <v>2018.7312252</v>
      </c>
      <c r="M25" s="74" t="n">
        <f aca="false">M21*M23*M24</f>
        <v>46669.88820384</v>
      </c>
      <c r="N25" s="31"/>
      <c r="O25" s="32" t="n">
        <f aca="false">O21*O23*O24*1.15</f>
        <v>34347.4103576506</v>
      </c>
      <c r="P25" s="51"/>
      <c r="Q25" s="25" t="n">
        <f aca="false">Q21*Q23*Q24*1.15</f>
        <v>21849.4184104299</v>
      </c>
    </row>
    <row r="26" customFormat="false" ht="19.5" hidden="false" customHeight="false" outlineLevel="0" collapsed="false">
      <c r="A26" s="75"/>
      <c r="B26" s="19"/>
      <c r="C26" s="20" t="s">
        <v>38</v>
      </c>
      <c r="D26" s="19" t="n">
        <v>1.35</v>
      </c>
      <c r="E26" s="76" t="n">
        <v>1</v>
      </c>
      <c r="F26" s="76"/>
      <c r="G26" s="76"/>
      <c r="H26" s="76"/>
      <c r="I26" s="76"/>
      <c r="J26" s="76" t="n">
        <f aca="false">J25*D26*E26</f>
        <v>69769.0470528194</v>
      </c>
      <c r="K26" s="76" t="n">
        <f aca="false">K25*D26*E26</f>
        <v>356.20519469625</v>
      </c>
      <c r="L26" s="76" t="n">
        <f aca="false">L25*D26*E26</f>
        <v>2725.28715402</v>
      </c>
      <c r="M26" s="76" t="n">
        <f aca="false">M25</f>
        <v>46669.88820384</v>
      </c>
      <c r="N26" s="22"/>
      <c r="O26" s="38" t="n">
        <f aca="false">O25*D26*E26</f>
        <v>46369.0039828282</v>
      </c>
      <c r="P26" s="22"/>
      <c r="Q26" s="33" t="n">
        <f aca="false">D26*Q25</f>
        <v>29496.7148540803</v>
      </c>
    </row>
    <row r="27" customFormat="false" ht="13.5" hidden="false" customHeight="false" outlineLevel="0" collapsed="false">
      <c r="A27" s="77"/>
      <c r="B27" s="41"/>
      <c r="C27" s="57" t="s">
        <v>31</v>
      </c>
      <c r="D27" s="41"/>
      <c r="E27" s="78"/>
      <c r="F27" s="78"/>
      <c r="G27" s="78"/>
      <c r="H27" s="78"/>
      <c r="I27" s="78"/>
      <c r="J27" s="78" t="n">
        <f aca="false">J26+L26+M26+O26+Q26</f>
        <v>195029.941247588</v>
      </c>
      <c r="K27" s="78"/>
      <c r="L27" s="78"/>
      <c r="M27" s="78"/>
      <c r="N27" s="44"/>
      <c r="O27" s="45"/>
      <c r="P27" s="44"/>
      <c r="Q27" s="46"/>
    </row>
    <row r="28" customFormat="false" ht="12.75" hidden="false" customHeight="false" outlineLevel="0" collapsed="false">
      <c r="A28" s="79"/>
      <c r="B28" s="51"/>
      <c r="C28" s="66" t="s">
        <v>39</v>
      </c>
      <c r="D28" s="50"/>
      <c r="E28" s="51"/>
      <c r="F28" s="51"/>
      <c r="G28" s="51"/>
      <c r="H28" s="51"/>
      <c r="I28" s="51"/>
      <c r="J28" s="51" t="n">
        <f aca="false">J17+J27</f>
        <v>219551.079968049</v>
      </c>
      <c r="K28" s="51"/>
      <c r="L28" s="51"/>
      <c r="M28" s="51"/>
      <c r="N28" s="51"/>
      <c r="O28" s="51"/>
      <c r="P28" s="51"/>
      <c r="Q28" s="25"/>
    </row>
    <row r="29" customFormat="false" ht="12.75" hidden="false" customHeight="false" outlineLevel="0" collapsed="false">
      <c r="A29" s="80"/>
      <c r="B29" s="22"/>
      <c r="C29" s="35" t="s">
        <v>40</v>
      </c>
      <c r="D29" s="19" t="n">
        <v>0.02</v>
      </c>
      <c r="E29" s="22" t="n">
        <f aca="false">M16+M26</f>
        <v>59035.95173184</v>
      </c>
      <c r="F29" s="22"/>
      <c r="G29" s="22"/>
      <c r="H29" s="22"/>
      <c r="I29" s="22"/>
      <c r="J29" s="22" t="n">
        <f aca="false">D29*E29</f>
        <v>1180.7190346368</v>
      </c>
      <c r="K29" s="22"/>
      <c r="L29" s="22"/>
      <c r="M29" s="22"/>
      <c r="N29" s="22"/>
      <c r="O29" s="38"/>
      <c r="P29" s="22"/>
      <c r="Q29" s="33"/>
    </row>
    <row r="30" customFormat="false" ht="12.75" hidden="false" customHeight="false" outlineLevel="0" collapsed="false">
      <c r="A30" s="80"/>
      <c r="B30" s="22"/>
      <c r="C30" s="35" t="s">
        <v>31</v>
      </c>
      <c r="D30" s="22"/>
      <c r="E30" s="22"/>
      <c r="F30" s="22"/>
      <c r="G30" s="22"/>
      <c r="H30" s="22"/>
      <c r="I30" s="22"/>
      <c r="J30" s="22" t="n">
        <f aca="false">J28+J29</f>
        <v>220731.799002686</v>
      </c>
      <c r="K30" s="22"/>
      <c r="L30" s="22"/>
      <c r="M30" s="22"/>
      <c r="N30" s="22"/>
      <c r="O30" s="38"/>
      <c r="P30" s="22"/>
      <c r="Q30" s="33"/>
    </row>
    <row r="31" customFormat="false" ht="12.75" hidden="false" customHeight="false" outlineLevel="0" collapsed="false">
      <c r="A31" s="81"/>
      <c r="B31" s="53"/>
      <c r="C31" s="82" t="s">
        <v>41</v>
      </c>
      <c r="D31" s="53" t="n">
        <v>0.02</v>
      </c>
      <c r="E31" s="53"/>
      <c r="F31" s="53"/>
      <c r="G31" s="53"/>
      <c r="H31" s="53"/>
      <c r="I31" s="53"/>
      <c r="J31" s="53" t="n">
        <f aca="false">D31*J30</f>
        <v>4414.63598005371</v>
      </c>
      <c r="K31" s="53"/>
      <c r="L31" s="53"/>
      <c r="M31" s="53"/>
      <c r="N31" s="53"/>
      <c r="O31" s="54"/>
      <c r="P31" s="22"/>
      <c r="Q31" s="33"/>
    </row>
    <row r="32" customFormat="false" ht="12.75" hidden="false" customHeight="false" outlineLevel="0" collapsed="false">
      <c r="A32" s="80"/>
      <c r="B32" s="22"/>
      <c r="C32" s="35" t="s">
        <v>31</v>
      </c>
      <c r="D32" s="22"/>
      <c r="E32" s="22"/>
      <c r="F32" s="22"/>
      <c r="G32" s="22"/>
      <c r="H32" s="22"/>
      <c r="I32" s="22"/>
      <c r="J32" s="22" t="n">
        <f aca="false">J30+J31</f>
        <v>225146.434982739</v>
      </c>
      <c r="K32" s="22"/>
      <c r="L32" s="22"/>
      <c r="M32" s="22"/>
      <c r="N32" s="22"/>
      <c r="O32" s="38"/>
      <c r="P32" s="22"/>
      <c r="Q32" s="33"/>
    </row>
    <row r="33" customFormat="false" ht="12.75" hidden="false" customHeight="false" outlineLevel="0" collapsed="false">
      <c r="A33" s="83"/>
      <c r="B33" s="31"/>
      <c r="C33" s="29" t="s">
        <v>42</v>
      </c>
      <c r="D33" s="31" t="n">
        <v>0.00539</v>
      </c>
      <c r="E33" s="31"/>
      <c r="F33" s="31"/>
      <c r="G33" s="31"/>
      <c r="H33" s="31"/>
      <c r="I33" s="31"/>
      <c r="J33" s="31" t="n">
        <f aca="false">J32*D33</f>
        <v>1213.53928455697</v>
      </c>
      <c r="K33" s="31"/>
      <c r="L33" s="31"/>
      <c r="M33" s="31"/>
      <c r="N33" s="31"/>
      <c r="O33" s="32"/>
      <c r="P33" s="53"/>
      <c r="Q33" s="55"/>
    </row>
    <row r="34" customFormat="false" ht="12.75" hidden="false" customHeight="false" outlineLevel="0" collapsed="false">
      <c r="A34" s="80"/>
      <c r="B34" s="22"/>
      <c r="C34" s="35" t="s">
        <v>31</v>
      </c>
      <c r="D34" s="22"/>
      <c r="E34" s="22"/>
      <c r="F34" s="22"/>
      <c r="G34" s="22"/>
      <c r="H34" s="22"/>
      <c r="I34" s="22"/>
      <c r="J34" s="22" t="n">
        <f aca="false">J32+J33</f>
        <v>226359.974267296</v>
      </c>
      <c r="K34" s="22"/>
      <c r="L34" s="22"/>
      <c r="M34" s="22"/>
      <c r="N34" s="22"/>
      <c r="O34" s="22"/>
      <c r="P34" s="22"/>
      <c r="Q34" s="55"/>
    </row>
    <row r="35" customFormat="false" ht="12.75" hidden="false" customHeight="false" outlineLevel="0" collapsed="false">
      <c r="A35" s="80"/>
      <c r="B35" s="22"/>
      <c r="C35" s="35" t="s">
        <v>43</v>
      </c>
      <c r="D35" s="22" t="n">
        <v>0.0015</v>
      </c>
      <c r="E35" s="22"/>
      <c r="F35" s="22"/>
      <c r="G35" s="22"/>
      <c r="H35" s="22"/>
      <c r="I35" s="22"/>
      <c r="J35" s="22" t="n">
        <f aca="false">J34*D35</f>
        <v>339.539961400945</v>
      </c>
      <c r="K35" s="22"/>
      <c r="L35" s="22"/>
      <c r="M35" s="22"/>
      <c r="N35" s="22"/>
      <c r="O35" s="22"/>
      <c r="P35" s="22"/>
      <c r="Q35" s="55"/>
    </row>
    <row r="36" customFormat="false" ht="12.75" hidden="false" customHeight="false" outlineLevel="0" collapsed="false">
      <c r="A36" s="80"/>
      <c r="B36" s="22"/>
      <c r="C36" s="35" t="s">
        <v>31</v>
      </c>
      <c r="D36" s="22"/>
      <c r="E36" s="22"/>
      <c r="F36" s="22"/>
      <c r="G36" s="22"/>
      <c r="H36" s="22"/>
      <c r="I36" s="22"/>
      <c r="J36" s="22" t="n">
        <f aca="false">J35+J34</f>
        <v>226699.514228697</v>
      </c>
      <c r="K36" s="22"/>
      <c r="L36" s="22"/>
      <c r="M36" s="22"/>
      <c r="N36" s="22"/>
      <c r="O36" s="22"/>
      <c r="P36" s="22"/>
      <c r="Q36" s="55"/>
    </row>
    <row r="37" customFormat="false" ht="12.75" hidden="false" customHeight="false" outlineLevel="0" collapsed="false">
      <c r="A37" s="83"/>
      <c r="B37" s="31"/>
      <c r="C37" s="29" t="s">
        <v>44</v>
      </c>
      <c r="D37" s="31" t="n">
        <v>0.18</v>
      </c>
      <c r="E37" s="31" t="n">
        <f aca="false">E29</f>
        <v>59035.95173184</v>
      </c>
      <c r="F37" s="31"/>
      <c r="G37" s="31"/>
      <c r="H37" s="31"/>
      <c r="I37" s="31"/>
      <c r="J37" s="31" t="n">
        <f aca="false">D37*E37</f>
        <v>10626.4713117312</v>
      </c>
      <c r="K37" s="31"/>
      <c r="L37" s="31"/>
      <c r="M37" s="31"/>
      <c r="N37" s="31"/>
      <c r="O37" s="32"/>
      <c r="P37" s="31"/>
      <c r="Q37" s="55"/>
    </row>
    <row r="38" customFormat="false" ht="12.75" hidden="false" customHeight="false" outlineLevel="0" collapsed="false">
      <c r="A38" s="80"/>
      <c r="B38" s="22"/>
      <c r="C38" s="35" t="s">
        <v>45</v>
      </c>
      <c r="D38" s="22" t="n">
        <v>0.18</v>
      </c>
      <c r="E38" s="84" t="n">
        <f aca="false">L26+L16</f>
        <v>3089.16439942</v>
      </c>
      <c r="F38" s="22" t="n">
        <f aca="false">K26+K16</f>
        <v>426.96627134625</v>
      </c>
      <c r="G38" s="22"/>
      <c r="H38" s="22"/>
      <c r="I38" s="22"/>
      <c r="J38" s="22" t="n">
        <f aca="false">(E38-F38)*D38</f>
        <v>479.195663053275</v>
      </c>
      <c r="K38" s="22"/>
      <c r="L38" s="22"/>
      <c r="M38" s="22"/>
      <c r="N38" s="22"/>
      <c r="O38" s="22"/>
      <c r="P38" s="22"/>
      <c r="Q38" s="55"/>
    </row>
    <row r="39" customFormat="false" ht="12.75" hidden="false" customHeight="false" outlineLevel="0" collapsed="false">
      <c r="A39" s="80"/>
      <c r="B39" s="22"/>
      <c r="C39" s="35" t="s">
        <v>46</v>
      </c>
      <c r="D39" s="22" t="n">
        <v>0.183</v>
      </c>
      <c r="E39" s="84" t="n">
        <f aca="false">O26+O16</f>
        <v>49673.8283874442</v>
      </c>
      <c r="F39" s="22" t="n">
        <v>0.18</v>
      </c>
      <c r="G39" s="22"/>
      <c r="H39" s="22"/>
      <c r="I39" s="22"/>
      <c r="J39" s="22" t="n">
        <f aca="false">D39*E39*F39</f>
        <v>1636.25590708241</v>
      </c>
      <c r="K39" s="22"/>
      <c r="L39" s="22"/>
      <c r="M39" s="22"/>
      <c r="N39" s="22"/>
      <c r="O39" s="22"/>
      <c r="P39" s="22"/>
      <c r="Q39" s="55"/>
    </row>
    <row r="40" customFormat="false" ht="13.5" hidden="false" customHeight="false" outlineLevel="0" collapsed="false">
      <c r="A40" s="85"/>
      <c r="B40" s="86"/>
      <c r="C40" s="87" t="s">
        <v>47</v>
      </c>
      <c r="D40" s="86" t="n">
        <v>0.15</v>
      </c>
      <c r="E40" s="88" t="n">
        <f aca="false">Q26+Q16</f>
        <v>32152.3773220753</v>
      </c>
      <c r="F40" s="86" t="n">
        <v>0.18</v>
      </c>
      <c r="G40" s="86"/>
      <c r="H40" s="86"/>
      <c r="I40" s="86"/>
      <c r="J40" s="44" t="n">
        <f aca="false">D40*E40*F40</f>
        <v>868.114187696033</v>
      </c>
      <c r="K40" s="86"/>
      <c r="L40" s="86"/>
      <c r="M40" s="86"/>
      <c r="N40" s="86"/>
      <c r="O40" s="89"/>
      <c r="P40" s="86"/>
      <c r="Q40" s="46"/>
    </row>
    <row r="41" customFormat="false" ht="13.5" hidden="false" customHeight="false" outlineLevel="0" collapsed="false">
      <c r="A41" s="90"/>
      <c r="B41" s="91"/>
      <c r="C41" s="92" t="s">
        <v>31</v>
      </c>
      <c r="D41" s="91"/>
      <c r="E41" s="91"/>
      <c r="F41" s="91"/>
      <c r="G41" s="91"/>
      <c r="H41" s="91"/>
      <c r="I41" s="91"/>
      <c r="J41" s="91" t="n">
        <f aca="false">SUM(J36:J40)</f>
        <v>240309.55129826</v>
      </c>
      <c r="K41" s="91"/>
      <c r="L41" s="91"/>
      <c r="M41" s="91"/>
      <c r="N41" s="91"/>
      <c r="O41" s="93"/>
      <c r="P41" s="91"/>
      <c r="Q41" s="94"/>
    </row>
    <row r="42" customFormat="false" ht="13.5" hidden="false" customHeight="false" outlineLevel="0" collapsed="false">
      <c r="A42" s="90"/>
      <c r="B42" s="91"/>
      <c r="C42" s="92" t="s">
        <v>39</v>
      </c>
      <c r="D42" s="91"/>
      <c r="E42" s="91"/>
      <c r="F42" s="91"/>
      <c r="G42" s="91"/>
      <c r="H42" s="91"/>
      <c r="I42" s="91"/>
      <c r="J42" s="91" t="n">
        <v>240000</v>
      </c>
      <c r="K42" s="91"/>
      <c r="L42" s="91"/>
      <c r="M42" s="91"/>
      <c r="N42" s="91"/>
      <c r="O42" s="93"/>
      <c r="P42" s="91"/>
      <c r="Q42" s="94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</row>
    <row r="44" customFormat="false" ht="12.75" hidden="false" customHeight="false" outlineLevel="0" collapsed="false">
      <c r="A44" s="96" t="s">
        <v>48</v>
      </c>
      <c r="B44" s="96"/>
      <c r="C44" s="96"/>
      <c r="D44" s="96"/>
      <c r="E44" s="96"/>
      <c r="F44" s="96"/>
      <c r="G44" s="96"/>
      <c r="H44" s="96" t="s">
        <v>49</v>
      </c>
      <c r="I44" s="96"/>
      <c r="J44" s="96"/>
      <c r="K44" s="96"/>
      <c r="L44" s="96"/>
      <c r="M44" s="96"/>
      <c r="N44" s="96"/>
      <c r="O44" s="96"/>
      <c r="P44" s="95"/>
      <c r="Q44" s="95"/>
    </row>
  </sheetData>
  <mergeCells count="21">
    <mergeCell ref="A1:B1"/>
    <mergeCell ref="C1:E1"/>
    <mergeCell ref="M1:Q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0:A11"/>
    <mergeCell ref="A44:G44"/>
    <mergeCell ref="H44:O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34" activeCellId="0" sqref="J34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5" min="4" style="0" width="4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7"/>
      <c r="N1" s="7"/>
      <c r="O1" s="7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 t="s">
        <v>4</v>
      </c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6" t="s">
        <v>5</v>
      </c>
      <c r="H3" s="6"/>
      <c r="I3" s="3"/>
      <c r="J3" s="3"/>
      <c r="K3" s="3"/>
      <c r="L3" s="3"/>
      <c r="M3" s="5"/>
      <c r="N3" s="5"/>
      <c r="O3" s="5"/>
      <c r="P3" s="3"/>
      <c r="Q3" s="3"/>
    </row>
    <row r="4" customFormat="false" ht="12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7" t="s">
        <v>5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3"/>
      <c r="Q6" s="3"/>
    </row>
    <row r="7" customFormat="false" ht="12.75" hidden="false" customHeight="tru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10" t="s">
        <v>12</v>
      </c>
      <c r="G7" s="10"/>
      <c r="H7" s="10"/>
      <c r="I7" s="10"/>
      <c r="J7" s="11" t="s">
        <v>13</v>
      </c>
      <c r="K7" s="11"/>
      <c r="L7" s="11"/>
      <c r="M7" s="11"/>
      <c r="N7" s="97" t="s">
        <v>14</v>
      </c>
      <c r="O7" s="97"/>
      <c r="P7" s="98" t="s">
        <v>15</v>
      </c>
      <c r="Q7" s="98"/>
    </row>
    <row r="8" customFormat="false" ht="23.25" hidden="false" customHeight="false" outlineLevel="0" collapsed="false">
      <c r="A8" s="8"/>
      <c r="B8" s="9"/>
      <c r="C8" s="9"/>
      <c r="D8" s="9"/>
      <c r="E8" s="9"/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6</v>
      </c>
      <c r="K8" s="13" t="s">
        <v>17</v>
      </c>
      <c r="L8" s="13" t="s">
        <v>18</v>
      </c>
      <c r="M8" s="14" t="s">
        <v>19</v>
      </c>
      <c r="N8" s="15" t="s">
        <v>20</v>
      </c>
      <c r="O8" s="99" t="s">
        <v>21</v>
      </c>
      <c r="P8" s="15" t="s">
        <v>20</v>
      </c>
      <c r="Q8" s="17" t="s">
        <v>21</v>
      </c>
    </row>
    <row r="9" customFormat="false" ht="12.75" hidden="false" customHeight="false" outlineLevel="0" collapsed="false">
      <c r="A9" s="100"/>
      <c r="B9" s="101"/>
      <c r="C9" s="101"/>
      <c r="D9" s="101"/>
      <c r="E9" s="101"/>
      <c r="F9" s="102"/>
      <c r="G9" s="102"/>
      <c r="H9" s="102"/>
      <c r="I9" s="102"/>
      <c r="J9" s="103"/>
      <c r="K9" s="103"/>
      <c r="L9" s="103"/>
      <c r="M9" s="103"/>
      <c r="N9" s="102"/>
      <c r="O9" s="102"/>
      <c r="P9" s="102"/>
      <c r="Q9" s="104"/>
    </row>
    <row r="10" customFormat="false" ht="22.5" hidden="false" customHeight="false" outlineLevel="0" collapsed="false">
      <c r="A10" s="105" t="n">
        <v>1</v>
      </c>
      <c r="B10" s="106" t="s">
        <v>51</v>
      </c>
      <c r="C10" s="106" t="s">
        <v>52</v>
      </c>
      <c r="D10" s="107" t="s">
        <v>53</v>
      </c>
      <c r="E10" s="39" t="n">
        <v>0.03</v>
      </c>
      <c r="F10" s="39" t="n">
        <v>2393.29</v>
      </c>
      <c r="G10" s="39" t="n">
        <v>12.5</v>
      </c>
      <c r="H10" s="39" t="n">
        <v>91.26</v>
      </c>
      <c r="I10" s="39" t="n">
        <v>360.77</v>
      </c>
      <c r="J10" s="108" t="n">
        <f aca="false">E10*F10</f>
        <v>71.7987</v>
      </c>
      <c r="K10" s="108" t="n">
        <f aca="false">E10*G10</f>
        <v>0.375</v>
      </c>
      <c r="L10" s="108" t="n">
        <f aca="false">E10*H10</f>
        <v>2.7378</v>
      </c>
      <c r="M10" s="108" t="n">
        <f aca="false">E10*I10</f>
        <v>10.8231</v>
      </c>
      <c r="N10" s="109" t="n">
        <v>1.03</v>
      </c>
      <c r="O10" s="109" t="n">
        <f aca="false">(J10+K10)*N10</f>
        <v>74.338911</v>
      </c>
      <c r="P10" s="109" t="n">
        <v>0.6</v>
      </c>
      <c r="Q10" s="110" t="n">
        <f aca="false">(J10+K10)*P10</f>
        <v>43.30422</v>
      </c>
    </row>
    <row r="11" customFormat="false" ht="12.75" hidden="false" customHeight="false" outlineLevel="0" collapsed="false">
      <c r="A11" s="105"/>
      <c r="B11" s="106" t="n">
        <v>100</v>
      </c>
      <c r="C11" s="106" t="s">
        <v>54</v>
      </c>
      <c r="D11" s="107" t="s">
        <v>55</v>
      </c>
      <c r="E11" s="39" t="n">
        <f aca="false">B11*E10</f>
        <v>3</v>
      </c>
      <c r="F11" s="39"/>
      <c r="G11" s="39"/>
      <c r="H11" s="39"/>
      <c r="I11" s="39" t="n">
        <v>450</v>
      </c>
      <c r="J11" s="108"/>
      <c r="K11" s="108"/>
      <c r="L11" s="108"/>
      <c r="M11" s="108" t="n">
        <f aca="false">E11*I11</f>
        <v>1350</v>
      </c>
      <c r="N11" s="109"/>
      <c r="O11" s="109"/>
      <c r="P11" s="109"/>
      <c r="Q11" s="110"/>
    </row>
    <row r="12" customFormat="false" ht="22.5" hidden="false" customHeight="false" outlineLevel="0" collapsed="false">
      <c r="A12" s="105" t="n">
        <v>2</v>
      </c>
      <c r="B12" s="106" t="s">
        <v>56</v>
      </c>
      <c r="C12" s="106" t="s">
        <v>57</v>
      </c>
      <c r="D12" s="107" t="s">
        <v>53</v>
      </c>
      <c r="E12" s="39" t="n">
        <v>0.03</v>
      </c>
      <c r="F12" s="39" t="n">
        <v>1462</v>
      </c>
      <c r="G12" s="39" t="n">
        <v>8</v>
      </c>
      <c r="H12" s="39" t="n">
        <v>8.64</v>
      </c>
      <c r="I12" s="39" t="n">
        <v>159.34</v>
      </c>
      <c r="J12" s="108" t="n">
        <f aca="false">E12*F12</f>
        <v>43.86</v>
      </c>
      <c r="K12" s="108" t="n">
        <f aca="false">E12*G12</f>
        <v>0.24</v>
      </c>
      <c r="L12" s="108" t="n">
        <f aca="false">E12*H12</f>
        <v>0.2592</v>
      </c>
      <c r="M12" s="108" t="n">
        <f aca="false">E12*I12</f>
        <v>4.7802</v>
      </c>
      <c r="N12" s="109" t="n">
        <v>1.03</v>
      </c>
      <c r="O12" s="109" t="n">
        <f aca="false">(J12+K12)*N12</f>
        <v>45.423</v>
      </c>
      <c r="P12" s="109" t="n">
        <v>0.6</v>
      </c>
      <c r="Q12" s="110" t="n">
        <f aca="false">(J12+K12)*P12</f>
        <v>26.46</v>
      </c>
    </row>
    <row r="13" customFormat="false" ht="12.75" hidden="false" customHeight="false" outlineLevel="0" collapsed="false">
      <c r="A13" s="105"/>
      <c r="B13" s="106" t="n">
        <v>100</v>
      </c>
      <c r="C13" s="106" t="s">
        <v>58</v>
      </c>
      <c r="D13" s="107" t="s">
        <v>55</v>
      </c>
      <c r="E13" s="39" t="n">
        <f aca="false">B13*E12</f>
        <v>3</v>
      </c>
      <c r="F13" s="39"/>
      <c r="G13" s="39"/>
      <c r="H13" s="39"/>
      <c r="I13" s="39" t="n">
        <v>250</v>
      </c>
      <c r="J13" s="108"/>
      <c r="K13" s="108"/>
      <c r="L13" s="108"/>
      <c r="M13" s="108" t="n">
        <f aca="false">E13*I13</f>
        <v>750</v>
      </c>
      <c r="N13" s="109"/>
      <c r="O13" s="109"/>
      <c r="P13" s="109"/>
      <c r="Q13" s="110"/>
    </row>
    <row r="14" customFormat="false" ht="33.75" hidden="false" customHeight="false" outlineLevel="0" collapsed="false">
      <c r="A14" s="111" t="n">
        <v>3</v>
      </c>
      <c r="B14" s="112" t="s">
        <v>59</v>
      </c>
      <c r="C14" s="112" t="s">
        <v>60</v>
      </c>
      <c r="D14" s="112" t="s">
        <v>53</v>
      </c>
      <c r="E14" s="113" t="n">
        <v>0.03</v>
      </c>
      <c r="F14" s="113" t="n">
        <v>307.02</v>
      </c>
      <c r="G14" s="113" t="n">
        <v>0.89</v>
      </c>
      <c r="H14" s="113" t="n">
        <v>6.52</v>
      </c>
      <c r="I14" s="113" t="n">
        <v>865.79</v>
      </c>
      <c r="J14" s="108" t="n">
        <f aca="false">E14*F14</f>
        <v>9.2106</v>
      </c>
      <c r="K14" s="108" t="n">
        <f aca="false">E14*G14</f>
        <v>0.0267</v>
      </c>
      <c r="L14" s="108" t="n">
        <f aca="false">E14*H14</f>
        <v>0.1956</v>
      </c>
      <c r="M14" s="108" t="n">
        <f aca="false">E14*I14</f>
        <v>25.9737</v>
      </c>
      <c r="N14" s="109" t="n">
        <v>1.03</v>
      </c>
      <c r="O14" s="109" t="n">
        <f aca="false">(J14+K14)*N14</f>
        <v>9.514419</v>
      </c>
      <c r="P14" s="109" t="n">
        <v>0.6</v>
      </c>
      <c r="Q14" s="110" t="n">
        <f aca="false">(J14+K14)*P14</f>
        <v>5.54238</v>
      </c>
    </row>
    <row r="15" customFormat="false" ht="22.5" hidden="false" customHeight="false" outlineLevel="0" collapsed="false">
      <c r="A15" s="111" t="n">
        <v>4</v>
      </c>
      <c r="B15" s="112" t="s">
        <v>61</v>
      </c>
      <c r="C15" s="112" t="s">
        <v>62</v>
      </c>
      <c r="D15" s="112" t="s">
        <v>53</v>
      </c>
      <c r="E15" s="113" t="n">
        <v>0.03</v>
      </c>
      <c r="F15" s="113" t="n">
        <v>557.75</v>
      </c>
      <c r="G15" s="113" t="n">
        <v>2.41</v>
      </c>
      <c r="H15" s="113" t="n">
        <v>17.91</v>
      </c>
      <c r="I15" s="113" t="n">
        <v>3517.6</v>
      </c>
      <c r="J15" s="113" t="n">
        <f aca="false">E15*F15</f>
        <v>16.7325</v>
      </c>
      <c r="K15" s="113" t="n">
        <f aca="false">E15*G15*G16</f>
        <v>0.96882</v>
      </c>
      <c r="L15" s="113" t="n">
        <f aca="false">E15*H15*H16</f>
        <v>52.542567</v>
      </c>
      <c r="M15" s="114" t="n">
        <f aca="false">E15*I15</f>
        <v>105.528</v>
      </c>
      <c r="N15" s="113" t="n">
        <v>1.03</v>
      </c>
      <c r="O15" s="113" t="n">
        <f aca="false">(J15+K15)*N15</f>
        <v>18.2323596</v>
      </c>
      <c r="P15" s="109" t="n">
        <v>0.6</v>
      </c>
      <c r="Q15" s="110" t="n">
        <f aca="false">(J15+K15)*P15</f>
        <v>10.620792</v>
      </c>
    </row>
    <row r="16" customFormat="false" ht="22.5" hidden="false" customHeight="false" outlineLevel="0" collapsed="false">
      <c r="A16" s="115" t="n">
        <v>5</v>
      </c>
      <c r="B16" s="106" t="s">
        <v>63</v>
      </c>
      <c r="C16" s="106" t="s">
        <v>64</v>
      </c>
      <c r="D16" s="107" t="s">
        <v>53</v>
      </c>
      <c r="E16" s="39" t="n">
        <v>0.04</v>
      </c>
      <c r="F16" s="39" t="n">
        <v>3016.84</v>
      </c>
      <c r="G16" s="39" t="n">
        <v>13.4</v>
      </c>
      <c r="H16" s="39" t="n">
        <v>97.79</v>
      </c>
      <c r="I16" s="39" t="n">
        <v>395.27</v>
      </c>
      <c r="J16" s="108" t="n">
        <f aca="false">E16*F16</f>
        <v>120.6736</v>
      </c>
      <c r="K16" s="108" t="n">
        <f aca="false">E16*G16</f>
        <v>0.536</v>
      </c>
      <c r="L16" s="108" t="n">
        <f aca="false">E16*H16</f>
        <v>3.9116</v>
      </c>
      <c r="M16" s="108" t="n">
        <f aca="false">E16*I16</f>
        <v>15.8108</v>
      </c>
      <c r="N16" s="109" t="n">
        <v>1.03</v>
      </c>
      <c r="O16" s="109" t="n">
        <f aca="false">(J16+K16)*N16</f>
        <v>124.845888</v>
      </c>
      <c r="P16" s="109" t="n">
        <v>0.6</v>
      </c>
      <c r="Q16" s="110" t="n">
        <f aca="false">(J16+K16)*P16</f>
        <v>72.72576</v>
      </c>
    </row>
    <row r="17" customFormat="false" ht="12.75" hidden="false" customHeight="false" outlineLevel="0" collapsed="false">
      <c r="A17" s="115" t="n">
        <v>6</v>
      </c>
      <c r="B17" s="106" t="n">
        <v>100</v>
      </c>
      <c r="C17" s="106" t="s">
        <v>54</v>
      </c>
      <c r="D17" s="107" t="s">
        <v>55</v>
      </c>
      <c r="E17" s="39" t="n">
        <f aca="false">B17*E16</f>
        <v>4</v>
      </c>
      <c r="F17" s="39"/>
      <c r="G17" s="39"/>
      <c r="H17" s="39"/>
      <c r="I17" s="39" t="n">
        <v>950</v>
      </c>
      <c r="J17" s="108"/>
      <c r="K17" s="108"/>
      <c r="L17" s="108"/>
      <c r="M17" s="108" t="n">
        <f aca="false">E17*I17</f>
        <v>3800</v>
      </c>
      <c r="N17" s="109"/>
      <c r="O17" s="109"/>
      <c r="P17" s="109"/>
      <c r="Q17" s="110"/>
    </row>
    <row r="18" customFormat="false" ht="22.5" hidden="false" customHeight="false" outlineLevel="0" collapsed="false">
      <c r="A18" s="115" t="n">
        <v>7</v>
      </c>
      <c r="B18" s="106" t="s">
        <v>65</v>
      </c>
      <c r="C18" s="106" t="s">
        <v>66</v>
      </c>
      <c r="D18" s="107" t="s">
        <v>53</v>
      </c>
      <c r="E18" s="39" t="n">
        <v>0.04</v>
      </c>
      <c r="F18" s="39" t="n">
        <v>731</v>
      </c>
      <c r="G18" s="39" t="n">
        <v>0.89</v>
      </c>
      <c r="H18" s="39" t="n">
        <v>6.52</v>
      </c>
      <c r="I18" s="39" t="n">
        <v>2716.01</v>
      </c>
      <c r="J18" s="108" t="n">
        <f aca="false">E18*F18</f>
        <v>29.24</v>
      </c>
      <c r="K18" s="108" t="n">
        <f aca="false">E18*G18</f>
        <v>0.0356</v>
      </c>
      <c r="L18" s="108" t="n">
        <f aca="false">E18*H18</f>
        <v>0.2608</v>
      </c>
      <c r="M18" s="108" t="n">
        <f aca="false">E18*I18</f>
        <v>108.6404</v>
      </c>
      <c r="N18" s="109" t="n">
        <v>1.03</v>
      </c>
      <c r="O18" s="109" t="n">
        <f aca="false">(J18+K18)*N18</f>
        <v>30.153868</v>
      </c>
      <c r="P18" s="109" t="n">
        <v>0.6</v>
      </c>
      <c r="Q18" s="110" t="n">
        <f aca="false">(J18+K18)*P18</f>
        <v>17.56536</v>
      </c>
    </row>
    <row r="19" customFormat="false" ht="22.5" hidden="false" customHeight="false" outlineLevel="0" collapsed="false">
      <c r="A19" s="115" t="n">
        <v>8</v>
      </c>
      <c r="B19" s="106" t="s">
        <v>67</v>
      </c>
      <c r="C19" s="106" t="s">
        <v>68</v>
      </c>
      <c r="D19" s="107" t="s">
        <v>53</v>
      </c>
      <c r="E19" s="39" t="n">
        <v>0.01</v>
      </c>
      <c r="F19" s="39" t="n">
        <v>6505.41</v>
      </c>
      <c r="G19" s="39" t="n">
        <v>0</v>
      </c>
      <c r="H19" s="39" t="n">
        <v>0</v>
      </c>
      <c r="I19" s="39" t="n">
        <v>0</v>
      </c>
      <c r="J19" s="108" t="n">
        <f aca="false">E19*F19</f>
        <v>65.0541</v>
      </c>
      <c r="K19" s="108" t="n">
        <f aca="false">E19*G19</f>
        <v>0</v>
      </c>
      <c r="L19" s="108" t="n">
        <f aca="false">E19*H19</f>
        <v>0</v>
      </c>
      <c r="M19" s="108" t="n">
        <f aca="false">E19*I19</f>
        <v>0</v>
      </c>
      <c r="N19" s="109" t="n">
        <v>1.03</v>
      </c>
      <c r="O19" s="109" t="n">
        <f aca="false">(J19+K19)*N19</f>
        <v>67.005723</v>
      </c>
      <c r="P19" s="109" t="n">
        <v>0.6</v>
      </c>
      <c r="Q19" s="110" t="n">
        <f aca="false">(J19+K19)*P19</f>
        <v>39.03246</v>
      </c>
    </row>
    <row r="20" customFormat="false" ht="22.5" hidden="false" customHeight="false" outlineLevel="0" collapsed="false">
      <c r="A20" s="115" t="n">
        <v>9</v>
      </c>
      <c r="B20" s="106" t="s">
        <v>69</v>
      </c>
      <c r="C20" s="106" t="s">
        <v>70</v>
      </c>
      <c r="D20" s="107" t="s">
        <v>71</v>
      </c>
      <c r="E20" s="39" t="n">
        <v>0.25</v>
      </c>
      <c r="F20" s="39" t="n">
        <v>211.88</v>
      </c>
      <c r="G20" s="39" t="n">
        <v>0.09</v>
      </c>
      <c r="H20" s="39" t="n">
        <v>0.96</v>
      </c>
      <c r="I20" s="39" t="n">
        <v>74516.21</v>
      </c>
      <c r="J20" s="108" t="n">
        <f aca="false">E20*F20</f>
        <v>52.97</v>
      </c>
      <c r="K20" s="108" t="n">
        <f aca="false">E20*G20</f>
        <v>0.0225</v>
      </c>
      <c r="L20" s="108" t="n">
        <f aca="false">E20*H20</f>
        <v>0.24</v>
      </c>
      <c r="M20" s="108" t="n">
        <f aca="false">E20*I20</f>
        <v>18629.0525</v>
      </c>
      <c r="N20" s="109" t="n">
        <v>1.03</v>
      </c>
      <c r="O20" s="109" t="n">
        <f aca="false">(J20+K20)*N20</f>
        <v>54.582275</v>
      </c>
      <c r="P20" s="109" t="n">
        <v>0.6</v>
      </c>
      <c r="Q20" s="110" t="n">
        <f aca="false">(J20+K20)*P20</f>
        <v>31.7955</v>
      </c>
    </row>
    <row r="21" customFormat="false" ht="45" hidden="false" customHeight="false" outlineLevel="0" collapsed="false">
      <c r="A21" s="115" t="n">
        <v>10</v>
      </c>
      <c r="B21" s="106" t="s">
        <v>72</v>
      </c>
      <c r="C21" s="106" t="s">
        <v>73</v>
      </c>
      <c r="D21" s="107" t="s">
        <v>71</v>
      </c>
      <c r="E21" s="39" t="n">
        <v>0.8</v>
      </c>
      <c r="F21" s="39" t="n">
        <v>231.88</v>
      </c>
      <c r="G21" s="39" t="n">
        <v>0.89</v>
      </c>
      <c r="H21" s="39" t="n">
        <v>7.96</v>
      </c>
      <c r="I21" s="39" t="n">
        <v>32.13</v>
      </c>
      <c r="J21" s="108" t="n">
        <f aca="false">E21*F21</f>
        <v>185.504</v>
      </c>
      <c r="K21" s="108" t="n">
        <f aca="false">E21*G21</f>
        <v>0.712</v>
      </c>
      <c r="L21" s="108" t="n">
        <f aca="false">E21*H21</f>
        <v>6.368</v>
      </c>
      <c r="M21" s="108" t="n">
        <f aca="false">E21*I21</f>
        <v>25.704</v>
      </c>
      <c r="N21" s="109" t="n">
        <v>1.03</v>
      </c>
      <c r="O21" s="109" t="n">
        <f aca="false">(J21+K21)*N21</f>
        <v>191.80248</v>
      </c>
      <c r="P21" s="109" t="n">
        <v>0.6</v>
      </c>
      <c r="Q21" s="110" t="n">
        <f aca="false">(J21+K21)*P21</f>
        <v>111.7296</v>
      </c>
    </row>
    <row r="22" customFormat="false" ht="45" hidden="false" customHeight="false" outlineLevel="0" collapsed="false">
      <c r="A22" s="115" t="n">
        <v>11</v>
      </c>
      <c r="B22" s="106" t="s">
        <v>74</v>
      </c>
      <c r="C22" s="106" t="s">
        <v>75</v>
      </c>
      <c r="D22" s="107" t="s">
        <v>71</v>
      </c>
      <c r="E22" s="39" t="n">
        <v>0.03</v>
      </c>
      <c r="F22" s="39" t="n">
        <v>398.86</v>
      </c>
      <c r="G22" s="39" t="n">
        <v>1.52</v>
      </c>
      <c r="H22" s="39" t="n">
        <v>13.65</v>
      </c>
      <c r="I22" s="39" t="n">
        <v>55.39</v>
      </c>
      <c r="J22" s="108" t="n">
        <f aca="false">E22*F22</f>
        <v>11.9658</v>
      </c>
      <c r="K22" s="108" t="n">
        <f aca="false">E22*G22</f>
        <v>0.0456</v>
      </c>
      <c r="L22" s="108" t="n">
        <f aca="false">E22*H22</f>
        <v>0.4095</v>
      </c>
      <c r="M22" s="108" t="n">
        <f aca="false">E22*I22</f>
        <v>1.6617</v>
      </c>
      <c r="N22" s="109" t="n">
        <v>1.03</v>
      </c>
      <c r="O22" s="109" t="n">
        <f aca="false">(J22+K22)*N22</f>
        <v>12.371742</v>
      </c>
      <c r="P22" s="109" t="n">
        <v>0.6</v>
      </c>
      <c r="Q22" s="110" t="n">
        <f aca="false">(J22+K22)*P22</f>
        <v>7.20684</v>
      </c>
    </row>
    <row r="23" customFormat="false" ht="56.25" hidden="false" customHeight="false" outlineLevel="0" collapsed="false">
      <c r="A23" s="115" t="n">
        <v>12</v>
      </c>
      <c r="B23" s="106" t="s">
        <v>76</v>
      </c>
      <c r="C23" s="106" t="s">
        <v>77</v>
      </c>
      <c r="D23" s="107" t="s">
        <v>71</v>
      </c>
      <c r="E23" s="39" t="n">
        <v>0.15</v>
      </c>
      <c r="F23" s="39" t="n">
        <v>468.53</v>
      </c>
      <c r="G23" s="39" t="n">
        <v>1.43</v>
      </c>
      <c r="H23" s="39" t="n">
        <v>5.5</v>
      </c>
      <c r="I23" s="39" t="n">
        <v>0</v>
      </c>
      <c r="J23" s="108" t="n">
        <f aca="false">E23*F23</f>
        <v>70.2795</v>
      </c>
      <c r="K23" s="108" t="n">
        <f aca="false">E23*G23</f>
        <v>0.2145</v>
      </c>
      <c r="L23" s="108" t="n">
        <f aca="false">E23*H23</f>
        <v>0.825</v>
      </c>
      <c r="M23" s="108" t="n">
        <f aca="false">E23*I23</f>
        <v>0</v>
      </c>
      <c r="N23" s="109" t="n">
        <v>1.03</v>
      </c>
      <c r="O23" s="109" t="n">
        <f aca="false">(J23+K23)*N23</f>
        <v>72.60882</v>
      </c>
      <c r="P23" s="109" t="n">
        <v>0.6</v>
      </c>
      <c r="Q23" s="110" t="n">
        <f aca="false">(J23+K23)*P23</f>
        <v>42.2964</v>
      </c>
    </row>
    <row r="24" customFormat="false" ht="56.25" hidden="false" customHeight="false" outlineLevel="0" collapsed="false">
      <c r="A24" s="115" t="n">
        <v>13</v>
      </c>
      <c r="B24" s="106" t="s">
        <v>78</v>
      </c>
      <c r="C24" s="106" t="s">
        <v>79</v>
      </c>
      <c r="D24" s="107" t="s">
        <v>71</v>
      </c>
      <c r="E24" s="116" t="n">
        <v>0.3</v>
      </c>
      <c r="F24" s="39" t="n">
        <v>580.89</v>
      </c>
      <c r="G24" s="39" t="n">
        <v>2.86</v>
      </c>
      <c r="H24" s="39" t="n">
        <v>11</v>
      </c>
      <c r="I24" s="39" t="n">
        <v>0</v>
      </c>
      <c r="J24" s="108" t="n">
        <f aca="false">E24*F24</f>
        <v>174.267</v>
      </c>
      <c r="K24" s="108" t="n">
        <f aca="false">E24*G24</f>
        <v>0.858</v>
      </c>
      <c r="L24" s="108" t="n">
        <f aca="false">E24*H24</f>
        <v>3.3</v>
      </c>
      <c r="M24" s="108" t="n">
        <f aca="false">E24*I24</f>
        <v>0</v>
      </c>
      <c r="N24" s="109" t="n">
        <v>1.03</v>
      </c>
      <c r="O24" s="109" t="n">
        <f aca="false">(J24+K24)*N24</f>
        <v>180.37875</v>
      </c>
      <c r="P24" s="109" t="n">
        <v>0.6</v>
      </c>
      <c r="Q24" s="110" t="n">
        <f aca="false">(J24+K24)*P24</f>
        <v>105.075</v>
      </c>
    </row>
    <row r="25" customFormat="false" ht="22.5" hidden="false" customHeight="false" outlineLevel="0" collapsed="false">
      <c r="A25" s="105" t="n">
        <v>14</v>
      </c>
      <c r="B25" s="106" t="s">
        <v>80</v>
      </c>
      <c r="C25" s="106" t="s">
        <v>81</v>
      </c>
      <c r="D25" s="107" t="s">
        <v>71</v>
      </c>
      <c r="E25" s="39" t="n">
        <v>0.04</v>
      </c>
      <c r="F25" s="39" t="n">
        <v>734.93</v>
      </c>
      <c r="G25" s="39" t="n">
        <v>3.75</v>
      </c>
      <c r="H25" s="39" t="n">
        <v>70.2</v>
      </c>
      <c r="I25" s="39" t="n">
        <v>40.51</v>
      </c>
      <c r="J25" s="108" t="n">
        <f aca="false">E25*F25</f>
        <v>29.3972</v>
      </c>
      <c r="K25" s="108" t="n">
        <f aca="false">E25*G25</f>
        <v>0.15</v>
      </c>
      <c r="L25" s="108" t="n">
        <f aca="false">E25*H25</f>
        <v>2.808</v>
      </c>
      <c r="M25" s="108" t="n">
        <f aca="false">E25*I25</f>
        <v>1.6204</v>
      </c>
      <c r="N25" s="109" t="n">
        <v>1.03</v>
      </c>
      <c r="O25" s="109" t="n">
        <f aca="false">(J25+K25)*N25</f>
        <v>30.433616</v>
      </c>
      <c r="P25" s="109" t="n">
        <v>0.6</v>
      </c>
      <c r="Q25" s="110" t="n">
        <f aca="false">(J25+K25)*P25</f>
        <v>17.72832</v>
      </c>
    </row>
    <row r="26" customFormat="false" ht="12.75" hidden="false" customHeight="false" outlineLevel="0" collapsed="false">
      <c r="A26" s="105"/>
      <c r="B26" s="106" t="n">
        <v>100</v>
      </c>
      <c r="C26" s="106" t="s">
        <v>82</v>
      </c>
      <c r="D26" s="107" t="s">
        <v>83</v>
      </c>
      <c r="E26" s="39" t="n">
        <f aca="false">B26*E25</f>
        <v>4</v>
      </c>
      <c r="F26" s="39"/>
      <c r="G26" s="39"/>
      <c r="H26" s="39"/>
      <c r="I26" s="39" t="n">
        <v>25</v>
      </c>
      <c r="J26" s="108"/>
      <c r="K26" s="108"/>
      <c r="L26" s="108"/>
      <c r="M26" s="108" t="n">
        <f aca="false">E26*I26</f>
        <v>100</v>
      </c>
      <c r="N26" s="109"/>
      <c r="O26" s="109"/>
      <c r="P26" s="109"/>
      <c r="Q26" s="110"/>
    </row>
    <row r="27" customFormat="false" ht="12.75" hidden="false" customHeight="false" outlineLevel="0" collapsed="false">
      <c r="A27" s="105"/>
      <c r="B27" s="106"/>
      <c r="C27" s="106" t="s">
        <v>84</v>
      </c>
      <c r="D27" s="107" t="s">
        <v>85</v>
      </c>
      <c r="E27" s="109" t="n">
        <v>1</v>
      </c>
      <c r="F27" s="109"/>
      <c r="G27" s="109"/>
      <c r="H27" s="109"/>
      <c r="I27" s="109" t="n">
        <v>35</v>
      </c>
      <c r="J27" s="109"/>
      <c r="K27" s="109"/>
      <c r="L27" s="109"/>
      <c r="M27" s="109" t="n">
        <f aca="false">E27*I27</f>
        <v>35</v>
      </c>
      <c r="N27" s="109"/>
      <c r="O27" s="109"/>
      <c r="P27" s="109"/>
      <c r="Q27" s="110"/>
    </row>
    <row r="28" customFormat="false" ht="12.75" hidden="false" customHeight="false" outlineLevel="0" collapsed="false">
      <c r="A28" s="105"/>
      <c r="B28" s="106"/>
      <c r="C28" s="106" t="s">
        <v>86</v>
      </c>
      <c r="D28" s="107" t="s">
        <v>85</v>
      </c>
      <c r="E28" s="109" t="n">
        <v>2</v>
      </c>
      <c r="F28" s="109"/>
      <c r="G28" s="109"/>
      <c r="H28" s="109"/>
      <c r="I28" s="109" t="n">
        <v>14</v>
      </c>
      <c r="J28" s="109"/>
      <c r="K28" s="109"/>
      <c r="L28" s="109"/>
      <c r="M28" s="109" t="n">
        <f aca="false">E28*I28</f>
        <v>28</v>
      </c>
      <c r="N28" s="109"/>
      <c r="O28" s="109"/>
      <c r="P28" s="109"/>
      <c r="Q28" s="110"/>
    </row>
    <row r="29" customFormat="false" ht="22.5" hidden="false" customHeight="false" outlineLevel="0" collapsed="false">
      <c r="A29" s="117" t="n">
        <v>15</v>
      </c>
      <c r="B29" s="106" t="s">
        <v>87</v>
      </c>
      <c r="C29" s="106" t="s">
        <v>88</v>
      </c>
      <c r="D29" s="107" t="s">
        <v>71</v>
      </c>
      <c r="E29" s="39" t="n">
        <v>0.2</v>
      </c>
      <c r="F29" s="39" t="n">
        <v>940.85</v>
      </c>
      <c r="G29" s="39" t="n">
        <v>3.75</v>
      </c>
      <c r="H29" s="39" t="n">
        <v>70.2</v>
      </c>
      <c r="I29" s="39" t="n">
        <v>40.51</v>
      </c>
      <c r="J29" s="108" t="n">
        <f aca="false">E29*F29</f>
        <v>188.17</v>
      </c>
      <c r="K29" s="108" t="n">
        <f aca="false">E29*G29</f>
        <v>0.75</v>
      </c>
      <c r="L29" s="108" t="n">
        <f aca="false">E29*H29</f>
        <v>14.04</v>
      </c>
      <c r="M29" s="108" t="n">
        <f aca="false">E29*I29</f>
        <v>8.102</v>
      </c>
      <c r="N29" s="109" t="n">
        <v>1.03</v>
      </c>
      <c r="O29" s="109" t="n">
        <f aca="false">(J29+K29)*N29</f>
        <v>194.5876</v>
      </c>
      <c r="P29" s="109" t="n">
        <v>0.6</v>
      </c>
      <c r="Q29" s="110" t="n">
        <f aca="false">(J29+K29)*P29</f>
        <v>113.352</v>
      </c>
    </row>
    <row r="30" customFormat="false" ht="12.75" hidden="false" customHeight="false" outlineLevel="0" collapsed="false">
      <c r="A30" s="117"/>
      <c r="B30" s="106" t="n">
        <v>100</v>
      </c>
      <c r="C30" s="106" t="s">
        <v>82</v>
      </c>
      <c r="D30" s="107" t="s">
        <v>83</v>
      </c>
      <c r="E30" s="39" t="n">
        <f aca="false">B30*E29</f>
        <v>20</v>
      </c>
      <c r="F30" s="39"/>
      <c r="G30" s="39"/>
      <c r="H30" s="39"/>
      <c r="I30" s="39" t="n">
        <v>41</v>
      </c>
      <c r="J30" s="108"/>
      <c r="K30" s="108"/>
      <c r="L30" s="108"/>
      <c r="M30" s="108" t="n">
        <f aca="false">E30*I30</f>
        <v>820</v>
      </c>
      <c r="N30" s="109"/>
      <c r="O30" s="109"/>
      <c r="P30" s="109"/>
      <c r="Q30" s="110"/>
    </row>
    <row r="31" customFormat="false" ht="12.75" hidden="false" customHeight="false" outlineLevel="0" collapsed="false">
      <c r="A31" s="117"/>
      <c r="B31" s="106"/>
      <c r="C31" s="106" t="s">
        <v>84</v>
      </c>
      <c r="D31" s="107" t="s">
        <v>85</v>
      </c>
      <c r="E31" s="109" t="n">
        <v>4</v>
      </c>
      <c r="F31" s="109"/>
      <c r="G31" s="109"/>
      <c r="H31" s="109"/>
      <c r="I31" s="109" t="n">
        <v>45</v>
      </c>
      <c r="J31" s="109"/>
      <c r="K31" s="109"/>
      <c r="L31" s="109"/>
      <c r="M31" s="109" t="n">
        <f aca="false">E31*I31</f>
        <v>180</v>
      </c>
      <c r="N31" s="109"/>
      <c r="O31" s="109"/>
      <c r="P31" s="109"/>
      <c r="Q31" s="110"/>
    </row>
    <row r="32" customFormat="false" ht="13.5" hidden="false" customHeight="false" outlineLevel="0" collapsed="false">
      <c r="A32" s="117"/>
      <c r="B32" s="118"/>
      <c r="C32" s="118" t="s">
        <v>86</v>
      </c>
      <c r="D32" s="13" t="s">
        <v>85</v>
      </c>
      <c r="E32" s="119" t="n">
        <v>10</v>
      </c>
      <c r="F32" s="119"/>
      <c r="G32" s="119"/>
      <c r="H32" s="119"/>
      <c r="I32" s="119" t="n">
        <v>14</v>
      </c>
      <c r="J32" s="119"/>
      <c r="K32" s="119"/>
      <c r="L32" s="119"/>
      <c r="M32" s="119" t="n">
        <f aca="false">E32*I32</f>
        <v>140</v>
      </c>
      <c r="N32" s="119"/>
      <c r="O32" s="119"/>
      <c r="P32" s="119"/>
      <c r="Q32" s="120"/>
    </row>
    <row r="33" customFormat="false" ht="12.75" hidden="false" customHeight="false" outlineLevel="0" collapsed="false">
      <c r="A33" s="121"/>
      <c r="B33" s="122"/>
      <c r="C33" s="123" t="s">
        <v>31</v>
      </c>
      <c r="D33" s="123"/>
      <c r="E33" s="124"/>
      <c r="F33" s="124"/>
      <c r="G33" s="124"/>
      <c r="H33" s="124"/>
      <c r="I33" s="124"/>
      <c r="J33" s="124" t="n">
        <f aca="false">SUM(J9:J32)</f>
        <v>1069.123</v>
      </c>
      <c r="K33" s="124" t="n">
        <f aca="false">SUM(K9:K32)</f>
        <v>4.93472</v>
      </c>
      <c r="L33" s="124" t="n">
        <f aca="false">SUM(L9:L32)</f>
        <v>87.898067</v>
      </c>
      <c r="M33" s="125" t="n">
        <f aca="false">SUM(M9:M32)</f>
        <v>26140.6968</v>
      </c>
      <c r="N33" s="124"/>
      <c r="O33" s="125" t="n">
        <f aca="false">SUM(O9:O32)</f>
        <v>1106.2794516</v>
      </c>
      <c r="P33" s="126"/>
      <c r="Q33" s="127" t="n">
        <f aca="false">SUM(Q9:Q32)</f>
        <v>644.434632</v>
      </c>
    </row>
    <row r="34" customFormat="false" ht="12.75" hidden="false" customHeight="false" outlineLevel="0" collapsed="false">
      <c r="A34" s="128"/>
      <c r="B34" s="106"/>
      <c r="C34" s="129" t="s">
        <v>32</v>
      </c>
      <c r="D34" s="129"/>
      <c r="E34" s="109"/>
      <c r="F34" s="109"/>
      <c r="G34" s="109"/>
      <c r="H34" s="109"/>
      <c r="I34" s="109"/>
      <c r="J34" s="37" t="n">
        <v>5.49</v>
      </c>
      <c r="K34" s="37" t="n">
        <v>5.49</v>
      </c>
      <c r="L34" s="37" t="n">
        <v>2.92</v>
      </c>
      <c r="M34" s="37" t="n">
        <v>2.76</v>
      </c>
      <c r="N34" s="22"/>
      <c r="O34" s="38" t="n">
        <v>5.49</v>
      </c>
      <c r="P34" s="22"/>
      <c r="Q34" s="33" t="n">
        <v>5.49</v>
      </c>
    </row>
    <row r="35" customFormat="false" ht="12.75" hidden="false" customHeight="false" outlineLevel="0" collapsed="false">
      <c r="A35" s="128"/>
      <c r="B35" s="106"/>
      <c r="C35" s="129" t="s">
        <v>31</v>
      </c>
      <c r="D35" s="129"/>
      <c r="E35" s="109"/>
      <c r="F35" s="109"/>
      <c r="G35" s="109"/>
      <c r="H35" s="109"/>
      <c r="I35" s="109"/>
      <c r="J35" s="109" t="n">
        <f aca="false">J33*J34</f>
        <v>5869.48527</v>
      </c>
      <c r="K35" s="109" t="n">
        <f aca="false">K33*K34</f>
        <v>27.0916128</v>
      </c>
      <c r="L35" s="109" t="n">
        <f aca="false">L33*L34</f>
        <v>256.66235564</v>
      </c>
      <c r="M35" s="109" t="n">
        <f aca="false">M33*M34</f>
        <v>72148.323168</v>
      </c>
      <c r="N35" s="109"/>
      <c r="O35" s="130" t="n">
        <f aca="false">O33*O34</f>
        <v>6073.474189284</v>
      </c>
      <c r="P35" s="109"/>
      <c r="Q35" s="110" t="n">
        <f aca="false">Q33*Q34</f>
        <v>3537.94612968</v>
      </c>
    </row>
    <row r="36" customFormat="false" ht="56.25" hidden="false" customHeight="false" outlineLevel="0" collapsed="false">
      <c r="A36" s="128"/>
      <c r="B36" s="106"/>
      <c r="C36" s="129" t="s">
        <v>89</v>
      </c>
      <c r="D36" s="129" t="n">
        <v>1.15</v>
      </c>
      <c r="E36" s="109" t="n">
        <v>1</v>
      </c>
      <c r="F36" s="109"/>
      <c r="G36" s="109"/>
      <c r="H36" s="109"/>
      <c r="I36" s="109"/>
      <c r="J36" s="109" t="n">
        <f aca="false">J35*D36*E36</f>
        <v>6749.9080605</v>
      </c>
      <c r="K36" s="109" t="n">
        <f aca="false">K35*D36*E36</f>
        <v>31.15535472</v>
      </c>
      <c r="L36" s="109" t="n">
        <f aca="false">L35*D36*E36</f>
        <v>295.161708986</v>
      </c>
      <c r="M36" s="109" t="n">
        <f aca="false">M35</f>
        <v>72148.323168</v>
      </c>
      <c r="N36" s="109"/>
      <c r="O36" s="130" t="n">
        <f aca="false">O35*D36*E36</f>
        <v>6984.4953176766</v>
      </c>
      <c r="P36" s="109"/>
      <c r="Q36" s="110" t="n">
        <f aca="false">D36*Q35*E36</f>
        <v>4068.638049132</v>
      </c>
    </row>
    <row r="37" customFormat="false" ht="13.5" hidden="false" customHeight="false" outlineLevel="0" collapsed="false">
      <c r="A37" s="131"/>
      <c r="B37" s="118"/>
      <c r="C37" s="15" t="s">
        <v>31</v>
      </c>
      <c r="D37" s="15"/>
      <c r="E37" s="119"/>
      <c r="F37" s="119"/>
      <c r="G37" s="119"/>
      <c r="H37" s="119"/>
      <c r="I37" s="119"/>
      <c r="J37" s="119" t="n">
        <f aca="false">J36+L36+M36+O36+Q36</f>
        <v>90246.5263042946</v>
      </c>
      <c r="K37" s="119"/>
      <c r="L37" s="119"/>
      <c r="M37" s="132"/>
      <c r="N37" s="119"/>
      <c r="O37" s="132"/>
      <c r="P37" s="119"/>
      <c r="Q37" s="120"/>
    </row>
    <row r="38" customFormat="false" ht="45" hidden="false" customHeight="false" outlineLevel="0" collapsed="false">
      <c r="A38" s="133" t="n">
        <v>16</v>
      </c>
      <c r="B38" s="134" t="s">
        <v>90</v>
      </c>
      <c r="C38" s="10" t="s">
        <v>91</v>
      </c>
      <c r="D38" s="10" t="s">
        <v>71</v>
      </c>
      <c r="E38" s="135" t="n">
        <v>0.3</v>
      </c>
      <c r="F38" s="135" t="n">
        <v>1520.02</v>
      </c>
      <c r="G38" s="135" t="n">
        <v>138.77</v>
      </c>
      <c r="H38" s="135" t="n">
        <v>1615.55</v>
      </c>
      <c r="I38" s="135" t="n">
        <v>542.97</v>
      </c>
      <c r="J38" s="136" t="n">
        <f aca="false">E38*F38</f>
        <v>456.006</v>
      </c>
      <c r="K38" s="136" t="n">
        <f aca="false">E38*G38</f>
        <v>41.631</v>
      </c>
      <c r="L38" s="136" t="n">
        <f aca="false">E38*H38</f>
        <v>484.665</v>
      </c>
      <c r="M38" s="136" t="n">
        <f aca="false">E38*I38</f>
        <v>162.891</v>
      </c>
      <c r="N38" s="136" t="n">
        <v>1.152</v>
      </c>
      <c r="O38" s="137" t="n">
        <f aca="false">(J38+K38)*N38</f>
        <v>573.277824</v>
      </c>
      <c r="P38" s="136" t="n">
        <v>0.7055</v>
      </c>
      <c r="Q38" s="138" t="n">
        <f aca="false">(J38+K38)*P38</f>
        <v>351.0829035</v>
      </c>
    </row>
    <row r="39" customFormat="false" ht="12.75" hidden="false" customHeight="false" outlineLevel="0" collapsed="false">
      <c r="A39" s="133"/>
      <c r="B39" s="106"/>
      <c r="C39" s="106" t="s">
        <v>84</v>
      </c>
      <c r="D39" s="107" t="s">
        <v>85</v>
      </c>
      <c r="E39" s="109" t="n">
        <v>3</v>
      </c>
      <c r="F39" s="109"/>
      <c r="G39" s="109"/>
      <c r="H39" s="109"/>
      <c r="I39" s="109" t="n">
        <v>25</v>
      </c>
      <c r="J39" s="109"/>
      <c r="K39" s="109"/>
      <c r="L39" s="109"/>
      <c r="M39" s="109" t="n">
        <f aca="false">E39*I39</f>
        <v>75</v>
      </c>
      <c r="N39" s="109"/>
      <c r="O39" s="130"/>
      <c r="P39" s="109"/>
      <c r="Q39" s="110"/>
    </row>
    <row r="40" customFormat="false" ht="12.75" hidden="false" customHeight="false" outlineLevel="0" collapsed="false">
      <c r="A40" s="133"/>
      <c r="B40" s="106"/>
      <c r="C40" s="106" t="s">
        <v>86</v>
      </c>
      <c r="D40" s="107" t="s">
        <v>92</v>
      </c>
      <c r="E40" s="109" t="n">
        <v>6</v>
      </c>
      <c r="F40" s="109"/>
      <c r="G40" s="109"/>
      <c r="H40" s="109"/>
      <c r="I40" s="109" t="n">
        <v>20</v>
      </c>
      <c r="J40" s="109"/>
      <c r="K40" s="109"/>
      <c r="L40" s="109"/>
      <c r="M40" s="109" t="n">
        <f aca="false">E40*I40</f>
        <v>120</v>
      </c>
      <c r="N40" s="109"/>
      <c r="O40" s="130"/>
      <c r="P40" s="109"/>
      <c r="Q40" s="110"/>
    </row>
    <row r="41" customFormat="false" ht="22.5" hidden="false" customHeight="false" outlineLevel="0" collapsed="false">
      <c r="A41" s="133"/>
      <c r="B41" s="139"/>
      <c r="C41" s="112" t="s">
        <v>93</v>
      </c>
      <c r="D41" s="112" t="s">
        <v>85</v>
      </c>
      <c r="E41" s="113" t="n">
        <v>16</v>
      </c>
      <c r="F41" s="113"/>
      <c r="G41" s="113"/>
      <c r="H41" s="113"/>
      <c r="I41" s="113" t="n">
        <v>56</v>
      </c>
      <c r="J41" s="109"/>
      <c r="K41" s="109"/>
      <c r="L41" s="109"/>
      <c r="M41" s="109" t="n">
        <f aca="false">E41*I41</f>
        <v>896</v>
      </c>
      <c r="N41" s="109"/>
      <c r="O41" s="130"/>
      <c r="P41" s="109"/>
      <c r="Q41" s="110"/>
    </row>
    <row r="42" customFormat="false" ht="45" hidden="false" customHeight="false" outlineLevel="0" collapsed="false">
      <c r="A42" s="105" t="n">
        <v>17</v>
      </c>
      <c r="B42" s="139" t="s">
        <v>94</v>
      </c>
      <c r="C42" s="112" t="s">
        <v>95</v>
      </c>
      <c r="D42" s="112" t="s">
        <v>71</v>
      </c>
      <c r="E42" s="113" t="n">
        <v>0.5</v>
      </c>
      <c r="F42" s="113" t="n">
        <v>1520.02</v>
      </c>
      <c r="G42" s="113" t="n">
        <v>138.77</v>
      </c>
      <c r="H42" s="113" t="n">
        <v>1615.55</v>
      </c>
      <c r="I42" s="113" t="n">
        <v>635.14</v>
      </c>
      <c r="J42" s="109" t="n">
        <f aca="false">E42*F42</f>
        <v>760.01</v>
      </c>
      <c r="K42" s="109" t="n">
        <f aca="false">E42*G42</f>
        <v>69.385</v>
      </c>
      <c r="L42" s="109" t="n">
        <f aca="false">E42*H42</f>
        <v>807.775</v>
      </c>
      <c r="M42" s="109" t="n">
        <f aca="false">E42*I42</f>
        <v>317.57</v>
      </c>
      <c r="N42" s="109" t="n">
        <v>1.152</v>
      </c>
      <c r="O42" s="130" t="n">
        <f aca="false">(J42+K42)*N42</f>
        <v>955.46304</v>
      </c>
      <c r="P42" s="109" t="n">
        <v>0.7055</v>
      </c>
      <c r="Q42" s="110" t="n">
        <f aca="false">(J42+K42)*P42</f>
        <v>585.1381725</v>
      </c>
    </row>
    <row r="43" customFormat="false" ht="12.75" hidden="false" customHeight="false" outlineLevel="0" collapsed="false">
      <c r="A43" s="105"/>
      <c r="B43" s="106"/>
      <c r="C43" s="106" t="s">
        <v>84</v>
      </c>
      <c r="D43" s="107" t="s">
        <v>85</v>
      </c>
      <c r="E43" s="109" t="n">
        <v>5</v>
      </c>
      <c r="F43" s="109"/>
      <c r="G43" s="109"/>
      <c r="H43" s="109"/>
      <c r="I43" s="109" t="n">
        <v>35</v>
      </c>
      <c r="J43" s="109"/>
      <c r="K43" s="109"/>
      <c r="L43" s="109"/>
      <c r="M43" s="109" t="n">
        <f aca="false">E43*I43</f>
        <v>175</v>
      </c>
      <c r="N43" s="109"/>
      <c r="O43" s="130"/>
      <c r="P43" s="109"/>
      <c r="Q43" s="110"/>
    </row>
    <row r="44" customFormat="false" ht="12.75" hidden="false" customHeight="false" outlineLevel="0" collapsed="false">
      <c r="A44" s="105"/>
      <c r="B44" s="106"/>
      <c r="C44" s="106" t="s">
        <v>86</v>
      </c>
      <c r="D44" s="107" t="s">
        <v>92</v>
      </c>
      <c r="E44" s="109" t="n">
        <v>10</v>
      </c>
      <c r="F44" s="109"/>
      <c r="G44" s="109"/>
      <c r="H44" s="109"/>
      <c r="I44" s="109" t="n">
        <v>20</v>
      </c>
      <c r="J44" s="109"/>
      <c r="K44" s="109"/>
      <c r="L44" s="109"/>
      <c r="M44" s="109" t="n">
        <f aca="false">E44*I44</f>
        <v>200</v>
      </c>
      <c r="N44" s="109"/>
      <c r="O44" s="130"/>
      <c r="P44" s="109"/>
      <c r="Q44" s="110"/>
    </row>
    <row r="45" customFormat="false" ht="22.5" hidden="false" customHeight="false" outlineLevel="0" collapsed="false">
      <c r="A45" s="105"/>
      <c r="B45" s="139"/>
      <c r="C45" s="112" t="s">
        <v>93</v>
      </c>
      <c r="D45" s="112" t="s">
        <v>85</v>
      </c>
      <c r="E45" s="113" t="n">
        <v>40</v>
      </c>
      <c r="F45" s="113"/>
      <c r="G45" s="113"/>
      <c r="H45" s="113"/>
      <c r="I45" s="113" t="n">
        <v>65</v>
      </c>
      <c r="J45" s="109"/>
      <c r="K45" s="109"/>
      <c r="L45" s="109"/>
      <c r="M45" s="109" t="n">
        <f aca="false">E45*I45</f>
        <v>2600</v>
      </c>
      <c r="N45" s="109"/>
      <c r="O45" s="130"/>
      <c r="P45" s="109"/>
      <c r="Q45" s="110"/>
    </row>
    <row r="46" customFormat="false" ht="45" hidden="false" customHeight="false" outlineLevel="0" collapsed="false">
      <c r="A46" s="105" t="n">
        <v>18</v>
      </c>
      <c r="B46" s="139" t="s">
        <v>96</v>
      </c>
      <c r="C46" s="112" t="s">
        <v>97</v>
      </c>
      <c r="D46" s="112" t="s">
        <v>71</v>
      </c>
      <c r="E46" s="113" t="n">
        <v>0.03</v>
      </c>
      <c r="F46" s="113" t="n">
        <v>1520.02</v>
      </c>
      <c r="G46" s="113" t="n">
        <v>138.77</v>
      </c>
      <c r="H46" s="113" t="n">
        <v>1615.55</v>
      </c>
      <c r="I46" s="113" t="n">
        <v>2630.22</v>
      </c>
      <c r="J46" s="109" t="n">
        <f aca="false">E46*F46</f>
        <v>45.6006</v>
      </c>
      <c r="K46" s="109" t="n">
        <f aca="false">E46*G46</f>
        <v>4.1631</v>
      </c>
      <c r="L46" s="109" t="n">
        <f aca="false">E46*H46</f>
        <v>48.4665</v>
      </c>
      <c r="M46" s="109" t="n">
        <f aca="false">E46*I46</f>
        <v>78.9066</v>
      </c>
      <c r="N46" s="109" t="n">
        <v>1.152</v>
      </c>
      <c r="O46" s="130" t="n">
        <f aca="false">(J46+K46)*N46</f>
        <v>57.3277824</v>
      </c>
      <c r="P46" s="109" t="n">
        <v>0.7055</v>
      </c>
      <c r="Q46" s="110" t="n">
        <f aca="false">(J46+K46)*P46</f>
        <v>35.10829035</v>
      </c>
    </row>
    <row r="47" customFormat="false" ht="12.75" hidden="false" customHeight="false" outlineLevel="0" collapsed="false">
      <c r="A47" s="105"/>
      <c r="B47" s="106"/>
      <c r="C47" s="106" t="s">
        <v>84</v>
      </c>
      <c r="D47" s="107" t="s">
        <v>85</v>
      </c>
      <c r="E47" s="109" t="n">
        <v>1</v>
      </c>
      <c r="F47" s="109"/>
      <c r="G47" s="109"/>
      <c r="H47" s="109"/>
      <c r="I47" s="109" t="n">
        <v>35</v>
      </c>
      <c r="J47" s="109"/>
      <c r="K47" s="109"/>
      <c r="L47" s="109"/>
      <c r="M47" s="109" t="n">
        <f aca="false">E47*I47</f>
        <v>35</v>
      </c>
      <c r="N47" s="109"/>
      <c r="O47" s="130"/>
      <c r="P47" s="109"/>
      <c r="Q47" s="110"/>
    </row>
    <row r="48" customFormat="false" ht="12.75" hidden="false" customHeight="false" outlineLevel="0" collapsed="false">
      <c r="A48" s="105"/>
      <c r="B48" s="106"/>
      <c r="C48" s="106" t="s">
        <v>86</v>
      </c>
      <c r="D48" s="107" t="s">
        <v>92</v>
      </c>
      <c r="E48" s="109" t="n">
        <v>0.5</v>
      </c>
      <c r="F48" s="109"/>
      <c r="G48" s="109"/>
      <c r="H48" s="109"/>
      <c r="I48" s="109" t="n">
        <v>20</v>
      </c>
      <c r="J48" s="109"/>
      <c r="K48" s="109"/>
      <c r="L48" s="109"/>
      <c r="M48" s="109" t="n">
        <f aca="false">E48*I48</f>
        <v>10</v>
      </c>
      <c r="N48" s="109"/>
      <c r="O48" s="130"/>
      <c r="P48" s="109"/>
      <c r="Q48" s="110"/>
    </row>
    <row r="49" customFormat="false" ht="22.5" hidden="false" customHeight="false" outlineLevel="0" collapsed="false">
      <c r="A49" s="105"/>
      <c r="B49" s="139"/>
      <c r="C49" s="112" t="s">
        <v>93</v>
      </c>
      <c r="D49" s="112" t="s">
        <v>85</v>
      </c>
      <c r="E49" s="113" t="n">
        <v>3</v>
      </c>
      <c r="F49" s="113"/>
      <c r="G49" s="113"/>
      <c r="H49" s="113"/>
      <c r="I49" s="113" t="n">
        <v>65</v>
      </c>
      <c r="J49" s="109"/>
      <c r="K49" s="109"/>
      <c r="L49" s="109"/>
      <c r="M49" s="109" t="n">
        <f aca="false">E49*I49</f>
        <v>195</v>
      </c>
      <c r="N49" s="109"/>
      <c r="O49" s="130"/>
      <c r="P49" s="109"/>
      <c r="Q49" s="110"/>
    </row>
    <row r="50" customFormat="false" ht="56.25" hidden="false" customHeight="false" outlineLevel="0" collapsed="false">
      <c r="A50" s="105" t="n">
        <v>19</v>
      </c>
      <c r="B50" s="139" t="s">
        <v>98</v>
      </c>
      <c r="C50" s="112" t="s">
        <v>99</v>
      </c>
      <c r="D50" s="112" t="s">
        <v>71</v>
      </c>
      <c r="E50" s="113" t="n">
        <v>0.15</v>
      </c>
      <c r="F50" s="113" t="n">
        <v>513.28</v>
      </c>
      <c r="G50" s="113" t="n">
        <v>0.2</v>
      </c>
      <c r="H50" s="113" t="n">
        <v>13.12</v>
      </c>
      <c r="I50" s="113" t="n">
        <v>4112.68</v>
      </c>
      <c r="J50" s="109" t="n">
        <f aca="false">E50*F50</f>
        <v>76.992</v>
      </c>
      <c r="K50" s="109" t="n">
        <f aca="false">E50*G50</f>
        <v>0.03</v>
      </c>
      <c r="L50" s="109" t="n">
        <f aca="false">E50*H50</f>
        <v>1.968</v>
      </c>
      <c r="M50" s="109" t="n">
        <f aca="false">E50*I50</f>
        <v>616.902</v>
      </c>
      <c r="N50" s="109" t="n">
        <v>1.152</v>
      </c>
      <c r="O50" s="130" t="n">
        <f aca="false">(J50+K50)*N50</f>
        <v>88.729344</v>
      </c>
      <c r="P50" s="109" t="n">
        <v>0.7055</v>
      </c>
      <c r="Q50" s="110" t="n">
        <f aca="false">(J50+K50)*P50</f>
        <v>54.339021</v>
      </c>
    </row>
    <row r="51" customFormat="false" ht="12.75" hidden="false" customHeight="false" outlineLevel="0" collapsed="false">
      <c r="A51" s="105"/>
      <c r="B51" s="106"/>
      <c r="C51" s="106" t="s">
        <v>84</v>
      </c>
      <c r="D51" s="107" t="s">
        <v>85</v>
      </c>
      <c r="E51" s="109" t="n">
        <v>2</v>
      </c>
      <c r="F51" s="109"/>
      <c r="G51" s="109"/>
      <c r="H51" s="109"/>
      <c r="I51" s="109" t="n">
        <v>35</v>
      </c>
      <c r="J51" s="109"/>
      <c r="K51" s="109"/>
      <c r="L51" s="109"/>
      <c r="M51" s="109" t="n">
        <f aca="false">E51*I51</f>
        <v>70</v>
      </c>
      <c r="N51" s="109"/>
      <c r="O51" s="130"/>
      <c r="P51" s="109"/>
      <c r="Q51" s="110"/>
    </row>
    <row r="52" customFormat="false" ht="12.75" hidden="false" customHeight="false" outlineLevel="0" collapsed="false">
      <c r="A52" s="105"/>
      <c r="B52" s="106"/>
      <c r="C52" s="106" t="s">
        <v>86</v>
      </c>
      <c r="D52" s="107" t="s">
        <v>85</v>
      </c>
      <c r="E52" s="109" t="n">
        <v>15</v>
      </c>
      <c r="F52" s="109"/>
      <c r="G52" s="109"/>
      <c r="H52" s="109"/>
      <c r="I52" s="109" t="n">
        <v>65</v>
      </c>
      <c r="J52" s="109"/>
      <c r="K52" s="109"/>
      <c r="L52" s="109"/>
      <c r="M52" s="109" t="n">
        <f aca="false">E52*I52</f>
        <v>975</v>
      </c>
      <c r="N52" s="109"/>
      <c r="O52" s="130"/>
      <c r="P52" s="109"/>
      <c r="Q52" s="110"/>
    </row>
    <row r="53" customFormat="false" ht="56.25" hidden="false" customHeight="false" outlineLevel="0" collapsed="false">
      <c r="A53" s="105" t="n">
        <v>20</v>
      </c>
      <c r="B53" s="139" t="s">
        <v>100</v>
      </c>
      <c r="C53" s="112" t="s">
        <v>101</v>
      </c>
      <c r="D53" s="112" t="s">
        <v>71</v>
      </c>
      <c r="E53" s="113" t="n">
        <v>0.3</v>
      </c>
      <c r="F53" s="113" t="n">
        <v>492.18</v>
      </c>
      <c r="G53" s="113" t="n">
        <v>0.62</v>
      </c>
      <c r="H53" s="113" t="n">
        <v>28.86</v>
      </c>
      <c r="I53" s="113" t="n">
        <v>7397.87</v>
      </c>
      <c r="J53" s="109" t="n">
        <f aca="false">E53*F53</f>
        <v>147.654</v>
      </c>
      <c r="K53" s="109" t="n">
        <f aca="false">E53*G53</f>
        <v>0.186</v>
      </c>
      <c r="L53" s="109" t="n">
        <f aca="false">E53*H53</f>
        <v>8.658</v>
      </c>
      <c r="M53" s="109" t="n">
        <f aca="false">E53*I53</f>
        <v>2219.361</v>
      </c>
      <c r="N53" s="109" t="n">
        <v>1.152</v>
      </c>
      <c r="O53" s="130" t="n">
        <f aca="false">(J53+K53)*N53</f>
        <v>170.31168</v>
      </c>
      <c r="P53" s="109" t="n">
        <v>0.7055</v>
      </c>
      <c r="Q53" s="110" t="n">
        <f aca="false">(J53+K53)*P53</f>
        <v>104.30112</v>
      </c>
    </row>
    <row r="54" customFormat="false" ht="12.75" hidden="false" customHeight="false" outlineLevel="0" collapsed="false">
      <c r="A54" s="105"/>
      <c r="B54" s="106"/>
      <c r="C54" s="106" t="s">
        <v>84</v>
      </c>
      <c r="D54" s="107" t="s">
        <v>85</v>
      </c>
      <c r="E54" s="109" t="n">
        <v>2</v>
      </c>
      <c r="F54" s="109"/>
      <c r="G54" s="109"/>
      <c r="H54" s="109"/>
      <c r="I54" s="109" t="n">
        <v>45</v>
      </c>
      <c r="J54" s="109"/>
      <c r="K54" s="109"/>
      <c r="L54" s="109"/>
      <c r="M54" s="109" t="n">
        <f aca="false">E54*I54</f>
        <v>90</v>
      </c>
      <c r="N54" s="109"/>
      <c r="O54" s="130"/>
      <c r="P54" s="109"/>
      <c r="Q54" s="110"/>
    </row>
    <row r="55" customFormat="false" ht="12.75" hidden="false" customHeight="false" outlineLevel="0" collapsed="false">
      <c r="A55" s="105"/>
      <c r="B55" s="106"/>
      <c r="C55" s="106" t="s">
        <v>86</v>
      </c>
      <c r="D55" s="107" t="s">
        <v>85</v>
      </c>
      <c r="E55" s="109" t="n">
        <v>30</v>
      </c>
      <c r="F55" s="109"/>
      <c r="G55" s="109"/>
      <c r="H55" s="109"/>
      <c r="I55" s="109" t="n">
        <v>65</v>
      </c>
      <c r="J55" s="109"/>
      <c r="K55" s="109"/>
      <c r="L55" s="109"/>
      <c r="M55" s="109" t="n">
        <f aca="false">E55*I55</f>
        <v>1950</v>
      </c>
      <c r="N55" s="109"/>
      <c r="O55" s="130"/>
      <c r="P55" s="109"/>
      <c r="Q55" s="110"/>
    </row>
    <row r="56" customFormat="false" ht="45" hidden="false" customHeight="false" outlineLevel="0" collapsed="false">
      <c r="A56" s="105" t="n">
        <v>21</v>
      </c>
      <c r="B56" s="139" t="s">
        <v>102</v>
      </c>
      <c r="C56" s="112" t="s">
        <v>103</v>
      </c>
      <c r="D56" s="112" t="s">
        <v>104</v>
      </c>
      <c r="E56" s="113" t="n">
        <v>2</v>
      </c>
      <c r="F56" s="113" t="n">
        <v>10.75</v>
      </c>
      <c r="G56" s="113" t="n">
        <v>0</v>
      </c>
      <c r="H56" s="113" t="n">
        <v>4.87</v>
      </c>
      <c r="I56" s="113" t="n">
        <v>82.56</v>
      </c>
      <c r="J56" s="109" t="n">
        <f aca="false">E56*F56</f>
        <v>21.5</v>
      </c>
      <c r="K56" s="109" t="n">
        <f aca="false">E56*G56</f>
        <v>0</v>
      </c>
      <c r="L56" s="109" t="n">
        <f aca="false">E56*H56</f>
        <v>9.74</v>
      </c>
      <c r="M56" s="109" t="n">
        <f aca="false">E56*I56</f>
        <v>165.12</v>
      </c>
      <c r="N56" s="109" t="n">
        <v>1.152</v>
      </c>
      <c r="O56" s="130" t="n">
        <f aca="false">(J56+K56)*N56</f>
        <v>24.768</v>
      </c>
      <c r="P56" s="109" t="n">
        <v>0.7055</v>
      </c>
      <c r="Q56" s="110" t="n">
        <f aca="false">(J56+K56)*P56</f>
        <v>15.16825</v>
      </c>
    </row>
    <row r="57" customFormat="false" ht="12.75" hidden="false" customHeight="false" outlineLevel="0" collapsed="false">
      <c r="A57" s="105"/>
      <c r="B57" s="106" t="n">
        <v>1</v>
      </c>
      <c r="C57" s="107" t="s">
        <v>105</v>
      </c>
      <c r="D57" s="107" t="s">
        <v>85</v>
      </c>
      <c r="E57" s="39" t="n">
        <f aca="false">B57*E56</f>
        <v>2</v>
      </c>
      <c r="F57" s="39"/>
      <c r="G57" s="39"/>
      <c r="H57" s="39"/>
      <c r="I57" s="39" t="n">
        <v>165</v>
      </c>
      <c r="J57" s="126"/>
      <c r="K57" s="126"/>
      <c r="L57" s="126"/>
      <c r="M57" s="126" t="n">
        <f aca="false">E57*I57</f>
        <v>330</v>
      </c>
      <c r="N57" s="126"/>
      <c r="O57" s="140"/>
      <c r="P57" s="126"/>
      <c r="Q57" s="127"/>
    </row>
    <row r="58" customFormat="false" ht="45" hidden="false" customHeight="false" outlineLevel="0" collapsed="false">
      <c r="A58" s="141" t="n">
        <v>22</v>
      </c>
      <c r="B58" s="139" t="s">
        <v>106</v>
      </c>
      <c r="C58" s="112" t="s">
        <v>107</v>
      </c>
      <c r="D58" s="112" t="s">
        <v>85</v>
      </c>
      <c r="E58" s="113" t="n">
        <v>1</v>
      </c>
      <c r="F58" s="113" t="n">
        <v>69.59</v>
      </c>
      <c r="G58" s="113" t="n">
        <v>0.42</v>
      </c>
      <c r="H58" s="113" t="n">
        <v>15.45</v>
      </c>
      <c r="I58" s="113" t="n">
        <v>744.28</v>
      </c>
      <c r="J58" s="109" t="n">
        <f aca="false">E58*F58</f>
        <v>69.59</v>
      </c>
      <c r="K58" s="109" t="n">
        <f aca="false">E58*G58</f>
        <v>0.42</v>
      </c>
      <c r="L58" s="109" t="n">
        <f aca="false">E58*H58</f>
        <v>15.45</v>
      </c>
      <c r="M58" s="109" t="n">
        <f aca="false">E58*I58</f>
        <v>744.28</v>
      </c>
      <c r="N58" s="109" t="n">
        <v>1.152</v>
      </c>
      <c r="O58" s="130" t="n">
        <f aca="false">(J58+K58)*N58</f>
        <v>80.65152</v>
      </c>
      <c r="P58" s="109" t="n">
        <v>0.7055</v>
      </c>
      <c r="Q58" s="110" t="n">
        <f aca="false">(J58+K58)*P58</f>
        <v>49.392055</v>
      </c>
    </row>
    <row r="59" customFormat="false" ht="12.75" hidden="false" customHeight="false" outlineLevel="0" collapsed="false">
      <c r="A59" s="141"/>
      <c r="B59" s="106" t="n">
        <v>1</v>
      </c>
      <c r="C59" s="107" t="s">
        <v>108</v>
      </c>
      <c r="D59" s="107" t="s">
        <v>85</v>
      </c>
      <c r="E59" s="109" t="n">
        <f aca="false">B59*E58</f>
        <v>1</v>
      </c>
      <c r="F59" s="109"/>
      <c r="G59" s="109"/>
      <c r="H59" s="109"/>
      <c r="I59" s="109" t="n">
        <v>450</v>
      </c>
      <c r="J59" s="109"/>
      <c r="K59" s="109"/>
      <c r="L59" s="109"/>
      <c r="M59" s="109" t="n">
        <f aca="false">E59*I59</f>
        <v>450</v>
      </c>
      <c r="N59" s="109"/>
      <c r="O59" s="130"/>
      <c r="P59" s="142"/>
      <c r="Q59" s="143"/>
    </row>
    <row r="60" customFormat="false" ht="22.5" hidden="false" customHeight="false" outlineLevel="0" collapsed="false">
      <c r="A60" s="115" t="n">
        <v>23</v>
      </c>
      <c r="B60" s="139" t="s">
        <v>109</v>
      </c>
      <c r="C60" s="112" t="s">
        <v>110</v>
      </c>
      <c r="D60" s="112" t="s">
        <v>111</v>
      </c>
      <c r="E60" s="113" t="n">
        <v>1</v>
      </c>
      <c r="F60" s="113" t="n">
        <v>80.29</v>
      </c>
      <c r="G60" s="113" t="n">
        <v>1.03</v>
      </c>
      <c r="H60" s="113" t="n">
        <v>33.01</v>
      </c>
      <c r="I60" s="113" t="n">
        <v>5384.36</v>
      </c>
      <c r="J60" s="109" t="n">
        <f aca="false">E60*F60</f>
        <v>80.29</v>
      </c>
      <c r="K60" s="109" t="n">
        <f aca="false">E60*G60</f>
        <v>1.03</v>
      </c>
      <c r="L60" s="109" t="n">
        <f aca="false">E60*H60</f>
        <v>33.01</v>
      </c>
      <c r="M60" s="109" t="n">
        <f aca="false">E60*I60</f>
        <v>5384.36</v>
      </c>
      <c r="N60" s="109" t="n">
        <v>1.152</v>
      </c>
      <c r="O60" s="130" t="n">
        <f aca="false">(J60+K60)*N60</f>
        <v>93.68064</v>
      </c>
      <c r="P60" s="109" t="n">
        <v>0.7055</v>
      </c>
      <c r="Q60" s="110" t="n">
        <f aca="false">(J60+K60)*P60</f>
        <v>57.37126</v>
      </c>
    </row>
    <row r="61" customFormat="false" ht="33.75" hidden="false" customHeight="false" outlineLevel="0" collapsed="false">
      <c r="A61" s="144" t="n">
        <v>24</v>
      </c>
      <c r="B61" s="139" t="s">
        <v>112</v>
      </c>
      <c r="C61" s="112" t="s">
        <v>113</v>
      </c>
      <c r="D61" s="112" t="s">
        <v>114</v>
      </c>
      <c r="E61" s="113" t="n">
        <v>3</v>
      </c>
      <c r="F61" s="113" t="n">
        <v>1.76</v>
      </c>
      <c r="G61" s="113" t="n">
        <v>0</v>
      </c>
      <c r="H61" s="113" t="n">
        <v>0</v>
      </c>
      <c r="I61" s="113" t="n">
        <v>224.74</v>
      </c>
      <c r="J61" s="109" t="n">
        <f aca="false">E61*F61</f>
        <v>5.28</v>
      </c>
      <c r="K61" s="109" t="n">
        <f aca="false">E61*G61</f>
        <v>0</v>
      </c>
      <c r="L61" s="109" t="n">
        <f aca="false">E61*H61</f>
        <v>0</v>
      </c>
      <c r="M61" s="109" t="n">
        <f aca="false">E61*I61</f>
        <v>674.22</v>
      </c>
      <c r="N61" s="109" t="n">
        <v>1.152</v>
      </c>
      <c r="O61" s="130" t="n">
        <f aca="false">(J61+K61)*N61</f>
        <v>6.08256</v>
      </c>
      <c r="P61" s="109" t="n">
        <v>0.7055</v>
      </c>
      <c r="Q61" s="110" t="n">
        <f aca="false">(J61+K61)*P61</f>
        <v>3.72504</v>
      </c>
    </row>
    <row r="62" customFormat="false" ht="13.5" hidden="false" customHeight="false" outlineLevel="0" collapsed="false">
      <c r="A62" s="145"/>
      <c r="B62" s="106"/>
      <c r="C62" s="107"/>
      <c r="D62" s="107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30"/>
      <c r="P62" s="119"/>
      <c r="Q62" s="120"/>
    </row>
    <row r="63" customFormat="false" ht="12.75" hidden="false" customHeight="false" outlineLevel="0" collapsed="false">
      <c r="A63" s="146"/>
      <c r="B63" s="10"/>
      <c r="C63" s="10" t="s">
        <v>31</v>
      </c>
      <c r="D63" s="10"/>
      <c r="E63" s="136"/>
      <c r="F63" s="136"/>
      <c r="G63" s="136"/>
      <c r="H63" s="136"/>
      <c r="I63" s="136"/>
      <c r="J63" s="136" t="n">
        <f aca="false">SUM(J38:J62)</f>
        <v>1662.9226</v>
      </c>
      <c r="K63" s="136" t="n">
        <f aca="false">SUM(K38:K62)</f>
        <v>116.8451</v>
      </c>
      <c r="L63" s="136" t="n">
        <f aca="false">SUM(L38:L62)</f>
        <v>1409.7325</v>
      </c>
      <c r="M63" s="137" t="n">
        <f aca="false">SUM(M38:M62)</f>
        <v>18534.6106</v>
      </c>
      <c r="N63" s="136"/>
      <c r="O63" s="137" t="n">
        <f aca="false">SUM(O38:O62)</f>
        <v>2050.2923904</v>
      </c>
      <c r="P63" s="126"/>
      <c r="Q63" s="127" t="n">
        <f aca="false">SUM(Q38:Q62)</f>
        <v>1255.62611235</v>
      </c>
    </row>
    <row r="64" customFormat="false" ht="12.75" hidden="false" customHeight="false" outlineLevel="0" collapsed="false">
      <c r="A64" s="111"/>
      <c r="B64" s="112"/>
      <c r="C64" s="112" t="s">
        <v>115</v>
      </c>
      <c r="D64" s="112"/>
      <c r="E64" s="126"/>
      <c r="F64" s="126" t="n">
        <v>1.15</v>
      </c>
      <c r="G64" s="126" t="n">
        <v>1.25</v>
      </c>
      <c r="H64" s="126" t="n">
        <v>1.25</v>
      </c>
      <c r="I64" s="126"/>
      <c r="J64" s="126" t="n">
        <f aca="false">F64*J63</f>
        <v>1912.36099</v>
      </c>
      <c r="K64" s="126" t="n">
        <f aca="false">G64*K63</f>
        <v>146.056375</v>
      </c>
      <c r="L64" s="126" t="n">
        <f aca="false">H64*L63</f>
        <v>1762.165625</v>
      </c>
      <c r="M64" s="140"/>
      <c r="N64" s="126"/>
      <c r="O64" s="140" t="n">
        <f aca="false">F64*O63</f>
        <v>2357.83624896</v>
      </c>
      <c r="P64" s="109"/>
      <c r="Q64" s="110" t="n">
        <f aca="false">F64*Q63</f>
        <v>1443.9700292025</v>
      </c>
    </row>
    <row r="65" customFormat="false" ht="12.75" hidden="false" customHeight="false" outlineLevel="0" collapsed="false">
      <c r="A65" s="147"/>
      <c r="B65" s="122"/>
      <c r="C65" s="123" t="s">
        <v>32</v>
      </c>
      <c r="D65" s="123"/>
      <c r="E65" s="124"/>
      <c r="F65" s="124"/>
      <c r="G65" s="124"/>
      <c r="H65" s="124"/>
      <c r="I65" s="124"/>
      <c r="J65" s="37" t="n">
        <v>5.49</v>
      </c>
      <c r="K65" s="37" t="n">
        <v>5.49</v>
      </c>
      <c r="L65" s="37" t="n">
        <v>2.92</v>
      </c>
      <c r="M65" s="37" t="n">
        <v>2.76</v>
      </c>
      <c r="N65" s="22"/>
      <c r="O65" s="38" t="n">
        <v>5.49</v>
      </c>
      <c r="P65" s="22"/>
      <c r="Q65" s="33" t="n">
        <v>5.49</v>
      </c>
    </row>
    <row r="66" customFormat="false" ht="12.75" hidden="false" customHeight="false" outlineLevel="0" collapsed="false">
      <c r="A66" s="148"/>
      <c r="B66" s="106"/>
      <c r="C66" s="129" t="s">
        <v>31</v>
      </c>
      <c r="D66" s="129"/>
      <c r="E66" s="109"/>
      <c r="F66" s="109"/>
      <c r="G66" s="109"/>
      <c r="H66" s="109"/>
      <c r="I66" s="109"/>
      <c r="J66" s="109" t="n">
        <f aca="false">J64*J65</f>
        <v>10498.8618351</v>
      </c>
      <c r="K66" s="109" t="n">
        <f aca="false">K64*K65</f>
        <v>801.84949875</v>
      </c>
      <c r="L66" s="109" t="n">
        <f aca="false">L64*L65</f>
        <v>5145.523625</v>
      </c>
      <c r="M66" s="109" t="n">
        <f aca="false">M63*M65</f>
        <v>51155.525256</v>
      </c>
      <c r="N66" s="109"/>
      <c r="O66" s="130" t="n">
        <f aca="false">O64*O65</f>
        <v>12944.5210067904</v>
      </c>
      <c r="P66" s="109"/>
      <c r="Q66" s="110" t="n">
        <f aca="false">Q64*Q65</f>
        <v>7927.39546032173</v>
      </c>
    </row>
    <row r="67" customFormat="false" ht="56.25" hidden="false" customHeight="false" outlineLevel="0" collapsed="false">
      <c r="A67" s="148"/>
      <c r="B67" s="106"/>
      <c r="C67" s="129" t="s">
        <v>89</v>
      </c>
      <c r="D67" s="129" t="n">
        <v>1.35</v>
      </c>
      <c r="E67" s="109" t="n">
        <v>1</v>
      </c>
      <c r="F67" s="109"/>
      <c r="G67" s="109"/>
      <c r="H67" s="109"/>
      <c r="I67" s="109"/>
      <c r="J67" s="109" t="n">
        <f aca="false">J66*D67*E67</f>
        <v>14173.463477385</v>
      </c>
      <c r="K67" s="109" t="n">
        <f aca="false">K66*D67*E67</f>
        <v>1082.4968233125</v>
      </c>
      <c r="L67" s="109" t="n">
        <f aca="false">L66*D67*E67</f>
        <v>6946.45689375</v>
      </c>
      <c r="M67" s="109" t="n">
        <f aca="false">M66</f>
        <v>51155.525256</v>
      </c>
      <c r="N67" s="109"/>
      <c r="O67" s="130" t="n">
        <f aca="false">D67*E67*O66</f>
        <v>17475.103359167</v>
      </c>
      <c r="P67" s="109"/>
      <c r="Q67" s="110" t="n">
        <f aca="false">D67*Q66</f>
        <v>10701.9838714343</v>
      </c>
    </row>
    <row r="68" customFormat="false" ht="13.5" hidden="false" customHeight="false" outlineLevel="0" collapsed="false">
      <c r="A68" s="149"/>
      <c r="B68" s="119"/>
      <c r="C68" s="15" t="s">
        <v>31</v>
      </c>
      <c r="D68" s="15"/>
      <c r="E68" s="119"/>
      <c r="F68" s="119"/>
      <c r="G68" s="119"/>
      <c r="H68" s="119"/>
      <c r="I68" s="119"/>
      <c r="J68" s="119" t="n">
        <f aca="false">J67+L67+M67+O67+Q67</f>
        <v>100452.532857736</v>
      </c>
      <c r="K68" s="119"/>
      <c r="L68" s="119"/>
      <c r="M68" s="119"/>
      <c r="N68" s="119"/>
      <c r="O68" s="119"/>
      <c r="P68" s="119"/>
      <c r="Q68" s="120"/>
    </row>
    <row r="69" customFormat="false" ht="33.75" hidden="false" customHeight="false" outlineLevel="0" collapsed="false">
      <c r="A69" s="150" t="n">
        <v>25</v>
      </c>
      <c r="B69" s="112" t="s">
        <v>116</v>
      </c>
      <c r="C69" s="112" t="s">
        <v>117</v>
      </c>
      <c r="D69" s="112" t="s">
        <v>53</v>
      </c>
      <c r="E69" s="113" t="n">
        <v>0.2</v>
      </c>
      <c r="F69" s="113" t="n">
        <v>1135.16</v>
      </c>
      <c r="G69" s="113" t="n">
        <v>316.19</v>
      </c>
      <c r="H69" s="113" t="n">
        <v>4856.41</v>
      </c>
      <c r="I69" s="113" t="n">
        <v>174.52</v>
      </c>
      <c r="J69" s="109" t="n">
        <f aca="false">E69*F69</f>
        <v>227.032</v>
      </c>
      <c r="K69" s="109" t="n">
        <f aca="false">E69*G69</f>
        <v>63.238</v>
      </c>
      <c r="L69" s="109" t="n">
        <f aca="false">E69*H69</f>
        <v>971.282</v>
      </c>
      <c r="M69" s="126" t="n">
        <f aca="false">E69*I69</f>
        <v>34.904</v>
      </c>
      <c r="N69" s="126" t="n">
        <v>0.693</v>
      </c>
      <c r="O69" s="126" t="n">
        <f aca="false">(J69+K69)*N69</f>
        <v>201.15711</v>
      </c>
      <c r="P69" s="126" t="n">
        <v>0.45</v>
      </c>
      <c r="Q69" s="110" t="n">
        <f aca="false">(J69+K69)*P69</f>
        <v>130.6215</v>
      </c>
    </row>
    <row r="70" customFormat="false" ht="12.75" hidden="false" customHeight="false" outlineLevel="0" collapsed="false">
      <c r="A70" s="128"/>
      <c r="B70" s="106"/>
      <c r="C70" s="107"/>
      <c r="D70" s="107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10"/>
    </row>
    <row r="71" customFormat="false" ht="12.75" hidden="false" customHeight="false" outlineLevel="0" collapsed="false">
      <c r="A71" s="151"/>
      <c r="B71" s="112"/>
      <c r="C71" s="112" t="s">
        <v>31</v>
      </c>
      <c r="D71" s="112"/>
      <c r="E71" s="126"/>
      <c r="F71" s="126"/>
      <c r="G71" s="126"/>
      <c r="H71" s="126"/>
      <c r="I71" s="126"/>
      <c r="J71" s="126" t="n">
        <f aca="false">SUM(J69:J70)</f>
        <v>227.032</v>
      </c>
      <c r="K71" s="126" t="n">
        <f aca="false">SUM(K69:K70)</f>
        <v>63.238</v>
      </c>
      <c r="L71" s="126" t="n">
        <f aca="false">SUM(L69:L70)</f>
        <v>971.282</v>
      </c>
      <c r="M71" s="140" t="n">
        <f aca="false">SUM(M69:M70)</f>
        <v>34.904</v>
      </c>
      <c r="N71" s="126"/>
      <c r="O71" s="140" t="n">
        <f aca="false">SUM(O69:O70)</f>
        <v>201.15711</v>
      </c>
      <c r="P71" s="126"/>
      <c r="Q71" s="127" t="n">
        <f aca="false">SUM(Q69:Q70)</f>
        <v>130.6215</v>
      </c>
    </row>
    <row r="72" customFormat="false" ht="12.75" hidden="false" customHeight="false" outlineLevel="0" collapsed="false">
      <c r="A72" s="151"/>
      <c r="B72" s="112"/>
      <c r="C72" s="112" t="s">
        <v>115</v>
      </c>
      <c r="D72" s="112"/>
      <c r="E72" s="126"/>
      <c r="F72" s="126" t="n">
        <v>1.1</v>
      </c>
      <c r="G72" s="126" t="n">
        <v>1.1</v>
      </c>
      <c r="H72" s="126" t="n">
        <v>1.1</v>
      </c>
      <c r="I72" s="126"/>
      <c r="J72" s="126" t="n">
        <f aca="false">F72*J71</f>
        <v>249.7352</v>
      </c>
      <c r="K72" s="126" t="n">
        <f aca="false">G72*K71</f>
        <v>69.5618</v>
      </c>
      <c r="L72" s="126" t="n">
        <f aca="false">H72*L71</f>
        <v>1068.4102</v>
      </c>
      <c r="M72" s="140"/>
      <c r="N72" s="126"/>
      <c r="O72" s="140" t="n">
        <f aca="false">F72*O71</f>
        <v>221.272821</v>
      </c>
      <c r="P72" s="109"/>
      <c r="Q72" s="110" t="n">
        <f aca="false">F72*Q71</f>
        <v>143.68365</v>
      </c>
    </row>
    <row r="73" customFormat="false" ht="12.75" hidden="false" customHeight="false" outlineLevel="0" collapsed="false">
      <c r="A73" s="151"/>
      <c r="B73" s="112"/>
      <c r="C73" s="123" t="s">
        <v>32</v>
      </c>
      <c r="D73" s="123"/>
      <c r="E73" s="124"/>
      <c r="F73" s="124"/>
      <c r="G73" s="124"/>
      <c r="H73" s="124"/>
      <c r="I73" s="124"/>
      <c r="J73" s="37" t="n">
        <v>5.49</v>
      </c>
      <c r="K73" s="37" t="n">
        <v>5.49</v>
      </c>
      <c r="L73" s="37" t="n">
        <v>2.92</v>
      </c>
      <c r="M73" s="37" t="n">
        <v>2.76</v>
      </c>
      <c r="N73" s="22"/>
      <c r="O73" s="38" t="n">
        <v>5.49</v>
      </c>
      <c r="P73" s="22"/>
      <c r="Q73" s="33" t="n">
        <v>5.49</v>
      </c>
    </row>
    <row r="74" customFormat="false" ht="12.75" hidden="false" customHeight="false" outlineLevel="0" collapsed="false">
      <c r="A74" s="151"/>
      <c r="B74" s="112"/>
      <c r="C74" s="129" t="s">
        <v>31</v>
      </c>
      <c r="D74" s="129"/>
      <c r="E74" s="109"/>
      <c r="F74" s="109"/>
      <c r="G74" s="109"/>
      <c r="H74" s="109"/>
      <c r="I74" s="109"/>
      <c r="J74" s="109" t="n">
        <f aca="false">J72*J73</f>
        <v>1371.046248</v>
      </c>
      <c r="K74" s="109" t="n">
        <f aca="false">K72*K73</f>
        <v>381.894282</v>
      </c>
      <c r="L74" s="109" t="n">
        <f aca="false">L72*L73</f>
        <v>3119.757784</v>
      </c>
      <c r="M74" s="109" t="n">
        <f aca="false">M71*M73</f>
        <v>96.33504</v>
      </c>
      <c r="N74" s="109"/>
      <c r="O74" s="130" t="n">
        <f aca="false">O72*O73</f>
        <v>1214.78778729</v>
      </c>
      <c r="P74" s="109"/>
      <c r="Q74" s="110" t="n">
        <f aca="false">Q72*Q73</f>
        <v>788.8232385</v>
      </c>
    </row>
    <row r="75" customFormat="false" ht="56.25" hidden="false" customHeight="false" outlineLevel="0" collapsed="false">
      <c r="A75" s="151"/>
      <c r="B75" s="112"/>
      <c r="C75" s="129" t="s">
        <v>89</v>
      </c>
      <c r="D75" s="129" t="n">
        <v>1.15</v>
      </c>
      <c r="E75" s="109" t="n">
        <v>1</v>
      </c>
      <c r="F75" s="109"/>
      <c r="G75" s="109"/>
      <c r="H75" s="109"/>
      <c r="I75" s="109"/>
      <c r="J75" s="109" t="n">
        <f aca="false">J74*D75*E75</f>
        <v>1576.7031852</v>
      </c>
      <c r="K75" s="109" t="n">
        <f aca="false">K74*D75*E75</f>
        <v>439.1784243</v>
      </c>
      <c r="L75" s="109" t="n">
        <f aca="false">L74*D75*E75</f>
        <v>3587.7214516</v>
      </c>
      <c r="M75" s="109" t="n">
        <f aca="false">M74</f>
        <v>96.33504</v>
      </c>
      <c r="N75" s="109"/>
      <c r="O75" s="130" t="n">
        <f aca="false">D75*E75*O74</f>
        <v>1397.0059553835</v>
      </c>
      <c r="P75" s="109"/>
      <c r="Q75" s="110" t="n">
        <f aca="false">D75*Q74</f>
        <v>907.146724275</v>
      </c>
    </row>
    <row r="76" customFormat="false" ht="13.5" hidden="false" customHeight="false" outlineLevel="0" collapsed="false">
      <c r="A76" s="149"/>
      <c r="B76" s="13"/>
      <c r="C76" s="15" t="s">
        <v>31</v>
      </c>
      <c r="D76" s="15"/>
      <c r="E76" s="119"/>
      <c r="F76" s="119"/>
      <c r="G76" s="119"/>
      <c r="H76" s="119"/>
      <c r="I76" s="119"/>
      <c r="J76" s="119" t="n">
        <f aca="false">J75+L75+M75+O75+Q75</f>
        <v>7564.9123564585</v>
      </c>
      <c r="K76" s="119"/>
      <c r="L76" s="119"/>
      <c r="M76" s="119"/>
      <c r="N76" s="119"/>
      <c r="O76" s="119"/>
      <c r="P76" s="119"/>
      <c r="Q76" s="120"/>
    </row>
    <row r="77" customFormat="false" ht="12.75" hidden="false" customHeight="false" outlineLevel="0" collapsed="false">
      <c r="A77" s="151"/>
      <c r="B77" s="126"/>
      <c r="C77" s="129" t="s">
        <v>39</v>
      </c>
      <c r="D77" s="107"/>
      <c r="E77" s="109"/>
      <c r="F77" s="109"/>
      <c r="G77" s="109"/>
      <c r="H77" s="109"/>
      <c r="I77" s="109"/>
      <c r="J77" s="109" t="n">
        <f aca="false">J37+J68+J76</f>
        <v>198263.971518489</v>
      </c>
      <c r="K77" s="109"/>
      <c r="L77" s="109"/>
      <c r="M77" s="109"/>
      <c r="N77" s="109"/>
      <c r="O77" s="109"/>
      <c r="P77" s="109"/>
      <c r="Q77" s="110"/>
    </row>
    <row r="78" customFormat="false" ht="22.5" hidden="false" customHeight="false" outlineLevel="0" collapsed="false">
      <c r="A78" s="148"/>
      <c r="B78" s="109"/>
      <c r="C78" s="129" t="s">
        <v>40</v>
      </c>
      <c r="D78" s="107" t="n">
        <v>0.02</v>
      </c>
      <c r="E78" s="109" t="n">
        <f aca="false">M36+M67+M75</f>
        <v>123400.183464</v>
      </c>
      <c r="F78" s="109"/>
      <c r="G78" s="109"/>
      <c r="H78" s="109"/>
      <c r="I78" s="109"/>
      <c r="J78" s="109" t="n">
        <f aca="false">D78*E78</f>
        <v>2468.00366928</v>
      </c>
      <c r="K78" s="109"/>
      <c r="L78" s="109"/>
      <c r="M78" s="109"/>
      <c r="N78" s="109"/>
      <c r="O78" s="130"/>
      <c r="P78" s="109"/>
      <c r="Q78" s="110"/>
    </row>
    <row r="79" customFormat="false" ht="12.75" hidden="false" customHeight="false" outlineLevel="0" collapsed="false">
      <c r="A79" s="148"/>
      <c r="B79" s="109"/>
      <c r="C79" s="129" t="s">
        <v>31</v>
      </c>
      <c r="D79" s="107"/>
      <c r="E79" s="109"/>
      <c r="F79" s="109"/>
      <c r="G79" s="109"/>
      <c r="H79" s="109"/>
      <c r="I79" s="109"/>
      <c r="J79" s="109" t="n">
        <f aca="false">J77+J78</f>
        <v>200731.975187769</v>
      </c>
      <c r="K79" s="109"/>
      <c r="L79" s="109"/>
      <c r="M79" s="109"/>
      <c r="N79" s="109"/>
      <c r="O79" s="130"/>
      <c r="P79" s="109"/>
      <c r="Q79" s="110"/>
    </row>
    <row r="80" customFormat="false" ht="12.75" hidden="false" customHeight="false" outlineLevel="0" collapsed="false">
      <c r="A80" s="152"/>
      <c r="B80" s="142"/>
      <c r="C80" s="153" t="s">
        <v>43</v>
      </c>
      <c r="D80" s="154" t="n">
        <v>0.004</v>
      </c>
      <c r="E80" s="142"/>
      <c r="F80" s="142"/>
      <c r="G80" s="142"/>
      <c r="H80" s="142"/>
      <c r="I80" s="142"/>
      <c r="J80" s="142" t="n">
        <f aca="false">D80*J79</f>
        <v>802.927900751078</v>
      </c>
      <c r="K80" s="142"/>
      <c r="L80" s="142"/>
      <c r="M80" s="142"/>
      <c r="N80" s="142"/>
      <c r="O80" s="155"/>
      <c r="P80" s="109"/>
      <c r="Q80" s="110"/>
    </row>
    <row r="81" customFormat="false" ht="12.75" hidden="false" customHeight="false" outlineLevel="0" collapsed="false">
      <c r="A81" s="148"/>
      <c r="B81" s="109"/>
      <c r="C81" s="129" t="s">
        <v>31</v>
      </c>
      <c r="D81" s="107"/>
      <c r="E81" s="109"/>
      <c r="F81" s="109"/>
      <c r="G81" s="109"/>
      <c r="H81" s="109"/>
      <c r="I81" s="109"/>
      <c r="J81" s="109" t="n">
        <f aca="false">J79+J80</f>
        <v>201534.903088521</v>
      </c>
      <c r="K81" s="109"/>
      <c r="L81" s="109"/>
      <c r="M81" s="109"/>
      <c r="N81" s="109"/>
      <c r="O81" s="130"/>
      <c r="P81" s="109"/>
      <c r="Q81" s="110"/>
    </row>
    <row r="82" customFormat="false" ht="12.75" hidden="false" customHeight="false" outlineLevel="0" collapsed="false">
      <c r="A82" s="147"/>
      <c r="B82" s="124"/>
      <c r="C82" s="123" t="s">
        <v>42</v>
      </c>
      <c r="D82" s="156" t="n">
        <v>0.003</v>
      </c>
      <c r="E82" s="124"/>
      <c r="F82" s="124"/>
      <c r="G82" s="124"/>
      <c r="H82" s="124"/>
      <c r="I82" s="124"/>
      <c r="J82" s="124" t="n">
        <f aca="false">J81*D82</f>
        <v>604.604709265562</v>
      </c>
      <c r="K82" s="124"/>
      <c r="L82" s="124"/>
      <c r="M82" s="124"/>
      <c r="N82" s="124"/>
      <c r="O82" s="125"/>
      <c r="P82" s="142"/>
      <c r="Q82" s="143"/>
    </row>
    <row r="83" customFormat="false" ht="12.75" hidden="false" customHeight="false" outlineLevel="0" collapsed="false">
      <c r="A83" s="148"/>
      <c r="B83" s="109"/>
      <c r="C83" s="129" t="s">
        <v>31</v>
      </c>
      <c r="D83" s="107"/>
      <c r="E83" s="109"/>
      <c r="F83" s="109"/>
      <c r="G83" s="109"/>
      <c r="H83" s="109"/>
      <c r="I83" s="109"/>
      <c r="J83" s="109" t="n">
        <f aca="false">J81+J82</f>
        <v>202139.507797786</v>
      </c>
      <c r="K83" s="109"/>
      <c r="L83" s="109"/>
      <c r="M83" s="109"/>
      <c r="N83" s="109"/>
      <c r="O83" s="109"/>
      <c r="P83" s="109"/>
      <c r="Q83" s="143"/>
    </row>
    <row r="84" customFormat="false" ht="22.5" hidden="false" customHeight="false" outlineLevel="0" collapsed="false">
      <c r="A84" s="148"/>
      <c r="B84" s="109"/>
      <c r="C84" s="153" t="s">
        <v>41</v>
      </c>
      <c r="D84" s="107" t="n">
        <v>0.02</v>
      </c>
      <c r="E84" s="109"/>
      <c r="F84" s="109"/>
      <c r="G84" s="109"/>
      <c r="H84" s="109"/>
      <c r="I84" s="109"/>
      <c r="J84" s="109" t="n">
        <f aca="false">J83*D84</f>
        <v>4042.79015595572</v>
      </c>
      <c r="K84" s="109"/>
      <c r="L84" s="109"/>
      <c r="M84" s="109"/>
      <c r="N84" s="109"/>
      <c r="O84" s="109"/>
      <c r="P84" s="109"/>
      <c r="Q84" s="143"/>
    </row>
    <row r="85" customFormat="false" ht="12.75" hidden="false" customHeight="false" outlineLevel="0" collapsed="false">
      <c r="A85" s="148"/>
      <c r="B85" s="109"/>
      <c r="C85" s="129" t="s">
        <v>31</v>
      </c>
      <c r="D85" s="107"/>
      <c r="E85" s="109"/>
      <c r="F85" s="109"/>
      <c r="G85" s="109"/>
      <c r="H85" s="109"/>
      <c r="I85" s="109"/>
      <c r="J85" s="109" t="n">
        <f aca="false">J84+J83</f>
        <v>206182.297953742</v>
      </c>
      <c r="K85" s="109"/>
      <c r="L85" s="109"/>
      <c r="M85" s="109"/>
      <c r="N85" s="109"/>
      <c r="O85" s="109"/>
      <c r="P85" s="109"/>
      <c r="Q85" s="143"/>
    </row>
    <row r="86" customFormat="false" ht="22.5" hidden="false" customHeight="false" outlineLevel="0" collapsed="false">
      <c r="A86" s="147"/>
      <c r="B86" s="124"/>
      <c r="C86" s="123" t="s">
        <v>44</v>
      </c>
      <c r="D86" s="156" t="n">
        <v>0.18</v>
      </c>
      <c r="E86" s="124" t="n">
        <f aca="false">E78</f>
        <v>123400.183464</v>
      </c>
      <c r="F86" s="124"/>
      <c r="G86" s="124"/>
      <c r="H86" s="124"/>
      <c r="I86" s="124"/>
      <c r="J86" s="124" t="n">
        <f aca="false">D86*E86</f>
        <v>22212.03302352</v>
      </c>
      <c r="K86" s="124"/>
      <c r="L86" s="124"/>
      <c r="M86" s="124"/>
      <c r="N86" s="124"/>
      <c r="O86" s="125"/>
      <c r="P86" s="124"/>
      <c r="Q86" s="143"/>
    </row>
    <row r="87" customFormat="false" ht="12.75" hidden="false" customHeight="false" outlineLevel="0" collapsed="false">
      <c r="A87" s="148"/>
      <c r="B87" s="109"/>
      <c r="C87" s="129" t="s">
        <v>45</v>
      </c>
      <c r="D87" s="107" t="n">
        <v>0.18</v>
      </c>
      <c r="E87" s="157" t="n">
        <f aca="false">L67+L36+L75-K75-K67-K36</f>
        <v>9276.5094520035</v>
      </c>
      <c r="F87" s="109" t="n">
        <f aca="false">K67+K36+K75</f>
        <v>1552.8306023325</v>
      </c>
      <c r="G87" s="109"/>
      <c r="H87" s="109"/>
      <c r="I87" s="109"/>
      <c r="J87" s="109" t="n">
        <f aca="false">(E87-F87)*D87</f>
        <v>1390.26219294078</v>
      </c>
      <c r="K87" s="109"/>
      <c r="L87" s="109"/>
      <c r="M87" s="109"/>
      <c r="N87" s="109"/>
      <c r="O87" s="109"/>
      <c r="P87" s="109"/>
      <c r="Q87" s="143"/>
    </row>
    <row r="88" customFormat="false" ht="22.5" hidden="false" customHeight="false" outlineLevel="0" collapsed="false">
      <c r="A88" s="148"/>
      <c r="B88" s="109"/>
      <c r="C88" s="129" t="s">
        <v>46</v>
      </c>
      <c r="D88" s="107" t="n">
        <v>0.183</v>
      </c>
      <c r="E88" s="157" t="n">
        <f aca="false">O67+O36+O75</f>
        <v>25856.6046322271</v>
      </c>
      <c r="F88" s="109" t="n">
        <v>0.18</v>
      </c>
      <c r="G88" s="109"/>
      <c r="H88" s="109"/>
      <c r="I88" s="109"/>
      <c r="J88" s="109" t="n">
        <f aca="false">D88*E88*F88</f>
        <v>851.716556585562</v>
      </c>
      <c r="K88" s="109"/>
      <c r="L88" s="109"/>
      <c r="M88" s="109"/>
      <c r="N88" s="109"/>
      <c r="O88" s="109"/>
      <c r="P88" s="109"/>
      <c r="Q88" s="143"/>
    </row>
    <row r="89" customFormat="false" ht="23.25" hidden="false" customHeight="false" outlineLevel="0" collapsed="false">
      <c r="A89" s="158"/>
      <c r="B89" s="159"/>
      <c r="C89" s="160" t="s">
        <v>47</v>
      </c>
      <c r="D89" s="161" t="n">
        <v>0.15</v>
      </c>
      <c r="E89" s="162" t="n">
        <f aca="false">Q67+Q36+Q75</f>
        <v>15677.7686448413</v>
      </c>
      <c r="F89" s="159" t="n">
        <v>0.18</v>
      </c>
      <c r="G89" s="159"/>
      <c r="H89" s="159"/>
      <c r="I89" s="159"/>
      <c r="J89" s="119" t="n">
        <f aca="false">D89*E89*F89</f>
        <v>423.299753410716</v>
      </c>
      <c r="K89" s="159"/>
      <c r="L89" s="159"/>
      <c r="M89" s="159"/>
      <c r="N89" s="159"/>
      <c r="O89" s="163"/>
      <c r="P89" s="159"/>
      <c r="Q89" s="120"/>
    </row>
    <row r="90" customFormat="false" ht="13.5" hidden="false" customHeight="false" outlineLevel="0" collapsed="false">
      <c r="A90" s="164"/>
      <c r="B90" s="165"/>
      <c r="C90" s="166" t="s">
        <v>31</v>
      </c>
      <c r="D90" s="9"/>
      <c r="E90" s="165"/>
      <c r="F90" s="165"/>
      <c r="G90" s="165"/>
      <c r="H90" s="165"/>
      <c r="I90" s="165"/>
      <c r="J90" s="165" t="n">
        <f aca="false">SUM(J85:J89)</f>
        <v>231059.609480199</v>
      </c>
      <c r="K90" s="165"/>
      <c r="L90" s="165"/>
      <c r="M90" s="165"/>
      <c r="N90" s="165"/>
      <c r="O90" s="167"/>
      <c r="P90" s="165"/>
      <c r="Q90" s="168"/>
    </row>
    <row r="91" customFormat="false" ht="13.5" hidden="false" customHeight="false" outlineLevel="0" collapsed="false">
      <c r="A91" s="164"/>
      <c r="B91" s="165"/>
      <c r="C91" s="166" t="s">
        <v>39</v>
      </c>
      <c r="D91" s="9"/>
      <c r="E91" s="165"/>
      <c r="F91" s="165"/>
      <c r="G91" s="165"/>
      <c r="H91" s="165"/>
      <c r="I91" s="165"/>
      <c r="J91" s="165" t="n">
        <v>230000</v>
      </c>
      <c r="K91" s="165"/>
      <c r="L91" s="165"/>
      <c r="M91" s="165"/>
      <c r="N91" s="165"/>
      <c r="O91" s="167"/>
      <c r="P91" s="165"/>
      <c r="Q91" s="168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true" outlineLevel="0" collapsed="false">
      <c r="A93" s="2" t="s">
        <v>48</v>
      </c>
      <c r="B93" s="2"/>
      <c r="C93" s="2"/>
      <c r="D93" s="2"/>
      <c r="E93" s="2"/>
      <c r="F93" s="2"/>
      <c r="G93" s="2"/>
      <c r="H93" s="2" t="s">
        <v>49</v>
      </c>
      <c r="I93" s="2"/>
      <c r="J93" s="2"/>
      <c r="K93" s="2"/>
      <c r="L93" s="2"/>
      <c r="M93" s="2"/>
      <c r="N93" s="2"/>
      <c r="O93" s="2"/>
      <c r="P93" s="3"/>
      <c r="Q93" s="3"/>
    </row>
  </sheetData>
  <mergeCells count="31">
    <mergeCell ref="A1:B1"/>
    <mergeCell ref="C1:E1"/>
    <mergeCell ref="M1:O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0:A11"/>
    <mergeCell ref="A12:A13"/>
    <mergeCell ref="A25:A28"/>
    <mergeCell ref="A29:A32"/>
    <mergeCell ref="A38:A41"/>
    <mergeCell ref="A42:A45"/>
    <mergeCell ref="A46:A49"/>
    <mergeCell ref="A50:A52"/>
    <mergeCell ref="A53:A55"/>
    <mergeCell ref="A56:A57"/>
    <mergeCell ref="A58:A59"/>
    <mergeCell ref="A93:G93"/>
    <mergeCell ref="H93:O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25.99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28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69" t="s">
        <v>118</v>
      </c>
      <c r="B1" s="169"/>
      <c r="C1" s="169"/>
      <c r="D1" s="170"/>
      <c r="E1" s="170"/>
      <c r="F1" s="170"/>
      <c r="G1" s="170"/>
      <c r="H1" s="170"/>
      <c r="I1" s="171" t="s">
        <v>2</v>
      </c>
      <c r="J1" s="171"/>
      <c r="K1" s="171"/>
      <c r="L1" s="171"/>
      <c r="M1" s="171"/>
      <c r="N1" s="172"/>
      <c r="O1" s="172"/>
      <c r="P1" s="172"/>
      <c r="Q1" s="172"/>
    </row>
    <row r="2" customFormat="false" ht="12.75" hidden="false" customHeight="true" outlineLevel="0" collapsed="false">
      <c r="A2" s="169" t="s">
        <v>11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2.75" hidden="false" customHeight="true" outlineLevel="0" collapsed="false">
      <c r="A3" s="171" t="s">
        <v>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2.75" hidden="fals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12.75" hidden="false" customHeight="true" outlineLevel="0" collapsed="false">
      <c r="A5" s="171" t="s">
        <v>12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</row>
    <row r="6" customFormat="false" ht="13.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</row>
    <row r="7" customFormat="false" ht="12.75" hidden="false" customHeight="true" outlineLevel="0" collapsed="false">
      <c r="A7" s="173" t="s">
        <v>7</v>
      </c>
      <c r="B7" s="174" t="s">
        <v>8</v>
      </c>
      <c r="C7" s="174" t="s">
        <v>9</v>
      </c>
      <c r="D7" s="174" t="s">
        <v>10</v>
      </c>
      <c r="E7" s="174" t="s">
        <v>11</v>
      </c>
      <c r="F7" s="175" t="s">
        <v>12</v>
      </c>
      <c r="G7" s="175"/>
      <c r="H7" s="175"/>
      <c r="I7" s="175"/>
      <c r="J7" s="176" t="s">
        <v>121</v>
      </c>
      <c r="K7" s="176"/>
      <c r="L7" s="176"/>
      <c r="M7" s="176"/>
    </row>
    <row r="8" customFormat="false" ht="24.75" hidden="false" customHeight="false" outlineLevel="0" collapsed="false">
      <c r="A8" s="173"/>
      <c r="B8" s="174"/>
      <c r="C8" s="174"/>
      <c r="D8" s="174"/>
      <c r="E8" s="174"/>
      <c r="F8" s="177" t="s">
        <v>16</v>
      </c>
      <c r="G8" s="177" t="s">
        <v>17</v>
      </c>
      <c r="H8" s="177" t="s">
        <v>18</v>
      </c>
      <c r="I8" s="177" t="s">
        <v>19</v>
      </c>
      <c r="J8" s="177" t="s">
        <v>16</v>
      </c>
      <c r="K8" s="177" t="s">
        <v>17</v>
      </c>
      <c r="L8" s="177" t="s">
        <v>18</v>
      </c>
      <c r="M8" s="178" t="s">
        <v>19</v>
      </c>
    </row>
    <row r="9" customFormat="false" ht="33.75" hidden="false" customHeight="false" outlineLevel="0" collapsed="false">
      <c r="A9" s="128" t="n">
        <v>1</v>
      </c>
      <c r="B9" s="112" t="s">
        <v>122</v>
      </c>
      <c r="C9" s="112" t="s">
        <v>123</v>
      </c>
      <c r="D9" s="112" t="s">
        <v>24</v>
      </c>
      <c r="E9" s="112" t="n">
        <v>4.5</v>
      </c>
      <c r="F9" s="112" t="n">
        <v>664.11</v>
      </c>
      <c r="G9" s="112" t="n">
        <v>5.17</v>
      </c>
      <c r="H9" s="112" t="n">
        <v>77.47</v>
      </c>
      <c r="I9" s="112" t="n">
        <v>10917.18</v>
      </c>
      <c r="J9" s="112"/>
      <c r="K9" s="112"/>
      <c r="L9" s="112"/>
      <c r="M9" s="179"/>
    </row>
    <row r="10" customFormat="false" ht="12.75" hidden="false" customHeight="false" outlineLevel="0" collapsed="false">
      <c r="A10" s="128"/>
      <c r="B10" s="156"/>
      <c r="C10" s="156"/>
      <c r="D10" s="156"/>
      <c r="E10" s="156"/>
      <c r="F10" s="156" t="n">
        <v>1.15</v>
      </c>
      <c r="G10" s="156" t="n">
        <v>1.25</v>
      </c>
      <c r="H10" s="156" t="n">
        <v>1.25</v>
      </c>
      <c r="I10" s="156"/>
      <c r="J10" s="156"/>
      <c r="K10" s="156"/>
      <c r="L10" s="156"/>
      <c r="M10" s="180"/>
    </row>
    <row r="11" customFormat="false" ht="12.75" hidden="false" customHeight="false" outlineLevel="0" collapsed="false">
      <c r="A11" s="128"/>
      <c r="B11" s="154"/>
      <c r="C11" s="154"/>
      <c r="D11" s="154"/>
      <c r="E11" s="154"/>
      <c r="F11" s="154" t="n">
        <v>4.6</v>
      </c>
      <c r="G11" s="154" t="n">
        <v>4.6</v>
      </c>
      <c r="H11" s="154" t="n">
        <v>2.85</v>
      </c>
      <c r="I11" s="154" t="n">
        <v>2.65</v>
      </c>
      <c r="J11" s="154" t="n">
        <f aca="false">E9*F9*F11*F10</f>
        <v>15809.13855</v>
      </c>
      <c r="K11" s="154" t="n">
        <f aca="false">E9*G9*G11*G10</f>
        <v>133.77375</v>
      </c>
      <c r="L11" s="154" t="n">
        <f aca="false">E9*H9*H11*H10</f>
        <v>1241.9409375</v>
      </c>
      <c r="M11" s="181" t="n">
        <f aca="false">E9*I9*I11</f>
        <v>130187.3715</v>
      </c>
    </row>
    <row r="12" customFormat="false" ht="12.75" hidden="false" customHeight="false" outlineLevel="0" collapsed="false">
      <c r="A12" s="128"/>
      <c r="B12" s="107"/>
      <c r="C12" s="107" t="s">
        <v>124</v>
      </c>
      <c r="D12" s="107"/>
      <c r="E12" s="107" t="n">
        <v>1</v>
      </c>
      <c r="F12" s="107" t="n">
        <v>0.6</v>
      </c>
      <c r="G12" s="107"/>
      <c r="H12" s="107"/>
      <c r="I12" s="107"/>
      <c r="J12" s="107" t="n">
        <f aca="false">(J11+K11)*E12*F12</f>
        <v>9565.74738</v>
      </c>
      <c r="K12" s="107"/>
      <c r="L12" s="107"/>
      <c r="M12" s="182"/>
    </row>
    <row r="13" customFormat="false" ht="12.75" hidden="false" customHeight="false" outlineLevel="0" collapsed="false">
      <c r="A13" s="128"/>
      <c r="B13" s="107"/>
      <c r="C13" s="107" t="s">
        <v>125</v>
      </c>
      <c r="D13" s="107"/>
      <c r="E13" s="107" t="n">
        <v>0.53</v>
      </c>
      <c r="F13" s="107" t="n">
        <v>0.8</v>
      </c>
      <c r="G13" s="107"/>
      <c r="H13" s="107"/>
      <c r="I13" s="107"/>
      <c r="J13" s="107" t="n">
        <f aca="false">(J11+K11)*E13*F13</f>
        <v>6759.7948152</v>
      </c>
      <c r="K13" s="107"/>
      <c r="L13" s="107"/>
      <c r="M13" s="182"/>
    </row>
    <row r="14" customFormat="false" ht="34.5" hidden="false" customHeight="false" outlineLevel="0" collapsed="false">
      <c r="A14" s="161" t="n">
        <v>2</v>
      </c>
      <c r="B14" s="161" t="s">
        <v>126</v>
      </c>
      <c r="C14" s="161" t="s">
        <v>127</v>
      </c>
      <c r="D14" s="161" t="s">
        <v>28</v>
      </c>
      <c r="E14" s="161" t="n">
        <v>1</v>
      </c>
      <c r="F14" s="161" t="n">
        <v>17.19</v>
      </c>
      <c r="G14" s="161"/>
      <c r="H14" s="161"/>
      <c r="I14" s="161"/>
      <c r="J14" s="161" t="n">
        <f aca="false">E14*F14</f>
        <v>17.19</v>
      </c>
      <c r="K14" s="161"/>
      <c r="L14" s="161"/>
      <c r="M14" s="161"/>
    </row>
    <row r="15" customFormat="false" ht="23.25" hidden="false" customHeight="false" outlineLevel="0" collapsed="false">
      <c r="A15" s="161" t="n">
        <v>3</v>
      </c>
      <c r="B15" s="161"/>
      <c r="C15" s="161" t="s">
        <v>128</v>
      </c>
      <c r="D15" s="161" t="s">
        <v>28</v>
      </c>
      <c r="E15" s="161" t="n">
        <v>1</v>
      </c>
      <c r="F15" s="161" t="n">
        <v>142.28</v>
      </c>
      <c r="G15" s="161"/>
      <c r="H15" s="161"/>
      <c r="I15" s="161"/>
      <c r="J15" s="161" t="n">
        <f aca="false">E15*F15</f>
        <v>142.28</v>
      </c>
      <c r="K15" s="161"/>
      <c r="L15" s="161"/>
      <c r="M15" s="161"/>
    </row>
    <row r="16" customFormat="false" ht="12.75" hidden="false" customHeight="false" outlineLevel="0" collapsed="false">
      <c r="A16" s="183"/>
      <c r="B16" s="10"/>
      <c r="C16" s="10" t="s">
        <v>31</v>
      </c>
      <c r="D16" s="10"/>
      <c r="E16" s="10"/>
      <c r="F16" s="10"/>
      <c r="G16" s="10"/>
      <c r="H16" s="10"/>
      <c r="I16" s="10"/>
      <c r="J16" s="10" t="n">
        <f aca="false">SUM(J9:J15)</f>
        <v>32294.1507452</v>
      </c>
      <c r="K16" s="10" t="n">
        <f aca="false">SUM(K9:K15)</f>
        <v>133.77375</v>
      </c>
      <c r="L16" s="10" t="n">
        <f aca="false">SUM(L9:L15)</f>
        <v>1241.9409375</v>
      </c>
      <c r="M16" s="184" t="n">
        <f aca="false">SUM(M9:M15)</f>
        <v>130187.3715</v>
      </c>
    </row>
    <row r="17" customFormat="false" ht="12.75" hidden="false" customHeight="false" outlineLevel="0" collapsed="false">
      <c r="A17" s="185"/>
      <c r="B17" s="112"/>
      <c r="C17" s="107" t="s">
        <v>129</v>
      </c>
      <c r="D17" s="107"/>
      <c r="E17" s="107"/>
      <c r="F17" s="107" t="n">
        <v>0.05</v>
      </c>
      <c r="G17" s="112"/>
      <c r="H17" s="112"/>
      <c r="I17" s="112"/>
      <c r="J17" s="112" t="n">
        <f aca="false">F17*M16</f>
        <v>6509.368575</v>
      </c>
      <c r="K17" s="112"/>
      <c r="L17" s="112"/>
      <c r="M17" s="179"/>
    </row>
    <row r="18" customFormat="false" ht="12.75" hidden="false" customHeight="false" outlineLevel="0" collapsed="false">
      <c r="A18" s="185"/>
      <c r="B18" s="112"/>
      <c r="C18" s="156" t="s">
        <v>31</v>
      </c>
      <c r="D18" s="156"/>
      <c r="E18" s="156"/>
      <c r="F18" s="156"/>
      <c r="G18" s="112"/>
      <c r="H18" s="112"/>
      <c r="I18" s="112"/>
      <c r="J18" s="112" t="n">
        <f aca="false">J16+L16+M16+J17</f>
        <v>170232.8317577</v>
      </c>
      <c r="K18" s="112"/>
      <c r="L18" s="112"/>
      <c r="M18" s="179"/>
    </row>
    <row r="19" customFormat="false" ht="12.75" hidden="false" customHeight="false" outlineLevel="0" collapsed="false">
      <c r="A19" s="128"/>
      <c r="B19" s="107"/>
      <c r="C19" s="154" t="s">
        <v>130</v>
      </c>
      <c r="D19" s="154"/>
      <c r="E19" s="154"/>
      <c r="F19" s="154" t="n">
        <v>0.0112</v>
      </c>
      <c r="G19" s="107"/>
      <c r="H19" s="107"/>
      <c r="I19" s="107"/>
      <c r="J19" s="107" t="n">
        <f aca="false">F19*J18</f>
        <v>1906.60771568624</v>
      </c>
      <c r="K19" s="107"/>
      <c r="L19" s="107"/>
      <c r="M19" s="182"/>
    </row>
    <row r="20" customFormat="false" ht="12.75" hidden="false" customHeight="false" outlineLevel="0" collapsed="false">
      <c r="A20" s="128"/>
      <c r="B20" s="107"/>
      <c r="C20" s="107" t="s">
        <v>31</v>
      </c>
      <c r="D20" s="107"/>
      <c r="E20" s="107"/>
      <c r="F20" s="107"/>
      <c r="G20" s="107"/>
      <c r="H20" s="107"/>
      <c r="I20" s="107"/>
      <c r="J20" s="107" t="n">
        <f aca="false">J19+J18</f>
        <v>172139.439473386</v>
      </c>
      <c r="K20" s="107"/>
      <c r="L20" s="107"/>
      <c r="M20" s="182"/>
    </row>
    <row r="21" customFormat="false" ht="12.75" hidden="false" customHeight="false" outlineLevel="0" collapsed="false">
      <c r="A21" s="128"/>
      <c r="B21" s="107"/>
      <c r="C21" s="107" t="s">
        <v>43</v>
      </c>
      <c r="D21" s="107"/>
      <c r="E21" s="107"/>
      <c r="F21" s="107" t="n">
        <v>0.004</v>
      </c>
      <c r="G21" s="107"/>
      <c r="H21" s="107"/>
      <c r="I21" s="107"/>
      <c r="J21" s="107" t="n">
        <f aca="false">F21*J20</f>
        <v>688.557757893545</v>
      </c>
      <c r="K21" s="107"/>
      <c r="L21" s="107"/>
      <c r="M21" s="182"/>
    </row>
    <row r="22" customFormat="false" ht="12.75" hidden="false" customHeight="false" outlineLevel="0" collapsed="false">
      <c r="A22" s="128"/>
      <c r="B22" s="107"/>
      <c r="C22" s="112" t="s">
        <v>31</v>
      </c>
      <c r="D22" s="112"/>
      <c r="E22" s="112"/>
      <c r="F22" s="112"/>
      <c r="G22" s="107"/>
      <c r="H22" s="107"/>
      <c r="I22" s="107"/>
      <c r="J22" s="107" t="n">
        <f aca="false">J21+J20</f>
        <v>172827.99723128</v>
      </c>
      <c r="K22" s="107"/>
      <c r="L22" s="107"/>
      <c r="M22" s="182"/>
    </row>
    <row r="23" customFormat="false" ht="12.75" hidden="false" customHeight="false" outlineLevel="0" collapsed="false">
      <c r="A23" s="128"/>
      <c r="B23" s="107"/>
      <c r="C23" s="107" t="s">
        <v>131</v>
      </c>
      <c r="D23" s="107"/>
      <c r="E23" s="107"/>
      <c r="F23" s="107" t="n">
        <v>0.02</v>
      </c>
      <c r="G23" s="107"/>
      <c r="H23" s="107"/>
      <c r="I23" s="107"/>
      <c r="J23" s="107" t="n">
        <f aca="false">F23*J22</f>
        <v>3456.5599446256</v>
      </c>
      <c r="K23" s="107"/>
      <c r="L23" s="107"/>
      <c r="M23" s="182"/>
    </row>
    <row r="24" customFormat="false" ht="12.75" hidden="false" customHeight="false" outlineLevel="0" collapsed="false">
      <c r="A24" s="128"/>
      <c r="B24" s="107"/>
      <c r="C24" s="107" t="s">
        <v>31</v>
      </c>
      <c r="D24" s="107"/>
      <c r="E24" s="107"/>
      <c r="F24" s="107"/>
      <c r="G24" s="107"/>
      <c r="H24" s="107"/>
      <c r="I24" s="107"/>
      <c r="J24" s="107" t="n">
        <f aca="false">J23+J22</f>
        <v>176284.557175905</v>
      </c>
      <c r="K24" s="107"/>
      <c r="L24" s="107"/>
      <c r="M24" s="182"/>
    </row>
    <row r="25" customFormat="false" ht="12.75" hidden="false" customHeight="false" outlineLevel="0" collapsed="false">
      <c r="A25" s="128"/>
      <c r="B25" s="107"/>
      <c r="C25" s="123" t="s">
        <v>44</v>
      </c>
      <c r="D25" s="186" t="n">
        <v>0.18</v>
      </c>
      <c r="E25" s="186" t="n">
        <f aca="false">M16</f>
        <v>130187.3715</v>
      </c>
      <c r="F25" s="186"/>
      <c r="G25" s="107"/>
      <c r="H25" s="107"/>
      <c r="I25" s="107"/>
      <c r="J25" s="107" t="n">
        <f aca="false">D25*E25</f>
        <v>23433.72687</v>
      </c>
      <c r="K25" s="107"/>
      <c r="L25" s="107"/>
      <c r="M25" s="182"/>
    </row>
    <row r="26" customFormat="false" ht="12.75" hidden="false" customHeight="false" outlineLevel="0" collapsed="false">
      <c r="A26" s="128"/>
      <c r="B26" s="107"/>
      <c r="C26" s="129" t="s">
        <v>45</v>
      </c>
      <c r="D26" s="39" t="n">
        <v>0.18</v>
      </c>
      <c r="E26" s="39" t="n">
        <f aca="false">L16</f>
        <v>1241.9409375</v>
      </c>
      <c r="F26" s="39" t="n">
        <f aca="false">K16</f>
        <v>133.77375</v>
      </c>
      <c r="G26" s="107"/>
      <c r="H26" s="107"/>
      <c r="I26" s="107"/>
      <c r="J26" s="107" t="n">
        <f aca="false">D26*(E26-F26)</f>
        <v>199.47009375</v>
      </c>
      <c r="K26" s="107"/>
      <c r="L26" s="107"/>
      <c r="M26" s="182"/>
    </row>
    <row r="27" customFormat="false" ht="22.5" hidden="false" customHeight="false" outlineLevel="0" collapsed="false">
      <c r="A27" s="128"/>
      <c r="B27" s="107"/>
      <c r="C27" s="129" t="s">
        <v>46</v>
      </c>
      <c r="D27" s="39" t="n">
        <v>0.18</v>
      </c>
      <c r="E27" s="39" t="n">
        <f aca="false">J12</f>
        <v>9565.74738</v>
      </c>
      <c r="F27" s="39" t="n">
        <v>0.183</v>
      </c>
      <c r="G27" s="107"/>
      <c r="H27" s="107"/>
      <c r="I27" s="107"/>
      <c r="J27" s="107" t="n">
        <f aca="false">D27*E27*F27</f>
        <v>315.0957186972</v>
      </c>
      <c r="K27" s="107"/>
      <c r="L27" s="107"/>
      <c r="M27" s="182"/>
    </row>
    <row r="28" customFormat="false" ht="22.5" hidden="false" customHeight="false" outlineLevel="0" collapsed="false">
      <c r="A28" s="128"/>
      <c r="B28" s="107"/>
      <c r="C28" s="129" t="s">
        <v>47</v>
      </c>
      <c r="D28" s="39" t="n">
        <v>0.18</v>
      </c>
      <c r="E28" s="39" t="n">
        <f aca="false">J13</f>
        <v>6759.7948152</v>
      </c>
      <c r="F28" s="39" t="n">
        <v>0.15</v>
      </c>
      <c r="G28" s="107"/>
      <c r="H28" s="107"/>
      <c r="I28" s="107"/>
      <c r="J28" s="107" t="n">
        <f aca="false">D28*E28*F28</f>
        <v>182.5144600104</v>
      </c>
      <c r="K28" s="107"/>
      <c r="L28" s="107"/>
      <c r="M28" s="182"/>
    </row>
    <row r="29" customFormat="false" ht="13.5" hidden="false" customHeight="false" outlineLevel="0" collapsed="false">
      <c r="A29" s="187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88"/>
    </row>
    <row r="30" customFormat="false" ht="13.5" hidden="false" customHeight="false" outlineLevel="0" collapsed="false">
      <c r="A30" s="100"/>
      <c r="B30" s="101"/>
      <c r="C30" s="101" t="s">
        <v>31</v>
      </c>
      <c r="D30" s="101"/>
      <c r="E30" s="101"/>
      <c r="F30" s="101"/>
      <c r="G30" s="101"/>
      <c r="H30" s="101"/>
      <c r="I30" s="189"/>
      <c r="J30" s="190" t="n">
        <f aca="false">SUM(J24:J29)</f>
        <v>200415.364318363</v>
      </c>
      <c r="K30" s="9"/>
      <c r="L30" s="9"/>
      <c r="M30" s="191"/>
    </row>
    <row r="31" customFormat="false" ht="13.5" hidden="false" customHeight="true" outlineLevel="0" collapsed="false">
      <c r="A31" s="192" t="s">
        <v>132</v>
      </c>
      <c r="B31" s="192"/>
      <c r="C31" s="192"/>
      <c r="D31" s="9"/>
      <c r="E31" s="9"/>
      <c r="F31" s="9"/>
      <c r="G31" s="193"/>
      <c r="H31" s="190"/>
      <c r="I31" s="9"/>
      <c r="J31" s="9" t="n">
        <v>200000</v>
      </c>
      <c r="K31" s="9"/>
      <c r="L31" s="9"/>
      <c r="M31" s="191"/>
    </row>
    <row r="32" customFormat="false" ht="12.75" hidden="false" customHeight="false" outlineLevel="0" collapsed="false">
      <c r="A32" s="194"/>
      <c r="B32" s="194"/>
      <c r="C32" s="194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true" outlineLevel="0" collapsed="false">
      <c r="A33" s="194"/>
      <c r="B33" s="194"/>
      <c r="C33" s="194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94"/>
      <c r="B34" s="194"/>
      <c r="C34" s="194"/>
      <c r="D34" s="195"/>
      <c r="E34" s="195"/>
      <c r="F34" s="195"/>
      <c r="G34" s="195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96" t="s">
        <v>48</v>
      </c>
      <c r="B35" s="196"/>
      <c r="C35" s="196"/>
      <c r="H35" s="196" t="s">
        <v>49</v>
      </c>
      <c r="I35" s="196"/>
      <c r="J35" s="196"/>
    </row>
    <row r="36" customFormat="false" ht="25.5" hidden="false" customHeight="true" outlineLevel="0" collapsed="false"/>
  </sheetData>
  <mergeCells count="18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1:C31"/>
    <mergeCell ref="A34:C34"/>
    <mergeCell ref="H34:M34"/>
    <mergeCell ref="A35:C35"/>
    <mergeCell ref="H35:J3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4-19T04:59:45Z</cp:lastPrinted>
  <dcterms:modified xsi:type="dcterms:W3CDTF">2006-04-19T05:00:03Z</dcterms:modified>
  <cp:revision>0</cp:revision>
  <dc:subject/>
  <dc:title/>
</cp:coreProperties>
</file>