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1">
  <si>
    <t xml:space="preserve">Заказчик: Управление образования</t>
  </si>
  <si>
    <t xml:space="preserve">У Т В Е Р Ж Д А Ю:</t>
  </si>
  <si>
    <t xml:space="preserve">Подрядчик: </t>
  </si>
  <si>
    <t xml:space="preserve">С М Е Т А</t>
  </si>
  <si>
    <t xml:space="preserve">на ремонт пола в  школе № 56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умма</t>
  </si>
  <si>
    <t xml:space="preserve">накл.расх</t>
  </si>
  <si>
    <t xml:space="preserve">см.приб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57-2-1</t>
  </si>
  <si>
    <t xml:space="preserve">Разборка покрытия пола из линолеума</t>
  </si>
  <si>
    <t xml:space="preserve">100 м2</t>
  </si>
  <si>
    <t xml:space="preserve">57-2-7</t>
  </si>
  <si>
    <t xml:space="preserve">Разборка покрытия пола из ДВП</t>
  </si>
  <si>
    <t xml:space="preserve">57-8-3</t>
  </si>
  <si>
    <t xml:space="preserve">Смена простильных дощатых полов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1-01-035-03</t>
  </si>
  <si>
    <t xml:space="preserve">Устройство покрытий из ДВП</t>
  </si>
  <si>
    <t xml:space="preserve">11-01-036-01</t>
  </si>
  <si>
    <t xml:space="preserve">Устройство покрытий из линолеума на клее</t>
  </si>
  <si>
    <t xml:space="preserve">разница стоимости линолеума</t>
  </si>
  <si>
    <t xml:space="preserve">м2</t>
  </si>
  <si>
    <t xml:space="preserve">11-01-039-01</t>
  </si>
  <si>
    <t xml:space="preserve">Устройство деревянных плинтусов</t>
  </si>
  <si>
    <t xml:space="preserve">100 м</t>
  </si>
  <si>
    <t xml:space="preserve">Коэффициенты;</t>
  </si>
  <si>
    <t xml:space="preserve">Всего:</t>
  </si>
  <si>
    <t xml:space="preserve">транспортно-складские расходы</t>
  </si>
  <si>
    <t xml:space="preserve">ВЗиС</t>
  </si>
  <si>
    <t xml:space="preserve">КЗУ</t>
  </si>
  <si>
    <t xml:space="preserve">Непредвиденные затраты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:</t>
  </si>
  <si>
    <t xml:space="preserve">к оплате:</t>
  </si>
  <si>
    <t xml:space="preserve">Смету составил:</t>
  </si>
  <si>
    <t xml:space="preserve">Смету проверил:</t>
  </si>
  <si>
    <t xml:space="preserve">Подрядчик</t>
  </si>
  <si>
    <t xml:space="preserve">на ремонт кровли  школе № 56</t>
  </si>
  <si>
    <t xml:space="preserve">58-17-1</t>
  </si>
  <si>
    <t xml:space="preserve">Разборка покрытия кровли</t>
  </si>
  <si>
    <t xml:space="preserve">12-01-017-01</t>
  </si>
  <si>
    <t xml:space="preserve">Устройство выравнивающих стяжек цементных толщиной 15 мм</t>
  </si>
  <si>
    <t xml:space="preserve">12-01-017-02</t>
  </si>
  <si>
    <t xml:space="preserve">на каждый 1 мм изменения толщины выравнивающих стяжек цементных</t>
  </si>
  <si>
    <t xml:space="preserve">12-01-016-01</t>
  </si>
  <si>
    <t xml:space="preserve">Огрунтовка основания из бетона или раствора  битумной грунтовкой</t>
  </si>
  <si>
    <t xml:space="preserve">12-01-004-01</t>
  </si>
  <si>
    <t xml:space="preserve">Устройство примыканий к стенам и парапетам высотой до 600 мм без фартуков</t>
  </si>
  <si>
    <t xml:space="preserve">материалы рулонные кровельные </t>
  </si>
  <si>
    <t xml:space="preserve">12-01-002-09</t>
  </si>
  <si>
    <t xml:space="preserve">Устройство кровель плоских из наплавляемых материалов в два слоя</t>
  </si>
  <si>
    <t xml:space="preserve">материалы для верхнего слоя</t>
  </si>
  <si>
    <t xml:space="preserve">материалы для нижнего слоя</t>
  </si>
  <si>
    <t xml:space="preserve">12-01-010-01</t>
  </si>
  <si>
    <t xml:space="preserve">Устройство мелких покрытий из оцинкованной ста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14"/>
    <col collapsed="false" customWidth="true" hidden="false" outlineLevel="0" max="3" min="3" style="0" width="27.42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8" min="6" style="0" width="7.7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42"/>
    <col collapsed="false" customWidth="true" hidden="false" outlineLevel="0" max="13" min="13" style="0" width="8.28"/>
    <col collapsed="false" customWidth="true" hidden="false" outlineLevel="0" max="14" min="14" style="0" width="5.71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6.28"/>
  </cols>
  <sheetData>
    <row r="1" customFormat="false" ht="12.75" hidden="false" customHeight="false" outlineLevel="0" collapsed="false">
      <c r="A1" s="1" t="s">
        <v>0</v>
      </c>
      <c r="B1" s="1"/>
      <c r="C1" s="1"/>
      <c r="I1" s="2" t="s">
        <v>1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false" outlineLevel="0" collapsed="false"/>
    <row r="7" customFormat="false" ht="12.75" hidden="false" customHeight="true" outlineLevel="0" collapsed="false">
      <c r="A7" s="4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6" t="s">
        <v>10</v>
      </c>
      <c r="G7" s="6"/>
      <c r="H7" s="6"/>
      <c r="I7" s="6"/>
      <c r="J7" s="7" t="s">
        <v>11</v>
      </c>
      <c r="K7" s="7"/>
      <c r="L7" s="7"/>
      <c r="M7" s="7"/>
      <c r="N7" s="8" t="s">
        <v>12</v>
      </c>
      <c r="O7" s="8"/>
      <c r="P7" s="9" t="s">
        <v>13</v>
      </c>
      <c r="Q7" s="9"/>
    </row>
    <row r="8" customFormat="false" ht="23.25" hidden="false" customHeight="false" outlineLevel="0" collapsed="false">
      <c r="A8" s="4"/>
      <c r="B8" s="5"/>
      <c r="C8" s="5"/>
      <c r="D8" s="5"/>
      <c r="E8" s="5"/>
      <c r="F8" s="10" t="s">
        <v>14</v>
      </c>
      <c r="G8" s="10" t="s">
        <v>15</v>
      </c>
      <c r="H8" s="10" t="s">
        <v>16</v>
      </c>
      <c r="I8" s="10" t="s">
        <v>17</v>
      </c>
      <c r="J8" s="10" t="s">
        <v>14</v>
      </c>
      <c r="K8" s="10" t="s">
        <v>15</v>
      </c>
      <c r="L8" s="10" t="s">
        <v>16</v>
      </c>
      <c r="M8" s="11" t="s">
        <v>17</v>
      </c>
      <c r="N8" s="12" t="s">
        <v>18</v>
      </c>
      <c r="O8" s="13" t="s">
        <v>11</v>
      </c>
      <c r="P8" s="12" t="s">
        <v>18</v>
      </c>
      <c r="Q8" s="14" t="s">
        <v>11</v>
      </c>
    </row>
    <row r="9" customFormat="false" ht="22.5" hidden="false" customHeight="false" outlineLevel="0" collapsed="false">
      <c r="A9" s="15" t="n">
        <v>1</v>
      </c>
      <c r="B9" s="16" t="s">
        <v>19</v>
      </c>
      <c r="C9" s="16" t="s">
        <v>20</v>
      </c>
      <c r="D9" s="17" t="s">
        <v>21</v>
      </c>
      <c r="E9" s="17" t="n">
        <v>1</v>
      </c>
      <c r="F9" s="17" t="n">
        <v>71.53</v>
      </c>
      <c r="G9" s="17" t="n">
        <v>1.16</v>
      </c>
      <c r="H9" s="17" t="n">
        <v>4.47</v>
      </c>
      <c r="I9" s="17" t="n">
        <v>0</v>
      </c>
      <c r="J9" s="17" t="n">
        <f aca="false">E9*F9</f>
        <v>71.53</v>
      </c>
      <c r="K9" s="17" t="n">
        <f aca="false">E9*G9</f>
        <v>1.16</v>
      </c>
      <c r="L9" s="17" t="n">
        <f aca="false">E9*H9</f>
        <v>4.47</v>
      </c>
      <c r="M9" s="17" t="n">
        <f aca="false">E9*I9</f>
        <v>0</v>
      </c>
      <c r="N9" s="17" t="n">
        <v>0.56</v>
      </c>
      <c r="O9" s="18" t="n">
        <f aca="false">(J9+K9)*N9</f>
        <v>40.7064</v>
      </c>
      <c r="P9" s="17" t="n">
        <v>0.612</v>
      </c>
      <c r="Q9" s="19" t="n">
        <f aca="false">(J9+K9)*P9</f>
        <v>44.48628</v>
      </c>
    </row>
    <row r="10" customFormat="false" ht="12.75" hidden="false" customHeight="false" outlineLevel="0" collapsed="false">
      <c r="A10" s="20" t="n">
        <v>2</v>
      </c>
      <c r="B10" s="21" t="s">
        <v>22</v>
      </c>
      <c r="C10" s="21" t="s">
        <v>23</v>
      </c>
      <c r="D10" s="22" t="s">
        <v>21</v>
      </c>
      <c r="E10" s="22" t="n">
        <v>1</v>
      </c>
      <c r="F10" s="22" t="n">
        <v>69.65</v>
      </c>
      <c r="G10" s="22" t="n">
        <v>1.07</v>
      </c>
      <c r="H10" s="22" t="n">
        <v>4.12</v>
      </c>
      <c r="I10" s="22" t="n">
        <v>0</v>
      </c>
      <c r="J10" s="22" t="n">
        <f aca="false">E10*F10</f>
        <v>69.65</v>
      </c>
      <c r="K10" s="22" t="n">
        <f aca="false">E10*G10</f>
        <v>1.07</v>
      </c>
      <c r="L10" s="22" t="n">
        <f aca="false">E10*H10</f>
        <v>4.12</v>
      </c>
      <c r="M10" s="22" t="n">
        <f aca="false">E10*I10</f>
        <v>0</v>
      </c>
      <c r="N10" s="22" t="n">
        <v>0.56</v>
      </c>
      <c r="O10" s="22" t="n">
        <f aca="false">(J10+K10)*N10</f>
        <v>39.6032</v>
      </c>
      <c r="P10" s="22" t="n">
        <v>0.612</v>
      </c>
      <c r="Q10" s="23" t="n">
        <f aca="false">(J10+K10)*P10</f>
        <v>43.28064</v>
      </c>
    </row>
    <row r="11" customFormat="false" ht="23.25" hidden="false" customHeight="false" outlineLevel="0" collapsed="false">
      <c r="A11" s="20" t="n">
        <v>3</v>
      </c>
      <c r="B11" s="21" t="s">
        <v>24</v>
      </c>
      <c r="C11" s="21" t="s">
        <v>25</v>
      </c>
      <c r="D11" s="22" t="s">
        <v>21</v>
      </c>
      <c r="E11" s="22" t="n">
        <v>0.35</v>
      </c>
      <c r="F11" s="22" t="n">
        <v>404.08</v>
      </c>
      <c r="G11" s="22" t="n">
        <v>10.45</v>
      </c>
      <c r="H11" s="22" t="n">
        <v>83.36</v>
      </c>
      <c r="I11" s="22" t="n">
        <v>4279.94</v>
      </c>
      <c r="J11" s="22" t="n">
        <f aca="false">E11*F11</f>
        <v>141.428</v>
      </c>
      <c r="K11" s="22" t="n">
        <f aca="false">E11*G11</f>
        <v>3.6575</v>
      </c>
      <c r="L11" s="22" t="n">
        <f aca="false">E11*H11</f>
        <v>29.176</v>
      </c>
      <c r="M11" s="22" t="n">
        <f aca="false">E11*I11</f>
        <v>1497.979</v>
      </c>
      <c r="N11" s="22" t="n">
        <v>0.56</v>
      </c>
      <c r="O11" s="22" t="n">
        <f aca="false">(J11+K11)*N11</f>
        <v>81.24788</v>
      </c>
      <c r="P11" s="12" t="n">
        <v>0.612</v>
      </c>
      <c r="Q11" s="14" t="n">
        <f aca="false">(J11+K11)*P11</f>
        <v>88.792326</v>
      </c>
    </row>
    <row r="12" customFormat="false" ht="12.75" hidden="false" customHeight="false" outlineLevel="0" collapsed="false">
      <c r="A12" s="24"/>
      <c r="B12" s="25"/>
      <c r="C12" s="25" t="s">
        <v>26</v>
      </c>
      <c r="D12" s="25"/>
      <c r="E12" s="26"/>
      <c r="F12" s="26"/>
      <c r="G12" s="26"/>
      <c r="H12" s="26"/>
      <c r="I12" s="26"/>
      <c r="J12" s="26" t="n">
        <f aca="false">SUM(J7:J11)</f>
        <v>282.608</v>
      </c>
      <c r="K12" s="26" t="n">
        <f aca="false">SUM(K7:K11)</f>
        <v>5.8875</v>
      </c>
      <c r="L12" s="26" t="n">
        <f aca="false">SUM(L7:L11)</f>
        <v>37.766</v>
      </c>
      <c r="M12" s="26" t="n">
        <f aca="false">SUM(M7:M11)</f>
        <v>1497.979</v>
      </c>
      <c r="N12" s="26"/>
      <c r="O12" s="27" t="n">
        <f aca="false">SUM(O7:O11)</f>
        <v>161.55748</v>
      </c>
      <c r="P12" s="28"/>
      <c r="Q12" s="29" t="n">
        <f aca="false">SUM(Q7:Q11)</f>
        <v>176.559246</v>
      </c>
    </row>
    <row r="13" customFormat="false" ht="12.75" hidden="false" customHeight="false" outlineLevel="0" collapsed="false">
      <c r="A13" s="30"/>
      <c r="B13" s="31"/>
      <c r="C13" s="32" t="s">
        <v>27</v>
      </c>
      <c r="D13" s="32"/>
      <c r="E13" s="33"/>
      <c r="F13" s="33"/>
      <c r="G13" s="33"/>
      <c r="H13" s="34"/>
      <c r="I13" s="34"/>
      <c r="J13" s="34" t="n">
        <v>5.49</v>
      </c>
      <c r="K13" s="34" t="n">
        <v>5.49</v>
      </c>
      <c r="L13" s="34" t="n">
        <v>2.92</v>
      </c>
      <c r="M13" s="34" t="n">
        <v>2.76</v>
      </c>
      <c r="N13" s="34"/>
      <c r="O13" s="35" t="n">
        <v>5.49</v>
      </c>
      <c r="P13" s="34"/>
      <c r="Q13" s="36" t="n">
        <v>5.49</v>
      </c>
    </row>
    <row r="14" customFormat="false" ht="12.75" hidden="false" customHeight="false" outlineLevel="0" collapsed="false">
      <c r="A14" s="37"/>
      <c r="B14" s="38"/>
      <c r="C14" s="39" t="s">
        <v>26</v>
      </c>
      <c r="D14" s="39"/>
      <c r="E14" s="34"/>
      <c r="F14" s="34"/>
      <c r="G14" s="34"/>
      <c r="H14" s="34"/>
      <c r="I14" s="34"/>
      <c r="J14" s="34" t="n">
        <f aca="false">J12*J13</f>
        <v>1551.51792</v>
      </c>
      <c r="K14" s="34" t="n">
        <f aca="false">K12*K13</f>
        <v>32.322375</v>
      </c>
      <c r="L14" s="34" t="n">
        <f aca="false">L12*L13</f>
        <v>110.27672</v>
      </c>
      <c r="M14" s="34" t="n">
        <f aca="false">M12*M13</f>
        <v>4134.42204</v>
      </c>
      <c r="N14" s="34"/>
      <c r="O14" s="35" t="n">
        <f aca="false">O12*O13</f>
        <v>886.9505652</v>
      </c>
      <c r="P14" s="34"/>
      <c r="Q14" s="36" t="n">
        <f aca="false">Q12*Q13</f>
        <v>969.31026054</v>
      </c>
    </row>
    <row r="15" customFormat="false" ht="22.5" hidden="false" customHeight="false" outlineLevel="0" collapsed="false">
      <c r="A15" s="37"/>
      <c r="B15" s="38"/>
      <c r="C15" s="39" t="s">
        <v>28</v>
      </c>
      <c r="D15" s="39" t="n">
        <v>1.15</v>
      </c>
      <c r="E15" s="34" t="n">
        <v>1</v>
      </c>
      <c r="F15" s="34"/>
      <c r="G15" s="34"/>
      <c r="H15" s="34"/>
      <c r="I15" s="34"/>
      <c r="J15" s="34" t="n">
        <f aca="false">J14*D15*E15</f>
        <v>1784.245608</v>
      </c>
      <c r="K15" s="34" t="n">
        <f aca="false">K14*D15*E15</f>
        <v>37.17073125</v>
      </c>
      <c r="L15" s="34" t="n">
        <f aca="false">L14*D15*E15</f>
        <v>126.818228</v>
      </c>
      <c r="M15" s="34" t="n">
        <f aca="false">M14</f>
        <v>4134.42204</v>
      </c>
      <c r="N15" s="34"/>
      <c r="O15" s="35" t="n">
        <f aca="false">D15*E15*O14</f>
        <v>1019.99314998</v>
      </c>
      <c r="P15" s="34"/>
      <c r="Q15" s="36" t="n">
        <f aca="false">D15*Q14</f>
        <v>1114.706799621</v>
      </c>
    </row>
    <row r="16" customFormat="false" ht="13.5" hidden="false" customHeight="false" outlineLevel="0" collapsed="false">
      <c r="A16" s="40"/>
      <c r="B16" s="41"/>
      <c r="C16" s="42" t="s">
        <v>26</v>
      </c>
      <c r="D16" s="42"/>
      <c r="E16" s="41"/>
      <c r="F16" s="41"/>
      <c r="G16" s="41"/>
      <c r="H16" s="41"/>
      <c r="I16" s="41"/>
      <c r="J16" s="41" t="n">
        <f aca="false">J15+L15+M15+O15+Q15</f>
        <v>8180.185825601</v>
      </c>
      <c r="K16" s="41"/>
      <c r="L16" s="41"/>
      <c r="M16" s="41"/>
      <c r="N16" s="41"/>
      <c r="O16" s="41"/>
      <c r="P16" s="41"/>
      <c r="Q16" s="43"/>
    </row>
    <row r="17" customFormat="false" ht="22.5" hidden="false" customHeight="false" outlineLevel="0" collapsed="false">
      <c r="A17" s="44" t="n">
        <v>4</v>
      </c>
      <c r="B17" s="45" t="s">
        <v>29</v>
      </c>
      <c r="C17" s="46" t="s">
        <v>30</v>
      </c>
      <c r="D17" s="47" t="s">
        <v>21</v>
      </c>
      <c r="E17" s="47" t="n">
        <v>1</v>
      </c>
      <c r="F17" s="47" t="n">
        <v>383.98</v>
      </c>
      <c r="G17" s="47" t="n">
        <v>1.61</v>
      </c>
      <c r="H17" s="47" t="n">
        <v>74.69</v>
      </c>
      <c r="I17" s="47" t="n">
        <v>1258.46</v>
      </c>
      <c r="J17" s="17" t="n">
        <f aca="false">E17*F17</f>
        <v>383.98</v>
      </c>
      <c r="K17" s="17" t="n">
        <f aca="false">E17*G17</f>
        <v>1.61</v>
      </c>
      <c r="L17" s="17" t="n">
        <f aca="false">E17*H17</f>
        <v>74.69</v>
      </c>
      <c r="M17" s="17" t="n">
        <f aca="false">E17*I17</f>
        <v>1258.46</v>
      </c>
      <c r="N17" s="48" t="n">
        <v>0.7749</v>
      </c>
      <c r="O17" s="18" t="n">
        <f aca="false">(J17+K17)*N17</f>
        <v>298.793691</v>
      </c>
      <c r="P17" s="48" t="n">
        <v>0.57375</v>
      </c>
      <c r="Q17" s="19" t="n">
        <f aca="false">(J17+K17)*P17</f>
        <v>221.2322625</v>
      </c>
    </row>
    <row r="18" customFormat="false" ht="22.5" hidden="false" customHeight="false" outlineLevel="0" collapsed="false">
      <c r="A18" s="44" t="n">
        <v>5</v>
      </c>
      <c r="B18" s="45" t="s">
        <v>31</v>
      </c>
      <c r="C18" s="46" t="s">
        <v>32</v>
      </c>
      <c r="D18" s="47" t="s">
        <v>21</v>
      </c>
      <c r="E18" s="47" t="n">
        <v>1</v>
      </c>
      <c r="F18" s="47" t="n">
        <v>283.66</v>
      </c>
      <c r="G18" s="47" t="n">
        <v>2.96</v>
      </c>
      <c r="H18" s="47" t="n">
        <v>60.04</v>
      </c>
      <c r="I18" s="47" t="n">
        <v>7153.77</v>
      </c>
      <c r="J18" s="22" t="n">
        <f aca="false">E18*F18</f>
        <v>283.66</v>
      </c>
      <c r="K18" s="22" t="n">
        <f aca="false">E18*G18</f>
        <v>2.96</v>
      </c>
      <c r="L18" s="22" t="n">
        <f aca="false">E18*H18</f>
        <v>60.04</v>
      </c>
      <c r="M18" s="22" t="n">
        <f aca="false">E18*I18</f>
        <v>7153.77</v>
      </c>
      <c r="N18" s="22" t="n">
        <v>0.7749</v>
      </c>
      <c r="O18" s="22" t="n">
        <f aca="false">(J18+K18)*N18</f>
        <v>222.101838</v>
      </c>
      <c r="P18" s="22" t="n">
        <v>0.57375</v>
      </c>
      <c r="Q18" s="23" t="n">
        <f aca="false">(J18+K18)*P18</f>
        <v>164.448225</v>
      </c>
    </row>
    <row r="19" customFormat="false" ht="24.75" hidden="false" customHeight="true" outlineLevel="0" collapsed="false">
      <c r="A19" s="49"/>
      <c r="B19" s="50" t="n">
        <v>102</v>
      </c>
      <c r="C19" s="51" t="s">
        <v>33</v>
      </c>
      <c r="D19" s="22" t="s">
        <v>34</v>
      </c>
      <c r="E19" s="22" t="n">
        <f aca="false">B19*E18</f>
        <v>102</v>
      </c>
      <c r="F19" s="22"/>
      <c r="G19" s="22"/>
      <c r="H19" s="22"/>
      <c r="I19" s="22" t="n">
        <v>17.7</v>
      </c>
      <c r="J19" s="22"/>
      <c r="K19" s="22"/>
      <c r="L19" s="22"/>
      <c r="M19" s="22" t="n">
        <f aca="false">E19*I19</f>
        <v>1805.4</v>
      </c>
      <c r="N19" s="22"/>
      <c r="O19" s="22"/>
      <c r="P19" s="22"/>
      <c r="Q19" s="23"/>
    </row>
    <row r="20" customFormat="false" ht="23.25" hidden="false" customHeight="false" outlineLevel="0" collapsed="false">
      <c r="A20" s="52" t="n">
        <v>6</v>
      </c>
      <c r="B20" s="53" t="s">
        <v>35</v>
      </c>
      <c r="C20" s="10" t="s">
        <v>36</v>
      </c>
      <c r="D20" s="12" t="s">
        <v>37</v>
      </c>
      <c r="E20" s="12" t="n">
        <v>1</v>
      </c>
      <c r="F20" s="12" t="n">
        <v>52.56</v>
      </c>
      <c r="G20" s="12" t="n">
        <v>0</v>
      </c>
      <c r="H20" s="12" t="n">
        <v>7.68</v>
      </c>
      <c r="I20" s="12" t="n">
        <v>427.64</v>
      </c>
      <c r="J20" s="12" t="n">
        <f aca="false">E20*F20</f>
        <v>52.56</v>
      </c>
      <c r="K20" s="12" t="n">
        <f aca="false">E20*G20</f>
        <v>0</v>
      </c>
      <c r="L20" s="12" t="n">
        <f aca="false">E20*H20</f>
        <v>7.68</v>
      </c>
      <c r="M20" s="12" t="n">
        <f aca="false">E20*I20</f>
        <v>427.64</v>
      </c>
      <c r="N20" s="12" t="n">
        <v>0.7749</v>
      </c>
      <c r="O20" s="13" t="n">
        <f aca="false">(J20+K20)*N20</f>
        <v>40.728744</v>
      </c>
      <c r="P20" s="12" t="n">
        <v>0.57375</v>
      </c>
      <c r="Q20" s="14" t="n">
        <f aca="false">(J20+K20)*P20</f>
        <v>30.1563</v>
      </c>
    </row>
    <row r="21" customFormat="false" ht="12.75" hidden="false" customHeight="false" outlineLevel="0" collapsed="false">
      <c r="A21" s="54"/>
      <c r="B21" s="45"/>
      <c r="C21" s="55" t="s">
        <v>26</v>
      </c>
      <c r="D21" s="47"/>
      <c r="E21" s="47"/>
      <c r="F21" s="47"/>
      <c r="G21" s="47"/>
      <c r="H21" s="47"/>
      <c r="I21" s="47"/>
      <c r="J21" s="47" t="n">
        <f aca="false">SUM(J9:J20)</f>
        <v>12806.855353601</v>
      </c>
      <c r="K21" s="47" t="n">
        <f aca="false">SUM(K9:K20)</f>
        <v>91.32810625</v>
      </c>
      <c r="L21" s="47" t="n">
        <f aca="false">SUM(L9:L20)</f>
        <v>457.956948</v>
      </c>
      <c r="M21" s="56" t="n">
        <f aca="false">SUM(M9:M20)</f>
        <v>21912.83208</v>
      </c>
      <c r="N21" s="47"/>
      <c r="O21" s="56" t="n">
        <f aca="false">SUM(O17:O20)</f>
        <v>561.624273</v>
      </c>
      <c r="P21" s="47"/>
      <c r="Q21" s="57" t="n">
        <f aca="false">SUM(Q17:Q20)</f>
        <v>415.8367875</v>
      </c>
    </row>
    <row r="22" customFormat="false" ht="12.75" hidden="false" customHeight="false" outlineLevel="0" collapsed="false">
      <c r="A22" s="58"/>
      <c r="B22" s="59"/>
      <c r="C22" s="59" t="s">
        <v>38</v>
      </c>
      <c r="D22" s="59"/>
      <c r="E22" s="28"/>
      <c r="F22" s="28" t="n">
        <v>1.15</v>
      </c>
      <c r="G22" s="28" t="n">
        <v>1.25</v>
      </c>
      <c r="H22" s="28" t="n">
        <v>1.25</v>
      </c>
      <c r="I22" s="28"/>
      <c r="J22" s="28" t="n">
        <f aca="false">F22*J21</f>
        <v>14727.8836566411</v>
      </c>
      <c r="K22" s="28" t="n">
        <f aca="false">G22*K21</f>
        <v>114.1601328125</v>
      </c>
      <c r="L22" s="28" t="n">
        <f aca="false">H22*L21</f>
        <v>572.446185</v>
      </c>
      <c r="M22" s="60"/>
      <c r="N22" s="28"/>
      <c r="O22" s="60" t="n">
        <f aca="false">F22*O21</f>
        <v>645.86791395</v>
      </c>
      <c r="P22" s="34"/>
      <c r="Q22" s="36" t="n">
        <f aca="false">F22*Q21</f>
        <v>478.212305625</v>
      </c>
    </row>
    <row r="23" customFormat="false" ht="12.75" hidden="false" customHeight="false" outlineLevel="0" collapsed="false">
      <c r="A23" s="30"/>
      <c r="B23" s="31"/>
      <c r="C23" s="32" t="s">
        <v>27</v>
      </c>
      <c r="D23" s="32"/>
      <c r="E23" s="33"/>
      <c r="F23" s="33"/>
      <c r="G23" s="33"/>
      <c r="H23" s="34"/>
      <c r="I23" s="34"/>
      <c r="J23" s="34" t="n">
        <v>5.49</v>
      </c>
      <c r="K23" s="34" t="n">
        <v>5.49</v>
      </c>
      <c r="L23" s="34" t="n">
        <v>2.92</v>
      </c>
      <c r="M23" s="34" t="n">
        <v>2.76</v>
      </c>
      <c r="N23" s="34"/>
      <c r="O23" s="35" t="n">
        <v>5.49</v>
      </c>
      <c r="P23" s="34"/>
      <c r="Q23" s="36" t="n">
        <v>5.49</v>
      </c>
    </row>
    <row r="24" customFormat="false" ht="12.75" hidden="false" customHeight="false" outlineLevel="0" collapsed="false">
      <c r="A24" s="37"/>
      <c r="B24" s="38"/>
      <c r="C24" s="39" t="s">
        <v>26</v>
      </c>
      <c r="D24" s="39"/>
      <c r="E24" s="34"/>
      <c r="F24" s="34"/>
      <c r="G24" s="34"/>
      <c r="H24" s="34"/>
      <c r="I24" s="34"/>
      <c r="J24" s="34" t="n">
        <f aca="false">J22*J23</f>
        <v>80856.0812749599</v>
      </c>
      <c r="K24" s="34" t="n">
        <f aca="false">K22*K23</f>
        <v>626.739129140625</v>
      </c>
      <c r="L24" s="34" t="n">
        <f aca="false">L22*L23</f>
        <v>1671.5428602</v>
      </c>
      <c r="M24" s="34" t="n">
        <f aca="false">M21*M23</f>
        <v>60479.4165408</v>
      </c>
      <c r="N24" s="34"/>
      <c r="O24" s="35" t="n">
        <f aca="false">O22*O23</f>
        <v>3545.8148475855</v>
      </c>
      <c r="P24" s="34"/>
      <c r="Q24" s="36" t="n">
        <f aca="false">Q22*Q23</f>
        <v>2625.38555788125</v>
      </c>
    </row>
    <row r="25" customFormat="false" ht="22.5" hidden="false" customHeight="false" outlineLevel="0" collapsed="false">
      <c r="A25" s="37"/>
      <c r="B25" s="38"/>
      <c r="C25" s="39" t="s">
        <v>28</v>
      </c>
      <c r="D25" s="39" t="n">
        <v>1.35</v>
      </c>
      <c r="E25" s="34" t="n">
        <v>1</v>
      </c>
      <c r="F25" s="34"/>
      <c r="G25" s="34"/>
      <c r="H25" s="34"/>
      <c r="I25" s="34"/>
      <c r="J25" s="34" t="n">
        <f aca="false">J24*D25*E25</f>
        <v>109155.709721196</v>
      </c>
      <c r="K25" s="34" t="n">
        <f aca="false">K24*D25*E25</f>
        <v>846.097824339844</v>
      </c>
      <c r="L25" s="34" t="n">
        <f aca="false">L24*D25*E25</f>
        <v>2256.58286127</v>
      </c>
      <c r="M25" s="34" t="n">
        <f aca="false">M24</f>
        <v>60479.4165408</v>
      </c>
      <c r="N25" s="34"/>
      <c r="O25" s="35" t="n">
        <f aca="false">D25*E25*O24</f>
        <v>4786.85004424043</v>
      </c>
      <c r="P25" s="34"/>
      <c r="Q25" s="36" t="n">
        <f aca="false">D25*Q24</f>
        <v>3544.27050313969</v>
      </c>
    </row>
    <row r="26" customFormat="false" ht="13.5" hidden="false" customHeight="false" outlineLevel="0" collapsed="false">
      <c r="A26" s="61"/>
      <c r="B26" s="53"/>
      <c r="C26" s="10" t="s">
        <v>26</v>
      </c>
      <c r="D26" s="12"/>
      <c r="E26" s="12"/>
      <c r="F26" s="12"/>
      <c r="G26" s="12"/>
      <c r="H26" s="12"/>
      <c r="I26" s="12"/>
      <c r="J26" s="12" t="n">
        <f aca="false">J25+L25+M25+O25+Q25</f>
        <v>180222.829670646</v>
      </c>
      <c r="K26" s="12"/>
      <c r="L26" s="12"/>
      <c r="M26" s="13"/>
      <c r="N26" s="12"/>
      <c r="O26" s="13"/>
      <c r="P26" s="12"/>
      <c r="Q26" s="14"/>
    </row>
    <row r="27" customFormat="false" ht="12.75" hidden="false" customHeight="false" outlineLevel="0" collapsed="false">
      <c r="A27" s="62"/>
      <c r="B27" s="63"/>
      <c r="C27" s="64" t="s">
        <v>39</v>
      </c>
      <c r="D27" s="48"/>
      <c r="E27" s="48"/>
      <c r="F27" s="48"/>
      <c r="G27" s="48"/>
      <c r="H27" s="48"/>
      <c r="I27" s="48"/>
      <c r="J27" s="48" t="n">
        <f aca="false">J16+J26</f>
        <v>188403.015496247</v>
      </c>
      <c r="K27" s="48"/>
      <c r="L27" s="48"/>
      <c r="M27" s="65"/>
      <c r="N27" s="47"/>
      <c r="O27" s="56"/>
      <c r="P27" s="47"/>
      <c r="Q27" s="57"/>
    </row>
    <row r="28" customFormat="false" ht="12.75" hidden="false" customHeight="false" outlineLevel="0" collapsed="false">
      <c r="A28" s="37"/>
      <c r="B28" s="34"/>
      <c r="C28" s="39" t="s">
        <v>40</v>
      </c>
      <c r="D28" s="66" t="n">
        <v>0.02</v>
      </c>
      <c r="E28" s="34" t="n">
        <f aca="false">M15+M25</f>
        <v>64613.8385808</v>
      </c>
      <c r="F28" s="34"/>
      <c r="G28" s="34"/>
      <c r="H28" s="34"/>
      <c r="I28" s="34"/>
      <c r="J28" s="34" t="n">
        <f aca="false">D28*E28</f>
        <v>1292.276771616</v>
      </c>
      <c r="K28" s="34"/>
      <c r="L28" s="34"/>
      <c r="M28" s="34"/>
      <c r="N28" s="34"/>
      <c r="O28" s="35"/>
      <c r="P28" s="34"/>
      <c r="Q28" s="36"/>
    </row>
    <row r="29" customFormat="false" ht="12.75" hidden="false" customHeight="false" outlineLevel="0" collapsed="false">
      <c r="A29" s="37"/>
      <c r="B29" s="34"/>
      <c r="C29" s="39" t="s">
        <v>26</v>
      </c>
      <c r="D29" s="66"/>
      <c r="E29" s="34"/>
      <c r="F29" s="34"/>
      <c r="G29" s="34"/>
      <c r="H29" s="34"/>
      <c r="I29" s="34"/>
      <c r="J29" s="34" t="n">
        <f aca="false">J28+J27</f>
        <v>189695.292267863</v>
      </c>
      <c r="K29" s="34"/>
      <c r="L29" s="34"/>
      <c r="M29" s="34"/>
      <c r="N29" s="34"/>
      <c r="O29" s="35"/>
      <c r="P29" s="34"/>
      <c r="Q29" s="36"/>
    </row>
    <row r="30" customFormat="false" ht="12.75" hidden="false" customHeight="false" outlineLevel="0" collapsed="false">
      <c r="A30" s="37"/>
      <c r="B30" s="34"/>
      <c r="C30" s="39" t="s">
        <v>41</v>
      </c>
      <c r="D30" s="66" t="n">
        <v>0.00539</v>
      </c>
      <c r="E30" s="34"/>
      <c r="F30" s="34"/>
      <c r="G30" s="34"/>
      <c r="H30" s="34"/>
      <c r="I30" s="34"/>
      <c r="J30" s="34" t="n">
        <f aca="false">D30*J29</f>
        <v>1022.45762532378</v>
      </c>
      <c r="K30" s="34"/>
      <c r="L30" s="34"/>
      <c r="M30" s="34"/>
      <c r="N30" s="34"/>
      <c r="O30" s="35"/>
      <c r="P30" s="34"/>
      <c r="Q30" s="36"/>
    </row>
    <row r="31" customFormat="false" ht="12.75" hidden="false" customHeight="false" outlineLevel="0" collapsed="false">
      <c r="A31" s="37"/>
      <c r="B31" s="34"/>
      <c r="C31" s="39" t="s">
        <v>26</v>
      </c>
      <c r="D31" s="66"/>
      <c r="E31" s="34"/>
      <c r="F31" s="34"/>
      <c r="G31" s="34"/>
      <c r="H31" s="34"/>
      <c r="I31" s="34"/>
      <c r="J31" s="34" t="n">
        <f aca="false">J30+J29</f>
        <v>190717.749893187</v>
      </c>
      <c r="K31" s="34"/>
      <c r="L31" s="34"/>
      <c r="M31" s="34"/>
      <c r="N31" s="34"/>
      <c r="O31" s="35"/>
      <c r="P31" s="34"/>
      <c r="Q31" s="36"/>
    </row>
    <row r="32" customFormat="false" ht="12.75" hidden="false" customHeight="false" outlineLevel="0" collapsed="false">
      <c r="A32" s="37"/>
      <c r="B32" s="34"/>
      <c r="C32" s="39" t="s">
        <v>42</v>
      </c>
      <c r="D32" s="66" t="n">
        <v>0.0025</v>
      </c>
      <c r="E32" s="34"/>
      <c r="F32" s="34"/>
      <c r="G32" s="34"/>
      <c r="H32" s="34"/>
      <c r="I32" s="34"/>
      <c r="J32" s="34" t="n">
        <f aca="false">D32*J31</f>
        <v>476.794374732967</v>
      </c>
      <c r="K32" s="34"/>
      <c r="L32" s="34"/>
      <c r="M32" s="34"/>
      <c r="N32" s="34"/>
      <c r="O32" s="35"/>
      <c r="P32" s="34"/>
      <c r="Q32" s="36"/>
    </row>
    <row r="33" customFormat="false" ht="12.75" hidden="false" customHeight="false" outlineLevel="0" collapsed="false">
      <c r="A33" s="37"/>
      <c r="B33" s="34"/>
      <c r="C33" s="39" t="s">
        <v>26</v>
      </c>
      <c r="D33" s="66"/>
      <c r="E33" s="34"/>
      <c r="F33" s="34"/>
      <c r="G33" s="34"/>
      <c r="H33" s="34"/>
      <c r="I33" s="34"/>
      <c r="J33" s="34" t="n">
        <f aca="false">J32+J31</f>
        <v>191194.54426792</v>
      </c>
      <c r="K33" s="34"/>
      <c r="L33" s="34"/>
      <c r="M33" s="34"/>
      <c r="N33" s="34"/>
      <c r="O33" s="35"/>
      <c r="P33" s="34"/>
      <c r="Q33" s="36"/>
    </row>
    <row r="34" customFormat="false" ht="12.75" hidden="false" customHeight="false" outlineLevel="0" collapsed="false">
      <c r="A34" s="37"/>
      <c r="B34" s="34"/>
      <c r="C34" s="39" t="s">
        <v>43</v>
      </c>
      <c r="D34" s="66" t="n">
        <v>0.02</v>
      </c>
      <c r="E34" s="34"/>
      <c r="F34" s="34"/>
      <c r="G34" s="34"/>
      <c r="H34" s="34"/>
      <c r="I34" s="34"/>
      <c r="J34" s="34" t="n">
        <f aca="false">D34*J33</f>
        <v>3823.89088535839</v>
      </c>
      <c r="K34" s="34"/>
      <c r="L34" s="34"/>
      <c r="M34" s="34"/>
      <c r="N34" s="34"/>
      <c r="O34" s="35"/>
      <c r="P34" s="34"/>
      <c r="Q34" s="36"/>
    </row>
    <row r="35" customFormat="false" ht="12.75" hidden="false" customHeight="false" outlineLevel="0" collapsed="false">
      <c r="A35" s="37"/>
      <c r="B35" s="34"/>
      <c r="C35" s="39" t="s">
        <v>26</v>
      </c>
      <c r="D35" s="66"/>
      <c r="E35" s="34"/>
      <c r="F35" s="34"/>
      <c r="G35" s="34"/>
      <c r="H35" s="34"/>
      <c r="I35" s="34"/>
      <c r="J35" s="34" t="n">
        <f aca="false">J34+J33</f>
        <v>195018.435153278</v>
      </c>
      <c r="K35" s="34"/>
      <c r="L35" s="34"/>
      <c r="M35" s="34"/>
      <c r="N35" s="34"/>
      <c r="O35" s="35"/>
      <c r="P35" s="34"/>
      <c r="Q35" s="36"/>
    </row>
    <row r="36" customFormat="false" ht="12.75" hidden="false" customHeight="false" outlineLevel="0" collapsed="false">
      <c r="A36" s="30"/>
      <c r="B36" s="33"/>
      <c r="C36" s="32" t="s">
        <v>44</v>
      </c>
      <c r="D36" s="67" t="n">
        <v>0.18</v>
      </c>
      <c r="E36" s="33" t="n">
        <f aca="false">E28</f>
        <v>64613.8385808</v>
      </c>
      <c r="F36" s="33"/>
      <c r="G36" s="33"/>
      <c r="H36" s="33"/>
      <c r="I36" s="33"/>
      <c r="J36" s="33" t="n">
        <f aca="false">D36*E36</f>
        <v>11630.490944544</v>
      </c>
      <c r="K36" s="33"/>
      <c r="L36" s="33"/>
      <c r="M36" s="33"/>
      <c r="N36" s="33"/>
      <c r="O36" s="68"/>
      <c r="P36" s="33"/>
      <c r="Q36" s="69"/>
    </row>
    <row r="37" customFormat="false" ht="12.75" hidden="false" customHeight="false" outlineLevel="0" collapsed="false">
      <c r="A37" s="37"/>
      <c r="B37" s="34"/>
      <c r="C37" s="39" t="s">
        <v>45</v>
      </c>
      <c r="D37" s="66" t="n">
        <v>0.18</v>
      </c>
      <c r="E37" s="70" t="n">
        <f aca="false">L25+L15</f>
        <v>2383.40108927</v>
      </c>
      <c r="F37" s="34" t="n">
        <f aca="false">K25+K15</f>
        <v>883.268555589844</v>
      </c>
      <c r="G37" s="34"/>
      <c r="H37" s="34"/>
      <c r="I37" s="34"/>
      <c r="J37" s="34" t="n">
        <f aca="false">(E37-F37)*D37</f>
        <v>270.023856062428</v>
      </c>
      <c r="K37" s="34"/>
      <c r="L37" s="34"/>
      <c r="M37" s="34"/>
      <c r="N37" s="34"/>
      <c r="O37" s="34"/>
      <c r="P37" s="34"/>
      <c r="Q37" s="69"/>
    </row>
    <row r="38" customFormat="false" ht="22.5" hidden="false" customHeight="false" outlineLevel="0" collapsed="false">
      <c r="A38" s="37"/>
      <c r="B38" s="34"/>
      <c r="C38" s="39" t="s">
        <v>46</v>
      </c>
      <c r="D38" s="66" t="n">
        <v>0.183</v>
      </c>
      <c r="E38" s="70" t="n">
        <f aca="false">O25+O15</f>
        <v>5806.84319422043</v>
      </c>
      <c r="F38" s="34" t="n">
        <v>0.18</v>
      </c>
      <c r="G38" s="34"/>
      <c r="H38" s="34"/>
      <c r="I38" s="34"/>
      <c r="J38" s="34" t="n">
        <f aca="false">D38*E38*F38</f>
        <v>191.277414817621</v>
      </c>
      <c r="K38" s="34"/>
      <c r="L38" s="34"/>
      <c r="M38" s="34"/>
      <c r="N38" s="34"/>
      <c r="O38" s="34"/>
      <c r="P38" s="34"/>
      <c r="Q38" s="69"/>
    </row>
    <row r="39" customFormat="false" ht="13.5" hidden="false" customHeight="false" outlineLevel="0" collapsed="false">
      <c r="A39" s="71"/>
      <c r="B39" s="72"/>
      <c r="C39" s="73" t="s">
        <v>47</v>
      </c>
      <c r="D39" s="74" t="n">
        <v>0.15</v>
      </c>
      <c r="E39" s="75" t="n">
        <f aca="false">Q25+Q15</f>
        <v>4658.97730276069</v>
      </c>
      <c r="F39" s="72" t="n">
        <v>0.18</v>
      </c>
      <c r="G39" s="72"/>
      <c r="H39" s="72"/>
      <c r="I39" s="72"/>
      <c r="J39" s="41" t="n">
        <f aca="false">D39*E39*F39</f>
        <v>125.792387174539</v>
      </c>
      <c r="K39" s="72"/>
      <c r="L39" s="72"/>
      <c r="M39" s="72"/>
      <c r="N39" s="72"/>
      <c r="O39" s="76"/>
      <c r="P39" s="72"/>
      <c r="Q39" s="43"/>
    </row>
    <row r="40" customFormat="false" ht="13.5" hidden="false" customHeight="false" outlineLevel="0" collapsed="false">
      <c r="A40" s="77"/>
      <c r="B40" s="78"/>
      <c r="C40" s="79" t="s">
        <v>48</v>
      </c>
      <c r="D40" s="80"/>
      <c r="E40" s="78"/>
      <c r="F40" s="78"/>
      <c r="G40" s="78"/>
      <c r="H40" s="78"/>
      <c r="I40" s="78"/>
      <c r="J40" s="78" t="n">
        <f aca="false">SUM(J35:J39)</f>
        <v>207236.019755877</v>
      </c>
      <c r="K40" s="78"/>
      <c r="L40" s="78"/>
      <c r="M40" s="78"/>
      <c r="N40" s="78"/>
      <c r="O40" s="81"/>
      <c r="P40" s="78"/>
      <c r="Q40" s="82"/>
    </row>
    <row r="41" customFormat="false" ht="13.5" hidden="false" customHeight="false" outlineLevel="0" collapsed="false">
      <c r="A41" s="77"/>
      <c r="B41" s="78"/>
      <c r="C41" s="79" t="s">
        <v>49</v>
      </c>
      <c r="D41" s="80"/>
      <c r="E41" s="78"/>
      <c r="F41" s="78"/>
      <c r="G41" s="78"/>
      <c r="H41" s="78"/>
      <c r="I41" s="78"/>
      <c r="J41" s="78" t="n">
        <v>200000</v>
      </c>
      <c r="K41" s="78"/>
      <c r="L41" s="78"/>
      <c r="M41" s="78"/>
      <c r="N41" s="78"/>
      <c r="O41" s="81"/>
      <c r="P41" s="78"/>
      <c r="Q41" s="82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customFormat="false" ht="12.75" hidden="false" customHeight="true" outlineLevel="0" collapsed="false">
      <c r="A43" s="84" t="s">
        <v>50</v>
      </c>
      <c r="B43" s="84"/>
      <c r="C43" s="84"/>
      <c r="D43" s="84"/>
      <c r="E43" s="84"/>
      <c r="F43" s="84"/>
      <c r="G43" s="84"/>
      <c r="H43" s="84" t="s">
        <v>51</v>
      </c>
      <c r="I43" s="84"/>
      <c r="J43" s="84"/>
      <c r="K43" s="84"/>
      <c r="L43" s="84"/>
      <c r="M43" s="84"/>
      <c r="N43" s="84"/>
      <c r="O43" s="84"/>
      <c r="P43" s="83"/>
      <c r="Q43" s="83"/>
    </row>
  </sheetData>
  <mergeCells count="17">
    <mergeCell ref="A1:C1"/>
    <mergeCell ref="I1:O1"/>
    <mergeCell ref="A2:M2"/>
    <mergeCell ref="A3:O3"/>
    <mergeCell ref="A4:O4"/>
    <mergeCell ref="A5:O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43:G43"/>
    <mergeCell ref="H43:O4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28"/>
    <col collapsed="false" customWidth="true" hidden="false" outlineLevel="0" max="3" min="3" style="0" width="24.56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3" min="12" style="0" width="5.41"/>
    <col collapsed="false" customWidth="true" hidden="false" outlineLevel="0" max="14" min="14" style="0" width="3.7"/>
    <col collapsed="false" customWidth="true" hidden="false" outlineLevel="0" max="15" min="15" style="0" width="9.41"/>
    <col collapsed="false" customWidth="true" hidden="false" outlineLevel="0" max="16" min="16" style="0" width="4.99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I1" s="2" t="s">
        <v>1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5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false" outlineLevel="0" collapsed="false"/>
    <row r="7" customFormat="false" ht="12.75" hidden="false" customHeight="true" outlineLevel="0" collapsed="false">
      <c r="A7" s="4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6" t="s">
        <v>10</v>
      </c>
      <c r="G7" s="6"/>
      <c r="H7" s="6"/>
      <c r="I7" s="6"/>
      <c r="J7" s="7" t="s">
        <v>11</v>
      </c>
      <c r="K7" s="7"/>
      <c r="L7" s="7"/>
      <c r="M7" s="7"/>
      <c r="N7" s="7" t="s">
        <v>12</v>
      </c>
      <c r="O7" s="7"/>
      <c r="P7" s="85" t="s">
        <v>13</v>
      </c>
      <c r="Q7" s="85"/>
    </row>
    <row r="8" customFormat="false" ht="23.25" hidden="false" customHeight="false" outlineLevel="0" collapsed="false">
      <c r="A8" s="4"/>
      <c r="B8" s="5"/>
      <c r="C8" s="5"/>
      <c r="D8" s="5"/>
      <c r="E8" s="5"/>
      <c r="F8" s="10" t="s">
        <v>14</v>
      </c>
      <c r="G8" s="10" t="s">
        <v>15</v>
      </c>
      <c r="H8" s="10" t="s">
        <v>16</v>
      </c>
      <c r="I8" s="10" t="s">
        <v>17</v>
      </c>
      <c r="J8" s="10" t="s">
        <v>14</v>
      </c>
      <c r="K8" s="10" t="s">
        <v>15</v>
      </c>
      <c r="L8" s="10" t="s">
        <v>16</v>
      </c>
      <c r="M8" s="11" t="s">
        <v>17</v>
      </c>
      <c r="N8" s="10" t="s">
        <v>18</v>
      </c>
      <c r="O8" s="11" t="s">
        <v>11</v>
      </c>
      <c r="P8" s="10" t="s">
        <v>18</v>
      </c>
      <c r="Q8" s="86" t="s">
        <v>11</v>
      </c>
    </row>
    <row r="9" customFormat="false" ht="22.5" hidden="false" customHeight="false" outlineLevel="0" collapsed="false">
      <c r="A9" s="15" t="n">
        <v>1</v>
      </c>
      <c r="B9" s="16" t="s">
        <v>54</v>
      </c>
      <c r="C9" s="16" t="s">
        <v>55</v>
      </c>
      <c r="D9" s="16" t="s">
        <v>21</v>
      </c>
      <c r="E9" s="16" t="n">
        <v>4.72</v>
      </c>
      <c r="F9" s="16" t="n">
        <v>109.33</v>
      </c>
      <c r="G9" s="16" t="n">
        <v>0</v>
      </c>
      <c r="H9" s="16" t="n">
        <v>2.01</v>
      </c>
      <c r="I9" s="16" t="n">
        <v>0</v>
      </c>
      <c r="J9" s="16" t="n">
        <f aca="false">E9*F9</f>
        <v>516.0376</v>
      </c>
      <c r="K9" s="16" t="n">
        <f aca="false">E9*G9</f>
        <v>0</v>
      </c>
      <c r="L9" s="16" t="n">
        <f aca="false">E9*H9</f>
        <v>9.4872</v>
      </c>
      <c r="M9" s="16" t="n">
        <f aca="false">E9*I9</f>
        <v>0</v>
      </c>
      <c r="N9" s="16" t="n">
        <v>0.581</v>
      </c>
      <c r="O9" s="87" t="n">
        <f aca="false">(J9+K9)*N9</f>
        <v>299.8178456</v>
      </c>
      <c r="P9" s="16" t="n">
        <v>0.585</v>
      </c>
      <c r="Q9" s="88" t="n">
        <f aca="false">(J9+K9)*P9</f>
        <v>301.881996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 t="n">
        <f aca="false">E10*F10</f>
        <v>0</v>
      </c>
      <c r="K10" s="21" t="n">
        <f aca="false">E10*G10</f>
        <v>0</v>
      </c>
      <c r="L10" s="21" t="n">
        <f aca="false">E10*H10</f>
        <v>0</v>
      </c>
      <c r="M10" s="21" t="n">
        <f aca="false">E10*I10</f>
        <v>0</v>
      </c>
      <c r="N10" s="21" t="n">
        <v>0.581</v>
      </c>
      <c r="O10" s="21" t="n">
        <f aca="false">(J10+K10)*N10</f>
        <v>0</v>
      </c>
      <c r="P10" s="21" t="n">
        <v>0.585</v>
      </c>
      <c r="Q10" s="89" t="n">
        <f aca="false">(J10+K10)*P10</f>
        <v>0</v>
      </c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 t="n">
        <f aca="false">E11*F11</f>
        <v>0</v>
      </c>
      <c r="K11" s="21" t="n">
        <f aca="false">E11*G11</f>
        <v>0</v>
      </c>
      <c r="L11" s="21" t="n">
        <f aca="false">E11*H11</f>
        <v>0</v>
      </c>
      <c r="M11" s="21" t="n">
        <f aca="false">E11*I11</f>
        <v>0</v>
      </c>
      <c r="N11" s="64" t="n">
        <v>0.581</v>
      </c>
      <c r="O11" s="21" t="n">
        <f aca="false">(J11+K11)*N11</f>
        <v>0</v>
      </c>
      <c r="P11" s="10" t="n">
        <v>0.585</v>
      </c>
      <c r="Q11" s="86" t="n">
        <f aca="false">(J11+K11)*P11</f>
        <v>0</v>
      </c>
    </row>
    <row r="12" customFormat="false" ht="12.75" hidden="false" customHeight="false" outlineLevel="0" collapsed="false">
      <c r="A12" s="90"/>
      <c r="B12" s="25"/>
      <c r="C12" s="25" t="s">
        <v>26</v>
      </c>
      <c r="D12" s="25"/>
      <c r="E12" s="25"/>
      <c r="F12" s="25"/>
      <c r="G12" s="25"/>
      <c r="H12" s="25"/>
      <c r="I12" s="25"/>
      <c r="J12" s="25" t="n">
        <f aca="false">SUM(J7:J11)</f>
        <v>516.0376</v>
      </c>
      <c r="K12" s="25" t="n">
        <f aca="false">SUM(K7:K11)</f>
        <v>0</v>
      </c>
      <c r="L12" s="25" t="n">
        <f aca="false">SUM(L7:L11)</f>
        <v>9.4872</v>
      </c>
      <c r="M12" s="25" t="n">
        <f aca="false">SUM(M7:M11)</f>
        <v>0</v>
      </c>
      <c r="N12" s="25"/>
      <c r="O12" s="91" t="n">
        <f aca="false">SUM(O7:O11)</f>
        <v>299.8178456</v>
      </c>
      <c r="P12" s="59"/>
      <c r="Q12" s="92" t="n">
        <f aca="false">SUM(Q7:Q11)</f>
        <v>301.881996</v>
      </c>
    </row>
    <row r="13" customFormat="false" ht="12.75" hidden="false" customHeight="false" outlineLevel="0" collapsed="false">
      <c r="A13" s="93"/>
      <c r="B13" s="67"/>
      <c r="C13" s="32" t="s">
        <v>27</v>
      </c>
      <c r="D13" s="32"/>
      <c r="E13" s="67"/>
      <c r="F13" s="67"/>
      <c r="G13" s="67"/>
      <c r="H13" s="66"/>
      <c r="I13" s="66"/>
      <c r="J13" s="66" t="n">
        <v>5.49</v>
      </c>
      <c r="K13" s="66" t="n">
        <v>5.49</v>
      </c>
      <c r="L13" s="66" t="n">
        <v>2.92</v>
      </c>
      <c r="M13" s="66" t="n">
        <v>2.76</v>
      </c>
      <c r="N13" s="66"/>
      <c r="O13" s="94" t="n">
        <v>5.49</v>
      </c>
      <c r="P13" s="66"/>
      <c r="Q13" s="95" t="n">
        <v>5.49</v>
      </c>
    </row>
    <row r="14" customFormat="false" ht="12.75" hidden="false" customHeight="false" outlineLevel="0" collapsed="false">
      <c r="A14" s="96"/>
      <c r="B14" s="66"/>
      <c r="C14" s="39" t="s">
        <v>26</v>
      </c>
      <c r="D14" s="39"/>
      <c r="E14" s="66"/>
      <c r="F14" s="66"/>
      <c r="G14" s="66"/>
      <c r="H14" s="66"/>
      <c r="I14" s="66"/>
      <c r="J14" s="66" t="n">
        <f aca="false">J12*J13</f>
        <v>2833.046424</v>
      </c>
      <c r="K14" s="66" t="n">
        <f aca="false">K12*K13</f>
        <v>0</v>
      </c>
      <c r="L14" s="66" t="n">
        <f aca="false">L12*L13</f>
        <v>27.702624</v>
      </c>
      <c r="M14" s="66" t="n">
        <f aca="false">M12*M13</f>
        <v>0</v>
      </c>
      <c r="N14" s="66"/>
      <c r="O14" s="94" t="n">
        <f aca="false">O12*O13</f>
        <v>1645.999972344</v>
      </c>
      <c r="P14" s="66"/>
      <c r="Q14" s="95" t="n">
        <f aca="false">Q12*Q13</f>
        <v>1657.33215804</v>
      </c>
    </row>
    <row r="15" customFormat="false" ht="33.75" hidden="false" customHeight="false" outlineLevel="0" collapsed="false">
      <c r="A15" s="96"/>
      <c r="B15" s="66"/>
      <c r="C15" s="39" t="s">
        <v>28</v>
      </c>
      <c r="D15" s="39" t="n">
        <v>1</v>
      </c>
      <c r="E15" s="66" t="n">
        <v>1</v>
      </c>
      <c r="F15" s="66"/>
      <c r="G15" s="66"/>
      <c r="H15" s="66"/>
      <c r="I15" s="66"/>
      <c r="J15" s="66" t="n">
        <f aca="false">J14*D15*E15</f>
        <v>2833.046424</v>
      </c>
      <c r="K15" s="66" t="n">
        <f aca="false">K14*D15*E15</f>
        <v>0</v>
      </c>
      <c r="L15" s="66" t="n">
        <f aca="false">L14*D15*E15</f>
        <v>27.702624</v>
      </c>
      <c r="M15" s="66" t="n">
        <f aca="false">M14</f>
        <v>0</v>
      </c>
      <c r="N15" s="66"/>
      <c r="O15" s="94" t="n">
        <f aca="false">D15*E15*O14</f>
        <v>1645.999972344</v>
      </c>
      <c r="P15" s="66"/>
      <c r="Q15" s="95" t="n">
        <f aca="false">D15*Q14</f>
        <v>1657.33215804</v>
      </c>
    </row>
    <row r="16" customFormat="false" ht="13.5" hidden="false" customHeight="false" outlineLevel="0" collapsed="false">
      <c r="A16" s="97"/>
      <c r="B16" s="98"/>
      <c r="C16" s="42" t="s">
        <v>26</v>
      </c>
      <c r="D16" s="42"/>
      <c r="E16" s="98"/>
      <c r="F16" s="98"/>
      <c r="G16" s="98"/>
      <c r="H16" s="98"/>
      <c r="I16" s="98"/>
      <c r="J16" s="98" t="n">
        <f aca="false">J15+L15+M15+O15+Q15</f>
        <v>6164.081178384</v>
      </c>
      <c r="K16" s="98"/>
      <c r="L16" s="98"/>
      <c r="M16" s="98"/>
      <c r="N16" s="98"/>
      <c r="O16" s="98"/>
      <c r="P16" s="98"/>
      <c r="Q16" s="99"/>
    </row>
    <row r="17" customFormat="false" ht="33.75" hidden="false" customHeight="false" outlineLevel="0" collapsed="false">
      <c r="A17" s="100" t="n">
        <v>2</v>
      </c>
      <c r="B17" s="6" t="s">
        <v>56</v>
      </c>
      <c r="C17" s="101" t="s">
        <v>57</v>
      </c>
      <c r="D17" s="6" t="s">
        <v>21</v>
      </c>
      <c r="E17" s="6" t="n">
        <v>4.72</v>
      </c>
      <c r="F17" s="6" t="n">
        <v>170.94</v>
      </c>
      <c r="G17" s="6" t="n">
        <v>16.74</v>
      </c>
      <c r="H17" s="6" t="n">
        <v>260.56</v>
      </c>
      <c r="I17" s="6" t="n">
        <v>1309.48</v>
      </c>
      <c r="J17" s="16" t="n">
        <f aca="false">E17*F17</f>
        <v>806.8368</v>
      </c>
      <c r="K17" s="16" t="n">
        <f aca="false">E17*G17</f>
        <v>79.0128</v>
      </c>
      <c r="L17" s="16" t="n">
        <f aca="false">E17*H17</f>
        <v>1229.8432</v>
      </c>
      <c r="M17" s="16" t="n">
        <f aca="false">E17*I17</f>
        <v>6180.7456</v>
      </c>
      <c r="N17" s="16" t="n">
        <v>0.756</v>
      </c>
      <c r="O17" s="87" t="n">
        <f aca="false">(J17+K17)*N17</f>
        <v>669.7022976</v>
      </c>
      <c r="P17" s="16" t="n">
        <v>0.49725</v>
      </c>
      <c r="Q17" s="88" t="n">
        <f aca="false">(J17+K17)*P17</f>
        <v>440.4887136</v>
      </c>
    </row>
    <row r="18" customFormat="false" ht="33.75" hidden="false" customHeight="false" outlineLevel="0" collapsed="false">
      <c r="A18" s="102" t="n">
        <v>3</v>
      </c>
      <c r="B18" s="55" t="s">
        <v>58</v>
      </c>
      <c r="C18" s="46" t="s">
        <v>59</v>
      </c>
      <c r="D18" s="55" t="s">
        <v>21</v>
      </c>
      <c r="E18" s="55" t="n">
        <v>4.72</v>
      </c>
      <c r="F18" s="55" t="n">
        <v>0.63</v>
      </c>
      <c r="G18" s="55" t="n">
        <v>0.25</v>
      </c>
      <c r="H18" s="55" t="n">
        <v>3.19</v>
      </c>
      <c r="I18" s="55" t="n">
        <v>65.24</v>
      </c>
      <c r="J18" s="21" t="n">
        <f aca="false">E18*F18</f>
        <v>2.9736</v>
      </c>
      <c r="K18" s="21" t="n">
        <f aca="false">E18*G18</f>
        <v>1.18</v>
      </c>
      <c r="L18" s="21" t="n">
        <f aca="false">E18*H18</f>
        <v>15.0568</v>
      </c>
      <c r="M18" s="21" t="n">
        <f aca="false">E18*I18</f>
        <v>307.9328</v>
      </c>
      <c r="N18" s="21" t="n">
        <v>0.756</v>
      </c>
      <c r="O18" s="21" t="n">
        <f aca="false">(J18+K18)*N18</f>
        <v>3.1401216</v>
      </c>
      <c r="P18" s="21" t="n">
        <v>0.49725</v>
      </c>
      <c r="Q18" s="89" t="n">
        <f aca="false">(J18+K18)*P18</f>
        <v>2.0653776</v>
      </c>
    </row>
    <row r="19" customFormat="false" ht="33.75" hidden="false" customHeight="false" outlineLevel="0" collapsed="false">
      <c r="A19" s="102" t="n">
        <v>4</v>
      </c>
      <c r="B19" s="55" t="s">
        <v>60</v>
      </c>
      <c r="C19" s="46" t="s">
        <v>61</v>
      </c>
      <c r="D19" s="55" t="s">
        <v>21</v>
      </c>
      <c r="E19" s="55" t="n">
        <v>4.72</v>
      </c>
      <c r="F19" s="55" t="n">
        <v>31.44</v>
      </c>
      <c r="G19" s="55" t="n">
        <v>0</v>
      </c>
      <c r="H19" s="55" t="n">
        <v>3.84</v>
      </c>
      <c r="I19" s="55" t="n">
        <v>183.96</v>
      </c>
      <c r="J19" s="21" t="n">
        <f aca="false">E19*F19</f>
        <v>148.3968</v>
      </c>
      <c r="K19" s="21" t="n">
        <f aca="false">E19*G19</f>
        <v>0</v>
      </c>
      <c r="L19" s="21" t="n">
        <f aca="false">E19*H19</f>
        <v>18.1248</v>
      </c>
      <c r="M19" s="21" t="n">
        <f aca="false">E19*I19</f>
        <v>868.2912</v>
      </c>
      <c r="N19" s="64" t="n">
        <v>0.756</v>
      </c>
      <c r="O19" s="64" t="n">
        <f aca="false">(J19+K19)*N19</f>
        <v>112.1879808</v>
      </c>
      <c r="P19" s="64" t="n">
        <v>0.49725</v>
      </c>
      <c r="Q19" s="103" t="n">
        <f aca="false">(J19+K19)*P19</f>
        <v>73.7903088</v>
      </c>
    </row>
    <row r="20" customFormat="false" ht="33.75" hidden="false" customHeight="false" outlineLevel="0" collapsed="false">
      <c r="A20" s="20" t="n">
        <v>5</v>
      </c>
      <c r="B20" s="55" t="s">
        <v>62</v>
      </c>
      <c r="C20" s="46" t="s">
        <v>63</v>
      </c>
      <c r="D20" s="55" t="s">
        <v>37</v>
      </c>
      <c r="E20" s="55" t="n">
        <v>0.9</v>
      </c>
      <c r="F20" s="55" t="n">
        <v>193.14</v>
      </c>
      <c r="G20" s="55" t="n">
        <v>2.48</v>
      </c>
      <c r="H20" s="55" t="n">
        <v>190.6</v>
      </c>
      <c r="I20" s="55" t="n">
        <v>1750.33</v>
      </c>
      <c r="J20" s="21" t="n">
        <f aca="false">E20*F20</f>
        <v>173.826</v>
      </c>
      <c r="K20" s="21" t="n">
        <f aca="false">E20*G20</f>
        <v>2.232</v>
      </c>
      <c r="L20" s="21" t="n">
        <f aca="false">E20*H20</f>
        <v>171.54</v>
      </c>
      <c r="M20" s="21" t="n">
        <f aca="false">E20*I20</f>
        <v>1575.297</v>
      </c>
      <c r="N20" s="21" t="n">
        <v>0.756</v>
      </c>
      <c r="O20" s="21" t="n">
        <f aca="false">(J20+K20)*N20</f>
        <v>133.099848</v>
      </c>
      <c r="P20" s="21" t="n">
        <v>0.49725</v>
      </c>
      <c r="Q20" s="89" t="n">
        <f aca="false">(J20+K20)*P20</f>
        <v>87.5448405</v>
      </c>
    </row>
    <row r="21" customFormat="false" ht="22.5" hidden="false" customHeight="false" outlineLevel="0" collapsed="false">
      <c r="A21" s="20"/>
      <c r="B21" s="55" t="n">
        <v>252</v>
      </c>
      <c r="C21" s="46" t="s">
        <v>64</v>
      </c>
      <c r="D21" s="55" t="s">
        <v>34</v>
      </c>
      <c r="E21" s="55" t="n">
        <f aca="false">B21*E20</f>
        <v>226.8</v>
      </c>
      <c r="F21" s="55"/>
      <c r="G21" s="55"/>
      <c r="H21" s="55"/>
      <c r="I21" s="55" t="n">
        <v>14.86</v>
      </c>
      <c r="J21" s="21"/>
      <c r="K21" s="21"/>
      <c r="L21" s="21"/>
      <c r="M21" s="21" t="n">
        <f aca="false">E21*I21</f>
        <v>3370.248</v>
      </c>
      <c r="N21" s="21"/>
      <c r="O21" s="21"/>
      <c r="P21" s="21"/>
      <c r="Q21" s="89"/>
    </row>
    <row r="22" customFormat="false" ht="33.75" hidden="false" customHeight="false" outlineLevel="0" collapsed="false">
      <c r="A22" s="20" t="n">
        <v>6</v>
      </c>
      <c r="B22" s="55" t="s">
        <v>65</v>
      </c>
      <c r="C22" s="46" t="s">
        <v>66</v>
      </c>
      <c r="D22" s="55" t="s">
        <v>21</v>
      </c>
      <c r="E22" s="55" t="n">
        <v>4.92</v>
      </c>
      <c r="F22" s="55" t="n">
        <v>108.71</v>
      </c>
      <c r="G22" s="55" t="n">
        <v>2.07</v>
      </c>
      <c r="H22" s="55" t="n">
        <v>50.62</v>
      </c>
      <c r="I22" s="55" t="n">
        <v>49.2</v>
      </c>
      <c r="J22" s="21" t="n">
        <f aca="false">E22*F22</f>
        <v>534.8532</v>
      </c>
      <c r="K22" s="21" t="n">
        <f aca="false">E22*G22</f>
        <v>10.1844</v>
      </c>
      <c r="L22" s="21" t="n">
        <f aca="false">E22*H22</f>
        <v>249.0504</v>
      </c>
      <c r="M22" s="21" t="n">
        <f aca="false">E22*I22</f>
        <v>242.064</v>
      </c>
      <c r="N22" s="21" t="n">
        <v>0.756</v>
      </c>
      <c r="O22" s="21" t="n">
        <f aca="false">(J22+K22)*N22</f>
        <v>412.0484256</v>
      </c>
      <c r="P22" s="21" t="n">
        <v>0.49725</v>
      </c>
      <c r="Q22" s="89" t="n">
        <f aca="false">(J22+K22)*P22</f>
        <v>271.0199466</v>
      </c>
    </row>
    <row r="23" customFormat="false" ht="12.75" hidden="false" customHeight="false" outlineLevel="0" collapsed="false">
      <c r="A23" s="20"/>
      <c r="B23" s="55" t="n">
        <v>114</v>
      </c>
      <c r="C23" s="46" t="s">
        <v>67</v>
      </c>
      <c r="D23" s="21" t="s">
        <v>34</v>
      </c>
      <c r="E23" s="21" t="n">
        <f aca="false">B23*E18</f>
        <v>538.08</v>
      </c>
      <c r="F23" s="21"/>
      <c r="G23" s="21"/>
      <c r="H23" s="21"/>
      <c r="I23" s="21" t="n">
        <v>14.86</v>
      </c>
      <c r="J23" s="21"/>
      <c r="K23" s="21"/>
      <c r="L23" s="21"/>
      <c r="M23" s="21" t="n">
        <f aca="false">E23*I23</f>
        <v>7995.8688</v>
      </c>
      <c r="N23" s="21"/>
      <c r="O23" s="21"/>
      <c r="P23" s="21"/>
      <c r="Q23" s="89"/>
    </row>
    <row r="24" customFormat="false" ht="12.75" hidden="false" customHeight="false" outlineLevel="0" collapsed="false">
      <c r="A24" s="20"/>
      <c r="B24" s="21" t="n">
        <v>116</v>
      </c>
      <c r="C24" s="46" t="s">
        <v>68</v>
      </c>
      <c r="D24" s="21" t="s">
        <v>34</v>
      </c>
      <c r="E24" s="21" t="n">
        <f aca="false">B24*E19</f>
        <v>547.52</v>
      </c>
      <c r="F24" s="21"/>
      <c r="G24" s="21"/>
      <c r="H24" s="21"/>
      <c r="I24" s="21" t="n">
        <v>13.9</v>
      </c>
      <c r="J24" s="21"/>
      <c r="K24" s="21"/>
      <c r="L24" s="21"/>
      <c r="M24" s="21" t="n">
        <f aca="false">E24*I24</f>
        <v>7610.528</v>
      </c>
      <c r="N24" s="21"/>
      <c r="O24" s="21"/>
      <c r="P24" s="21"/>
      <c r="Q24" s="89"/>
    </row>
    <row r="25" customFormat="false" ht="22.5" hidden="false" customHeight="false" outlineLevel="0" collapsed="false">
      <c r="A25" s="102" t="n">
        <v>7</v>
      </c>
      <c r="B25" s="55" t="s">
        <v>69</v>
      </c>
      <c r="C25" s="46" t="s">
        <v>70</v>
      </c>
      <c r="D25" s="55" t="s">
        <v>21</v>
      </c>
      <c r="E25" s="55" t="n">
        <v>0.1</v>
      </c>
      <c r="F25" s="55" t="n">
        <v>774.59</v>
      </c>
      <c r="G25" s="55" t="n">
        <v>2.07</v>
      </c>
      <c r="H25" s="55" t="n">
        <v>32.91</v>
      </c>
      <c r="I25" s="55" t="n">
        <v>7703.42</v>
      </c>
      <c r="J25" s="21" t="n">
        <f aca="false">E25*F25</f>
        <v>77.459</v>
      </c>
      <c r="K25" s="21" t="n">
        <f aca="false">E25*G25</f>
        <v>0.207</v>
      </c>
      <c r="L25" s="21" t="n">
        <f aca="false">E25*H25</f>
        <v>3.291</v>
      </c>
      <c r="M25" s="21" t="n">
        <f aca="false">E25*I25</f>
        <v>770.342</v>
      </c>
      <c r="N25" s="64" t="n">
        <v>0.756</v>
      </c>
      <c r="O25" s="64" t="n">
        <f aca="false">(J25+K25)*N25</f>
        <v>58.715496</v>
      </c>
      <c r="P25" s="64" t="n">
        <v>0.49725</v>
      </c>
      <c r="Q25" s="103" t="n">
        <f aca="false">(J25+K25)*P25</f>
        <v>38.6194185</v>
      </c>
    </row>
    <row r="26" customFormat="false" ht="12.75" hidden="false" customHeight="false" outlineLevel="0" collapsed="false">
      <c r="A26" s="102"/>
      <c r="B26" s="55"/>
      <c r="C26" s="55" t="s">
        <v>26</v>
      </c>
      <c r="D26" s="55"/>
      <c r="E26" s="55"/>
      <c r="F26" s="55"/>
      <c r="G26" s="55"/>
      <c r="H26" s="55"/>
      <c r="I26" s="55"/>
      <c r="J26" s="55" t="n">
        <f aca="false">SUM(J9:J25)</f>
        <v>14612.084626384</v>
      </c>
      <c r="K26" s="55" t="n">
        <f aca="false">SUM(K9:K25)</f>
        <v>98.3062</v>
      </c>
      <c r="L26" s="55" t="n">
        <f aca="false">SUM(L9:L25)</f>
        <v>1764.205848</v>
      </c>
      <c r="M26" s="104" t="n">
        <f aca="false">SUM(M9:M25)</f>
        <v>28924.0774</v>
      </c>
      <c r="N26" s="55"/>
      <c r="O26" s="104" t="n">
        <f aca="false">SUM(O17:O25)</f>
        <v>1388.8941696</v>
      </c>
      <c r="P26" s="55"/>
      <c r="Q26" s="105" t="n">
        <f aca="false">SUM(Q17:Q25)</f>
        <v>913.5286056</v>
      </c>
    </row>
    <row r="27" customFormat="false" ht="12.75" hidden="false" customHeight="false" outlineLevel="0" collapsed="false">
      <c r="A27" s="106"/>
      <c r="B27" s="59"/>
      <c r="C27" s="59" t="s">
        <v>38</v>
      </c>
      <c r="D27" s="59"/>
      <c r="E27" s="59"/>
      <c r="F27" s="59" t="n">
        <v>1.15</v>
      </c>
      <c r="G27" s="59" t="n">
        <v>1.25</v>
      </c>
      <c r="H27" s="59" t="n">
        <v>1.25</v>
      </c>
      <c r="I27" s="59"/>
      <c r="J27" s="59" t="n">
        <f aca="false">F27*J26</f>
        <v>16803.8973203416</v>
      </c>
      <c r="K27" s="59" t="n">
        <f aca="false">G27*K26</f>
        <v>122.88275</v>
      </c>
      <c r="L27" s="59" t="n">
        <f aca="false">H27*L26</f>
        <v>2205.25731</v>
      </c>
      <c r="M27" s="107"/>
      <c r="N27" s="59"/>
      <c r="O27" s="107" t="n">
        <f aca="false">F27*O26</f>
        <v>1597.22829504</v>
      </c>
      <c r="P27" s="66"/>
      <c r="Q27" s="95" t="n">
        <f aca="false">F27*Q26</f>
        <v>1050.55789644</v>
      </c>
    </row>
    <row r="28" customFormat="false" ht="12.75" hidden="false" customHeight="false" outlineLevel="0" collapsed="false">
      <c r="A28" s="93"/>
      <c r="B28" s="67"/>
      <c r="C28" s="32" t="s">
        <v>27</v>
      </c>
      <c r="D28" s="32"/>
      <c r="E28" s="67"/>
      <c r="F28" s="67"/>
      <c r="G28" s="67"/>
      <c r="H28" s="66"/>
      <c r="I28" s="66"/>
      <c r="J28" s="66" t="n">
        <v>5.49</v>
      </c>
      <c r="K28" s="66" t="n">
        <v>5.49</v>
      </c>
      <c r="L28" s="66" t="n">
        <v>2.92</v>
      </c>
      <c r="M28" s="66" t="n">
        <v>2.76</v>
      </c>
      <c r="N28" s="66"/>
      <c r="O28" s="94" t="n">
        <v>5.49</v>
      </c>
      <c r="P28" s="66"/>
      <c r="Q28" s="95" t="n">
        <v>5.49</v>
      </c>
    </row>
    <row r="29" customFormat="false" ht="12.75" hidden="false" customHeight="false" outlineLevel="0" collapsed="false">
      <c r="A29" s="96"/>
      <c r="B29" s="66"/>
      <c r="C29" s="39" t="s">
        <v>26</v>
      </c>
      <c r="D29" s="39"/>
      <c r="E29" s="66"/>
      <c r="F29" s="66"/>
      <c r="G29" s="66"/>
      <c r="H29" s="66"/>
      <c r="I29" s="66"/>
      <c r="J29" s="66" t="n">
        <f aca="false">J27*J28</f>
        <v>92253.3962886754</v>
      </c>
      <c r="K29" s="66" t="n">
        <f aca="false">K27*K28</f>
        <v>674.6262975</v>
      </c>
      <c r="L29" s="66" t="n">
        <f aca="false">L27*L28</f>
        <v>6439.3513452</v>
      </c>
      <c r="M29" s="66" t="n">
        <f aca="false">M26*M28</f>
        <v>79830.453624</v>
      </c>
      <c r="N29" s="66"/>
      <c r="O29" s="94" t="n">
        <f aca="false">O27*O28</f>
        <v>8768.7833397696</v>
      </c>
      <c r="P29" s="66"/>
      <c r="Q29" s="95" t="n">
        <f aca="false">Q27*Q28</f>
        <v>5767.5628514556</v>
      </c>
    </row>
    <row r="30" customFormat="false" ht="33.75" hidden="false" customHeight="false" outlineLevel="0" collapsed="false">
      <c r="A30" s="96"/>
      <c r="B30" s="66"/>
      <c r="C30" s="39" t="s">
        <v>28</v>
      </c>
      <c r="D30" s="39" t="n">
        <v>1</v>
      </c>
      <c r="E30" s="66" t="n">
        <v>1</v>
      </c>
      <c r="F30" s="66"/>
      <c r="G30" s="66"/>
      <c r="H30" s="66"/>
      <c r="I30" s="66"/>
      <c r="J30" s="66" t="n">
        <f aca="false">J29*D30*E30</f>
        <v>92253.3962886754</v>
      </c>
      <c r="K30" s="66" t="n">
        <f aca="false">K29*D30*E30</f>
        <v>674.6262975</v>
      </c>
      <c r="L30" s="66" t="n">
        <f aca="false">L29*D30*E30</f>
        <v>6439.3513452</v>
      </c>
      <c r="M30" s="66" t="n">
        <f aca="false">M29</f>
        <v>79830.453624</v>
      </c>
      <c r="N30" s="66"/>
      <c r="O30" s="94" t="n">
        <f aca="false">D30*E30*O29</f>
        <v>8768.7833397696</v>
      </c>
      <c r="P30" s="66"/>
      <c r="Q30" s="95" t="n">
        <f aca="false">D30*Q29</f>
        <v>5767.5628514556</v>
      </c>
    </row>
    <row r="31" customFormat="false" ht="13.5" hidden="false" customHeight="false" outlineLevel="0" collapsed="false">
      <c r="A31" s="108"/>
      <c r="B31" s="10"/>
      <c r="C31" s="10" t="s">
        <v>26</v>
      </c>
      <c r="D31" s="10"/>
      <c r="E31" s="10"/>
      <c r="F31" s="10"/>
      <c r="G31" s="10"/>
      <c r="H31" s="10"/>
      <c r="I31" s="10"/>
      <c r="J31" s="10" t="n">
        <f aca="false">J30+L30+M30+O30+Q30</f>
        <v>193059.547449101</v>
      </c>
      <c r="K31" s="10"/>
      <c r="L31" s="10"/>
      <c r="M31" s="11"/>
      <c r="N31" s="10"/>
      <c r="O31" s="11"/>
      <c r="P31" s="10"/>
      <c r="Q31" s="86"/>
    </row>
    <row r="32" customFormat="false" ht="12.75" hidden="false" customHeight="false" outlineLevel="0" collapsed="false">
      <c r="A32" s="109"/>
      <c r="B32" s="64"/>
      <c r="C32" s="64" t="s">
        <v>39</v>
      </c>
      <c r="D32" s="64"/>
      <c r="E32" s="64"/>
      <c r="F32" s="64"/>
      <c r="G32" s="64"/>
      <c r="H32" s="64"/>
      <c r="I32" s="64"/>
      <c r="J32" s="64" t="n">
        <f aca="false">J16+J31</f>
        <v>199223.628627485</v>
      </c>
      <c r="K32" s="64"/>
      <c r="L32" s="64"/>
      <c r="M32" s="110"/>
      <c r="N32" s="55"/>
      <c r="O32" s="104"/>
      <c r="P32" s="55"/>
      <c r="Q32" s="105"/>
    </row>
    <row r="33" customFormat="false" ht="22.5" hidden="false" customHeight="false" outlineLevel="0" collapsed="false">
      <c r="A33" s="96"/>
      <c r="B33" s="66"/>
      <c r="C33" s="39" t="s">
        <v>40</v>
      </c>
      <c r="D33" s="66" t="n">
        <v>0.02</v>
      </c>
      <c r="E33" s="66" t="n">
        <f aca="false">M15+M30</f>
        <v>79830.453624</v>
      </c>
      <c r="F33" s="66"/>
      <c r="G33" s="66"/>
      <c r="H33" s="66"/>
      <c r="I33" s="66"/>
      <c r="J33" s="66" t="n">
        <f aca="false">D33*E33</f>
        <v>1596.60907248</v>
      </c>
      <c r="K33" s="66"/>
      <c r="L33" s="66"/>
      <c r="M33" s="66"/>
      <c r="N33" s="66"/>
      <c r="O33" s="94"/>
      <c r="P33" s="66"/>
      <c r="Q33" s="95"/>
    </row>
    <row r="34" customFormat="false" ht="12.75" hidden="false" customHeight="false" outlineLevel="0" collapsed="false">
      <c r="A34" s="96"/>
      <c r="B34" s="66"/>
      <c r="C34" s="39" t="s">
        <v>26</v>
      </c>
      <c r="D34" s="66"/>
      <c r="E34" s="66"/>
      <c r="F34" s="66"/>
      <c r="G34" s="66"/>
      <c r="H34" s="66"/>
      <c r="I34" s="66"/>
      <c r="J34" s="66" t="n">
        <f aca="false">J33+J32</f>
        <v>200820.237699965</v>
      </c>
      <c r="K34" s="66"/>
      <c r="L34" s="66"/>
      <c r="M34" s="66"/>
      <c r="N34" s="66"/>
      <c r="O34" s="94"/>
      <c r="P34" s="66"/>
      <c r="Q34" s="95"/>
    </row>
    <row r="35" customFormat="false" ht="12.75" hidden="false" customHeight="false" outlineLevel="0" collapsed="false">
      <c r="A35" s="96"/>
      <c r="B35" s="66"/>
      <c r="C35" s="39" t="s">
        <v>41</v>
      </c>
      <c r="D35" s="66" t="n">
        <v>0.00539</v>
      </c>
      <c r="E35" s="66"/>
      <c r="F35" s="66"/>
      <c r="G35" s="66"/>
      <c r="H35" s="66"/>
      <c r="I35" s="66"/>
      <c r="J35" s="66" t="n">
        <f aca="false">D35*J34</f>
        <v>1082.42108120281</v>
      </c>
      <c r="K35" s="66"/>
      <c r="L35" s="66"/>
      <c r="M35" s="66"/>
      <c r="N35" s="66"/>
      <c r="O35" s="94"/>
      <c r="P35" s="66"/>
      <c r="Q35" s="95"/>
    </row>
    <row r="36" customFormat="false" ht="12.75" hidden="false" customHeight="false" outlineLevel="0" collapsed="false">
      <c r="A36" s="96"/>
      <c r="B36" s="66"/>
      <c r="C36" s="39" t="s">
        <v>26</v>
      </c>
      <c r="D36" s="66"/>
      <c r="E36" s="66"/>
      <c r="F36" s="66"/>
      <c r="G36" s="66"/>
      <c r="H36" s="66"/>
      <c r="I36" s="66"/>
      <c r="J36" s="66" t="n">
        <f aca="false">J35+J34</f>
        <v>201902.658781167</v>
      </c>
      <c r="K36" s="66"/>
      <c r="L36" s="66"/>
      <c r="M36" s="66"/>
      <c r="N36" s="66"/>
      <c r="O36" s="94"/>
      <c r="P36" s="66"/>
      <c r="Q36" s="95"/>
    </row>
    <row r="37" customFormat="false" ht="12.75" hidden="false" customHeight="false" outlineLevel="0" collapsed="false">
      <c r="A37" s="96"/>
      <c r="B37" s="66"/>
      <c r="C37" s="39" t="s">
        <v>42</v>
      </c>
      <c r="D37" s="66" t="n">
        <v>0.0025</v>
      </c>
      <c r="E37" s="66"/>
      <c r="F37" s="66"/>
      <c r="G37" s="66"/>
      <c r="H37" s="66"/>
      <c r="I37" s="66"/>
      <c r="J37" s="66" t="n">
        <f aca="false">D37*J36</f>
        <v>504.756646952918</v>
      </c>
      <c r="K37" s="66"/>
      <c r="L37" s="66"/>
      <c r="M37" s="66"/>
      <c r="N37" s="66"/>
      <c r="O37" s="94"/>
      <c r="P37" s="66"/>
      <c r="Q37" s="95"/>
    </row>
    <row r="38" customFormat="false" ht="12.75" hidden="false" customHeight="false" outlineLevel="0" collapsed="false">
      <c r="A38" s="96"/>
      <c r="B38" s="66"/>
      <c r="C38" s="39" t="s">
        <v>26</v>
      </c>
      <c r="D38" s="66"/>
      <c r="E38" s="66"/>
      <c r="F38" s="66"/>
      <c r="G38" s="66"/>
      <c r="H38" s="66"/>
      <c r="I38" s="66"/>
      <c r="J38" s="66" t="n">
        <f aca="false">J37+J36</f>
        <v>202407.41542812</v>
      </c>
      <c r="K38" s="66"/>
      <c r="L38" s="66"/>
      <c r="M38" s="66"/>
      <c r="N38" s="66"/>
      <c r="O38" s="94"/>
      <c r="P38" s="66"/>
      <c r="Q38" s="95"/>
    </row>
    <row r="39" customFormat="false" ht="12.75" hidden="false" customHeight="false" outlineLevel="0" collapsed="false">
      <c r="A39" s="96"/>
      <c r="B39" s="66"/>
      <c r="C39" s="39" t="s">
        <v>43</v>
      </c>
      <c r="D39" s="66" t="n">
        <v>0.02</v>
      </c>
      <c r="E39" s="66"/>
      <c r="F39" s="66"/>
      <c r="G39" s="66"/>
      <c r="H39" s="66"/>
      <c r="I39" s="66"/>
      <c r="J39" s="66" t="n">
        <f aca="false">D39*J38</f>
        <v>4048.14830856241</v>
      </c>
      <c r="K39" s="66"/>
      <c r="L39" s="66"/>
      <c r="M39" s="66"/>
      <c r="N39" s="66"/>
      <c r="O39" s="94"/>
      <c r="P39" s="66"/>
      <c r="Q39" s="95"/>
    </row>
    <row r="40" customFormat="false" ht="12.75" hidden="false" customHeight="false" outlineLevel="0" collapsed="false">
      <c r="A40" s="96"/>
      <c r="B40" s="66"/>
      <c r="C40" s="39" t="s">
        <v>26</v>
      </c>
      <c r="D40" s="66"/>
      <c r="E40" s="66"/>
      <c r="F40" s="66"/>
      <c r="G40" s="66"/>
      <c r="H40" s="66"/>
      <c r="I40" s="66"/>
      <c r="J40" s="66" t="n">
        <f aca="false">J39+J38</f>
        <v>206455.563736683</v>
      </c>
      <c r="K40" s="66"/>
      <c r="L40" s="66"/>
      <c r="M40" s="66"/>
      <c r="N40" s="66"/>
      <c r="O40" s="94"/>
      <c r="P40" s="66"/>
      <c r="Q40" s="95"/>
    </row>
    <row r="41" customFormat="false" ht="12.75" hidden="false" customHeight="false" outlineLevel="0" collapsed="false">
      <c r="A41" s="93"/>
      <c r="B41" s="67"/>
      <c r="C41" s="32" t="s">
        <v>44</v>
      </c>
      <c r="D41" s="67" t="n">
        <v>0.18</v>
      </c>
      <c r="E41" s="67" t="n">
        <f aca="false">E33</f>
        <v>79830.453624</v>
      </c>
      <c r="F41" s="67"/>
      <c r="G41" s="67"/>
      <c r="H41" s="67"/>
      <c r="I41" s="67"/>
      <c r="J41" s="67" t="n">
        <f aca="false">D41*E41</f>
        <v>14369.48165232</v>
      </c>
      <c r="K41" s="67"/>
      <c r="L41" s="67"/>
      <c r="M41" s="67"/>
      <c r="N41" s="67"/>
      <c r="O41" s="111"/>
      <c r="P41" s="67"/>
      <c r="Q41" s="112"/>
    </row>
    <row r="42" customFormat="false" ht="12.75" hidden="false" customHeight="false" outlineLevel="0" collapsed="false">
      <c r="A42" s="96"/>
      <c r="B42" s="66"/>
      <c r="C42" s="39" t="s">
        <v>45</v>
      </c>
      <c r="D42" s="66" t="n">
        <v>0.18</v>
      </c>
      <c r="E42" s="39" t="n">
        <f aca="false">L30+L15</f>
        <v>6467.0539692</v>
      </c>
      <c r="F42" s="66" t="n">
        <f aca="false">K30+K15</f>
        <v>674.6262975</v>
      </c>
      <c r="G42" s="66"/>
      <c r="H42" s="66"/>
      <c r="I42" s="66"/>
      <c r="J42" s="66" t="n">
        <f aca="false">(E42-F42)*D42</f>
        <v>1042.636980906</v>
      </c>
      <c r="K42" s="66"/>
      <c r="L42" s="66"/>
      <c r="M42" s="66"/>
      <c r="N42" s="66"/>
      <c r="O42" s="66"/>
      <c r="P42" s="66"/>
      <c r="Q42" s="112"/>
    </row>
    <row r="43" customFormat="false" ht="22.5" hidden="false" customHeight="false" outlineLevel="0" collapsed="false">
      <c r="A43" s="96"/>
      <c r="B43" s="66"/>
      <c r="C43" s="39" t="s">
        <v>46</v>
      </c>
      <c r="D43" s="66" t="n">
        <v>0.183</v>
      </c>
      <c r="E43" s="39" t="n">
        <f aca="false">O30+O15</f>
        <v>10414.7833121136</v>
      </c>
      <c r="F43" s="66" t="n">
        <v>0.18</v>
      </c>
      <c r="G43" s="66"/>
      <c r="H43" s="66"/>
      <c r="I43" s="66"/>
      <c r="J43" s="66" t="n">
        <f aca="false">D43*E43*F43</f>
        <v>343.062962301022</v>
      </c>
      <c r="K43" s="66"/>
      <c r="L43" s="66"/>
      <c r="M43" s="66"/>
      <c r="N43" s="66"/>
      <c r="O43" s="66"/>
      <c r="P43" s="66"/>
      <c r="Q43" s="112"/>
    </row>
    <row r="44" customFormat="false" ht="23.25" hidden="false" customHeight="false" outlineLevel="0" collapsed="false">
      <c r="A44" s="113"/>
      <c r="B44" s="74"/>
      <c r="C44" s="73" t="s">
        <v>47</v>
      </c>
      <c r="D44" s="74" t="n">
        <v>0.15</v>
      </c>
      <c r="E44" s="73" t="n">
        <f aca="false">Q30+Q15</f>
        <v>7424.8950094956</v>
      </c>
      <c r="F44" s="74" t="n">
        <v>0.18</v>
      </c>
      <c r="G44" s="74"/>
      <c r="H44" s="74"/>
      <c r="I44" s="74"/>
      <c r="J44" s="98" t="n">
        <f aca="false">D44*E44*F44</f>
        <v>200.472165256381</v>
      </c>
      <c r="K44" s="74"/>
      <c r="L44" s="74"/>
      <c r="M44" s="74"/>
      <c r="N44" s="74"/>
      <c r="O44" s="114"/>
      <c r="P44" s="74"/>
      <c r="Q44" s="99"/>
    </row>
    <row r="45" customFormat="false" ht="13.5" hidden="false" customHeight="false" outlineLevel="0" collapsed="false">
      <c r="A45" s="115"/>
      <c r="B45" s="80"/>
      <c r="C45" s="79" t="s">
        <v>48</v>
      </c>
      <c r="D45" s="80"/>
      <c r="E45" s="80"/>
      <c r="F45" s="80"/>
      <c r="G45" s="80"/>
      <c r="H45" s="80"/>
      <c r="I45" s="80"/>
      <c r="J45" s="80" t="n">
        <f aca="false">SUM(J40:J44)</f>
        <v>222411.217497466</v>
      </c>
      <c r="K45" s="80"/>
      <c r="L45" s="80"/>
      <c r="M45" s="80"/>
      <c r="N45" s="80"/>
      <c r="O45" s="116"/>
      <c r="P45" s="80"/>
      <c r="Q45" s="117"/>
    </row>
    <row r="46" customFormat="false" ht="13.5" hidden="false" customHeight="false" outlineLevel="0" collapsed="false">
      <c r="A46" s="115"/>
      <c r="B46" s="80"/>
      <c r="C46" s="79" t="s">
        <v>49</v>
      </c>
      <c r="D46" s="80"/>
      <c r="E46" s="80"/>
      <c r="F46" s="80"/>
      <c r="G46" s="80"/>
      <c r="H46" s="80"/>
      <c r="I46" s="80"/>
      <c r="J46" s="80" t="n">
        <v>220000</v>
      </c>
      <c r="K46" s="80"/>
      <c r="L46" s="80"/>
      <c r="M46" s="80"/>
      <c r="N46" s="80"/>
      <c r="O46" s="116"/>
      <c r="P46" s="80"/>
      <c r="Q46" s="117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customFormat="false" ht="12.75" hidden="false" customHeight="true" outlineLevel="0" collapsed="false">
      <c r="A48" s="84" t="s">
        <v>50</v>
      </c>
      <c r="B48" s="84"/>
      <c r="C48" s="84"/>
      <c r="D48" s="84"/>
      <c r="E48" s="84"/>
      <c r="F48" s="84"/>
      <c r="G48" s="84"/>
      <c r="H48" s="84" t="s">
        <v>51</v>
      </c>
      <c r="I48" s="84"/>
      <c r="J48" s="84"/>
      <c r="K48" s="84"/>
      <c r="L48" s="84"/>
      <c r="M48" s="84"/>
      <c r="N48" s="84"/>
      <c r="O48" s="84"/>
    </row>
  </sheetData>
  <mergeCells count="19">
    <mergeCell ref="A1:C1"/>
    <mergeCell ref="I1:O1"/>
    <mergeCell ref="A2:M2"/>
    <mergeCell ref="A3:O3"/>
    <mergeCell ref="A4:O4"/>
    <mergeCell ref="A5:O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20:A21"/>
    <mergeCell ref="A22:A24"/>
    <mergeCell ref="A48:G48"/>
    <mergeCell ref="H48:O4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6:34:30Z</dcterms:created>
  <dc:creator>comp</dc:creator>
  <dc:description/>
  <dc:language>en-US</dc:language>
  <cp:lastModifiedBy>HOME</cp:lastModifiedBy>
  <cp:lastPrinted>2006-05-02T07:42:06Z</cp:lastPrinted>
  <dcterms:modified xsi:type="dcterms:W3CDTF">2006-05-03T10:28:50Z</dcterms:modified>
  <cp:revision>0</cp:revision>
  <dc:subject/>
  <dc:title/>
</cp:coreProperties>
</file>