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34 по ул. Фролова,9 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34 по ул. Фролова,9</t>
  </si>
  <si>
    <t xml:space="preserve">в г.Иваново</t>
  </si>
  <si>
    <t xml:space="preserve">Основание:  Проект 2008-9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3-17T05:47:14Z</cp:lastPrinted>
  <dcterms:modified xsi:type="dcterms:W3CDTF">2008-05-04T12:30:02Z</dcterms:modified>
  <cp:revision>0</cp:revision>
  <dc:subject/>
  <dc:title/>
</cp:coreProperties>
</file>