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ичный светильник Один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_____Шпаковская Р.С. </t>
  </si>
  <si>
    <t xml:space="preserve">ЛОКАЛЬНАЯ СМЕТА № 1</t>
  </si>
  <si>
    <t xml:space="preserve">Капитальный ремонт системы электорснабжения жилого дома   по адресу: пр. Текстильщиков д. 117-В</t>
  </si>
  <si>
    <t xml:space="preserve">Основание: ведомость</t>
  </si>
  <si>
    <t xml:space="preserve">Сметная стоимость - </t>
  </si>
  <si>
    <t xml:space="preserve">14,206 тыс.руб</t>
  </si>
  <si>
    <t xml:space="preserve">Чертежи № </t>
  </si>
  <si>
    <t xml:space="preserve">Нормативная трудоемкость - </t>
  </si>
  <si>
    <t xml:space="preserve">13,68 чел-ч</t>
  </si>
  <si>
    <t xml:space="preserve">Составлена в ценах 1 квартала 2008 г.</t>
  </si>
  <si>
    <t xml:space="preserve">Сметная заработная плата - </t>
  </si>
  <si>
    <t xml:space="preserve">1,10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21-100-205 с/с</t>
  </si>
  <si>
    <t xml:space="preserve">шт</t>
  </si>
  <si>
    <t xml:space="preserve">Лампа ДНаТ-100</t>
  </si>
  <si>
    <t xml:space="preserve">Кронштейн</t>
  </si>
  <si>
    <t xml:space="preserve">Кабель АВВГ 3*2,5</t>
  </si>
  <si>
    <t xml:space="preserve">м</t>
  </si>
  <si>
    <t xml:space="preserve">Автомат выключатель ВА 47-29 IР 10 А</t>
  </si>
  <si>
    <t xml:space="preserve">Щиток LUXEL 1-2 автомата</t>
  </si>
  <si>
    <t xml:space="preserve">Фотоэлемент LX 02 10 FA 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19,27*7,25</t>
  </si>
  <si>
    <t xml:space="preserve">Машины и механизмы</t>
  </si>
  <si>
    <t xml:space="preserve">398,01*3,3</t>
  </si>
  <si>
    <t xml:space="preserve">1175,15*4,27</t>
  </si>
  <si>
    <t xml:space="preserve">Итого по неучтенным материалам</t>
  </si>
  <si>
    <t xml:space="preserve">Итого</t>
  </si>
  <si>
    <t xml:space="preserve">Монтаж оборудования. Коэф.0,94 (7)</t>
  </si>
  <si>
    <t xml:space="preserve">Накладные расходы</t>
  </si>
  <si>
    <t xml:space="preserve">(4,17+0)*7,25*0,752</t>
  </si>
  <si>
    <t xml:space="preserve">Сметная прибыль</t>
  </si>
  <si>
    <t xml:space="preserve">(4,17+0)*7,25*0,6</t>
  </si>
  <si>
    <t xml:space="preserve">Электромонтажные работы на других объектах. Коэф.0,94 (1, 2, 3, 4, 5, 6, 8, 9, 10, 11, 12, 13, 14)</t>
  </si>
  <si>
    <t xml:space="preserve">(103,43+33,53)*7,25*0,893</t>
  </si>
  <si>
    <t xml:space="preserve">(103,43+33,53)*7,25*0,65</t>
  </si>
  <si>
    <t xml:space="preserve">Прочие ремонтно-строительные работы. Коэф.0,94 (15)</t>
  </si>
  <si>
    <t xml:space="preserve">(11,67+0)*7,25*0,7332</t>
  </si>
  <si>
    <t xml:space="preserve">(11,67+0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1431*0,02</t>
  </si>
  <si>
    <t xml:space="preserve">Коэффициент инфляции</t>
  </si>
  <si>
    <t xml:space="preserve">11660*0,0325</t>
  </si>
  <si>
    <t xml:space="preserve">3,25%</t>
  </si>
  <si>
    <t xml:space="preserve">Коэффициент аукциона</t>
  </si>
  <si>
    <t xml:space="preserve">12039*0</t>
  </si>
  <si>
    <t xml:space="preserve">НДС</t>
  </si>
  <si>
    <t xml:space="preserve">12039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56"/>
    <col collapsed="false" customWidth="true" hidden="false" outlineLevel="0" max="4" min="4" style="0" width="35.56"/>
    <col collapsed="false" customWidth="true" hidden="false" outlineLevel="0" max="5" min="5" style="0" width="10.99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0.56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.99"/>
    <col collapsed="false" customWidth="true" hidden="false" outlineLevel="0" max="13" min="12" style="0" width="4.56"/>
    <col collapsed="false" customWidth="true" hidden="false" outlineLevel="0" max="14" min="14" style="0" width="2.42"/>
    <col collapsed="false" customWidth="true" hidden="false" outlineLevel="0" max="15" min="15" style="0" width="10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3.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 t="s">
        <v>7</v>
      </c>
      <c r="I9" s="1"/>
      <c r="J9" s="1"/>
      <c r="K9" s="1"/>
      <c r="L9" s="1"/>
      <c r="M9" s="1"/>
      <c r="N9" s="1" t="s">
        <v>8</v>
      </c>
      <c r="O9" s="1"/>
      <c r="P9" s="1"/>
      <c r="Q9" s="1"/>
      <c r="R9" s="1"/>
    </row>
    <row r="10" customFormat="false" ht="13.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 t="s">
        <v>10</v>
      </c>
      <c r="I10" s="1"/>
      <c r="J10" s="1"/>
      <c r="K10" s="1"/>
      <c r="L10" s="1"/>
      <c r="M10" s="1"/>
      <c r="N10" s="1" t="s">
        <v>11</v>
      </c>
      <c r="O10" s="1"/>
      <c r="P10" s="1"/>
      <c r="Q10" s="1"/>
      <c r="R10" s="1"/>
    </row>
    <row r="11" customFormat="false" ht="13.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 t="s">
        <v>13</v>
      </c>
      <c r="I11" s="1"/>
      <c r="J11" s="1"/>
      <c r="K11" s="1"/>
      <c r="L11" s="1"/>
      <c r="M11" s="1"/>
      <c r="N11" s="1" t="s">
        <v>14</v>
      </c>
      <c r="O11" s="1"/>
      <c r="P11" s="1"/>
      <c r="Q11" s="1"/>
      <c r="R11" s="1"/>
    </row>
    <row r="12" customFormat="false" ht="15.95" hidden="false" customHeight="true" outlineLevel="0" collapsed="false">
      <c r="A12" s="5" t="s">
        <v>15</v>
      </c>
      <c r="B12" s="5" t="s">
        <v>16</v>
      </c>
      <c r="C12" s="5"/>
      <c r="D12" s="5" t="s">
        <v>17</v>
      </c>
      <c r="E12" s="5" t="s">
        <v>18</v>
      </c>
      <c r="F12" s="5"/>
      <c r="G12" s="5" t="s">
        <v>19</v>
      </c>
      <c r="H12" s="5"/>
      <c r="I12" s="5"/>
      <c r="J12" s="5"/>
      <c r="K12" s="5"/>
      <c r="L12" s="5" t="s">
        <v>20</v>
      </c>
      <c r="M12" s="5"/>
      <c r="N12" s="5"/>
      <c r="O12" s="5"/>
      <c r="P12" s="5"/>
      <c r="Q12" s="5"/>
      <c r="R12" s="5"/>
    </row>
    <row r="13" customFormat="false" ht="11.85" hidden="false" customHeight="true" outlineLevel="0" collapsed="false">
      <c r="A13" s="5"/>
      <c r="B13" s="5"/>
      <c r="C13" s="5"/>
      <c r="D13" s="5"/>
      <c r="E13" s="5"/>
      <c r="F13" s="5"/>
      <c r="G13" s="5" t="s">
        <v>21</v>
      </c>
      <c r="H13" s="5"/>
      <c r="I13" s="5" t="s">
        <v>22</v>
      </c>
      <c r="J13" s="5" t="s">
        <v>23</v>
      </c>
      <c r="K13" s="5"/>
      <c r="L13" s="5" t="s">
        <v>21</v>
      </c>
      <c r="M13" s="5"/>
      <c r="N13" s="5"/>
      <c r="O13" s="5" t="s">
        <v>24</v>
      </c>
      <c r="P13" s="5" t="s">
        <v>22</v>
      </c>
      <c r="Q13" s="5"/>
      <c r="R13" s="5" t="s">
        <v>23</v>
      </c>
    </row>
    <row r="14" customFormat="false" ht="15.95" hidden="false" customHeight="true" outlineLevel="0" collapsed="false">
      <c r="A14" s="5"/>
      <c r="B14" s="5"/>
      <c r="C14" s="5"/>
      <c r="D14" s="5"/>
      <c r="E14" s="5" t="s">
        <v>25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39.75" hidden="false" customHeight="true" outlineLevel="0" collapsed="false">
      <c r="A15" s="5"/>
      <c r="B15" s="5"/>
      <c r="C15" s="5"/>
      <c r="D15" s="5"/>
      <c r="E15" s="5"/>
      <c r="F15" s="5"/>
      <c r="G15" s="5" t="s">
        <v>24</v>
      </c>
      <c r="H15" s="5"/>
      <c r="I15" s="5" t="s">
        <v>26</v>
      </c>
      <c r="J15" s="5"/>
      <c r="K15" s="5"/>
      <c r="L15" s="5"/>
      <c r="M15" s="5"/>
      <c r="N15" s="5"/>
      <c r="O15" s="5"/>
      <c r="P15" s="5" t="s">
        <v>26</v>
      </c>
      <c r="Q15" s="5"/>
      <c r="R15" s="5"/>
    </row>
    <row r="16" customFormat="false" ht="14.65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 t="n">
        <v>4</v>
      </c>
      <c r="F16" s="6"/>
      <c r="G16" s="6" t="n">
        <v>5</v>
      </c>
      <c r="H16" s="6"/>
      <c r="I16" s="6" t="n">
        <v>6</v>
      </c>
      <c r="J16" s="6" t="n">
        <v>7</v>
      </c>
      <c r="K16" s="6"/>
      <c r="L16" s="6" t="n">
        <v>8</v>
      </c>
      <c r="M16" s="6"/>
      <c r="N16" s="6"/>
      <c r="O16" s="6" t="n">
        <v>9</v>
      </c>
      <c r="P16" s="6" t="n">
        <v>10</v>
      </c>
      <c r="Q16" s="6"/>
      <c r="R16" s="7" t="n">
        <v>11</v>
      </c>
    </row>
    <row r="17" customFormat="false" ht="13.5" hidden="false" customHeight="true" outlineLevel="0" collapsed="false">
      <c r="A17" s="8" t="s">
        <v>2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25.7" hidden="false" customHeight="true" outlineLevel="0" collapsed="false">
      <c r="A18" s="9" t="n">
        <v>1</v>
      </c>
      <c r="B18" s="10" t="s">
        <v>28</v>
      </c>
      <c r="C18" s="10"/>
      <c r="D18" s="11" t="s">
        <v>29</v>
      </c>
      <c r="E18" s="12" t="n">
        <v>1</v>
      </c>
      <c r="F18" s="12"/>
      <c r="G18" s="13" t="n">
        <v>20.4402</v>
      </c>
      <c r="H18" s="13"/>
      <c r="I18" s="13" t="n">
        <v>9.7626</v>
      </c>
      <c r="J18" s="13" t="n">
        <v>2.2374</v>
      </c>
      <c r="K18" s="13"/>
      <c r="L18" s="14" t="n">
        <v>20.44</v>
      </c>
      <c r="M18" s="14"/>
      <c r="N18" s="14"/>
      <c r="O18" s="14" t="n">
        <v>8.44</v>
      </c>
      <c r="P18" s="14" t="n">
        <v>9.76</v>
      </c>
      <c r="Q18" s="14"/>
      <c r="R18" s="14" t="n">
        <v>2.24</v>
      </c>
    </row>
    <row r="19" customFormat="false" ht="38.1" hidden="false" customHeight="true" outlineLevel="0" collapsed="false">
      <c r="A19" s="9"/>
      <c r="B19" s="15" t="s">
        <v>30</v>
      </c>
      <c r="C19" s="15"/>
      <c r="D19" s="16" t="s">
        <v>31</v>
      </c>
      <c r="E19" s="17" t="s">
        <v>32</v>
      </c>
      <c r="F19" s="17"/>
      <c r="G19" s="13" t="n">
        <v>8.4402</v>
      </c>
      <c r="H19" s="13"/>
      <c r="I19" s="13" t="n">
        <v>0.4374</v>
      </c>
      <c r="J19" s="13"/>
      <c r="K19" s="13"/>
      <c r="L19" s="14"/>
      <c r="M19" s="14"/>
      <c r="N19" s="14"/>
      <c r="O19" s="14"/>
      <c r="P19" s="14" t="n">
        <v>0.44</v>
      </c>
      <c r="Q19" s="14"/>
      <c r="R19" s="14"/>
    </row>
    <row r="20" customFormat="false" ht="37.5" hidden="false" customHeight="true" outlineLevel="0" collapsed="false">
      <c r="A20" s="9" t="n">
        <v>2</v>
      </c>
      <c r="B20" s="10" t="s">
        <v>33</v>
      </c>
      <c r="C20" s="10"/>
      <c r="D20" s="11" t="s">
        <v>34</v>
      </c>
      <c r="E20" s="14" t="n">
        <v>0.01</v>
      </c>
      <c r="F20" s="14"/>
      <c r="G20" s="13" t="n">
        <v>27426.2616</v>
      </c>
      <c r="H20" s="13"/>
      <c r="I20" s="13" t="n">
        <v>3620.6208</v>
      </c>
      <c r="J20" s="13" t="n">
        <v>21467.3976</v>
      </c>
      <c r="K20" s="13"/>
      <c r="L20" s="14" t="n">
        <v>274.26</v>
      </c>
      <c r="M20" s="14"/>
      <c r="N20" s="14"/>
      <c r="O20" s="14" t="n">
        <v>23.38</v>
      </c>
      <c r="P20" s="14" t="n">
        <v>36.21</v>
      </c>
      <c r="Q20" s="14"/>
      <c r="R20" s="14" t="n">
        <v>214.67</v>
      </c>
    </row>
    <row r="21" customFormat="false" ht="38.1" hidden="false" customHeight="true" outlineLevel="0" collapsed="false">
      <c r="A21" s="9"/>
      <c r="B21" s="15" t="s">
        <v>30</v>
      </c>
      <c r="C21" s="15"/>
      <c r="D21" s="16" t="s">
        <v>35</v>
      </c>
      <c r="E21" s="17" t="s">
        <v>36</v>
      </c>
      <c r="F21" s="17"/>
      <c r="G21" s="13" t="n">
        <v>2338.2432</v>
      </c>
      <c r="H21" s="13"/>
      <c r="I21" s="18" t="n">
        <v>929.394</v>
      </c>
      <c r="J21" s="13"/>
      <c r="K21" s="13"/>
      <c r="L21" s="14"/>
      <c r="M21" s="14"/>
      <c r="N21" s="14"/>
      <c r="O21" s="14"/>
      <c r="P21" s="14" t="n">
        <v>9.29</v>
      </c>
      <c r="Q21" s="14"/>
      <c r="R21" s="14"/>
    </row>
    <row r="22" customFormat="false" ht="26.45" hidden="false" customHeight="true" outlineLevel="0" collapsed="false">
      <c r="A22" s="9" t="n">
        <v>3</v>
      </c>
      <c r="B22" s="10" t="s">
        <v>37</v>
      </c>
      <c r="C22" s="10"/>
      <c r="D22" s="11" t="s">
        <v>38</v>
      </c>
      <c r="E22" s="18" t="n">
        <v>0.276</v>
      </c>
      <c r="F22" s="18"/>
      <c r="G22" s="13" t="n">
        <v>3196.7408</v>
      </c>
      <c r="H22" s="13"/>
      <c r="I22" s="13" t="n">
        <v>1254.0224</v>
      </c>
      <c r="J22" s="13" t="n">
        <v>1828.0548</v>
      </c>
      <c r="K22" s="13"/>
      <c r="L22" s="19" t="n">
        <v>882.3</v>
      </c>
      <c r="M22" s="19"/>
      <c r="N22" s="19"/>
      <c r="O22" s="14" t="n">
        <v>31.65</v>
      </c>
      <c r="P22" s="14" t="n">
        <v>346.11</v>
      </c>
      <c r="Q22" s="14"/>
      <c r="R22" s="14" t="n">
        <v>504.54</v>
      </c>
    </row>
    <row r="23" customFormat="false" ht="38.1" hidden="false" customHeight="true" outlineLevel="0" collapsed="false">
      <c r="A23" s="9"/>
      <c r="B23" s="15" t="s">
        <v>30</v>
      </c>
      <c r="C23" s="15"/>
      <c r="D23" s="16" t="s">
        <v>39</v>
      </c>
      <c r="E23" s="17" t="s">
        <v>40</v>
      </c>
      <c r="F23" s="17"/>
      <c r="G23" s="13" t="n">
        <v>114.6636</v>
      </c>
      <c r="H23" s="13"/>
      <c r="I23" s="13" t="n">
        <v>86.0625</v>
      </c>
      <c r="J23" s="13"/>
      <c r="K23" s="13"/>
      <c r="L23" s="19"/>
      <c r="M23" s="19"/>
      <c r="N23" s="19"/>
      <c r="O23" s="14"/>
      <c r="P23" s="14" t="n">
        <v>23.75</v>
      </c>
      <c r="Q23" s="14"/>
      <c r="R23" s="14"/>
    </row>
    <row r="24" customFormat="false" ht="49.5" hidden="false" customHeight="true" outlineLevel="0" collapsed="false">
      <c r="A24" s="9" t="n">
        <v>4</v>
      </c>
      <c r="B24" s="10" t="s">
        <v>41</v>
      </c>
      <c r="C24" s="10"/>
      <c r="D24" s="11" t="s">
        <v>42</v>
      </c>
      <c r="E24" s="12" t="n">
        <v>1</v>
      </c>
      <c r="F24" s="12"/>
      <c r="G24" s="13" t="n">
        <v>162.9905</v>
      </c>
      <c r="H24" s="13"/>
      <c r="I24" s="13" t="n">
        <v>3.4556</v>
      </c>
      <c r="J24" s="13" t="n">
        <v>134.3034</v>
      </c>
      <c r="K24" s="13"/>
      <c r="L24" s="14" t="n">
        <v>162.99</v>
      </c>
      <c r="M24" s="14"/>
      <c r="N24" s="14"/>
      <c r="O24" s="14" t="n">
        <v>25.23</v>
      </c>
      <c r="P24" s="14" t="n">
        <v>3.46</v>
      </c>
      <c r="Q24" s="14"/>
      <c r="R24" s="19" t="n">
        <v>134.3</v>
      </c>
    </row>
    <row r="25" customFormat="false" ht="38.1" hidden="false" customHeight="true" outlineLevel="0" collapsed="false">
      <c r="A25" s="9"/>
      <c r="B25" s="15" t="s">
        <v>30</v>
      </c>
      <c r="C25" s="15"/>
      <c r="D25" s="16" t="s">
        <v>43</v>
      </c>
      <c r="E25" s="17" t="s">
        <v>32</v>
      </c>
      <c r="F25" s="17"/>
      <c r="G25" s="13" t="n">
        <v>25.2315</v>
      </c>
      <c r="H25" s="13"/>
      <c r="I25" s="13" t="n">
        <v>0.0318</v>
      </c>
      <c r="J25" s="13"/>
      <c r="K25" s="13"/>
      <c r="L25" s="14"/>
      <c r="M25" s="14"/>
      <c r="N25" s="14"/>
      <c r="O25" s="14"/>
      <c r="P25" s="14" t="n">
        <v>0.03</v>
      </c>
      <c r="Q25" s="14"/>
      <c r="R25" s="19"/>
    </row>
    <row r="26" customFormat="false" ht="37.5" hidden="false" customHeight="true" outlineLevel="0" collapsed="false">
      <c r="A26" s="9" t="n">
        <v>5</v>
      </c>
      <c r="B26" s="10" t="s">
        <v>44</v>
      </c>
      <c r="C26" s="10"/>
      <c r="D26" s="11" t="s">
        <v>45</v>
      </c>
      <c r="E26" s="12" t="n">
        <v>1</v>
      </c>
      <c r="F26" s="12"/>
      <c r="G26" s="13" t="n">
        <v>276.4092</v>
      </c>
      <c r="H26" s="13"/>
      <c r="I26" s="13" t="n">
        <v>2.4168</v>
      </c>
      <c r="J26" s="13" t="n">
        <v>261.9639</v>
      </c>
      <c r="K26" s="13"/>
      <c r="L26" s="14" t="n">
        <v>276.41</v>
      </c>
      <c r="M26" s="14"/>
      <c r="N26" s="14"/>
      <c r="O26" s="14" t="n">
        <v>12.03</v>
      </c>
      <c r="P26" s="14" t="n">
        <v>2.42</v>
      </c>
      <c r="Q26" s="14"/>
      <c r="R26" s="14" t="n">
        <v>261.96</v>
      </c>
    </row>
    <row r="27" customFormat="false" ht="38.1" hidden="false" customHeight="true" outlineLevel="0" collapsed="false">
      <c r="A27" s="9"/>
      <c r="B27" s="15" t="s">
        <v>30</v>
      </c>
      <c r="C27" s="15"/>
      <c r="D27" s="16" t="s">
        <v>46</v>
      </c>
      <c r="E27" s="17" t="s">
        <v>32</v>
      </c>
      <c r="F27" s="17"/>
      <c r="G27" s="13" t="n">
        <v>12.0285</v>
      </c>
      <c r="H27" s="13"/>
      <c r="I27" s="13" t="n">
        <v>0.0243</v>
      </c>
      <c r="J27" s="13"/>
      <c r="K27" s="13"/>
      <c r="L27" s="14"/>
      <c r="M27" s="14"/>
      <c r="N27" s="14"/>
      <c r="O27" s="14"/>
      <c r="P27" s="14" t="n">
        <v>0.02</v>
      </c>
      <c r="Q27" s="14"/>
      <c r="R27" s="14"/>
    </row>
    <row r="28" customFormat="false" ht="26.45" hidden="false" customHeight="true" outlineLevel="0" collapsed="false">
      <c r="A28" s="9" t="n">
        <v>6</v>
      </c>
      <c r="B28" s="10" t="s">
        <v>47</v>
      </c>
      <c r="C28" s="10"/>
      <c r="D28" s="11" t="s">
        <v>48</v>
      </c>
      <c r="E28" s="14" t="n">
        <v>0.02</v>
      </c>
      <c r="F28" s="14"/>
      <c r="G28" s="13" t="n">
        <v>2959.3788</v>
      </c>
      <c r="H28" s="13"/>
      <c r="I28" s="13" t="n">
        <v>2.4486</v>
      </c>
      <c r="J28" s="13" t="n">
        <v>2821.9356</v>
      </c>
      <c r="K28" s="13"/>
      <c r="L28" s="14" t="n">
        <v>59.19</v>
      </c>
      <c r="M28" s="14"/>
      <c r="N28" s="14"/>
      <c r="O28" s="19" t="n">
        <v>2.7</v>
      </c>
      <c r="P28" s="14" t="n">
        <v>0.05</v>
      </c>
      <c r="Q28" s="14"/>
      <c r="R28" s="14" t="n">
        <v>56.44</v>
      </c>
    </row>
    <row r="29" customFormat="false" ht="38.1" hidden="false" customHeight="true" outlineLevel="0" collapsed="false">
      <c r="A29" s="9"/>
      <c r="B29" s="15" t="s">
        <v>30</v>
      </c>
      <c r="C29" s="15"/>
      <c r="D29" s="16" t="s">
        <v>49</v>
      </c>
      <c r="E29" s="17" t="s">
        <v>50</v>
      </c>
      <c r="F29" s="17"/>
      <c r="G29" s="13" t="n">
        <v>134.9946</v>
      </c>
      <c r="H29" s="13"/>
      <c r="I29" s="13" t="n">
        <v>0.1134</v>
      </c>
      <c r="J29" s="13"/>
      <c r="K29" s="13"/>
      <c r="L29" s="14"/>
      <c r="M29" s="14"/>
      <c r="N29" s="14"/>
      <c r="O29" s="19"/>
      <c r="P29" s="12" t="n">
        <v>0</v>
      </c>
      <c r="Q29" s="12"/>
      <c r="R29" s="14"/>
    </row>
    <row r="30" customFormat="false" ht="37.5" hidden="false" customHeight="true" outlineLevel="0" collapsed="false">
      <c r="A30" s="9" t="n">
        <v>7</v>
      </c>
      <c r="B30" s="10" t="s">
        <v>51</v>
      </c>
      <c r="C30" s="10"/>
      <c r="D30" s="11" t="s">
        <v>52</v>
      </c>
      <c r="E30" s="12" t="n">
        <v>1</v>
      </c>
      <c r="F30" s="12"/>
      <c r="G30" s="13" t="n">
        <v>5.1714</v>
      </c>
      <c r="H30" s="13"/>
      <c r="I30" s="12" t="n">
        <v>0</v>
      </c>
      <c r="J30" s="13" t="n">
        <v>0.9999</v>
      </c>
      <c r="K30" s="13"/>
      <c r="L30" s="14" t="n">
        <v>5.17</v>
      </c>
      <c r="M30" s="14"/>
      <c r="N30" s="14"/>
      <c r="O30" s="14" t="n">
        <v>4.17</v>
      </c>
      <c r="P30" s="12" t="n">
        <v>0</v>
      </c>
      <c r="Q30" s="12"/>
      <c r="R30" s="12" t="n">
        <v>1</v>
      </c>
    </row>
    <row r="31" customFormat="false" ht="38.1" hidden="false" customHeight="true" outlineLevel="0" collapsed="false">
      <c r="A31" s="9"/>
      <c r="B31" s="15" t="s">
        <v>30</v>
      </c>
      <c r="C31" s="15"/>
      <c r="D31" s="16" t="s">
        <v>53</v>
      </c>
      <c r="E31" s="17" t="s">
        <v>32</v>
      </c>
      <c r="F31" s="17"/>
      <c r="G31" s="13" t="n">
        <v>4.1715</v>
      </c>
      <c r="H31" s="13"/>
      <c r="I31" s="12" t="n">
        <v>0</v>
      </c>
      <c r="J31" s="13"/>
      <c r="K31" s="13"/>
      <c r="L31" s="14"/>
      <c r="M31" s="14"/>
      <c r="N31" s="14"/>
      <c r="O31" s="14"/>
      <c r="P31" s="12" t="n">
        <v>0</v>
      </c>
      <c r="Q31" s="12"/>
      <c r="R31" s="12"/>
    </row>
    <row r="32" customFormat="false" ht="13.5" hidden="false" customHeight="true" outlineLevel="0" collapsed="false">
      <c r="A32" s="8" t="s">
        <v>54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3.5" hidden="false" customHeight="true" outlineLevel="0" collapsed="false">
      <c r="A33" s="9" t="n">
        <v>8</v>
      </c>
      <c r="B33" s="9" t="s">
        <v>55</v>
      </c>
      <c r="C33" s="9"/>
      <c r="D33" s="20" t="s">
        <v>56</v>
      </c>
      <c r="E33" s="21" t="n">
        <v>1</v>
      </c>
      <c r="F33" s="21"/>
      <c r="G33" s="20"/>
      <c r="H33" s="20"/>
      <c r="I33" s="22" t="n">
        <v>0</v>
      </c>
      <c r="J33" s="17" t="n">
        <v>1697</v>
      </c>
      <c r="K33" s="17"/>
      <c r="L33" s="9"/>
      <c r="M33" s="9"/>
      <c r="N33" s="9"/>
      <c r="O33" s="20"/>
      <c r="P33" s="20"/>
      <c r="Q33" s="20"/>
      <c r="R33" s="17" t="n">
        <v>1697</v>
      </c>
    </row>
    <row r="34" customFormat="false" ht="13.5" hidden="false" customHeight="true" outlineLevel="0" collapsed="false">
      <c r="A34" s="9"/>
      <c r="B34" s="9"/>
      <c r="C34" s="9"/>
      <c r="D34" s="20"/>
      <c r="E34" s="23" t="s">
        <v>57</v>
      </c>
      <c r="F34" s="23"/>
      <c r="G34" s="20"/>
      <c r="H34" s="20"/>
      <c r="I34" s="22"/>
      <c r="J34" s="17"/>
      <c r="K34" s="17"/>
      <c r="L34" s="9"/>
      <c r="M34" s="9"/>
      <c r="N34" s="9"/>
      <c r="O34" s="20"/>
      <c r="P34" s="20"/>
      <c r="Q34" s="20"/>
      <c r="R34" s="17"/>
    </row>
    <row r="35" customFormat="false" ht="13.5" hidden="false" customHeight="true" outlineLevel="0" collapsed="false">
      <c r="A35" s="9" t="n">
        <v>9</v>
      </c>
      <c r="B35" s="9" t="s">
        <v>55</v>
      </c>
      <c r="C35" s="9"/>
      <c r="D35" s="20" t="s">
        <v>58</v>
      </c>
      <c r="E35" s="21" t="n">
        <v>1</v>
      </c>
      <c r="F35" s="21"/>
      <c r="G35" s="20"/>
      <c r="H35" s="20"/>
      <c r="I35" s="22" t="n">
        <v>0</v>
      </c>
      <c r="J35" s="24" t="n">
        <v>204.24</v>
      </c>
      <c r="K35" s="24"/>
      <c r="L35" s="9"/>
      <c r="M35" s="9"/>
      <c r="N35" s="9"/>
      <c r="O35" s="20"/>
      <c r="P35" s="20"/>
      <c r="Q35" s="20"/>
      <c r="R35" s="24" t="n">
        <v>204.24</v>
      </c>
    </row>
    <row r="36" customFormat="false" ht="13.5" hidden="false" customHeight="true" outlineLevel="0" collapsed="false">
      <c r="A36" s="9"/>
      <c r="B36" s="9"/>
      <c r="C36" s="9"/>
      <c r="D36" s="20"/>
      <c r="E36" s="23" t="s">
        <v>57</v>
      </c>
      <c r="F36" s="23"/>
      <c r="G36" s="20"/>
      <c r="H36" s="20"/>
      <c r="I36" s="22"/>
      <c r="J36" s="24"/>
      <c r="K36" s="24"/>
      <c r="L36" s="9"/>
      <c r="M36" s="9"/>
      <c r="N36" s="9"/>
      <c r="O36" s="20"/>
      <c r="P36" s="20"/>
      <c r="Q36" s="20"/>
      <c r="R36" s="24"/>
    </row>
    <row r="37" customFormat="false" ht="13.5" hidden="false" customHeight="true" outlineLevel="0" collapsed="false">
      <c r="A37" s="9" t="n">
        <v>10</v>
      </c>
      <c r="B37" s="9" t="s">
        <v>55</v>
      </c>
      <c r="C37" s="9"/>
      <c r="D37" s="20" t="s">
        <v>59</v>
      </c>
      <c r="E37" s="21" t="n">
        <v>1</v>
      </c>
      <c r="F37" s="21"/>
      <c r="G37" s="20"/>
      <c r="H37" s="20"/>
      <c r="I37" s="22" t="n">
        <v>0</v>
      </c>
      <c r="J37" s="17" t="n">
        <v>250</v>
      </c>
      <c r="K37" s="17"/>
      <c r="L37" s="9"/>
      <c r="M37" s="9"/>
      <c r="N37" s="9"/>
      <c r="O37" s="20"/>
      <c r="P37" s="20"/>
      <c r="Q37" s="20"/>
      <c r="R37" s="17" t="n">
        <v>250</v>
      </c>
    </row>
    <row r="38" customFormat="false" ht="13.5" hidden="false" customHeight="true" outlineLevel="0" collapsed="false">
      <c r="A38" s="9"/>
      <c r="B38" s="9"/>
      <c r="C38" s="9"/>
      <c r="D38" s="20"/>
      <c r="E38" s="23" t="s">
        <v>57</v>
      </c>
      <c r="F38" s="23"/>
      <c r="G38" s="20"/>
      <c r="H38" s="20"/>
      <c r="I38" s="22"/>
      <c r="J38" s="17"/>
      <c r="K38" s="17"/>
      <c r="L38" s="9"/>
      <c r="M38" s="9"/>
      <c r="N38" s="9"/>
      <c r="O38" s="20"/>
      <c r="P38" s="20"/>
      <c r="Q38" s="20"/>
      <c r="R38" s="17"/>
    </row>
    <row r="39" customFormat="false" ht="13.5" hidden="false" customHeight="true" outlineLevel="0" collapsed="false">
      <c r="A39" s="9" t="n">
        <v>11</v>
      </c>
      <c r="B39" s="9" t="s">
        <v>55</v>
      </c>
      <c r="C39" s="9"/>
      <c r="D39" s="20" t="s">
        <v>60</v>
      </c>
      <c r="E39" s="25" t="n">
        <v>27.6</v>
      </c>
      <c r="F39" s="25"/>
      <c r="G39" s="20"/>
      <c r="H39" s="20"/>
      <c r="I39" s="22" t="n">
        <v>0</v>
      </c>
      <c r="J39" s="24" t="n">
        <v>8.38</v>
      </c>
      <c r="K39" s="24"/>
      <c r="L39" s="9"/>
      <c r="M39" s="9"/>
      <c r="N39" s="9"/>
      <c r="O39" s="20"/>
      <c r="P39" s="20"/>
      <c r="Q39" s="20"/>
      <c r="R39" s="24" t="n">
        <v>231.29</v>
      </c>
    </row>
    <row r="40" customFormat="false" ht="13.5" hidden="false" customHeight="true" outlineLevel="0" collapsed="false">
      <c r="A40" s="9"/>
      <c r="B40" s="9"/>
      <c r="C40" s="9"/>
      <c r="D40" s="20"/>
      <c r="E40" s="23" t="s">
        <v>61</v>
      </c>
      <c r="F40" s="23"/>
      <c r="G40" s="20"/>
      <c r="H40" s="20"/>
      <c r="I40" s="22"/>
      <c r="J40" s="24"/>
      <c r="K40" s="24"/>
      <c r="L40" s="9"/>
      <c r="M40" s="9"/>
      <c r="N40" s="9"/>
      <c r="O40" s="20"/>
      <c r="P40" s="20"/>
      <c r="Q40" s="20"/>
      <c r="R40" s="24"/>
    </row>
    <row r="41" customFormat="false" ht="13.5" hidden="false" customHeight="true" outlineLevel="0" collapsed="false">
      <c r="A41" s="9" t="n">
        <v>12</v>
      </c>
      <c r="B41" s="9" t="s">
        <v>55</v>
      </c>
      <c r="C41" s="9"/>
      <c r="D41" s="20" t="s">
        <v>62</v>
      </c>
      <c r="E41" s="21" t="n">
        <v>1</v>
      </c>
      <c r="F41" s="21"/>
      <c r="G41" s="20"/>
      <c r="H41" s="20"/>
      <c r="I41" s="22" t="n">
        <v>0</v>
      </c>
      <c r="J41" s="24" t="n">
        <v>25.42</v>
      </c>
      <c r="K41" s="24"/>
      <c r="L41" s="9"/>
      <c r="M41" s="9"/>
      <c r="N41" s="9"/>
      <c r="O41" s="20"/>
      <c r="P41" s="20"/>
      <c r="Q41" s="20"/>
      <c r="R41" s="24" t="n">
        <v>25.42</v>
      </c>
    </row>
    <row r="42" customFormat="false" ht="13.5" hidden="false" customHeight="true" outlineLevel="0" collapsed="false">
      <c r="A42" s="9"/>
      <c r="B42" s="9"/>
      <c r="C42" s="9"/>
      <c r="D42" s="20"/>
      <c r="E42" s="23" t="s">
        <v>57</v>
      </c>
      <c r="F42" s="23"/>
      <c r="G42" s="20"/>
      <c r="H42" s="20"/>
      <c r="I42" s="22"/>
      <c r="J42" s="24"/>
      <c r="K42" s="24"/>
      <c r="L42" s="9"/>
      <c r="M42" s="9"/>
      <c r="N42" s="9"/>
      <c r="O42" s="20"/>
      <c r="P42" s="20"/>
      <c r="Q42" s="20"/>
      <c r="R42" s="24"/>
    </row>
    <row r="43" customFormat="false" ht="13.5" hidden="false" customHeight="true" outlineLevel="0" collapsed="false">
      <c r="A43" s="9" t="n">
        <v>13</v>
      </c>
      <c r="B43" s="9" t="s">
        <v>55</v>
      </c>
      <c r="C43" s="9"/>
      <c r="D43" s="20" t="s">
        <v>63</v>
      </c>
      <c r="E43" s="21" t="n">
        <v>1</v>
      </c>
      <c r="F43" s="21"/>
      <c r="G43" s="20"/>
      <c r="H43" s="20"/>
      <c r="I43" s="22" t="n">
        <v>0</v>
      </c>
      <c r="J43" s="24" t="n">
        <v>14.75</v>
      </c>
      <c r="K43" s="24"/>
      <c r="L43" s="9"/>
      <c r="M43" s="9"/>
      <c r="N43" s="9"/>
      <c r="O43" s="20"/>
      <c r="P43" s="20"/>
      <c r="Q43" s="20"/>
      <c r="R43" s="24" t="n">
        <v>14.75</v>
      </c>
    </row>
    <row r="44" customFormat="false" ht="13.5" hidden="false" customHeight="true" outlineLevel="0" collapsed="false">
      <c r="A44" s="9"/>
      <c r="B44" s="9"/>
      <c r="C44" s="9"/>
      <c r="D44" s="20"/>
      <c r="E44" s="23" t="s">
        <v>57</v>
      </c>
      <c r="F44" s="23"/>
      <c r="G44" s="20"/>
      <c r="H44" s="20"/>
      <c r="I44" s="22"/>
      <c r="J44" s="24"/>
      <c r="K44" s="24"/>
      <c r="L44" s="9"/>
      <c r="M44" s="9"/>
      <c r="N44" s="9"/>
      <c r="O44" s="20"/>
      <c r="P44" s="20"/>
      <c r="Q44" s="20"/>
      <c r="R44" s="24"/>
    </row>
    <row r="45" customFormat="false" ht="13.5" hidden="false" customHeight="true" outlineLevel="0" collapsed="false">
      <c r="A45" s="9" t="n">
        <v>14</v>
      </c>
      <c r="B45" s="9" t="s">
        <v>55</v>
      </c>
      <c r="C45" s="9"/>
      <c r="D45" s="20" t="s">
        <v>64</v>
      </c>
      <c r="E45" s="21" t="n">
        <v>1</v>
      </c>
      <c r="F45" s="21"/>
      <c r="G45" s="20"/>
      <c r="H45" s="20"/>
      <c r="I45" s="22" t="n">
        <v>0</v>
      </c>
      <c r="J45" s="26" t="n">
        <v>135.6</v>
      </c>
      <c r="K45" s="26"/>
      <c r="L45" s="9"/>
      <c r="M45" s="9"/>
      <c r="N45" s="9"/>
      <c r="O45" s="20"/>
      <c r="P45" s="20"/>
      <c r="Q45" s="20"/>
      <c r="R45" s="26" t="n">
        <v>135.6</v>
      </c>
    </row>
    <row r="46" customFormat="false" ht="13.5" hidden="false" customHeight="true" outlineLevel="0" collapsed="false">
      <c r="A46" s="9"/>
      <c r="B46" s="9"/>
      <c r="C46" s="9"/>
      <c r="D46" s="20"/>
      <c r="E46" s="23" t="s">
        <v>57</v>
      </c>
      <c r="F46" s="23"/>
      <c r="G46" s="20"/>
      <c r="H46" s="20"/>
      <c r="I46" s="22"/>
      <c r="J46" s="26"/>
      <c r="K46" s="26"/>
      <c r="L46" s="9"/>
      <c r="M46" s="9"/>
      <c r="N46" s="9"/>
      <c r="O46" s="20"/>
      <c r="P46" s="20"/>
      <c r="Q46" s="20"/>
      <c r="R46" s="26"/>
    </row>
    <row r="47" customFormat="false" ht="13.5" hidden="false" customHeight="true" outlineLevel="0" collapsed="false">
      <c r="A47" s="8" t="s">
        <v>65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37.5" hidden="false" customHeight="true" outlineLevel="0" collapsed="false">
      <c r="A48" s="9" t="n">
        <v>15</v>
      </c>
      <c r="B48" s="10" t="s">
        <v>66</v>
      </c>
      <c r="C48" s="10"/>
      <c r="D48" s="11" t="s">
        <v>67</v>
      </c>
      <c r="E48" s="14" t="n">
        <v>0.01</v>
      </c>
      <c r="F48" s="14"/>
      <c r="G48" s="14" t="n">
        <v>1166.95</v>
      </c>
      <c r="H48" s="14"/>
      <c r="I48" s="12" t="n">
        <v>0</v>
      </c>
      <c r="J48" s="12" t="n">
        <v>0</v>
      </c>
      <c r="K48" s="12"/>
      <c r="L48" s="14" t="n">
        <v>11.67</v>
      </c>
      <c r="M48" s="14"/>
      <c r="N48" s="14"/>
      <c r="O48" s="14" t="n">
        <v>11.67</v>
      </c>
      <c r="P48" s="12" t="n">
        <v>0</v>
      </c>
      <c r="Q48" s="12"/>
      <c r="R48" s="12" t="n">
        <v>0</v>
      </c>
    </row>
    <row r="49" customFormat="false" ht="14.65" hidden="false" customHeight="true" outlineLevel="0" collapsed="false">
      <c r="A49" s="9"/>
      <c r="B49" s="15" t="s">
        <v>30</v>
      </c>
      <c r="C49" s="15"/>
      <c r="D49" s="16"/>
      <c r="E49" s="17" t="s">
        <v>68</v>
      </c>
      <c r="F49" s="17"/>
      <c r="G49" s="14" t="n">
        <v>1166.95</v>
      </c>
      <c r="H49" s="14"/>
      <c r="I49" s="12" t="n">
        <v>0</v>
      </c>
      <c r="J49" s="12"/>
      <c r="K49" s="12"/>
      <c r="L49" s="14"/>
      <c r="M49" s="14"/>
      <c r="N49" s="14"/>
      <c r="O49" s="14"/>
      <c r="P49" s="12" t="n">
        <v>0</v>
      </c>
      <c r="Q49" s="12"/>
      <c r="R49" s="12"/>
    </row>
    <row r="50" customFormat="false" ht="13.5" hidden="false" customHeight="true" outlineLevel="0" collapsed="false">
      <c r="A50" s="27" t="s">
        <v>69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 t="n">
        <v>1692.43</v>
      </c>
      <c r="M50" s="28"/>
      <c r="N50" s="28"/>
      <c r="O50" s="28" t="n">
        <v>119.27</v>
      </c>
      <c r="P50" s="28" t="n">
        <v>398.01</v>
      </c>
      <c r="Q50" s="28"/>
      <c r="R50" s="28" t="n">
        <v>1175.15</v>
      </c>
    </row>
    <row r="51" customFormat="false" ht="13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8"/>
      <c r="M51" s="28"/>
      <c r="N51" s="28"/>
      <c r="O51" s="28"/>
      <c r="P51" s="29" t="n">
        <v>33.53</v>
      </c>
      <c r="Q51" s="29"/>
      <c r="R51" s="28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7.85" hidden="false" customHeight="true" outlineLevel="0" collapsed="false">
      <c r="A53" s="30" t="s">
        <v>70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 t="s">
        <v>71</v>
      </c>
      <c r="N53" s="30"/>
      <c r="O53" s="30"/>
      <c r="P53" s="30"/>
      <c r="Q53" s="31" t="s">
        <v>72</v>
      </c>
      <c r="R53" s="31"/>
    </row>
    <row r="54" customFormat="false" ht="13.5" hidden="false" customHeight="true" outlineLevel="0" collapsed="false">
      <c r="A54" s="32" t="s">
        <v>73</v>
      </c>
      <c r="B54" s="32"/>
      <c r="C54" s="32"/>
      <c r="D54" s="32"/>
      <c r="E54" s="32"/>
      <c r="F54" s="33" t="s">
        <v>74</v>
      </c>
      <c r="G54" s="33"/>
      <c r="H54" s="33"/>
      <c r="I54" s="33"/>
      <c r="J54" s="33"/>
      <c r="K54" s="33"/>
      <c r="L54" s="33"/>
      <c r="M54" s="34" t="n">
        <v>7.25</v>
      </c>
      <c r="N54" s="34"/>
      <c r="O54" s="34"/>
      <c r="P54" s="34"/>
      <c r="Q54" s="35" t="n">
        <v>865</v>
      </c>
      <c r="R54" s="35"/>
    </row>
    <row r="55" customFormat="false" ht="13.5" hidden="false" customHeight="true" outlineLevel="0" collapsed="false">
      <c r="A55" s="1" t="s">
        <v>75</v>
      </c>
      <c r="B55" s="1"/>
      <c r="C55" s="1"/>
      <c r="D55" s="1"/>
      <c r="E55" s="1"/>
      <c r="F55" s="36" t="s">
        <v>76</v>
      </c>
      <c r="G55" s="36"/>
      <c r="H55" s="36"/>
      <c r="I55" s="36"/>
      <c r="J55" s="36"/>
      <c r="K55" s="36"/>
      <c r="L55" s="36"/>
      <c r="M55" s="37" t="n">
        <v>3.3</v>
      </c>
      <c r="N55" s="37"/>
      <c r="O55" s="37"/>
      <c r="P55" s="37"/>
      <c r="Q55" s="38" t="n">
        <v>1313</v>
      </c>
      <c r="R55" s="38"/>
    </row>
    <row r="56" customFormat="false" ht="13.5" hidden="false" customHeight="true" outlineLevel="0" collapsed="false">
      <c r="A56" s="1" t="s">
        <v>23</v>
      </c>
      <c r="B56" s="1"/>
      <c r="C56" s="1"/>
      <c r="D56" s="1"/>
      <c r="E56" s="1"/>
      <c r="F56" s="36" t="s">
        <v>77</v>
      </c>
      <c r="G56" s="36"/>
      <c r="H56" s="36"/>
      <c r="I56" s="36"/>
      <c r="J56" s="36"/>
      <c r="K56" s="36"/>
      <c r="L56" s="36"/>
      <c r="M56" s="29" t="n">
        <v>4.27</v>
      </c>
      <c r="N56" s="29"/>
      <c r="O56" s="29"/>
      <c r="P56" s="29"/>
      <c r="Q56" s="38" t="n">
        <v>5018</v>
      </c>
      <c r="R56" s="38"/>
    </row>
    <row r="57" customFormat="false" ht="13.5" hidden="false" customHeight="true" outlineLevel="0" collapsed="false">
      <c r="A57" s="1" t="s">
        <v>7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39" t="n">
        <v>0</v>
      </c>
      <c r="N57" s="39"/>
      <c r="O57" s="39"/>
      <c r="P57" s="39"/>
      <c r="Q57" s="36" t="n">
        <v>2558</v>
      </c>
      <c r="R57" s="36"/>
    </row>
    <row r="58" customFormat="false" ht="13.5" hidden="false" customHeight="true" outlineLevel="0" collapsed="false">
      <c r="A58" s="40" t="s">
        <v>79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39" t="n">
        <v>0</v>
      </c>
      <c r="N58" s="39"/>
      <c r="O58" s="39"/>
      <c r="P58" s="39"/>
      <c r="Q58" s="36" t="n">
        <v>9754</v>
      </c>
      <c r="R58" s="36"/>
    </row>
    <row r="59" customFormat="false" ht="13.5" hidden="false" customHeight="true" outlineLevel="0" collapsed="false">
      <c r="A59" s="1" t="s">
        <v>8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3.5" hidden="false" customHeight="true" outlineLevel="0" collapsed="false">
      <c r="A60" s="1" t="s">
        <v>81</v>
      </c>
      <c r="B60" s="1"/>
      <c r="C60" s="1"/>
      <c r="D60" s="1"/>
      <c r="E60" s="1"/>
      <c r="F60" s="41" t="s">
        <v>82</v>
      </c>
      <c r="G60" s="41"/>
      <c r="H60" s="41"/>
      <c r="I60" s="41"/>
      <c r="J60" s="41"/>
      <c r="K60" s="41"/>
      <c r="L60" s="41"/>
      <c r="M60" s="42" t="n">
        <v>0.752</v>
      </c>
      <c r="N60" s="42"/>
      <c r="O60" s="42"/>
      <c r="P60" s="42"/>
      <c r="Q60" s="38" t="n">
        <v>23</v>
      </c>
      <c r="R60" s="38"/>
    </row>
    <row r="61" customFormat="false" ht="13.5" hidden="false" customHeight="true" outlineLevel="0" collapsed="false">
      <c r="A61" s="1" t="s">
        <v>83</v>
      </c>
      <c r="B61" s="1"/>
      <c r="C61" s="1"/>
      <c r="D61" s="1"/>
      <c r="E61" s="1"/>
      <c r="F61" s="41" t="s">
        <v>84</v>
      </c>
      <c r="G61" s="41"/>
      <c r="H61" s="41"/>
      <c r="I61" s="41"/>
      <c r="J61" s="41"/>
      <c r="K61" s="41"/>
      <c r="L61" s="41"/>
      <c r="M61" s="37" t="n">
        <v>0.6</v>
      </c>
      <c r="N61" s="37"/>
      <c r="O61" s="37"/>
      <c r="P61" s="37"/>
      <c r="Q61" s="38" t="n">
        <v>18</v>
      </c>
      <c r="R61" s="38"/>
    </row>
    <row r="62" customFormat="false" ht="13.5" hidden="false" customHeight="true" outlineLevel="0" collapsed="false">
      <c r="A62" s="1" t="s">
        <v>8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3.5" hidden="false" customHeight="true" outlineLevel="0" collapsed="false">
      <c r="A63" s="1" t="s">
        <v>81</v>
      </c>
      <c r="B63" s="1"/>
      <c r="C63" s="1"/>
      <c r="D63" s="1"/>
      <c r="E63" s="1"/>
      <c r="F63" s="41" t="s">
        <v>86</v>
      </c>
      <c r="G63" s="41"/>
      <c r="H63" s="41"/>
      <c r="I63" s="41"/>
      <c r="J63" s="41"/>
      <c r="K63" s="41"/>
      <c r="L63" s="41"/>
      <c r="M63" s="42" t="n">
        <v>0.893</v>
      </c>
      <c r="N63" s="42"/>
      <c r="O63" s="42"/>
      <c r="P63" s="42"/>
      <c r="Q63" s="38" t="n">
        <v>887</v>
      </c>
      <c r="R63" s="38"/>
    </row>
    <row r="64" customFormat="false" ht="13.5" hidden="false" customHeight="true" outlineLevel="0" collapsed="false">
      <c r="A64" s="1" t="s">
        <v>83</v>
      </c>
      <c r="B64" s="1"/>
      <c r="C64" s="1"/>
      <c r="D64" s="1"/>
      <c r="E64" s="1"/>
      <c r="F64" s="41" t="s">
        <v>87</v>
      </c>
      <c r="G64" s="41"/>
      <c r="H64" s="41"/>
      <c r="I64" s="41"/>
      <c r="J64" s="41"/>
      <c r="K64" s="41"/>
      <c r="L64" s="41"/>
      <c r="M64" s="29" t="n">
        <v>0.65</v>
      </c>
      <c r="N64" s="29"/>
      <c r="O64" s="29"/>
      <c r="P64" s="29"/>
      <c r="Q64" s="38" t="n">
        <v>645</v>
      </c>
      <c r="R64" s="38"/>
    </row>
    <row r="65" customFormat="false" ht="13.5" hidden="false" customHeight="true" outlineLevel="0" collapsed="false">
      <c r="A65" s="1" t="s">
        <v>88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3.5" hidden="false" customHeight="true" outlineLevel="0" collapsed="false">
      <c r="A66" s="1" t="s">
        <v>81</v>
      </c>
      <c r="B66" s="1"/>
      <c r="C66" s="1"/>
      <c r="D66" s="1"/>
      <c r="E66" s="1"/>
      <c r="F66" s="41" t="s">
        <v>89</v>
      </c>
      <c r="G66" s="41"/>
      <c r="H66" s="41"/>
      <c r="I66" s="41"/>
      <c r="J66" s="41"/>
      <c r="K66" s="41"/>
      <c r="L66" s="41"/>
      <c r="M66" s="43" t="n">
        <v>0.7332</v>
      </c>
      <c r="N66" s="43"/>
      <c r="O66" s="43"/>
      <c r="P66" s="43"/>
      <c r="Q66" s="38" t="n">
        <v>62</v>
      </c>
      <c r="R66" s="38"/>
    </row>
    <row r="67" customFormat="false" ht="13.5" hidden="false" customHeight="true" outlineLevel="0" collapsed="false">
      <c r="A67" s="1" t="s">
        <v>83</v>
      </c>
      <c r="B67" s="1"/>
      <c r="C67" s="1"/>
      <c r="D67" s="1"/>
      <c r="E67" s="1"/>
      <c r="F67" s="41" t="s">
        <v>90</v>
      </c>
      <c r="G67" s="41"/>
      <c r="H67" s="41"/>
      <c r="I67" s="41"/>
      <c r="J67" s="41"/>
      <c r="K67" s="41"/>
      <c r="L67" s="41"/>
      <c r="M67" s="37" t="n">
        <v>0.5</v>
      </c>
      <c r="N67" s="37"/>
      <c r="O67" s="37"/>
      <c r="P67" s="37"/>
      <c r="Q67" s="38" t="n">
        <v>42</v>
      </c>
      <c r="R67" s="38"/>
    </row>
    <row r="68" customFormat="false" ht="13.5" hidden="false" customHeight="true" outlineLevel="0" collapsed="false">
      <c r="A68" s="1" t="s">
        <v>91</v>
      </c>
      <c r="B68" s="1"/>
      <c r="C68" s="1"/>
      <c r="D68" s="1"/>
      <c r="E68" s="1"/>
      <c r="F68" s="36" t="n">
        <v>972</v>
      </c>
      <c r="G68" s="36"/>
      <c r="H68" s="36"/>
      <c r="I68" s="36"/>
      <c r="J68" s="36"/>
      <c r="K68" s="36"/>
      <c r="L68" s="36"/>
      <c r="M68" s="36" t="n">
        <v>1</v>
      </c>
      <c r="N68" s="36"/>
      <c r="O68" s="36"/>
      <c r="P68" s="36"/>
      <c r="Q68" s="38" t="n">
        <v>972</v>
      </c>
      <c r="R68" s="38"/>
    </row>
    <row r="69" customFormat="false" ht="13.5" hidden="false" customHeight="true" outlineLevel="0" collapsed="false">
      <c r="A69" s="1" t="s">
        <v>92</v>
      </c>
      <c r="B69" s="1"/>
      <c r="C69" s="1"/>
      <c r="D69" s="1"/>
      <c r="E69" s="1"/>
      <c r="F69" s="36" t="n">
        <v>705</v>
      </c>
      <c r="G69" s="36"/>
      <c r="H69" s="36"/>
      <c r="I69" s="36"/>
      <c r="J69" s="36"/>
      <c r="K69" s="36"/>
      <c r="L69" s="36"/>
      <c r="M69" s="36" t="n">
        <v>1</v>
      </c>
      <c r="N69" s="36"/>
      <c r="O69" s="36"/>
      <c r="P69" s="36"/>
      <c r="Q69" s="38" t="n">
        <v>705</v>
      </c>
      <c r="R69" s="38"/>
    </row>
    <row r="70" customFormat="false" ht="13.5" hidden="false" customHeight="true" outlineLevel="0" collapsed="false">
      <c r="A70" s="1" t="s">
        <v>79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39" t="n">
        <v>0</v>
      </c>
      <c r="N70" s="39"/>
      <c r="O70" s="39"/>
      <c r="P70" s="39"/>
      <c r="Q70" s="36" t="n">
        <v>11431</v>
      </c>
      <c r="R70" s="36"/>
    </row>
    <row r="71" customFormat="false" ht="13.5" hidden="false" customHeight="true" outlineLevel="0" collapsed="false">
      <c r="A71" s="1" t="s">
        <v>93</v>
      </c>
      <c r="B71" s="1"/>
      <c r="C71" s="1"/>
      <c r="D71" s="1"/>
      <c r="E71" s="1"/>
      <c r="F71" s="36" t="s">
        <v>94</v>
      </c>
      <c r="G71" s="36"/>
      <c r="H71" s="36"/>
      <c r="I71" s="36"/>
      <c r="J71" s="36"/>
      <c r="K71" s="36"/>
      <c r="L71" s="36"/>
      <c r="M71" s="44" t="n">
        <v>0.02</v>
      </c>
      <c r="N71" s="44"/>
      <c r="O71" s="44"/>
      <c r="P71" s="44"/>
      <c r="Q71" s="38" t="n">
        <v>229</v>
      </c>
      <c r="R71" s="38"/>
    </row>
    <row r="72" customFormat="false" ht="13.5" hidden="false" customHeight="true" outlineLevel="0" collapsed="false">
      <c r="A72" s="1" t="s">
        <v>79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39" t="n">
        <v>0</v>
      </c>
      <c r="N72" s="39"/>
      <c r="O72" s="39"/>
      <c r="P72" s="39"/>
      <c r="Q72" s="36" t="n">
        <v>11660</v>
      </c>
      <c r="R72" s="36"/>
    </row>
    <row r="73" customFormat="false" ht="13.5" hidden="false" customHeight="true" outlineLevel="0" collapsed="false">
      <c r="A73" s="1" t="s">
        <v>95</v>
      </c>
      <c r="B73" s="1"/>
      <c r="C73" s="1"/>
      <c r="D73" s="1"/>
      <c r="E73" s="1"/>
      <c r="F73" s="36" t="s">
        <v>96</v>
      </c>
      <c r="G73" s="36"/>
      <c r="H73" s="36"/>
      <c r="I73" s="36"/>
      <c r="J73" s="36"/>
      <c r="K73" s="36"/>
      <c r="L73" s="36"/>
      <c r="M73" s="36" t="s">
        <v>97</v>
      </c>
      <c r="N73" s="36"/>
      <c r="O73" s="36"/>
      <c r="P73" s="36"/>
      <c r="Q73" s="38" t="n">
        <v>379</v>
      </c>
      <c r="R73" s="38"/>
    </row>
    <row r="74" customFormat="false" ht="13.5" hidden="false" customHeight="true" outlineLevel="0" collapsed="false">
      <c r="A74" s="1" t="s">
        <v>79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39" t="n">
        <v>0</v>
      </c>
      <c r="N74" s="39"/>
      <c r="O74" s="39"/>
      <c r="P74" s="39"/>
      <c r="Q74" s="36" t="n">
        <v>12039</v>
      </c>
      <c r="R74" s="36"/>
    </row>
    <row r="75" customFormat="false" ht="13.5" hidden="false" customHeight="true" outlineLevel="0" collapsed="false">
      <c r="A75" s="1" t="s">
        <v>98</v>
      </c>
      <c r="B75" s="1"/>
      <c r="C75" s="1"/>
      <c r="D75" s="1"/>
      <c r="E75" s="1"/>
      <c r="F75" s="36" t="s">
        <v>99</v>
      </c>
      <c r="G75" s="36"/>
      <c r="H75" s="36"/>
      <c r="I75" s="36"/>
      <c r="J75" s="36"/>
      <c r="K75" s="36"/>
      <c r="L75" s="36"/>
      <c r="M75" s="44" t="n">
        <v>0</v>
      </c>
      <c r="N75" s="44"/>
      <c r="O75" s="44"/>
      <c r="P75" s="44"/>
      <c r="Q75" s="38" t="n">
        <v>0</v>
      </c>
      <c r="R75" s="38"/>
    </row>
    <row r="76" customFormat="false" ht="13.5" hidden="false" customHeight="true" outlineLevel="0" collapsed="false">
      <c r="A76" s="1" t="s">
        <v>79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39" t="n">
        <v>0</v>
      </c>
      <c r="N76" s="39"/>
      <c r="O76" s="39"/>
      <c r="P76" s="39"/>
      <c r="Q76" s="36" t="n">
        <v>12039</v>
      </c>
      <c r="R76" s="36"/>
    </row>
    <row r="77" customFormat="false" ht="13.5" hidden="false" customHeight="true" outlineLevel="0" collapsed="false">
      <c r="A77" s="1" t="s">
        <v>100</v>
      </c>
      <c r="B77" s="1"/>
      <c r="C77" s="1"/>
      <c r="D77" s="1"/>
      <c r="E77" s="1"/>
      <c r="F77" s="36" t="s">
        <v>101</v>
      </c>
      <c r="G77" s="36"/>
      <c r="H77" s="36"/>
      <c r="I77" s="36"/>
      <c r="J77" s="36"/>
      <c r="K77" s="36"/>
      <c r="L77" s="36"/>
      <c r="M77" s="44" t="n">
        <v>0.18</v>
      </c>
      <c r="N77" s="44"/>
      <c r="O77" s="44"/>
      <c r="P77" s="44"/>
      <c r="Q77" s="38" t="n">
        <v>2167</v>
      </c>
      <c r="R77" s="38"/>
    </row>
    <row r="78" customFormat="false" ht="13.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39" t="n">
        <v>0</v>
      </c>
      <c r="N78" s="39"/>
      <c r="O78" s="39"/>
      <c r="P78" s="39"/>
      <c r="Q78" s="45" t="n">
        <v>14206</v>
      </c>
      <c r="R78" s="45"/>
    </row>
    <row r="79" customFormat="false" ht="17.8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3.5" hidden="false" customHeight="true" outlineLevel="0" collapsed="false">
      <c r="A80" s="1" t="s">
        <v>102</v>
      </c>
      <c r="B80" s="1"/>
      <c r="C80" s="46"/>
      <c r="D80" s="46"/>
      <c r="E80" s="46"/>
      <c r="F80" s="46"/>
      <c r="G80" s="46"/>
      <c r="H80" s="46"/>
      <c r="I80" s="46"/>
      <c r="J80" s="46"/>
      <c r="K80" s="1"/>
      <c r="L80" s="1"/>
      <c r="M80" s="1"/>
      <c r="N80" s="1"/>
      <c r="O80" s="1"/>
      <c r="P80" s="1"/>
      <c r="Q80" s="1"/>
      <c r="R80" s="1"/>
    </row>
    <row r="81" customFormat="false" ht="13.5" hidden="false" customHeight="true" outlineLevel="0" collapsed="false">
      <c r="A81" s="1" t="s">
        <v>103</v>
      </c>
      <c r="B81" s="1"/>
      <c r="C81" s="46"/>
      <c r="D81" s="46"/>
      <c r="E81" s="46"/>
      <c r="F81" s="46"/>
      <c r="G81" s="46"/>
      <c r="H81" s="46"/>
      <c r="I81" s="46"/>
      <c r="J81" s="46"/>
      <c r="K81" s="1"/>
      <c r="L81" s="1"/>
      <c r="M81" s="1"/>
      <c r="N81" s="1"/>
      <c r="O81" s="1"/>
      <c r="P81" s="1"/>
      <c r="Q81" s="1"/>
      <c r="R81" s="1"/>
    </row>
    <row r="82" customFormat="false" ht="13.5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</row>
  </sheetData>
  <mergeCells count="327">
    <mergeCell ref="A1:R1"/>
    <mergeCell ref="A2:C2"/>
    <mergeCell ref="D2:G2"/>
    <mergeCell ref="H2:R2"/>
    <mergeCell ref="A3:C3"/>
    <mergeCell ref="D3:G3"/>
    <mergeCell ref="H3:R3"/>
    <mergeCell ref="A6:R6"/>
    <mergeCell ref="A7:R7"/>
    <mergeCell ref="A8:R8"/>
    <mergeCell ref="A9:G9"/>
    <mergeCell ref="H9:M9"/>
    <mergeCell ref="N9:R9"/>
    <mergeCell ref="A10:G10"/>
    <mergeCell ref="H10:M10"/>
    <mergeCell ref="N10:R10"/>
    <mergeCell ref="A11:G11"/>
    <mergeCell ref="H11:M11"/>
    <mergeCell ref="N11:R11"/>
    <mergeCell ref="A12:A15"/>
    <mergeCell ref="B12:C15"/>
    <mergeCell ref="D12:D15"/>
    <mergeCell ref="E12:F13"/>
    <mergeCell ref="G12:K12"/>
    <mergeCell ref="L12:R12"/>
    <mergeCell ref="G13:H14"/>
    <mergeCell ref="I13:I14"/>
    <mergeCell ref="J13:K15"/>
    <mergeCell ref="L13:N15"/>
    <mergeCell ref="O13:O15"/>
    <mergeCell ref="P13:Q14"/>
    <mergeCell ref="R13:R15"/>
    <mergeCell ref="E14:F15"/>
    <mergeCell ref="G15:H15"/>
    <mergeCell ref="P15:Q15"/>
    <mergeCell ref="B16:C16"/>
    <mergeCell ref="E16:F16"/>
    <mergeCell ref="G16:H16"/>
    <mergeCell ref="J16:K16"/>
    <mergeCell ref="L16:N16"/>
    <mergeCell ref="P16:Q16"/>
    <mergeCell ref="A17:R17"/>
    <mergeCell ref="A18:A19"/>
    <mergeCell ref="B18:C18"/>
    <mergeCell ref="E18:F18"/>
    <mergeCell ref="G18:H18"/>
    <mergeCell ref="J18:K19"/>
    <mergeCell ref="L18:N19"/>
    <mergeCell ref="O18:O19"/>
    <mergeCell ref="P18:Q18"/>
    <mergeCell ref="R18:R19"/>
    <mergeCell ref="B19:C19"/>
    <mergeCell ref="E19:F19"/>
    <mergeCell ref="G19:H19"/>
    <mergeCell ref="P19:Q19"/>
    <mergeCell ref="A20:A21"/>
    <mergeCell ref="B20:C20"/>
    <mergeCell ref="E20:F20"/>
    <mergeCell ref="G20:H20"/>
    <mergeCell ref="J20:K21"/>
    <mergeCell ref="L20:N21"/>
    <mergeCell ref="O20:O21"/>
    <mergeCell ref="P20:Q20"/>
    <mergeCell ref="R20:R21"/>
    <mergeCell ref="B21:C21"/>
    <mergeCell ref="E21:F21"/>
    <mergeCell ref="G21:H21"/>
    <mergeCell ref="P21:Q21"/>
    <mergeCell ref="A22:A23"/>
    <mergeCell ref="B22:C22"/>
    <mergeCell ref="E22:F22"/>
    <mergeCell ref="G22:H22"/>
    <mergeCell ref="J22:K23"/>
    <mergeCell ref="L22:N23"/>
    <mergeCell ref="O22:O23"/>
    <mergeCell ref="P22:Q22"/>
    <mergeCell ref="R22:R23"/>
    <mergeCell ref="B23:C23"/>
    <mergeCell ref="E23:F23"/>
    <mergeCell ref="G23:H23"/>
    <mergeCell ref="P23:Q23"/>
    <mergeCell ref="A24:A25"/>
    <mergeCell ref="B24:C24"/>
    <mergeCell ref="E24:F24"/>
    <mergeCell ref="G24:H24"/>
    <mergeCell ref="J24:K25"/>
    <mergeCell ref="L24:N25"/>
    <mergeCell ref="O24:O25"/>
    <mergeCell ref="P24:Q24"/>
    <mergeCell ref="R24:R25"/>
    <mergeCell ref="B25:C25"/>
    <mergeCell ref="E25:F25"/>
    <mergeCell ref="G25:H25"/>
    <mergeCell ref="P25:Q25"/>
    <mergeCell ref="A26:A27"/>
    <mergeCell ref="B26:C26"/>
    <mergeCell ref="E26:F26"/>
    <mergeCell ref="G26:H26"/>
    <mergeCell ref="J26:K27"/>
    <mergeCell ref="L26:N27"/>
    <mergeCell ref="O26:O27"/>
    <mergeCell ref="P26:Q26"/>
    <mergeCell ref="R26:R27"/>
    <mergeCell ref="B27:C27"/>
    <mergeCell ref="E27:F27"/>
    <mergeCell ref="G27:H27"/>
    <mergeCell ref="P27:Q27"/>
    <mergeCell ref="A28:A29"/>
    <mergeCell ref="B28:C28"/>
    <mergeCell ref="E28:F28"/>
    <mergeCell ref="G28:H28"/>
    <mergeCell ref="J28:K29"/>
    <mergeCell ref="L28:N29"/>
    <mergeCell ref="O28:O29"/>
    <mergeCell ref="P28:Q28"/>
    <mergeCell ref="R28:R29"/>
    <mergeCell ref="B29:C29"/>
    <mergeCell ref="E29:F29"/>
    <mergeCell ref="G29:H29"/>
    <mergeCell ref="P29:Q29"/>
    <mergeCell ref="A30:A31"/>
    <mergeCell ref="B30:C30"/>
    <mergeCell ref="E30:F30"/>
    <mergeCell ref="G30:H30"/>
    <mergeCell ref="J30:K31"/>
    <mergeCell ref="L30:N31"/>
    <mergeCell ref="O30:O31"/>
    <mergeCell ref="P30:Q30"/>
    <mergeCell ref="R30:R31"/>
    <mergeCell ref="B31:C31"/>
    <mergeCell ref="E31:F31"/>
    <mergeCell ref="G31:H31"/>
    <mergeCell ref="P31:Q31"/>
    <mergeCell ref="A32:R32"/>
    <mergeCell ref="A33:A34"/>
    <mergeCell ref="B33:C34"/>
    <mergeCell ref="D33:D34"/>
    <mergeCell ref="E33:F33"/>
    <mergeCell ref="G33:H34"/>
    <mergeCell ref="I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H36"/>
    <mergeCell ref="I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H38"/>
    <mergeCell ref="I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H40"/>
    <mergeCell ref="I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H42"/>
    <mergeCell ref="I41:I42"/>
    <mergeCell ref="J41:K42"/>
    <mergeCell ref="L41:N42"/>
    <mergeCell ref="O41:Q42"/>
    <mergeCell ref="R41:R42"/>
    <mergeCell ref="E42:F42"/>
    <mergeCell ref="A43:A44"/>
    <mergeCell ref="B43:C44"/>
    <mergeCell ref="D43:D44"/>
    <mergeCell ref="E43:F43"/>
    <mergeCell ref="G43:H44"/>
    <mergeCell ref="I43:I44"/>
    <mergeCell ref="J43:K44"/>
    <mergeCell ref="L43:N44"/>
    <mergeCell ref="O43:Q44"/>
    <mergeCell ref="R43:R44"/>
    <mergeCell ref="E44:F44"/>
    <mergeCell ref="A45:A46"/>
    <mergeCell ref="B45:C46"/>
    <mergeCell ref="D45:D46"/>
    <mergeCell ref="E45:F45"/>
    <mergeCell ref="G45:H46"/>
    <mergeCell ref="I45:I46"/>
    <mergeCell ref="J45:K46"/>
    <mergeCell ref="L45:N46"/>
    <mergeCell ref="O45:Q46"/>
    <mergeCell ref="R45:R46"/>
    <mergeCell ref="E46:F46"/>
    <mergeCell ref="A47:R47"/>
    <mergeCell ref="A48:A49"/>
    <mergeCell ref="B48:C48"/>
    <mergeCell ref="E48:F48"/>
    <mergeCell ref="G48:H48"/>
    <mergeCell ref="J48:K49"/>
    <mergeCell ref="L48:N49"/>
    <mergeCell ref="O48:O49"/>
    <mergeCell ref="P48:Q48"/>
    <mergeCell ref="R48:R49"/>
    <mergeCell ref="B49:C49"/>
    <mergeCell ref="E49:F49"/>
    <mergeCell ref="G49:H49"/>
    <mergeCell ref="P49:Q49"/>
    <mergeCell ref="A50:K51"/>
    <mergeCell ref="L50:N51"/>
    <mergeCell ref="O50:O51"/>
    <mergeCell ref="P50:Q50"/>
    <mergeCell ref="R50:R51"/>
    <mergeCell ref="P51:Q51"/>
    <mergeCell ref="A52:R52"/>
    <mergeCell ref="A53:L53"/>
    <mergeCell ref="M53:P53"/>
    <mergeCell ref="Q53:R53"/>
    <mergeCell ref="A54:E54"/>
    <mergeCell ref="F54:L54"/>
    <mergeCell ref="M54:P54"/>
    <mergeCell ref="Q54:R54"/>
    <mergeCell ref="A55:E55"/>
    <mergeCell ref="F55:L55"/>
    <mergeCell ref="M55:P55"/>
    <mergeCell ref="Q55:R55"/>
    <mergeCell ref="A56:E56"/>
    <mergeCell ref="F56:L56"/>
    <mergeCell ref="M56:P56"/>
    <mergeCell ref="Q56:R56"/>
    <mergeCell ref="A57:L57"/>
    <mergeCell ref="M57:P57"/>
    <mergeCell ref="Q57:R57"/>
    <mergeCell ref="A58:L58"/>
    <mergeCell ref="M58:P58"/>
    <mergeCell ref="Q58:R58"/>
    <mergeCell ref="A59:R59"/>
    <mergeCell ref="A60:E60"/>
    <mergeCell ref="F60:L60"/>
    <mergeCell ref="M60:P60"/>
    <mergeCell ref="Q60:R60"/>
    <mergeCell ref="A61:E61"/>
    <mergeCell ref="F61:L61"/>
    <mergeCell ref="M61:P61"/>
    <mergeCell ref="Q61:R61"/>
    <mergeCell ref="A62:R62"/>
    <mergeCell ref="A63:E63"/>
    <mergeCell ref="F63:L63"/>
    <mergeCell ref="M63:P63"/>
    <mergeCell ref="Q63:R63"/>
    <mergeCell ref="A64:E64"/>
    <mergeCell ref="F64:L64"/>
    <mergeCell ref="M64:P64"/>
    <mergeCell ref="Q64:R64"/>
    <mergeCell ref="A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E68"/>
    <mergeCell ref="F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E73"/>
    <mergeCell ref="F73:L73"/>
    <mergeCell ref="M73:P73"/>
    <mergeCell ref="Q73:R73"/>
    <mergeCell ref="A74:L74"/>
    <mergeCell ref="M74:P74"/>
    <mergeCell ref="Q74:R74"/>
    <mergeCell ref="A75:E75"/>
    <mergeCell ref="F75:L75"/>
    <mergeCell ref="M75:P75"/>
    <mergeCell ref="Q75:R75"/>
    <mergeCell ref="A76:L76"/>
    <mergeCell ref="M76:P76"/>
    <mergeCell ref="Q76:R76"/>
    <mergeCell ref="A77:E77"/>
    <mergeCell ref="F77:L77"/>
    <mergeCell ref="M77:P77"/>
    <mergeCell ref="Q77:R77"/>
    <mergeCell ref="A78:L78"/>
    <mergeCell ref="M78:P78"/>
    <mergeCell ref="Q78:R78"/>
    <mergeCell ref="A79:R79"/>
    <mergeCell ref="A80:B80"/>
    <mergeCell ref="C80:J80"/>
    <mergeCell ref="K80:R80"/>
    <mergeCell ref="A81:B81"/>
    <mergeCell ref="C81:J81"/>
    <mergeCell ref="K81:R81"/>
    <mergeCell ref="A82:R82"/>
  </mergeCells>
  <printOptions headings="false" gridLines="false" gridLinesSet="true" horizontalCentered="false" verticalCentered="false"/>
  <pageMargins left="0.75" right="0.75" top="0.570138888888889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4</v>
      </c>
      <c r="G1" s="47"/>
    </row>
    <row r="2" customFormat="false" ht="12.75" hidden="false" customHeight="false" outlineLevel="0" collapsed="false">
      <c r="A2" s="0" t="str">
        <f aca="false">'Уличный светильник Один'!A1</f>
        <v>ФОРМА № 4</v>
      </c>
      <c r="B2" s="0" t="n">
        <v>56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Уличный светильник Один'!A6</f>
        <v>ЛОКАЛЬНАЯ СМЕТА № 1</v>
      </c>
      <c r="B3" s="0" t="n">
        <v>563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Уличный светильник Один'!A7</f>
        <v>Капитальный ремонт системы электорснабжения жилого дома   по адресу: пр. Текстильщиков д. 117-В</v>
      </c>
      <c r="B4" s="0" t="n">
        <v>563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n">
        <f aca="false">'Уличный светильник Один'!A8</f>
        <v>0</v>
      </c>
      <c r="B5" s="0" t="n">
        <v>563</v>
      </c>
      <c r="C5" s="0" t="n">
        <v>1876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личный светильник Один'!A9</f>
        <v>Основание: ведомость</v>
      </c>
      <c r="B6" s="0" t="n">
        <v>563</v>
      </c>
      <c r="C6" s="0" t="n">
        <v>5</v>
      </c>
      <c r="D6" s="0" t="n">
        <v>0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Уличный светильник Один'!H9</f>
        <v>Сметная стоимость - </v>
      </c>
      <c r="B7" s="0" t="n">
        <v>563</v>
      </c>
      <c r="C7" s="0" t="n">
        <v>5</v>
      </c>
      <c r="D7" s="0" t="n">
        <v>1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Уличный светильник Один'!A10</f>
        <v>Чертежи № </v>
      </c>
      <c r="B8" s="0" t="n">
        <v>563</v>
      </c>
      <c r="C8" s="0" t="n">
        <v>6</v>
      </c>
      <c r="D8" s="0" t="n">
        <v>0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Уличный светильник Один'!H10</f>
        <v>Нормативная трудоемкость - </v>
      </c>
      <c r="B9" s="0" t="n">
        <v>563</v>
      </c>
      <c r="C9" s="0" t="n">
        <v>6</v>
      </c>
      <c r="D9" s="0" t="n">
        <v>1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Уличный светильник Один'!A11</f>
        <v>Составлена в ценах 1 квартала 2008 г.</v>
      </c>
      <c r="B10" s="0" t="n">
        <v>563</v>
      </c>
      <c r="C10" s="0" t="n">
        <v>7</v>
      </c>
      <c r="D10" s="0" t="n">
        <v>0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Уличный светильник Один'!H11</f>
        <v>Сметная заработная плата - </v>
      </c>
      <c r="B11" s="0" t="n">
        <v>563</v>
      </c>
      <c r="C11" s="0" t="n">
        <v>7</v>
      </c>
      <c r="D11" s="0" t="n">
        <v>1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Уличный светильник Один'!A12</f>
        <v>№ п/п</v>
      </c>
      <c r="B12" s="0" t="n">
        <v>563</v>
      </c>
      <c r="C12" s="0" t="n">
        <v>1703</v>
      </c>
      <c r="D12" s="0" t="n">
        <v>0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личный светильник Один'!B12</f>
        <v>Шифр и номер позиции норматива</v>
      </c>
      <c r="B13" s="0" t="n">
        <v>563</v>
      </c>
      <c r="C13" s="0" t="n">
        <v>1703</v>
      </c>
      <c r="D13" s="0" t="n">
        <v>1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личный светильник Один'!D12</f>
        <v>Наименование работ и затрат</v>
      </c>
      <c r="B14" s="0" t="n">
        <v>563</v>
      </c>
      <c r="C14" s="0" t="n">
        <v>1703</v>
      </c>
      <c r="D14" s="0" t="n">
        <v>2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личный светильник Один'!E12</f>
        <v>Количество</v>
      </c>
      <c r="B15" s="0" t="n">
        <v>563</v>
      </c>
      <c r="C15" s="0" t="n">
        <v>1703</v>
      </c>
      <c r="D15" s="0" t="n">
        <v>3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личный светильник Один'!E14</f>
        <v>ед. изм.</v>
      </c>
      <c r="B16" s="0" t="n">
        <v>563</v>
      </c>
      <c r="C16" s="0" t="n">
        <v>1703</v>
      </c>
      <c r="D16" s="0" t="n">
        <v>4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личный светильник Один'!G12</f>
        <v>Стоимость на единицу, руб</v>
      </c>
      <c r="B17" s="0" t="n">
        <v>563</v>
      </c>
      <c r="C17" s="0" t="n">
        <v>1703</v>
      </c>
      <c r="D17" s="0" t="n">
        <v>5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личный светильник Один'!G13</f>
        <v>Всего</v>
      </c>
      <c r="B18" s="0" t="n">
        <v>563</v>
      </c>
      <c r="C18" s="0" t="n">
        <v>1703</v>
      </c>
      <c r="D18" s="0" t="n">
        <v>6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личный светильник Один'!G15</f>
        <v>Основной зарплаты</v>
      </c>
      <c r="B19" s="0" t="n">
        <v>563</v>
      </c>
      <c r="C19" s="0" t="n">
        <v>1703</v>
      </c>
      <c r="D19" s="0" t="n">
        <v>7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личный светильник Один'!I13</f>
        <v>Экспл. машин</v>
      </c>
      <c r="B20" s="0" t="n">
        <v>563</v>
      </c>
      <c r="C20" s="0" t="n">
        <v>1703</v>
      </c>
      <c r="D20" s="0" t="n">
        <v>8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личный светильник Один'!I15</f>
        <v>В т.ч. зарплаты</v>
      </c>
      <c r="B21" s="0" t="n">
        <v>563</v>
      </c>
      <c r="C21" s="0" t="n">
        <v>1703</v>
      </c>
      <c r="D21" s="0" t="n">
        <v>9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личный светильник Один'!L12</f>
        <v>Общая стоимость, руб.</v>
      </c>
      <c r="B22" s="0" t="n">
        <v>563</v>
      </c>
      <c r="C22" s="0" t="n">
        <v>1703</v>
      </c>
      <c r="D22" s="0" t="n">
        <v>1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личный светильник Один'!L13</f>
        <v>Всего</v>
      </c>
      <c r="B23" s="0" t="n">
        <v>563</v>
      </c>
      <c r="C23" s="0" t="n">
        <v>1703</v>
      </c>
      <c r="D23" s="0" t="n">
        <v>1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личный светильник Один'!O13</f>
        <v>Основной зарплаты</v>
      </c>
      <c r="B24" s="0" t="n">
        <v>563</v>
      </c>
      <c r="C24" s="0" t="n">
        <v>1703</v>
      </c>
      <c r="D24" s="0" t="n">
        <v>1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личный светильник Один'!P13</f>
        <v>Экспл. машин</v>
      </c>
      <c r="B25" s="0" t="n">
        <v>563</v>
      </c>
      <c r="C25" s="0" t="n">
        <v>1703</v>
      </c>
      <c r="D25" s="0" t="n">
        <v>1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личный светильник Один'!P15</f>
        <v>В т.ч. зарплаты</v>
      </c>
      <c r="B26" s="0" t="n">
        <v>563</v>
      </c>
      <c r="C26" s="0" t="n">
        <v>1703</v>
      </c>
      <c r="D26" s="0" t="n">
        <v>1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Уличный светильник Один'!J13</f>
        <v>Материалы</v>
      </c>
      <c r="B27" s="0" t="n">
        <v>563</v>
      </c>
      <c r="C27" s="0" t="n">
        <v>1703</v>
      </c>
      <c r="D27" s="0" t="n">
        <v>1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Уличный светильник Один'!R13</f>
        <v>Материалы</v>
      </c>
      <c r="B28" s="0" t="n">
        <v>563</v>
      </c>
      <c r="C28" s="0" t="n">
        <v>1703</v>
      </c>
      <c r="D28" s="0" t="n">
        <v>1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Уличный светильник Один'!A17</f>
        <v>Монтажные работы</v>
      </c>
      <c r="B29" s="0" t="n">
        <v>563</v>
      </c>
      <c r="C29" s="0" t="n">
        <v>1705</v>
      </c>
      <c r="D29" s="0" t="n">
        <v>0</v>
      </c>
      <c r="E29" s="0" t="n">
        <v>0</v>
      </c>
      <c r="F29" s="0" t="n">
        <v>11907</v>
      </c>
    </row>
    <row r="30" customFormat="false" ht="12.75" hidden="false" customHeight="false" outlineLevel="0" collapsed="false">
      <c r="A30" s="0" t="n">
        <f aca="false">'Уличный светильник Один'!A18</f>
        <v>1</v>
      </c>
      <c r="B30" s="0" t="n">
        <v>563</v>
      </c>
      <c r="C30" s="0" t="n">
        <v>1821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Уличный светильник Один'!B18</f>
        <v>ФЕРм08-02-364-02</v>
      </c>
      <c r="B31" s="0" t="n">
        <v>563</v>
      </c>
      <c r="C31" s="0" t="n">
        <v>1821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Уличный светильник Один'!D18</f>
        <v>Кронштейн на стене</v>
      </c>
      <c r="B32" s="0" t="n">
        <v>563</v>
      </c>
      <c r="C32" s="0" t="n">
        <v>1821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Уличный светильник Один'!E19</f>
        <v>1 шт.</v>
      </c>
      <c r="B33" s="0" t="n">
        <v>563</v>
      </c>
      <c r="C33" s="0" t="n">
        <v>1821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8" t="n">
        <f aca="false">'Уличный светильник Один'!E18</f>
        <v>1</v>
      </c>
      <c r="B34" s="0" t="n">
        <v>563</v>
      </c>
      <c r="C34" s="0" t="n">
        <v>1821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личный светильник Один'!G19</f>
        <v>8.4402</v>
      </c>
      <c r="B35" s="0" t="n">
        <v>563</v>
      </c>
      <c r="C35" s="0" t="n">
        <v>1821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личный светильник Один'!I18</f>
        <v>9.7626</v>
      </c>
      <c r="B36" s="0" t="n">
        <v>563</v>
      </c>
      <c r="C36" s="0" t="n">
        <v>1821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Уличный светильник Один'!I19</f>
        <v>0.4374</v>
      </c>
      <c r="B37" s="0" t="n">
        <v>563</v>
      </c>
      <c r="C37" s="0" t="n">
        <v>1821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Уличный светильник Один'!J18</f>
        <v>2.2374</v>
      </c>
      <c r="B38" s="0" t="n">
        <v>563</v>
      </c>
      <c r="C38" s="0" t="n">
        <v>1821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Уличный светильник Один'!A20</f>
        <v>2</v>
      </c>
      <c r="B39" s="0" t="n">
        <v>563</v>
      </c>
      <c r="C39" s="0" t="n">
        <v>18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Уличный светильник Один'!B20</f>
        <v>ФЕРм08-03-595-02</v>
      </c>
      <c r="B40" s="0" t="n">
        <v>563</v>
      </c>
      <c r="C40" s="0" t="n">
        <v>18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Уличный светильник Один'!D20</f>
        <v>Светильник на кронштейнах на стенах, колоннах и фермах, включая установку ПРА</v>
      </c>
      <c r="B41" s="0" t="n">
        <v>563</v>
      </c>
      <c r="C41" s="0" t="n">
        <v>18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Уличный светильник Один'!E21</f>
        <v>100 шт.</v>
      </c>
      <c r="B42" s="0" t="n">
        <v>563</v>
      </c>
      <c r="C42" s="0" t="n">
        <v>18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9" t="n">
        <f aca="false">'Уличный светильник Один'!E20</f>
        <v>0.01</v>
      </c>
      <c r="B43" s="0" t="n">
        <v>563</v>
      </c>
      <c r="C43" s="0" t="n">
        <v>18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Уличный светильник Один'!G21</f>
        <v>2338.2432</v>
      </c>
      <c r="B44" s="0" t="n">
        <v>563</v>
      </c>
      <c r="C44" s="0" t="n">
        <v>18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Уличный светильник Один'!I20</f>
        <v>3620.6208</v>
      </c>
      <c r="B45" s="0" t="n">
        <v>563</v>
      </c>
      <c r="C45" s="0" t="n">
        <v>18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Уличный светильник Один'!I21</f>
        <v>929.394</v>
      </c>
      <c r="B46" s="0" t="n">
        <v>563</v>
      </c>
      <c r="C46" s="0" t="n">
        <v>18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Уличный светильник Один'!J20</f>
        <v>21467.3976</v>
      </c>
      <c r="B47" s="0" t="n">
        <v>563</v>
      </c>
      <c r="C47" s="0" t="n">
        <v>18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Уличный светильник Один'!A22</f>
        <v>3</v>
      </c>
      <c r="B48" s="0" t="n">
        <v>563</v>
      </c>
      <c r="C48" s="0" t="n">
        <v>182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Уличный светильник Один'!B22</f>
        <v>ФЕРм08-02-146-01</v>
      </c>
      <c r="B49" s="0" t="n">
        <v>563</v>
      </c>
      <c r="C49" s="0" t="n">
        <v>182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Уличный светильник Один'!D22</f>
        <v>Кабели до 35 кв с креплением накладными скобами. Кабель, масса 1 м, кг, до 0,5</v>
      </c>
      <c r="B50" s="0" t="n">
        <v>563</v>
      </c>
      <c r="C50" s="0" t="n">
        <v>182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Уличный светильник Один'!E23</f>
        <v>100 м кабеля</v>
      </c>
      <c r="B51" s="0" t="n">
        <v>563</v>
      </c>
      <c r="C51" s="0" t="n">
        <v>182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личный светильник Один'!E22</f>
        <v>0.276</v>
      </c>
      <c r="B52" s="0" t="n">
        <v>563</v>
      </c>
      <c r="C52" s="0" t="n">
        <v>182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Уличный светильник Один'!G23</f>
        <v>114.6636</v>
      </c>
      <c r="B53" s="0" t="n">
        <v>563</v>
      </c>
      <c r="C53" s="0" t="n">
        <v>182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Уличный светильник Один'!I22</f>
        <v>1254.0224</v>
      </c>
      <c r="B54" s="0" t="n">
        <v>563</v>
      </c>
      <c r="C54" s="0" t="n">
        <v>182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Уличный светильник Один'!I23</f>
        <v>86.0625</v>
      </c>
      <c r="B55" s="0" t="n">
        <v>563</v>
      </c>
      <c r="C55" s="0" t="n">
        <v>182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Уличный светильник Один'!J22</f>
        <v>1828.0548</v>
      </c>
      <c r="B56" s="0" t="n">
        <v>563</v>
      </c>
      <c r="C56" s="0" t="n">
        <v>182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Уличный светильник Один'!A24</f>
        <v>4</v>
      </c>
      <c r="B57" s="0" t="n">
        <v>563</v>
      </c>
      <c r="C57" s="0" t="n">
        <v>1824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Уличный светильник Один'!B24</f>
        <v>ФЕРм08-03-545-01</v>
      </c>
      <c r="B58" s="0" t="n">
        <v>563</v>
      </c>
      <c r="C58" s="0" t="n">
        <v>1824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Уличный светильник Один'!D24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9" s="0" t="n">
        <v>563</v>
      </c>
      <c r="C59" s="0" t="n">
        <v>1824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личный светильник Один'!E25</f>
        <v>1 шт.</v>
      </c>
      <c r="B60" s="0" t="n">
        <v>563</v>
      </c>
      <c r="C60" s="0" t="n">
        <v>1824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8" t="n">
        <f aca="false">'Уличный светильник Один'!E24</f>
        <v>1</v>
      </c>
      <c r="B61" s="0" t="n">
        <v>563</v>
      </c>
      <c r="C61" s="0" t="n">
        <v>1824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Уличный светильник Один'!G25</f>
        <v>25.2315</v>
      </c>
      <c r="B62" s="0" t="n">
        <v>563</v>
      </c>
      <c r="C62" s="0" t="n">
        <v>1824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Уличный светильник Один'!I24</f>
        <v>3.4556</v>
      </c>
      <c r="B63" s="0" t="n">
        <v>563</v>
      </c>
      <c r="C63" s="0" t="n">
        <v>1824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Уличный светильник Один'!I25</f>
        <v>0.0318</v>
      </c>
      <c r="B64" s="0" t="n">
        <v>563</v>
      </c>
      <c r="C64" s="0" t="n">
        <v>1824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личный светильник Один'!J24</f>
        <v>134.3034</v>
      </c>
      <c r="B65" s="0" t="n">
        <v>563</v>
      </c>
      <c r="C65" s="0" t="n">
        <v>1824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личный светильник Один'!A26</f>
        <v>5</v>
      </c>
      <c r="B66" s="0" t="n">
        <v>563</v>
      </c>
      <c r="C66" s="0" t="n">
        <v>182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Уличный светильник Один'!B26</f>
        <v>ФЕРм08-03-526-01</v>
      </c>
      <c r="B67" s="0" t="n">
        <v>563</v>
      </c>
      <c r="C67" s="0" t="n">
        <v>182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Уличный светильник Один'!D26</f>
        <v>Автомат одно-, двух-, трехполюсный, устанавливаемый на конструкции на стене или колонне, на ток, А, до 25</v>
      </c>
      <c r="B68" s="0" t="n">
        <v>563</v>
      </c>
      <c r="C68" s="0" t="n">
        <v>182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Уличный светильник Один'!E27</f>
        <v>1 шт.</v>
      </c>
      <c r="B69" s="0" t="n">
        <v>563</v>
      </c>
      <c r="C69" s="0" t="n">
        <v>182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8" t="n">
        <f aca="false">'Уличный светильник Один'!E26</f>
        <v>1</v>
      </c>
      <c r="B70" s="0" t="n">
        <v>563</v>
      </c>
      <c r="C70" s="0" t="n">
        <v>182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Уличный светильник Один'!G27</f>
        <v>12.0285</v>
      </c>
      <c r="B71" s="0" t="n">
        <v>563</v>
      </c>
      <c r="C71" s="0" t="n">
        <v>182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Уличный светильник Один'!I26</f>
        <v>2.4168</v>
      </c>
      <c r="B72" s="0" t="n">
        <v>563</v>
      </c>
      <c r="C72" s="0" t="n">
        <v>182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Уличный светильник Один'!I27</f>
        <v>0.0243</v>
      </c>
      <c r="B73" s="0" t="n">
        <v>563</v>
      </c>
      <c r="C73" s="0" t="n">
        <v>182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Уличный светильник Один'!J26</f>
        <v>261.9639</v>
      </c>
      <c r="B74" s="0" t="n">
        <v>563</v>
      </c>
      <c r="C74" s="0" t="n">
        <v>182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Уличный светильник Один'!A28</f>
        <v>6</v>
      </c>
      <c r="B75" s="0" t="n">
        <v>563</v>
      </c>
      <c r="C75" s="0" t="n">
        <v>1827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личный светильник Один'!B28</f>
        <v>ФЕРм08-03-574-01</v>
      </c>
      <c r="B76" s="0" t="n">
        <v>563</v>
      </c>
      <c r="C76" s="0" t="n">
        <v>1827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личный светильник Один'!D28</f>
        <v>Кабель или провод, сечение, мм2, до 10</v>
      </c>
      <c r="B77" s="0" t="n">
        <v>563</v>
      </c>
      <c r="C77" s="0" t="n">
        <v>1827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личный светильник Один'!E29</f>
        <v>100 жил</v>
      </c>
      <c r="B78" s="0" t="n">
        <v>563</v>
      </c>
      <c r="C78" s="0" t="n">
        <v>1827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9" t="n">
        <f aca="false">'Уличный светильник Один'!E28</f>
        <v>0.02</v>
      </c>
      <c r="B79" s="0" t="n">
        <v>563</v>
      </c>
      <c r="C79" s="0" t="n">
        <v>1827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личный светильник Один'!G29</f>
        <v>134.9946</v>
      </c>
      <c r="B80" s="0" t="n">
        <v>563</v>
      </c>
      <c r="C80" s="0" t="n">
        <v>1827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Уличный светильник Один'!I28</f>
        <v>2.4486</v>
      </c>
      <c r="B81" s="0" t="n">
        <v>563</v>
      </c>
      <c r="C81" s="0" t="n">
        <v>1827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личный светильник Один'!I29</f>
        <v>0.1134</v>
      </c>
      <c r="B82" s="0" t="n">
        <v>563</v>
      </c>
      <c r="C82" s="0" t="n">
        <v>1827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Уличный светильник Один'!J28</f>
        <v>2821.9356</v>
      </c>
      <c r="B83" s="0" t="n">
        <v>563</v>
      </c>
      <c r="C83" s="0" t="n">
        <v>1827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личный светильник Один'!A30</f>
        <v>7</v>
      </c>
      <c r="B84" s="0" t="n">
        <v>563</v>
      </c>
      <c r="C84" s="0" t="n">
        <v>1828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личный светильник Один'!B30</f>
        <v>ФЕРм11-03-001-01</v>
      </c>
      <c r="B85" s="0" t="n">
        <v>563</v>
      </c>
      <c r="C85" s="0" t="n">
        <v>1828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личный светильник Один'!D30</f>
        <v>Приборы, устанавливаемые на металлоконструкциях, щитах и пультах. Прибор, масса, кг, до 5 (ФОТОРЕЛЕ)</v>
      </c>
      <c r="B86" s="0" t="n">
        <v>563</v>
      </c>
      <c r="C86" s="0" t="n">
        <v>1828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личный светильник Один'!E31</f>
        <v>1 шт.</v>
      </c>
      <c r="B87" s="0" t="n">
        <v>563</v>
      </c>
      <c r="C87" s="0" t="n">
        <v>1828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8" t="n">
        <f aca="false">'Уличный светильник Один'!E30</f>
        <v>1</v>
      </c>
      <c r="B88" s="0" t="n">
        <v>563</v>
      </c>
      <c r="C88" s="0" t="n">
        <v>1828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Уличный светильник Один'!G31</f>
        <v>4.1715</v>
      </c>
      <c r="B89" s="0" t="n">
        <v>563</v>
      </c>
      <c r="C89" s="0" t="n">
        <v>1828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8" t="n">
        <f aca="false">'Уличный светильник Один'!I30</f>
        <v>0</v>
      </c>
      <c r="B90" s="0" t="n">
        <v>563</v>
      </c>
      <c r="C90" s="0" t="n">
        <v>1828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8" t="n">
        <f aca="false">'Уличный светильник Один'!I31</f>
        <v>0</v>
      </c>
      <c r="B91" s="0" t="n">
        <v>563</v>
      </c>
      <c r="C91" s="0" t="n">
        <v>1828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личный светильник Один'!J30</f>
        <v>0.9999</v>
      </c>
      <c r="B92" s="0" t="n">
        <v>563</v>
      </c>
      <c r="C92" s="0" t="n">
        <v>1828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Уличный светильник Один'!A32</f>
        <v>Материалы, неучтенные ценником </v>
      </c>
      <c r="B93" s="0" t="n">
        <v>563</v>
      </c>
      <c r="C93" s="0" t="n">
        <v>1742</v>
      </c>
      <c r="D93" s="0" t="n">
        <v>0</v>
      </c>
      <c r="E93" s="0" t="n">
        <v>0</v>
      </c>
      <c r="F93" s="0" t="n">
        <v>11907</v>
      </c>
    </row>
    <row r="94" customFormat="false" ht="12.75" hidden="false" customHeight="false" outlineLevel="0" collapsed="false">
      <c r="A94" s="0" t="n">
        <f aca="false">'Уличный светильник Один'!A33</f>
        <v>8</v>
      </c>
      <c r="B94" s="0" t="n">
        <v>563</v>
      </c>
      <c r="C94" s="0" t="n">
        <v>1743</v>
      </c>
      <c r="D94" s="0" t="n">
        <v>0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Уличный светильник Один'!B33</f>
        <v>Прайс-лист</v>
      </c>
      <c r="B95" s="0" t="n">
        <v>563</v>
      </c>
      <c r="C95" s="0" t="n">
        <v>1743</v>
      </c>
      <c r="D95" s="0" t="n">
        <v>1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str">
        <f aca="false">'Уличный светильник Один'!D33</f>
        <v>Светильник ЖКУ 21-100-205 с/с</v>
      </c>
      <c r="B96" s="0" t="n">
        <v>563</v>
      </c>
      <c r="C96" s="0" t="n">
        <v>1743</v>
      </c>
      <c r="D96" s="0" t="n">
        <v>2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str">
        <f aca="false">'Уличный светильник Один'!E34</f>
        <v>шт</v>
      </c>
      <c r="B97" s="0" t="n">
        <v>563</v>
      </c>
      <c r="C97" s="0" t="n">
        <v>1743</v>
      </c>
      <c r="D97" s="0" t="n">
        <v>3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48" t="n">
        <f aca="false">'Уличный светильник Один'!E33</f>
        <v>1</v>
      </c>
      <c r="B98" s="0" t="n">
        <v>563</v>
      </c>
      <c r="C98" s="0" t="n">
        <v>1743</v>
      </c>
      <c r="D98" s="0" t="n">
        <v>4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48" t="n">
        <f aca="false">'Уличный светильник Один'!I33</f>
        <v>0</v>
      </c>
      <c r="B99" s="0" t="n">
        <v>563</v>
      </c>
      <c r="C99" s="0" t="n">
        <v>1743</v>
      </c>
      <c r="D99" s="0" t="n">
        <v>6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Уличный светильник Один'!J33</f>
        <v>1697</v>
      </c>
      <c r="B100" s="0" t="n">
        <v>563</v>
      </c>
      <c r="C100" s="0" t="n">
        <v>1743</v>
      </c>
      <c r="D100" s="0" t="n">
        <v>8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n">
        <f aca="false">'Уличный светильник Один'!O33</f>
        <v>0</v>
      </c>
      <c r="B101" s="0" t="n">
        <v>563</v>
      </c>
      <c r="C101" s="0" t="n">
        <v>1743</v>
      </c>
      <c r="D101" s="0" t="n">
        <v>9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n">
        <f aca="false">'Уличный светильник Один'!A35</f>
        <v>9</v>
      </c>
      <c r="B102" s="0" t="n">
        <v>563</v>
      </c>
      <c r="C102" s="0" t="n">
        <v>1744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Уличный светильник Один'!B35</f>
        <v>Прайс-лист</v>
      </c>
      <c r="B103" s="0" t="n">
        <v>563</v>
      </c>
      <c r="C103" s="0" t="n">
        <v>1744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Уличный светильник Один'!D35</f>
        <v>Лампа ДНаТ-100</v>
      </c>
      <c r="B104" s="0" t="n">
        <v>563</v>
      </c>
      <c r="C104" s="0" t="n">
        <v>1744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Уличный светильник Один'!E36</f>
        <v>шт</v>
      </c>
      <c r="B105" s="0" t="n">
        <v>563</v>
      </c>
      <c r="C105" s="0" t="n">
        <v>1744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8" t="n">
        <f aca="false">'Уличный светильник Один'!E35</f>
        <v>1</v>
      </c>
      <c r="B106" s="0" t="n">
        <v>563</v>
      </c>
      <c r="C106" s="0" t="n">
        <v>1744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8" t="n">
        <f aca="false">'Уличный светильник Один'!I35</f>
        <v>0</v>
      </c>
      <c r="B107" s="0" t="n">
        <v>563</v>
      </c>
      <c r="C107" s="0" t="n">
        <v>1744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49" t="n">
        <f aca="false">'Уличный светильник Один'!J35</f>
        <v>204.24</v>
      </c>
      <c r="B108" s="0" t="n">
        <v>563</v>
      </c>
      <c r="C108" s="0" t="n">
        <v>1744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Уличный светильник Один'!O35</f>
        <v>0</v>
      </c>
      <c r="B109" s="0" t="n">
        <v>563</v>
      </c>
      <c r="C109" s="0" t="n">
        <v>1744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Уличный светильник Один'!A37</f>
        <v>10</v>
      </c>
      <c r="B110" s="0" t="n">
        <v>563</v>
      </c>
      <c r="C110" s="0" t="n">
        <v>1745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Уличный светильник Один'!B37</f>
        <v>Прайс-лист</v>
      </c>
      <c r="B111" s="0" t="n">
        <v>563</v>
      </c>
      <c r="C111" s="0" t="n">
        <v>1745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Уличный светильник Один'!D37</f>
        <v>Кронштейн</v>
      </c>
      <c r="B112" s="0" t="n">
        <v>563</v>
      </c>
      <c r="C112" s="0" t="n">
        <v>1745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Уличный светильник Один'!E38</f>
        <v>шт</v>
      </c>
      <c r="B113" s="0" t="n">
        <v>563</v>
      </c>
      <c r="C113" s="0" t="n">
        <v>1745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8" t="n">
        <f aca="false">'Уличный светильник Один'!E37</f>
        <v>1</v>
      </c>
      <c r="B114" s="0" t="n">
        <v>563</v>
      </c>
      <c r="C114" s="0" t="n">
        <v>1745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8" t="n">
        <f aca="false">'Уличный светильник Один'!I37</f>
        <v>0</v>
      </c>
      <c r="B115" s="0" t="n">
        <v>563</v>
      </c>
      <c r="C115" s="0" t="n">
        <v>1745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Уличный светильник Один'!J37</f>
        <v>250</v>
      </c>
      <c r="B116" s="0" t="n">
        <v>563</v>
      </c>
      <c r="C116" s="0" t="n">
        <v>1745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Уличный светильник Один'!O37</f>
        <v>0</v>
      </c>
      <c r="B117" s="0" t="n">
        <v>563</v>
      </c>
      <c r="C117" s="0" t="n">
        <v>1745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Уличный светильник Один'!A39</f>
        <v>11</v>
      </c>
      <c r="B118" s="0" t="n">
        <v>563</v>
      </c>
      <c r="C118" s="0" t="n">
        <v>1746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Уличный светильник Один'!B39</f>
        <v>Прайс-лист</v>
      </c>
      <c r="B119" s="0" t="n">
        <v>563</v>
      </c>
      <c r="C119" s="0" t="n">
        <v>1746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Уличный светильник Один'!D39</f>
        <v>Кабель АВВГ 3*2,5</v>
      </c>
      <c r="B120" s="0" t="n">
        <v>563</v>
      </c>
      <c r="C120" s="0" t="n">
        <v>1746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Уличный светильник Один'!E40</f>
        <v>м</v>
      </c>
      <c r="B121" s="0" t="n">
        <v>563</v>
      </c>
      <c r="C121" s="0" t="n">
        <v>1746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Уличный светильник Один'!E39</f>
        <v>27.6</v>
      </c>
      <c r="B122" s="0" t="n">
        <v>563</v>
      </c>
      <c r="C122" s="0" t="n">
        <v>1746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8" t="n">
        <f aca="false">'Уличный светильник Один'!I39</f>
        <v>0</v>
      </c>
      <c r="B123" s="0" t="n">
        <v>563</v>
      </c>
      <c r="C123" s="0" t="n">
        <v>1746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49" t="n">
        <f aca="false">'Уличный светильник Один'!J39</f>
        <v>8.38</v>
      </c>
      <c r="B124" s="0" t="n">
        <v>563</v>
      </c>
      <c r="C124" s="0" t="n">
        <v>1746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Уличный светильник Один'!O39</f>
        <v>0</v>
      </c>
      <c r="B125" s="0" t="n">
        <v>563</v>
      </c>
      <c r="C125" s="0" t="n">
        <v>1746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Уличный светильник Один'!A41</f>
        <v>12</v>
      </c>
      <c r="B126" s="0" t="n">
        <v>563</v>
      </c>
      <c r="C126" s="0" t="n">
        <v>1747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Уличный светильник Один'!B41</f>
        <v>Прайс-лист</v>
      </c>
      <c r="B127" s="0" t="n">
        <v>563</v>
      </c>
      <c r="C127" s="0" t="n">
        <v>1747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Уличный светильник Один'!D41</f>
        <v>Автомат выключатель ВА 47-29 IР 10 А</v>
      </c>
      <c r="B128" s="0" t="n">
        <v>563</v>
      </c>
      <c r="C128" s="0" t="n">
        <v>1747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Уличный светильник Один'!E42</f>
        <v>шт</v>
      </c>
      <c r="B129" s="0" t="n">
        <v>563</v>
      </c>
      <c r="C129" s="0" t="n">
        <v>1747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8" t="n">
        <f aca="false">'Уличный светильник Один'!E41</f>
        <v>1</v>
      </c>
      <c r="B130" s="0" t="n">
        <v>563</v>
      </c>
      <c r="C130" s="0" t="n">
        <v>1747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8" t="n">
        <f aca="false">'Уличный светильник Один'!I41</f>
        <v>0</v>
      </c>
      <c r="B131" s="0" t="n">
        <v>563</v>
      </c>
      <c r="C131" s="0" t="n">
        <v>1747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49" t="n">
        <f aca="false">'Уличный светильник Один'!J41</f>
        <v>25.42</v>
      </c>
      <c r="B132" s="0" t="n">
        <v>563</v>
      </c>
      <c r="C132" s="0" t="n">
        <v>1747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Уличный светильник Один'!O41</f>
        <v>0</v>
      </c>
      <c r="B133" s="0" t="n">
        <v>563</v>
      </c>
      <c r="C133" s="0" t="n">
        <v>1747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Уличный светильник Один'!A43</f>
        <v>13</v>
      </c>
      <c r="B134" s="0" t="n">
        <v>563</v>
      </c>
      <c r="C134" s="0" t="n">
        <v>1748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Уличный светильник Один'!B43</f>
        <v>Прайс-лист</v>
      </c>
      <c r="B135" s="0" t="n">
        <v>563</v>
      </c>
      <c r="C135" s="0" t="n">
        <v>1748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Уличный светильник Один'!D43</f>
        <v>Щиток LUXEL 1-2 автомата</v>
      </c>
      <c r="B136" s="0" t="n">
        <v>563</v>
      </c>
      <c r="C136" s="0" t="n">
        <v>1748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Уличный светильник Один'!E44</f>
        <v>шт</v>
      </c>
      <c r="B137" s="0" t="n">
        <v>563</v>
      </c>
      <c r="C137" s="0" t="n">
        <v>1748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8" t="n">
        <f aca="false">'Уличный светильник Один'!E43</f>
        <v>1</v>
      </c>
      <c r="B138" s="0" t="n">
        <v>563</v>
      </c>
      <c r="C138" s="0" t="n">
        <v>1748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8" t="n">
        <f aca="false">'Уличный светильник Один'!I43</f>
        <v>0</v>
      </c>
      <c r="B139" s="0" t="n">
        <v>563</v>
      </c>
      <c r="C139" s="0" t="n">
        <v>1748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49" t="n">
        <f aca="false">'Уличный светильник Один'!J43</f>
        <v>14.75</v>
      </c>
      <c r="B140" s="0" t="n">
        <v>563</v>
      </c>
      <c r="C140" s="0" t="n">
        <v>1748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Уличный светильник Один'!O43</f>
        <v>0</v>
      </c>
      <c r="B141" s="0" t="n">
        <v>563</v>
      </c>
      <c r="C141" s="0" t="n">
        <v>1748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Уличный светильник Один'!A45</f>
        <v>14</v>
      </c>
      <c r="B142" s="0" t="n">
        <v>563</v>
      </c>
      <c r="C142" s="0" t="n">
        <v>1892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Уличный светильник Один'!B45</f>
        <v>Прайс-лист</v>
      </c>
      <c r="B143" s="0" t="n">
        <v>563</v>
      </c>
      <c r="C143" s="0" t="n">
        <v>1892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Уличный светильник Один'!D45</f>
        <v>Фотоэлемент LX 02 10 FA </v>
      </c>
      <c r="B144" s="0" t="n">
        <v>563</v>
      </c>
      <c r="C144" s="0" t="n">
        <v>1892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Уличный светильник Один'!E46</f>
        <v>шт</v>
      </c>
      <c r="B145" s="0" t="n">
        <v>563</v>
      </c>
      <c r="C145" s="0" t="n">
        <v>1892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8" t="n">
        <f aca="false">'Уличный светильник Один'!E45</f>
        <v>1</v>
      </c>
      <c r="B146" s="0" t="n">
        <v>563</v>
      </c>
      <c r="C146" s="0" t="n">
        <v>1892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8" t="n">
        <f aca="false">'Уличный светильник Один'!I45</f>
        <v>0</v>
      </c>
      <c r="B147" s="0" t="n">
        <v>563</v>
      </c>
      <c r="C147" s="0" t="n">
        <v>1892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Уличный светильник Один'!J45</f>
        <v>135.6</v>
      </c>
      <c r="B148" s="0" t="n">
        <v>563</v>
      </c>
      <c r="C148" s="0" t="n">
        <v>1892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Уличный светильник Один'!O45</f>
        <v>0</v>
      </c>
      <c r="B149" s="0" t="n">
        <v>563</v>
      </c>
      <c r="C149" s="0" t="n">
        <v>1892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Уличный светильник Один'!A47</f>
        <v>Строительные работы</v>
      </c>
      <c r="B150" s="0" t="n">
        <v>563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Уличный светильник Один'!A48</f>
        <v>15</v>
      </c>
      <c r="B151" s="0" t="n">
        <v>563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личный светильник Один'!B48</f>
        <v>ТЕРр69-1-05</v>
      </c>
      <c r="B152" s="0" t="n">
        <v>563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личный светильник Один'!D48</f>
        <v>Пробивка отверстий в кирпичных стенах для водогазопроводных труб вручную при толщине стен в 2,5 кирпича</v>
      </c>
      <c r="B153" s="0" t="n">
        <v>563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личный светильник Один'!E49</f>
        <v>100 отверстий</v>
      </c>
      <c r="B154" s="0" t="n">
        <v>563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49" t="n">
        <f aca="false">'Уличный светильник Один'!E48</f>
        <v>0.01</v>
      </c>
      <c r="B155" s="0" t="n">
        <v>563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49" t="n">
        <f aca="false">'Уличный светильник Один'!G49</f>
        <v>1166.95</v>
      </c>
      <c r="B156" s="0" t="n">
        <v>563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8" t="n">
        <f aca="false">'Уличный светильник Один'!I48</f>
        <v>0</v>
      </c>
      <c r="B157" s="0" t="n">
        <v>563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8" t="n">
        <f aca="false">'Уличный светильник Один'!I49</f>
        <v>0</v>
      </c>
      <c r="B158" s="0" t="n">
        <v>563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8" t="n">
        <f aca="false">'Уличный светильник Один'!J48</f>
        <v>0</v>
      </c>
      <c r="B159" s="0" t="n">
        <v>563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Уличный светильник Один'!A50</f>
        <v>ИТОГО:</v>
      </c>
      <c r="B160" s="0" t="n">
        <v>563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Уличный светильник Один'!A53</f>
        <v>Наименование и значение множителей</v>
      </c>
      <c r="B161" s="0" t="n">
        <v>563</v>
      </c>
      <c r="C161" s="0" t="n">
        <v>1893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Уличный светильник Один'!M53</f>
        <v>Значение</v>
      </c>
      <c r="B162" s="0" t="n">
        <v>563</v>
      </c>
      <c r="C162" s="0" t="n">
        <v>1893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Уличный светильник Один'!Q53</f>
        <v>Прямые</v>
      </c>
      <c r="B163" s="0" t="n">
        <v>563</v>
      </c>
      <c r="C163" s="0" t="n">
        <v>1893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Уличный светильник Один'!A54</f>
        <v>ФОТ рабочих</v>
      </c>
      <c r="B164" s="0" t="n">
        <v>563</v>
      </c>
      <c r="C164" s="0" t="n">
        <v>189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49" t="n">
        <f aca="false">'Уличный светильник Один'!M54</f>
        <v>7.25</v>
      </c>
      <c r="B165" s="0" t="n">
        <v>563</v>
      </c>
      <c r="C165" s="0" t="n">
        <v>189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Уличный светильник Один'!A55</f>
        <v>Машины и механизмы</v>
      </c>
      <c r="B166" s="0" t="n">
        <v>563</v>
      </c>
      <c r="C166" s="0" t="n">
        <v>189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Уличный светильник Один'!M55</f>
        <v>3.3</v>
      </c>
      <c r="B167" s="0" t="n">
        <v>563</v>
      </c>
      <c r="C167" s="0" t="n">
        <v>189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Уличный светильник Один'!A56</f>
        <v>Материалы</v>
      </c>
      <c r="B168" s="0" t="n">
        <v>563</v>
      </c>
      <c r="C168" s="0" t="n">
        <v>1896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49" t="n">
        <f aca="false">'Уличный светильник Один'!M56</f>
        <v>4.27</v>
      </c>
      <c r="B169" s="0" t="n">
        <v>563</v>
      </c>
      <c r="C169" s="0" t="n">
        <v>1896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Уличный светильник Один'!A57</f>
        <v>Итого по неучтенным материалам</v>
      </c>
      <c r="B170" s="0" t="n">
        <v>563</v>
      </c>
      <c r="C170" s="0" t="n">
        <v>1897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Уличный светильник Один'!M57</f>
        <v>0</v>
      </c>
      <c r="B171" s="0" t="n">
        <v>563</v>
      </c>
      <c r="C171" s="0" t="n">
        <v>1897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Уличный светильник Один'!A58</f>
        <v>Итого</v>
      </c>
      <c r="B172" s="0" t="n">
        <v>563</v>
      </c>
      <c r="C172" s="0" t="n">
        <v>1901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Уличный светильник Один'!M58</f>
        <v>0</v>
      </c>
      <c r="B173" s="0" t="n">
        <v>563</v>
      </c>
      <c r="C173" s="0" t="n">
        <v>1901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Уличный светильник Один'!A59</f>
        <v>Монтаж оборудования. Коэф.0,94 (7)</v>
      </c>
      <c r="B174" s="0" t="n">
        <v>563</v>
      </c>
      <c r="C174" s="0" t="n">
        <v>1902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Уличный светильник Один'!A60</f>
        <v>Накладные расходы</v>
      </c>
      <c r="B175" s="0" t="n">
        <v>563</v>
      </c>
      <c r="C175" s="0" t="n">
        <v>190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Уличный светильник Один'!M60</f>
        <v>0.752</v>
      </c>
      <c r="B176" s="0" t="n">
        <v>563</v>
      </c>
      <c r="C176" s="0" t="n">
        <v>190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Уличный светильник Один'!A61</f>
        <v>Сметная прибыль</v>
      </c>
      <c r="B177" s="0" t="n">
        <v>563</v>
      </c>
      <c r="C177" s="0" t="n">
        <v>190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Уличный светильник Один'!M61</f>
        <v>0.6</v>
      </c>
      <c r="B178" s="0" t="n">
        <v>563</v>
      </c>
      <c r="C178" s="0" t="n">
        <v>190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Уличный светильник Один'!A62</f>
        <v>Электромонтажные работы на других объектах. Коэф.0,94 (1, 2, 3, 4, 5, 6, 8, 9, 10, 11, 12, 13, 14)</v>
      </c>
      <c r="B179" s="0" t="n">
        <v>563</v>
      </c>
      <c r="C179" s="0" t="n">
        <v>1905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Уличный светильник Один'!A63</f>
        <v>Накладные расходы</v>
      </c>
      <c r="B180" s="0" t="n">
        <v>563</v>
      </c>
      <c r="C180" s="0" t="n">
        <v>190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Уличный светильник Один'!M63</f>
        <v>0.893</v>
      </c>
      <c r="B181" s="0" t="n">
        <v>563</v>
      </c>
      <c r="C181" s="0" t="n">
        <v>190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Уличный светильник Один'!A64</f>
        <v>Сметная прибыль</v>
      </c>
      <c r="B182" s="0" t="n">
        <v>563</v>
      </c>
      <c r="C182" s="0" t="n">
        <v>190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49" t="n">
        <f aca="false">'Уличный светильник Один'!M64</f>
        <v>0.65</v>
      </c>
      <c r="B183" s="0" t="n">
        <v>563</v>
      </c>
      <c r="C183" s="0" t="n">
        <v>190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Уличный светильник Один'!A65</f>
        <v>Прочие ремонтно-строительные работы. Коэф.0,94 (15)</v>
      </c>
      <c r="B184" s="0" t="n">
        <v>563</v>
      </c>
      <c r="C184" s="0" t="n">
        <v>19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Уличный светильник Один'!A66</f>
        <v>Накладные расходы</v>
      </c>
      <c r="B185" s="0" t="n">
        <v>563</v>
      </c>
      <c r="C185" s="0" t="n">
        <v>19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Уличный светильник Один'!M66</f>
        <v>0.7332</v>
      </c>
      <c r="B186" s="0" t="n">
        <v>563</v>
      </c>
      <c r="C186" s="0" t="n">
        <v>19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Уличный светильник Один'!A67</f>
        <v>Сметная прибыль</v>
      </c>
      <c r="B187" s="0" t="n">
        <v>563</v>
      </c>
      <c r="C187" s="0" t="n">
        <v>19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Уличный светильник Один'!M67</f>
        <v>0.5</v>
      </c>
      <c r="B188" s="0" t="n">
        <v>563</v>
      </c>
      <c r="C188" s="0" t="n">
        <v>19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Уличный светильник Один'!A68</f>
        <v>Итого накладные расходы</v>
      </c>
      <c r="B189" s="0" t="n">
        <v>563</v>
      </c>
      <c r="C189" s="0" t="n">
        <v>191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Уличный светильник Один'!M68</f>
        <v>1</v>
      </c>
      <c r="B190" s="0" t="n">
        <v>563</v>
      </c>
      <c r="C190" s="0" t="n">
        <v>191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Уличный светильник Один'!A69</f>
        <v>Итого сметная прибыль</v>
      </c>
      <c r="B191" s="0" t="n">
        <v>563</v>
      </c>
      <c r="C191" s="0" t="n">
        <v>191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Уличный светильник Один'!M69</f>
        <v>1</v>
      </c>
      <c r="B192" s="0" t="n">
        <v>563</v>
      </c>
      <c r="C192" s="0" t="n">
        <v>191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Уличный светильник Один'!A70</f>
        <v>Итого</v>
      </c>
      <c r="B193" s="0" t="n">
        <v>563</v>
      </c>
      <c r="C193" s="0" t="n">
        <v>191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Уличный светильник Один'!M70</f>
        <v>0</v>
      </c>
      <c r="B194" s="0" t="n">
        <v>563</v>
      </c>
      <c r="C194" s="0" t="n">
        <v>191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Уличный светильник Один'!A71</f>
        <v>Непредвиденные расходы</v>
      </c>
      <c r="B195" s="0" t="n">
        <v>563</v>
      </c>
      <c r="C195" s="0" t="n">
        <v>191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0" t="n">
        <f aca="false">'Уличный светильник Один'!M71</f>
        <v>0.02</v>
      </c>
      <c r="B196" s="0" t="n">
        <v>563</v>
      </c>
      <c r="C196" s="0" t="n">
        <v>191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Уличный светильник Один'!A72</f>
        <v>Итого</v>
      </c>
      <c r="B197" s="0" t="n">
        <v>563</v>
      </c>
      <c r="C197" s="0" t="n">
        <v>191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Уличный светильник Один'!M72</f>
        <v>0</v>
      </c>
      <c r="B198" s="0" t="n">
        <v>563</v>
      </c>
      <c r="C198" s="0" t="n">
        <v>191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Уличный светильник Один'!A73</f>
        <v>Коэффициент инфляции</v>
      </c>
      <c r="B199" s="0" t="n">
        <v>563</v>
      </c>
      <c r="C199" s="0" t="n">
        <v>192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Уличный светильник Один'!M73</f>
        <v>3,25%</v>
      </c>
      <c r="B200" s="0" t="n">
        <v>563</v>
      </c>
      <c r="C200" s="0" t="n">
        <v>192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Уличный светильник Один'!A74</f>
        <v>Итого</v>
      </c>
      <c r="B201" s="0" t="n">
        <v>563</v>
      </c>
      <c r="C201" s="0" t="n">
        <v>192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Уличный светильник Один'!M74</f>
        <v>0</v>
      </c>
      <c r="B202" s="0" t="n">
        <v>563</v>
      </c>
      <c r="C202" s="0" t="n">
        <v>192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Уличный светильник Один'!A75</f>
        <v>Коэффициент аукциона</v>
      </c>
      <c r="B203" s="0" t="n">
        <v>563</v>
      </c>
      <c r="C203" s="0" t="n">
        <v>192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0" t="n">
        <f aca="false">'Уличный светильник Один'!M75</f>
        <v>0</v>
      </c>
      <c r="B204" s="0" t="n">
        <v>563</v>
      </c>
      <c r="C204" s="0" t="n">
        <v>192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Уличный светильник Один'!A76</f>
        <v>Итого</v>
      </c>
      <c r="B205" s="0" t="n">
        <v>563</v>
      </c>
      <c r="C205" s="0" t="n">
        <v>193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Уличный светильник Один'!M76</f>
        <v>0</v>
      </c>
      <c r="B206" s="0" t="n">
        <v>563</v>
      </c>
      <c r="C206" s="0" t="n">
        <v>193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Уличный светильник Один'!A77</f>
        <v>НДС</v>
      </c>
      <c r="B207" s="0" t="n">
        <v>563</v>
      </c>
      <c r="C207" s="0" t="n">
        <v>1920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0" t="n">
        <f aca="false">'Уличный светильник Один'!M77</f>
        <v>0.18</v>
      </c>
      <c r="B208" s="0" t="n">
        <v>563</v>
      </c>
      <c r="C208" s="0" t="n">
        <v>1920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Уличный светильник Один'!A78</f>
        <v>Итого</v>
      </c>
      <c r="B209" s="0" t="n">
        <v>563</v>
      </c>
      <c r="C209" s="0" t="n">
        <v>192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Уличный светильник Один'!M78</f>
        <v>0</v>
      </c>
      <c r="B210" s="0" t="n">
        <v>563</v>
      </c>
      <c r="C210" s="0" t="n">
        <v>192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Уличный светильник Один'!A80</f>
        <v>СОСТАВИЛ</v>
      </c>
      <c r="B211" s="0" t="n">
        <v>563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Уличный светильник Один'!C80</f>
        <v>0</v>
      </c>
      <c r="B212" s="0" t="n">
        <v>563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Уличный светильник Один'!K80</f>
        <v>0</v>
      </c>
      <c r="B213" s="0" t="n">
        <v>563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Уличный светильник Один'!A81</f>
        <v>ПРОВЕРИЛ</v>
      </c>
      <c r="B214" s="0" t="n">
        <v>563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Уличный светильник Один'!C81</f>
        <v>0</v>
      </c>
      <c r="B215" s="0" t="n">
        <v>563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Уличный светильник Один'!K81</f>
        <v>0</v>
      </c>
      <c r="B216" s="0" t="n">
        <v>563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25:25Z</dcterms:created>
  <dc:creator>-</dc:creator>
  <dc:description/>
  <dc:language>en-US</dc:language>
  <cp:lastModifiedBy>Гл. инженер</cp:lastModifiedBy>
  <cp:lastPrinted>2008-08-07T11:09:28Z</cp:lastPrinted>
  <dcterms:modified xsi:type="dcterms:W3CDTF">2008-08-07T11:10:14Z</dcterms:modified>
  <cp:revision>0</cp:revision>
  <dc:subject/>
  <dc:title/>
</cp:coreProperties>
</file>