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троителей 3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Устройство контейнерной площадки по адресу: пр. Строителей  дом 38 </t>
  </si>
  <si>
    <t xml:space="preserve">Составлена в ценах I квартала 2008 г.</t>
  </si>
  <si>
    <t xml:space="preserve">Сметная стоимость - </t>
  </si>
  <si>
    <t xml:space="preserve">75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4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62,28*7,25</t>
  </si>
  <si>
    <t xml:space="preserve">Машины и механизмы</t>
  </si>
  <si>
    <t xml:space="preserve">1146,42*3,3</t>
  </si>
  <si>
    <t xml:space="preserve">3838,59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167,92+0)*7,25*0,752</t>
  </si>
  <si>
    <t xml:space="preserve">Сметная прибыль</t>
  </si>
  <si>
    <t xml:space="preserve">(167,92+0)*7,25*0,45</t>
  </si>
  <si>
    <t xml:space="preserve">Бетонные и железобетонные монолитные конструкции в строительстве промышленном. Коэф.0,94 (5, 6, 11, 12)</t>
  </si>
  <si>
    <t xml:space="preserve">(138,4+7,47)*7,25*0,987</t>
  </si>
  <si>
    <t xml:space="preserve">(138,4+7,47)*7,25*0,65</t>
  </si>
  <si>
    <t xml:space="preserve">Бетонные и железобетонные сборные конструкции в строительстве промышленном. Коэф.0,94 (13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283,42+51,56)*7,25*0,846</t>
  </si>
  <si>
    <t xml:space="preserve">(283,42+51,56)*7,25*0,85</t>
  </si>
  <si>
    <t xml:space="preserve">Защита строительных конструкций и оборудования от коррозии. Коэф.0,94 (14)</t>
  </si>
  <si>
    <t xml:space="preserve">(4,9+0,01)*7,25*0,846</t>
  </si>
  <si>
    <t xml:space="preserve">(4,9+0,01)*7,25*0,7</t>
  </si>
  <si>
    <t xml:space="preserve">Отделочные работы. Коэф.0,94 (15)</t>
  </si>
  <si>
    <t xml:space="preserve">(30,97+0,06)*7,25*0,987</t>
  </si>
  <si>
    <t xml:space="preserve">(30,97+0,06)*7,25*0,55</t>
  </si>
  <si>
    <t xml:space="preserve">Автомобильные дороги. Коэф.0,94 (11)</t>
  </si>
  <si>
    <t xml:space="preserve">(0+0)*7,25*1,3348</t>
  </si>
  <si>
    <t xml:space="preserve">(0+0)*7,25*0,95</t>
  </si>
  <si>
    <t xml:space="preserve">Земляные работы, выполняемые ручным способом при капитальном ремонте. Коэф.0,94 (2, 3)</t>
  </si>
  <si>
    <t xml:space="preserve">(15,4+11,81)*7,25*0,705</t>
  </si>
  <si>
    <t xml:space="preserve">(15,4+11,81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0351*0,02</t>
  </si>
  <si>
    <t xml:space="preserve">Коэффициент инфляции</t>
  </si>
  <si>
    <t xml:space="preserve">61558*0,0325</t>
  </si>
  <si>
    <t xml:space="preserve">3,25%</t>
  </si>
  <si>
    <t xml:space="preserve">Коэффициент аукциона</t>
  </si>
  <si>
    <t xml:space="preserve">63559*0</t>
  </si>
  <si>
    <t xml:space="preserve">НДС</t>
  </si>
  <si>
    <t xml:space="preserve">6355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: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7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7.5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12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116.05</v>
      </c>
      <c r="M13" s="10"/>
      <c r="N13" s="10"/>
      <c r="O13" s="10" t="n">
        <v>116.05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15" t="n">
        <v>0.0315</v>
      </c>
      <c r="F15" s="10" t="n">
        <v>5083.67</v>
      </c>
      <c r="G15" s="10"/>
      <c r="H15" s="16" t="n">
        <v>4594.8</v>
      </c>
      <c r="I15" s="16"/>
      <c r="J15" s="16"/>
      <c r="K15" s="11" t="n">
        <v>0</v>
      </c>
      <c r="L15" s="10" t="n">
        <v>160.14</v>
      </c>
      <c r="M15" s="10"/>
      <c r="N15" s="10"/>
      <c r="O15" s="16" t="n">
        <v>15.4</v>
      </c>
      <c r="P15" s="16"/>
      <c r="Q15" s="10" t="n">
        <v>144.74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6"/>
      <c r="P16" s="16"/>
      <c r="Q16" s="10" t="n">
        <v>11.81</v>
      </c>
      <c r="R16" s="11"/>
      <c r="S16" s="11"/>
    </row>
    <row r="17" customFormat="false" ht="11.85" hidden="false" customHeight="true" outlineLevel="0" collapsed="false">
      <c r="A17" s="17" t="n">
        <v>3</v>
      </c>
      <c r="B17" s="17" t="s">
        <v>27</v>
      </c>
      <c r="C17" s="18" t="s">
        <v>28</v>
      </c>
      <c r="D17" s="18"/>
      <c r="E17" s="19" t="n">
        <v>5.985</v>
      </c>
      <c r="F17" s="20" t="n">
        <v>64.68</v>
      </c>
      <c r="G17" s="20"/>
      <c r="H17" s="21" t="n">
        <v>0</v>
      </c>
      <c r="I17" s="21"/>
      <c r="J17" s="21"/>
      <c r="K17" s="22" t="n">
        <v>0</v>
      </c>
      <c r="L17" s="20" t="n">
        <v>387.11</v>
      </c>
      <c r="M17" s="20"/>
      <c r="N17" s="20"/>
      <c r="O17" s="22" t="n">
        <v>0</v>
      </c>
      <c r="P17" s="22"/>
      <c r="Q17" s="22" t="n">
        <v>0</v>
      </c>
      <c r="R17" s="22" t="n">
        <v>0</v>
      </c>
      <c r="S17" s="22"/>
    </row>
    <row r="18" customFormat="false" ht="11.85" hidden="false" customHeight="true" outlineLevel="0" collapsed="false">
      <c r="A18" s="17"/>
      <c r="B18" s="17"/>
      <c r="C18" s="18"/>
      <c r="D18" s="18"/>
      <c r="E18" s="23" t="s">
        <v>29</v>
      </c>
      <c r="F18" s="20"/>
      <c r="G18" s="20"/>
      <c r="H18" s="21"/>
      <c r="I18" s="21"/>
      <c r="J18" s="21"/>
      <c r="K18" s="22"/>
      <c r="L18" s="20"/>
      <c r="M18" s="20"/>
      <c r="N18" s="20"/>
      <c r="O18" s="22"/>
      <c r="P18" s="22"/>
      <c r="Q18" s="22"/>
      <c r="R18" s="22"/>
      <c r="S18" s="22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15" t="n">
        <v>0.0885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51.87</v>
      </c>
      <c r="M19" s="10"/>
      <c r="N19" s="10"/>
      <c r="O19" s="10" t="n">
        <v>51.87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15" t="n">
        <v>0.0035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6" t="n">
        <v>237.1</v>
      </c>
      <c r="M21" s="16"/>
      <c r="N21" s="16"/>
      <c r="O21" s="10" t="n">
        <v>3.58</v>
      </c>
      <c r="P21" s="10"/>
      <c r="Q21" s="10" t="n">
        <v>4.88</v>
      </c>
      <c r="R21" s="10" t="n">
        <v>228.64</v>
      </c>
      <c r="S21" s="10"/>
    </row>
    <row r="22" customFormat="false" ht="56.25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6"/>
      <c r="M22" s="16"/>
      <c r="N22" s="16"/>
      <c r="O22" s="10"/>
      <c r="P22" s="10"/>
      <c r="Q22" s="10" t="n">
        <v>0.38</v>
      </c>
      <c r="R22" s="10"/>
      <c r="S22" s="10"/>
    </row>
    <row r="23" customFormat="false" ht="22.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24" t="n">
        <v>0.028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2114.87</v>
      </c>
      <c r="M23" s="10"/>
      <c r="N23" s="10"/>
      <c r="O23" s="10" t="n">
        <v>115.08</v>
      </c>
      <c r="P23" s="10"/>
      <c r="Q23" s="10" t="n">
        <v>73.27</v>
      </c>
      <c r="R23" s="10" t="n">
        <v>1926.52</v>
      </c>
      <c r="S23" s="10"/>
    </row>
    <row r="24" customFormat="false" ht="50.2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0" t="n">
        <v>5.37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24" t="n">
        <v>0.206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238.08</v>
      </c>
      <c r="M25" s="10"/>
      <c r="N25" s="10"/>
      <c r="O25" s="10" t="n">
        <v>47.35</v>
      </c>
      <c r="P25" s="10"/>
      <c r="Q25" s="10" t="n">
        <v>145.98</v>
      </c>
      <c r="R25" s="10" t="n">
        <v>44.75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6.23</v>
      </c>
      <c r="R26" s="10"/>
      <c r="S26" s="10"/>
    </row>
    <row r="27" customFormat="false" ht="11.85" hidden="false" customHeight="true" outlineLevel="0" collapsed="false">
      <c r="A27" s="17" t="n">
        <v>7.1</v>
      </c>
      <c r="B27" s="17" t="s">
        <v>40</v>
      </c>
      <c r="C27" s="18" t="s">
        <v>41</v>
      </c>
      <c r="D27" s="18"/>
      <c r="E27" s="19" t="n">
        <v>0.206</v>
      </c>
      <c r="F27" s="18"/>
      <c r="G27" s="18"/>
      <c r="H27" s="25" t="n">
        <v>1</v>
      </c>
      <c r="I27" s="25"/>
      <c r="J27" s="25"/>
      <c r="K27" s="26" t="n">
        <v>35593.22</v>
      </c>
      <c r="L27" s="17"/>
      <c r="M27" s="17"/>
      <c r="N27" s="17"/>
      <c r="O27" s="18"/>
      <c r="P27" s="18"/>
      <c r="Q27" s="18"/>
      <c r="R27" s="27" t="n">
        <v>7332.2</v>
      </c>
      <c r="S27" s="27"/>
    </row>
    <row r="28" customFormat="false" ht="11.85" hidden="false" customHeight="true" outlineLevel="0" collapsed="false">
      <c r="A28" s="17"/>
      <c r="B28" s="17"/>
      <c r="C28" s="18"/>
      <c r="D28" s="18"/>
      <c r="E28" s="23" t="s">
        <v>42</v>
      </c>
      <c r="F28" s="18"/>
      <c r="G28" s="18"/>
      <c r="H28" s="25"/>
      <c r="I28" s="25"/>
      <c r="J28" s="25"/>
      <c r="K28" s="26"/>
      <c r="L28" s="17"/>
      <c r="M28" s="17"/>
      <c r="N28" s="17"/>
      <c r="O28" s="18"/>
      <c r="P28" s="18"/>
      <c r="Q28" s="18"/>
      <c r="R28" s="27"/>
      <c r="S28" s="27"/>
    </row>
    <row r="29" customFormat="false" ht="39.75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24" t="n">
        <v>0.213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953.51</v>
      </c>
      <c r="M29" s="10"/>
      <c r="N29" s="10"/>
      <c r="O29" s="10" t="n">
        <v>163.92</v>
      </c>
      <c r="P29" s="10"/>
      <c r="Q29" s="10" t="n">
        <v>575.32</v>
      </c>
      <c r="R29" s="10" t="n">
        <v>214.27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6" t="n">
        <v>769.6</v>
      </c>
      <c r="G30" s="16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6" t="n">
        <v>36.6</v>
      </c>
      <c r="R30" s="10"/>
      <c r="S30" s="10"/>
    </row>
    <row r="31" customFormat="false" ht="11.85" hidden="false" customHeight="true" outlineLevel="0" collapsed="false">
      <c r="A31" s="17" t="n">
        <v>8.1</v>
      </c>
      <c r="B31" s="17" t="s">
        <v>46</v>
      </c>
      <c r="C31" s="18" t="s">
        <v>47</v>
      </c>
      <c r="D31" s="18"/>
      <c r="E31" s="28" t="n">
        <v>0.00213</v>
      </c>
      <c r="F31" s="18"/>
      <c r="G31" s="18"/>
      <c r="H31" s="29" t="n">
        <v>0.01</v>
      </c>
      <c r="I31" s="29"/>
      <c r="J31" s="29"/>
      <c r="K31" s="26" t="n">
        <v>32754.24</v>
      </c>
      <c r="L31" s="17"/>
      <c r="M31" s="17"/>
      <c r="N31" s="17"/>
      <c r="O31" s="18"/>
      <c r="P31" s="18"/>
      <c r="Q31" s="18"/>
      <c r="R31" s="26" t="n">
        <v>69.77</v>
      </c>
      <c r="S31" s="26"/>
    </row>
    <row r="32" customFormat="false" ht="11.85" hidden="false" customHeight="true" outlineLevel="0" collapsed="false">
      <c r="A32" s="17"/>
      <c r="B32" s="17"/>
      <c r="C32" s="18"/>
      <c r="D32" s="18"/>
      <c r="E32" s="23" t="s">
        <v>42</v>
      </c>
      <c r="F32" s="18"/>
      <c r="G32" s="18"/>
      <c r="H32" s="29"/>
      <c r="I32" s="29"/>
      <c r="J32" s="29"/>
      <c r="K32" s="26"/>
      <c r="L32" s="17"/>
      <c r="M32" s="17"/>
      <c r="N32" s="17"/>
      <c r="O32" s="18"/>
      <c r="P32" s="18"/>
      <c r="Q32" s="18"/>
      <c r="R32" s="26"/>
      <c r="S32" s="26"/>
    </row>
    <row r="33" customFormat="false" ht="11.85" hidden="false" customHeight="true" outlineLevel="0" collapsed="false">
      <c r="A33" s="17" t="n">
        <v>8.2</v>
      </c>
      <c r="B33" s="17" t="s">
        <v>48</v>
      </c>
      <c r="C33" s="18" t="s">
        <v>49</v>
      </c>
      <c r="D33" s="18"/>
      <c r="E33" s="30" t="n">
        <v>0.162306</v>
      </c>
      <c r="F33" s="18"/>
      <c r="G33" s="18"/>
      <c r="H33" s="31" t="n">
        <v>0.762</v>
      </c>
      <c r="I33" s="31"/>
      <c r="J33" s="31"/>
      <c r="K33" s="26" t="n">
        <v>28898.31</v>
      </c>
      <c r="L33" s="17"/>
      <c r="M33" s="17"/>
      <c r="N33" s="17"/>
      <c r="O33" s="18"/>
      <c r="P33" s="18"/>
      <c r="Q33" s="18"/>
      <c r="R33" s="26" t="n">
        <v>4690.37</v>
      </c>
      <c r="S33" s="26"/>
    </row>
    <row r="34" customFormat="false" ht="11.85" hidden="false" customHeight="true" outlineLevel="0" collapsed="false">
      <c r="A34" s="17"/>
      <c r="B34" s="17"/>
      <c r="C34" s="18"/>
      <c r="D34" s="18"/>
      <c r="E34" s="23" t="s">
        <v>42</v>
      </c>
      <c r="F34" s="18"/>
      <c r="G34" s="18"/>
      <c r="H34" s="31"/>
      <c r="I34" s="31"/>
      <c r="J34" s="31"/>
      <c r="K34" s="26"/>
      <c r="L34" s="17"/>
      <c r="M34" s="17"/>
      <c r="N34" s="17"/>
      <c r="O34" s="18"/>
      <c r="P34" s="18"/>
      <c r="Q34" s="18"/>
      <c r="R34" s="26"/>
      <c r="S34" s="26"/>
    </row>
    <row r="35" customFormat="false" ht="30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24" t="n">
        <v>0.104</v>
      </c>
      <c r="F35" s="16" t="n">
        <v>517.8</v>
      </c>
      <c r="G35" s="16"/>
      <c r="H35" s="10" t="n">
        <v>318.24</v>
      </c>
      <c r="I35" s="10"/>
      <c r="J35" s="10"/>
      <c r="K35" s="10" t="n">
        <v>88.24</v>
      </c>
      <c r="L35" s="10" t="n">
        <v>53.85</v>
      </c>
      <c r="M35" s="10"/>
      <c r="N35" s="10"/>
      <c r="O35" s="10" t="n">
        <v>11.58</v>
      </c>
      <c r="P35" s="10"/>
      <c r="Q35" s="16" t="n">
        <v>33.1</v>
      </c>
      <c r="R35" s="10" t="n">
        <v>9.18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1.79</v>
      </c>
      <c r="R36" s="10"/>
      <c r="S36" s="10"/>
    </row>
    <row r="37" customFormat="false" ht="11.85" hidden="false" customHeight="true" outlineLevel="0" collapsed="false">
      <c r="A37" s="17" t="n">
        <v>9.1</v>
      </c>
      <c r="B37" s="17" t="s">
        <v>40</v>
      </c>
      <c r="C37" s="18" t="s">
        <v>53</v>
      </c>
      <c r="D37" s="18"/>
      <c r="E37" s="19" t="n">
        <v>0.104</v>
      </c>
      <c r="F37" s="18"/>
      <c r="G37" s="18"/>
      <c r="H37" s="25" t="n">
        <v>1</v>
      </c>
      <c r="I37" s="25"/>
      <c r="J37" s="25"/>
      <c r="K37" s="26" t="n">
        <v>35593.22</v>
      </c>
      <c r="L37" s="17"/>
      <c r="M37" s="17"/>
      <c r="N37" s="17"/>
      <c r="O37" s="18"/>
      <c r="P37" s="18"/>
      <c r="Q37" s="18"/>
      <c r="R37" s="26" t="n">
        <v>3701.69</v>
      </c>
      <c r="S37" s="26"/>
    </row>
    <row r="38" customFormat="false" ht="11.85" hidden="false" customHeight="true" outlineLevel="0" collapsed="false">
      <c r="A38" s="17"/>
      <c r="B38" s="17"/>
      <c r="C38" s="18"/>
      <c r="D38" s="18"/>
      <c r="E38" s="23" t="s">
        <v>42</v>
      </c>
      <c r="F38" s="18"/>
      <c r="G38" s="18"/>
      <c r="H38" s="25"/>
      <c r="I38" s="25"/>
      <c r="J38" s="25"/>
      <c r="K38" s="26"/>
      <c r="L38" s="17"/>
      <c r="M38" s="17"/>
      <c r="N38" s="17"/>
      <c r="O38" s="18"/>
      <c r="P38" s="18"/>
      <c r="Q38" s="18"/>
      <c r="R38" s="26"/>
      <c r="S38" s="26"/>
    </row>
    <row r="39" customFormat="false" ht="39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24" t="n">
        <v>0.242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45.02</v>
      </c>
      <c r="M39" s="10"/>
      <c r="N39" s="10"/>
      <c r="O39" s="10" t="n">
        <v>60.57</v>
      </c>
      <c r="P39" s="10"/>
      <c r="Q39" s="10" t="n">
        <v>139.21</v>
      </c>
      <c r="R39" s="10" t="n">
        <v>45.24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6.94</v>
      </c>
      <c r="R40" s="10"/>
      <c r="S40" s="10"/>
    </row>
    <row r="41" customFormat="false" ht="11.85" hidden="false" customHeight="true" outlineLevel="0" collapsed="false">
      <c r="A41" s="17" t="n">
        <v>10.1</v>
      </c>
      <c r="B41" s="17" t="s">
        <v>46</v>
      </c>
      <c r="C41" s="18" t="s">
        <v>47</v>
      </c>
      <c r="D41" s="18"/>
      <c r="E41" s="28" t="n">
        <v>0.00242</v>
      </c>
      <c r="F41" s="18"/>
      <c r="G41" s="18"/>
      <c r="H41" s="29" t="n">
        <v>0.01</v>
      </c>
      <c r="I41" s="29"/>
      <c r="J41" s="29"/>
      <c r="K41" s="26" t="n">
        <v>32754.24</v>
      </c>
      <c r="L41" s="17"/>
      <c r="M41" s="17"/>
      <c r="N41" s="17"/>
      <c r="O41" s="18"/>
      <c r="P41" s="18"/>
      <c r="Q41" s="18"/>
      <c r="R41" s="26" t="n">
        <v>79.27</v>
      </c>
      <c r="S41" s="26"/>
    </row>
    <row r="42" customFormat="false" ht="11.85" hidden="false" customHeight="true" outlineLevel="0" collapsed="false">
      <c r="A42" s="17"/>
      <c r="B42" s="17"/>
      <c r="C42" s="18"/>
      <c r="D42" s="18"/>
      <c r="E42" s="23" t="s">
        <v>42</v>
      </c>
      <c r="F42" s="18"/>
      <c r="G42" s="18"/>
      <c r="H42" s="29"/>
      <c r="I42" s="29"/>
      <c r="J42" s="29"/>
      <c r="K42" s="26"/>
      <c r="L42" s="17"/>
      <c r="M42" s="17"/>
      <c r="N42" s="17"/>
      <c r="O42" s="18"/>
      <c r="P42" s="18"/>
      <c r="Q42" s="18"/>
      <c r="R42" s="26"/>
      <c r="S42" s="26"/>
    </row>
    <row r="43" customFormat="false" ht="11.85" hidden="false" customHeight="true" outlineLevel="0" collapsed="false">
      <c r="A43" s="17" t="n">
        <v>10.2</v>
      </c>
      <c r="B43" s="17" t="s">
        <v>48</v>
      </c>
      <c r="C43" s="18" t="s">
        <v>49</v>
      </c>
      <c r="D43" s="18"/>
      <c r="E43" s="30" t="n">
        <v>0.184404</v>
      </c>
      <c r="F43" s="18"/>
      <c r="G43" s="18"/>
      <c r="H43" s="31" t="n">
        <v>0.762</v>
      </c>
      <c r="I43" s="31"/>
      <c r="J43" s="31"/>
      <c r="K43" s="26" t="n">
        <v>28898.31</v>
      </c>
      <c r="L43" s="17"/>
      <c r="M43" s="17"/>
      <c r="N43" s="17"/>
      <c r="O43" s="18"/>
      <c r="P43" s="18"/>
      <c r="Q43" s="18"/>
      <c r="R43" s="26" t="n">
        <v>5328.96</v>
      </c>
      <c r="S43" s="26"/>
    </row>
    <row r="44" customFormat="false" ht="11.85" hidden="false" customHeight="true" outlineLevel="0" collapsed="false">
      <c r="A44" s="17"/>
      <c r="B44" s="17"/>
      <c r="C44" s="18"/>
      <c r="D44" s="18"/>
      <c r="E44" s="23" t="s">
        <v>42</v>
      </c>
      <c r="F44" s="18"/>
      <c r="G44" s="18"/>
      <c r="H44" s="31"/>
      <c r="I44" s="31"/>
      <c r="J44" s="31"/>
      <c r="K44" s="26"/>
      <c r="L44" s="17"/>
      <c r="M44" s="17"/>
      <c r="N44" s="17"/>
      <c r="O44" s="18"/>
      <c r="P44" s="18"/>
      <c r="Q44" s="18"/>
      <c r="R44" s="26"/>
      <c r="S44" s="26"/>
    </row>
    <row r="45" customFormat="false" ht="12.95" hidden="false" customHeight="true" outlineLevel="0" collapsed="false">
      <c r="A45" s="6" t="n">
        <v>11</v>
      </c>
      <c r="B45" s="7" t="s">
        <v>32</v>
      </c>
      <c r="C45" s="8" t="s">
        <v>57</v>
      </c>
      <c r="D45" s="8"/>
      <c r="E45" s="15" t="n">
        <v>0.0154</v>
      </c>
      <c r="F45" s="10" t="n">
        <v>67744.28</v>
      </c>
      <c r="G45" s="10"/>
      <c r="H45" s="10" t="n">
        <v>1395.61</v>
      </c>
      <c r="I45" s="10"/>
      <c r="J45" s="10"/>
      <c r="K45" s="10" t="n">
        <v>65324.84</v>
      </c>
      <c r="L45" s="10" t="n">
        <v>1043.26</v>
      </c>
      <c r="M45" s="10"/>
      <c r="N45" s="10"/>
      <c r="O45" s="10" t="n">
        <v>15.77</v>
      </c>
      <c r="P45" s="10"/>
      <c r="Q45" s="10" t="n">
        <v>21.49</v>
      </c>
      <c r="R45" s="11" t="n">
        <v>1006</v>
      </c>
      <c r="S45" s="11"/>
    </row>
    <row r="46" customFormat="false" ht="48.75" hidden="false" customHeight="true" outlineLevel="0" collapsed="false">
      <c r="A46" s="6"/>
      <c r="B46" s="12" t="s">
        <v>23</v>
      </c>
      <c r="C46" s="13"/>
      <c r="D46" s="13"/>
      <c r="E46" s="14" t="s">
        <v>34</v>
      </c>
      <c r="F46" s="10" t="n">
        <v>1023.83</v>
      </c>
      <c r="G46" s="10"/>
      <c r="H46" s="10" t="n">
        <v>107.33</v>
      </c>
      <c r="I46" s="10"/>
      <c r="J46" s="10"/>
      <c r="K46" s="10"/>
      <c r="L46" s="10"/>
      <c r="M46" s="10"/>
      <c r="N46" s="10"/>
      <c r="O46" s="10"/>
      <c r="P46" s="10"/>
      <c r="Q46" s="10" t="n">
        <v>1.65</v>
      </c>
      <c r="R46" s="11"/>
      <c r="S46" s="11"/>
    </row>
    <row r="47" customFormat="false" ht="22.5" hidden="false" customHeight="true" outlineLevel="0" collapsed="false">
      <c r="A47" s="6" t="n">
        <v>12</v>
      </c>
      <c r="B47" s="7" t="s">
        <v>58</v>
      </c>
      <c r="C47" s="8" t="s">
        <v>59</v>
      </c>
      <c r="D47" s="8"/>
      <c r="E47" s="24" t="n">
        <v>0.044</v>
      </c>
      <c r="F47" s="10" t="n">
        <v>6593.39</v>
      </c>
      <c r="G47" s="10"/>
      <c r="H47" s="16" t="n">
        <v>41.1</v>
      </c>
      <c r="I47" s="16"/>
      <c r="J47" s="16"/>
      <c r="K47" s="10" t="n">
        <v>6462.17</v>
      </c>
      <c r="L47" s="10" t="n">
        <v>290.11</v>
      </c>
      <c r="M47" s="10"/>
      <c r="N47" s="10"/>
      <c r="O47" s="10" t="n">
        <v>3.97</v>
      </c>
      <c r="P47" s="10"/>
      <c r="Q47" s="10" t="n">
        <v>1.81</v>
      </c>
      <c r="R47" s="10" t="n">
        <v>284.34</v>
      </c>
      <c r="S47" s="10"/>
    </row>
    <row r="48" customFormat="false" ht="12.95" hidden="false" customHeight="true" outlineLevel="0" collapsed="false">
      <c r="A48" s="6"/>
      <c r="B48" s="12" t="s">
        <v>23</v>
      </c>
      <c r="C48" s="13"/>
      <c r="D48" s="13"/>
      <c r="E48" s="14" t="s">
        <v>60</v>
      </c>
      <c r="F48" s="10" t="n">
        <v>90.12</v>
      </c>
      <c r="G48" s="10"/>
      <c r="H48" s="10" t="n">
        <v>1.65</v>
      </c>
      <c r="I48" s="10"/>
      <c r="J48" s="10"/>
      <c r="K48" s="10"/>
      <c r="L48" s="10"/>
      <c r="M48" s="10"/>
      <c r="N48" s="10"/>
      <c r="O48" s="10"/>
      <c r="P48" s="10"/>
      <c r="Q48" s="10" t="n">
        <v>0.07</v>
      </c>
      <c r="R48" s="10"/>
      <c r="S48" s="10"/>
    </row>
    <row r="49" customFormat="false" ht="39.75" hidden="false" customHeight="true" outlineLevel="0" collapsed="false">
      <c r="A49" s="6" t="n">
        <v>13</v>
      </c>
      <c r="B49" s="7" t="s">
        <v>61</v>
      </c>
      <c r="C49" s="8" t="s">
        <v>62</v>
      </c>
      <c r="D49" s="8"/>
      <c r="E49" s="9" t="n">
        <v>0.04</v>
      </c>
      <c r="F49" s="10" t="n">
        <v>845.94</v>
      </c>
      <c r="G49" s="10"/>
      <c r="H49" s="10" t="n">
        <v>130.44</v>
      </c>
      <c r="I49" s="10"/>
      <c r="J49" s="10"/>
      <c r="K49" s="10" t="n">
        <v>183.83</v>
      </c>
      <c r="L49" s="10" t="n">
        <v>33.84</v>
      </c>
      <c r="M49" s="10"/>
      <c r="N49" s="10"/>
      <c r="O49" s="10" t="n">
        <v>21.27</v>
      </c>
      <c r="P49" s="10"/>
      <c r="Q49" s="10" t="n">
        <v>5.22</v>
      </c>
      <c r="R49" s="10" t="n">
        <v>7.35</v>
      </c>
      <c r="S49" s="10"/>
    </row>
    <row r="50" customFormat="false" ht="12.95" hidden="false" customHeight="true" outlineLevel="0" collapsed="false">
      <c r="A50" s="6"/>
      <c r="B50" s="12" t="s">
        <v>23</v>
      </c>
      <c r="C50" s="13"/>
      <c r="D50" s="13"/>
      <c r="E50" s="14" t="s">
        <v>63</v>
      </c>
      <c r="F50" s="10" t="n">
        <v>531.67</v>
      </c>
      <c r="G50" s="10"/>
      <c r="H50" s="11" t="n">
        <v>0</v>
      </c>
      <c r="I50" s="11"/>
      <c r="J50" s="11"/>
      <c r="K50" s="10"/>
      <c r="L50" s="10"/>
      <c r="M50" s="10"/>
      <c r="N50" s="10"/>
      <c r="O50" s="10"/>
      <c r="P50" s="10"/>
      <c r="Q50" s="11" t="n">
        <v>0</v>
      </c>
      <c r="R50" s="10"/>
      <c r="S50" s="10"/>
    </row>
    <row r="51" customFormat="false" ht="11.85" hidden="false" customHeight="true" outlineLevel="0" collapsed="false">
      <c r="A51" s="17" t="n">
        <v>13.1</v>
      </c>
      <c r="B51" s="17" t="s">
        <v>64</v>
      </c>
      <c r="C51" s="18" t="s">
        <v>65</v>
      </c>
      <c r="D51" s="18"/>
      <c r="E51" s="32" t="n">
        <v>4</v>
      </c>
      <c r="F51" s="18"/>
      <c r="G51" s="18"/>
      <c r="H51" s="25" t="n">
        <v>100</v>
      </c>
      <c r="I51" s="25"/>
      <c r="J51" s="25"/>
      <c r="K51" s="26" t="n">
        <v>1381.16</v>
      </c>
      <c r="L51" s="17"/>
      <c r="M51" s="17"/>
      <c r="N51" s="17"/>
      <c r="O51" s="18"/>
      <c r="P51" s="18"/>
      <c r="Q51" s="18"/>
      <c r="R51" s="26" t="n">
        <v>5524.64</v>
      </c>
      <c r="S51" s="26"/>
    </row>
    <row r="52" customFormat="false" ht="11.85" hidden="false" customHeight="true" outlineLevel="0" collapsed="false">
      <c r="A52" s="17"/>
      <c r="B52" s="17"/>
      <c r="C52" s="18"/>
      <c r="D52" s="18"/>
      <c r="E52" s="23" t="s">
        <v>66</v>
      </c>
      <c r="F52" s="18"/>
      <c r="G52" s="18"/>
      <c r="H52" s="25"/>
      <c r="I52" s="25"/>
      <c r="J52" s="25"/>
      <c r="K52" s="26"/>
      <c r="L52" s="17"/>
      <c r="M52" s="17"/>
      <c r="N52" s="17"/>
      <c r="O52" s="18"/>
      <c r="P52" s="18"/>
      <c r="Q52" s="18"/>
      <c r="R52" s="26"/>
      <c r="S52" s="26"/>
    </row>
    <row r="53" customFormat="false" ht="32.8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24" t="n">
        <v>0.107</v>
      </c>
      <c r="F53" s="33" t="n">
        <v>256.3264</v>
      </c>
      <c r="G53" s="33"/>
      <c r="H53" s="33" t="n">
        <v>9.8686</v>
      </c>
      <c r="I53" s="33"/>
      <c r="J53" s="33"/>
      <c r="K53" s="33" t="n">
        <v>200.6928</v>
      </c>
      <c r="L53" s="10" t="n">
        <v>27.43</v>
      </c>
      <c r="M53" s="10"/>
      <c r="N53" s="10"/>
      <c r="O53" s="16" t="n">
        <v>4.9</v>
      </c>
      <c r="P53" s="16"/>
      <c r="Q53" s="10" t="n">
        <v>1.06</v>
      </c>
      <c r="R53" s="10" t="n">
        <v>21.47</v>
      </c>
      <c r="S53" s="10"/>
    </row>
    <row r="54" customFormat="false" ht="39" hidden="false" customHeight="true" outlineLevel="0" collapsed="false">
      <c r="A54" s="6"/>
      <c r="B54" s="12" t="s">
        <v>23</v>
      </c>
      <c r="C54" s="13" t="s">
        <v>69</v>
      </c>
      <c r="D54" s="13"/>
      <c r="E54" s="14" t="s">
        <v>70</v>
      </c>
      <c r="F54" s="34" t="n">
        <v>45.765</v>
      </c>
      <c r="G54" s="34"/>
      <c r="H54" s="34" t="n">
        <v>0.081</v>
      </c>
      <c r="I54" s="34"/>
      <c r="J54" s="34"/>
      <c r="K54" s="33"/>
      <c r="L54" s="10"/>
      <c r="M54" s="10"/>
      <c r="N54" s="10"/>
      <c r="O54" s="16"/>
      <c r="P54" s="16"/>
      <c r="Q54" s="10" t="n">
        <v>0.01</v>
      </c>
      <c r="R54" s="10"/>
      <c r="S54" s="10"/>
    </row>
    <row r="55" customFormat="false" ht="51" hidden="false" customHeight="true" outlineLevel="0" collapsed="false">
      <c r="A55" s="6" t="n">
        <v>15</v>
      </c>
      <c r="B55" s="7" t="s">
        <v>71</v>
      </c>
      <c r="C55" s="8" t="s">
        <v>72</v>
      </c>
      <c r="D55" s="8"/>
      <c r="E55" s="24" t="n">
        <v>0.107</v>
      </c>
      <c r="F55" s="10" t="n">
        <v>767.72</v>
      </c>
      <c r="G55" s="10"/>
      <c r="H55" s="10" t="n">
        <v>3.22</v>
      </c>
      <c r="I55" s="10"/>
      <c r="J55" s="10"/>
      <c r="K55" s="10" t="n">
        <v>475.09</v>
      </c>
      <c r="L55" s="10" t="n">
        <v>82.15</v>
      </c>
      <c r="M55" s="10"/>
      <c r="N55" s="10"/>
      <c r="O55" s="10" t="n">
        <v>30.97</v>
      </c>
      <c r="P55" s="10"/>
      <c r="Q55" s="10" t="n">
        <v>0.34</v>
      </c>
      <c r="R55" s="10" t="n">
        <v>50.83</v>
      </c>
      <c r="S55" s="10"/>
    </row>
    <row r="56" customFormat="false" ht="33.6" hidden="false" customHeight="true" outlineLevel="0" collapsed="false">
      <c r="A56" s="6"/>
      <c r="B56" s="12" t="s">
        <v>23</v>
      </c>
      <c r="C56" s="13"/>
      <c r="D56" s="13"/>
      <c r="E56" s="14" t="s">
        <v>70</v>
      </c>
      <c r="F56" s="10" t="n">
        <v>289.41</v>
      </c>
      <c r="G56" s="10"/>
      <c r="H56" s="10" t="n">
        <v>0.57</v>
      </c>
      <c r="I56" s="10"/>
      <c r="J56" s="10"/>
      <c r="K56" s="10"/>
      <c r="L56" s="10"/>
      <c r="M56" s="10"/>
      <c r="N56" s="10"/>
      <c r="O56" s="10"/>
      <c r="P56" s="10"/>
      <c r="Q56" s="10" t="n">
        <v>0.06</v>
      </c>
      <c r="R56" s="10"/>
      <c r="S56" s="10"/>
    </row>
    <row r="57" customFormat="false" ht="11.8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6" t="n">
        <v>5647.28</v>
      </c>
      <c r="M57" s="36"/>
      <c r="N57" s="36"/>
      <c r="O57" s="36" t="n">
        <v>662.28</v>
      </c>
      <c r="P57" s="36"/>
      <c r="Q57" s="37" t="n">
        <v>1146.42</v>
      </c>
      <c r="R57" s="36" t="n">
        <v>3838.59</v>
      </c>
      <c r="S57" s="36"/>
    </row>
    <row r="58" customFormat="false" ht="11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6"/>
      <c r="M58" s="36"/>
      <c r="N58" s="36"/>
      <c r="O58" s="36"/>
      <c r="P58" s="36"/>
      <c r="Q58" s="37" t="n">
        <v>70.91</v>
      </c>
      <c r="R58" s="36"/>
      <c r="S58" s="36"/>
    </row>
    <row r="59" customFormat="false" ht="11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1.85" hidden="false" customHeight="true" outlineLevel="0" collapsed="false">
      <c r="A60" s="38" t="s">
        <v>7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s">
        <v>75</v>
      </c>
      <c r="O60" s="38"/>
      <c r="P60" s="38"/>
      <c r="Q60" s="38"/>
      <c r="R60" s="38"/>
      <c r="S60" s="4" t="s">
        <v>76</v>
      </c>
    </row>
    <row r="61" customFormat="false" ht="11.85" hidden="false" customHeight="true" outlineLevel="0" collapsed="false">
      <c r="A61" s="39" t="s">
        <v>77</v>
      </c>
      <c r="B61" s="39"/>
      <c r="C61" s="39"/>
      <c r="D61" s="39"/>
      <c r="E61" s="39"/>
      <c r="F61" s="39"/>
      <c r="G61" s="40" t="s">
        <v>78</v>
      </c>
      <c r="H61" s="40"/>
      <c r="I61" s="40"/>
      <c r="J61" s="40"/>
      <c r="K61" s="40"/>
      <c r="L61" s="40"/>
      <c r="M61" s="40"/>
      <c r="N61" s="41" t="n">
        <v>7.25</v>
      </c>
      <c r="O61" s="41"/>
      <c r="P61" s="41"/>
      <c r="Q61" s="41"/>
      <c r="R61" s="41"/>
      <c r="S61" s="42" t="n">
        <v>4802</v>
      </c>
    </row>
    <row r="62" customFormat="false" ht="11.85" hidden="false" customHeight="true" outlineLevel="0" collapsed="false">
      <c r="A62" s="1" t="s">
        <v>79</v>
      </c>
      <c r="B62" s="1"/>
      <c r="C62" s="1"/>
      <c r="D62" s="1"/>
      <c r="E62" s="1"/>
      <c r="F62" s="1"/>
      <c r="G62" s="43" t="s">
        <v>80</v>
      </c>
      <c r="H62" s="43"/>
      <c r="I62" s="43"/>
      <c r="J62" s="43"/>
      <c r="K62" s="43"/>
      <c r="L62" s="43"/>
      <c r="M62" s="43"/>
      <c r="N62" s="44" t="n">
        <v>3.3</v>
      </c>
      <c r="O62" s="44"/>
      <c r="P62" s="44"/>
      <c r="Q62" s="44"/>
      <c r="R62" s="44"/>
      <c r="S62" s="42" t="n">
        <v>3783</v>
      </c>
    </row>
    <row r="63" customFormat="false" ht="11.85" hidden="false" customHeight="true" outlineLevel="0" collapsed="false">
      <c r="A63" s="1" t="s">
        <v>17</v>
      </c>
      <c r="B63" s="1"/>
      <c r="C63" s="1"/>
      <c r="D63" s="1"/>
      <c r="E63" s="1"/>
      <c r="F63" s="1"/>
      <c r="G63" s="43" t="s">
        <v>81</v>
      </c>
      <c r="H63" s="43"/>
      <c r="I63" s="43"/>
      <c r="J63" s="43"/>
      <c r="K63" s="43"/>
      <c r="L63" s="43"/>
      <c r="M63" s="43"/>
      <c r="N63" s="45" t="n">
        <v>4.27</v>
      </c>
      <c r="O63" s="45"/>
      <c r="P63" s="45"/>
      <c r="Q63" s="45"/>
      <c r="R63" s="45"/>
      <c r="S63" s="42" t="n">
        <v>16391</v>
      </c>
    </row>
    <row r="64" customFormat="false" ht="11.8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6" t="n">
        <v>0</v>
      </c>
      <c r="O64" s="46"/>
      <c r="P64" s="46"/>
      <c r="Q64" s="46"/>
      <c r="R64" s="46"/>
      <c r="S64" s="47" t="n">
        <v>26727</v>
      </c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46" t="n">
        <v>0</v>
      </c>
      <c r="O65" s="46"/>
      <c r="P65" s="46"/>
      <c r="Q65" s="46"/>
      <c r="R65" s="46"/>
      <c r="S65" s="47" t="n">
        <v>387</v>
      </c>
    </row>
    <row r="66" customFormat="false" ht="11.8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6" t="n">
        <v>0</v>
      </c>
      <c r="O66" s="46"/>
      <c r="P66" s="46"/>
      <c r="Q66" s="46"/>
      <c r="R66" s="46"/>
      <c r="S66" s="47" t="n">
        <v>0</v>
      </c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6" t="n">
        <v>0</v>
      </c>
      <c r="O67" s="46"/>
      <c r="P67" s="46"/>
      <c r="Q67" s="46"/>
      <c r="R67" s="46"/>
      <c r="S67" s="47" t="n">
        <v>52090</v>
      </c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1.85" hidden="false" customHeight="true" outlineLevel="0" collapsed="false">
      <c r="A69" s="1" t="s">
        <v>87</v>
      </c>
      <c r="B69" s="1"/>
      <c r="C69" s="1"/>
      <c r="D69" s="1"/>
      <c r="E69" s="1"/>
      <c r="F69" s="1"/>
      <c r="G69" s="48" t="s">
        <v>88</v>
      </c>
      <c r="H69" s="48"/>
      <c r="I69" s="48"/>
      <c r="J69" s="48"/>
      <c r="K69" s="48"/>
      <c r="L69" s="48"/>
      <c r="M69" s="48"/>
      <c r="N69" s="49" t="n">
        <v>0.752</v>
      </c>
      <c r="O69" s="49"/>
      <c r="P69" s="49"/>
      <c r="Q69" s="49"/>
      <c r="R69" s="49"/>
      <c r="S69" s="42" t="n">
        <v>915</v>
      </c>
    </row>
    <row r="70" customFormat="false" ht="11.85" hidden="false" customHeight="true" outlineLevel="0" collapsed="false">
      <c r="A70" s="1" t="s">
        <v>89</v>
      </c>
      <c r="B70" s="1"/>
      <c r="C70" s="1"/>
      <c r="D70" s="1"/>
      <c r="E70" s="1"/>
      <c r="F70" s="1"/>
      <c r="G70" s="48" t="s">
        <v>90</v>
      </c>
      <c r="H70" s="48"/>
      <c r="I70" s="48"/>
      <c r="J70" s="48"/>
      <c r="K70" s="48"/>
      <c r="L70" s="48"/>
      <c r="M70" s="48"/>
      <c r="N70" s="45" t="n">
        <v>0.45</v>
      </c>
      <c r="O70" s="45"/>
      <c r="P70" s="45"/>
      <c r="Q70" s="45"/>
      <c r="R70" s="45"/>
      <c r="S70" s="42" t="n">
        <v>548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1" t="s">
        <v>87</v>
      </c>
      <c r="B72" s="1"/>
      <c r="C72" s="1"/>
      <c r="D72" s="1"/>
      <c r="E72" s="1"/>
      <c r="F72" s="1"/>
      <c r="G72" s="48" t="s">
        <v>92</v>
      </c>
      <c r="H72" s="48"/>
      <c r="I72" s="48"/>
      <c r="J72" s="48"/>
      <c r="K72" s="48"/>
      <c r="L72" s="48"/>
      <c r="M72" s="48"/>
      <c r="N72" s="49" t="n">
        <v>0.987</v>
      </c>
      <c r="O72" s="49"/>
      <c r="P72" s="49"/>
      <c r="Q72" s="49"/>
      <c r="R72" s="49"/>
      <c r="S72" s="42" t="n">
        <v>1044</v>
      </c>
    </row>
    <row r="73" customFormat="false" ht="11.85" hidden="false" customHeight="true" outlineLevel="0" collapsed="false">
      <c r="A73" s="1" t="s">
        <v>89</v>
      </c>
      <c r="B73" s="1"/>
      <c r="C73" s="1"/>
      <c r="D73" s="1"/>
      <c r="E73" s="1"/>
      <c r="F73" s="1"/>
      <c r="G73" s="48" t="s">
        <v>93</v>
      </c>
      <c r="H73" s="48"/>
      <c r="I73" s="48"/>
      <c r="J73" s="48"/>
      <c r="K73" s="48"/>
      <c r="L73" s="48"/>
      <c r="M73" s="48"/>
      <c r="N73" s="45" t="n">
        <v>0.65</v>
      </c>
      <c r="O73" s="45"/>
      <c r="P73" s="45"/>
      <c r="Q73" s="45"/>
      <c r="R73" s="45"/>
      <c r="S73" s="42" t="n">
        <v>687</v>
      </c>
    </row>
    <row r="74" customFormat="false" ht="11.8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1.85" hidden="false" customHeight="true" outlineLevel="0" collapsed="false">
      <c r="A75" s="1" t="s">
        <v>87</v>
      </c>
      <c r="B75" s="1"/>
      <c r="C75" s="1"/>
      <c r="D75" s="1"/>
      <c r="E75" s="1"/>
      <c r="F75" s="1"/>
      <c r="G75" s="48" t="s">
        <v>95</v>
      </c>
      <c r="H75" s="48"/>
      <c r="I75" s="48"/>
      <c r="J75" s="48"/>
      <c r="K75" s="48"/>
      <c r="L75" s="48"/>
      <c r="M75" s="48"/>
      <c r="N75" s="49" t="n">
        <v>1.222</v>
      </c>
      <c r="O75" s="49"/>
      <c r="P75" s="49"/>
      <c r="Q75" s="49"/>
      <c r="R75" s="49"/>
      <c r="S75" s="42" t="n">
        <v>188</v>
      </c>
    </row>
    <row r="76" customFormat="false" ht="11.85" hidden="false" customHeight="true" outlineLevel="0" collapsed="false">
      <c r="A76" s="1" t="s">
        <v>89</v>
      </c>
      <c r="B76" s="1"/>
      <c r="C76" s="1"/>
      <c r="D76" s="1"/>
      <c r="E76" s="1"/>
      <c r="F76" s="1"/>
      <c r="G76" s="48" t="s">
        <v>96</v>
      </c>
      <c r="H76" s="48"/>
      <c r="I76" s="48"/>
      <c r="J76" s="48"/>
      <c r="K76" s="48"/>
      <c r="L76" s="48"/>
      <c r="M76" s="48"/>
      <c r="N76" s="45" t="n">
        <v>0.85</v>
      </c>
      <c r="O76" s="45"/>
      <c r="P76" s="45"/>
      <c r="Q76" s="45"/>
      <c r="R76" s="45"/>
      <c r="S76" s="42" t="n">
        <v>131</v>
      </c>
    </row>
    <row r="77" customFormat="false" ht="11.8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1.85" hidden="false" customHeight="true" outlineLevel="0" collapsed="false">
      <c r="A78" s="1" t="s">
        <v>87</v>
      </c>
      <c r="B78" s="1"/>
      <c r="C78" s="1"/>
      <c r="D78" s="1"/>
      <c r="E78" s="1"/>
      <c r="F78" s="1"/>
      <c r="G78" s="48" t="s">
        <v>98</v>
      </c>
      <c r="H78" s="48"/>
      <c r="I78" s="48"/>
      <c r="J78" s="48"/>
      <c r="K78" s="48"/>
      <c r="L78" s="48"/>
      <c r="M78" s="48"/>
      <c r="N78" s="49" t="n">
        <v>0.846</v>
      </c>
      <c r="O78" s="49"/>
      <c r="P78" s="49"/>
      <c r="Q78" s="49"/>
      <c r="R78" s="49"/>
      <c r="S78" s="42" t="n">
        <v>2055</v>
      </c>
    </row>
    <row r="79" customFormat="false" ht="11.85" hidden="false" customHeight="true" outlineLevel="0" collapsed="false">
      <c r="A79" s="1" t="s">
        <v>89</v>
      </c>
      <c r="B79" s="1"/>
      <c r="C79" s="1"/>
      <c r="D79" s="1"/>
      <c r="E79" s="1"/>
      <c r="F79" s="1"/>
      <c r="G79" s="48" t="s">
        <v>99</v>
      </c>
      <c r="H79" s="48"/>
      <c r="I79" s="48"/>
      <c r="J79" s="48"/>
      <c r="K79" s="48"/>
      <c r="L79" s="48"/>
      <c r="M79" s="48"/>
      <c r="N79" s="45" t="n">
        <v>0.85</v>
      </c>
      <c r="O79" s="45"/>
      <c r="P79" s="45"/>
      <c r="Q79" s="45"/>
      <c r="R79" s="45"/>
      <c r="S79" s="42" t="n">
        <v>2064</v>
      </c>
    </row>
    <row r="80" customFormat="false" ht="11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1.85" hidden="false" customHeight="true" outlineLevel="0" collapsed="false">
      <c r="A81" s="1" t="s">
        <v>87</v>
      </c>
      <c r="B81" s="1"/>
      <c r="C81" s="1"/>
      <c r="D81" s="1"/>
      <c r="E81" s="1"/>
      <c r="F81" s="1"/>
      <c r="G81" s="48" t="s">
        <v>101</v>
      </c>
      <c r="H81" s="48"/>
      <c r="I81" s="48"/>
      <c r="J81" s="48"/>
      <c r="K81" s="48"/>
      <c r="L81" s="48"/>
      <c r="M81" s="48"/>
      <c r="N81" s="49" t="n">
        <v>0.846</v>
      </c>
      <c r="O81" s="49"/>
      <c r="P81" s="49"/>
      <c r="Q81" s="49"/>
      <c r="R81" s="49"/>
      <c r="S81" s="42" t="n">
        <v>30</v>
      </c>
    </row>
    <row r="82" customFormat="false" ht="11.85" hidden="false" customHeight="true" outlineLevel="0" collapsed="false">
      <c r="A82" s="1" t="s">
        <v>89</v>
      </c>
      <c r="B82" s="1"/>
      <c r="C82" s="1"/>
      <c r="D82" s="1"/>
      <c r="E82" s="1"/>
      <c r="F82" s="1"/>
      <c r="G82" s="48" t="s">
        <v>102</v>
      </c>
      <c r="H82" s="48"/>
      <c r="I82" s="48"/>
      <c r="J82" s="48"/>
      <c r="K82" s="48"/>
      <c r="L82" s="48"/>
      <c r="M82" s="48"/>
      <c r="N82" s="44" t="n">
        <v>0.7</v>
      </c>
      <c r="O82" s="44"/>
      <c r="P82" s="44"/>
      <c r="Q82" s="44"/>
      <c r="R82" s="44"/>
      <c r="S82" s="42" t="n">
        <v>25</v>
      </c>
    </row>
    <row r="83" customFormat="false" ht="11.85" hidden="false" customHeight="true" outlineLevel="0" collapsed="false">
      <c r="A83" s="1" t="s">
        <v>10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1.85" hidden="false" customHeight="true" outlineLevel="0" collapsed="false">
      <c r="A84" s="1" t="s">
        <v>87</v>
      </c>
      <c r="B84" s="1"/>
      <c r="C84" s="1"/>
      <c r="D84" s="1"/>
      <c r="E84" s="1"/>
      <c r="F84" s="1"/>
      <c r="G84" s="48" t="s">
        <v>104</v>
      </c>
      <c r="H84" s="48"/>
      <c r="I84" s="48"/>
      <c r="J84" s="48"/>
      <c r="K84" s="48"/>
      <c r="L84" s="48"/>
      <c r="M84" s="48"/>
      <c r="N84" s="49" t="n">
        <v>0.987</v>
      </c>
      <c r="O84" s="49"/>
      <c r="P84" s="49"/>
      <c r="Q84" s="49"/>
      <c r="R84" s="49"/>
      <c r="S84" s="42" t="n">
        <v>222</v>
      </c>
    </row>
    <row r="85" customFormat="false" ht="11.85" hidden="false" customHeight="true" outlineLevel="0" collapsed="false">
      <c r="A85" s="1" t="s">
        <v>89</v>
      </c>
      <c r="B85" s="1"/>
      <c r="C85" s="1"/>
      <c r="D85" s="1"/>
      <c r="E85" s="1"/>
      <c r="F85" s="1"/>
      <c r="G85" s="48" t="s">
        <v>105</v>
      </c>
      <c r="H85" s="48"/>
      <c r="I85" s="48"/>
      <c r="J85" s="48"/>
      <c r="K85" s="48"/>
      <c r="L85" s="48"/>
      <c r="M85" s="48"/>
      <c r="N85" s="45" t="n">
        <v>0.55</v>
      </c>
      <c r="O85" s="45"/>
      <c r="P85" s="45"/>
      <c r="Q85" s="45"/>
      <c r="R85" s="45"/>
      <c r="S85" s="42" t="n">
        <v>124</v>
      </c>
    </row>
    <row r="86" customFormat="false" ht="11.85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1" t="s">
        <v>87</v>
      </c>
      <c r="B87" s="1"/>
      <c r="C87" s="1"/>
      <c r="D87" s="1"/>
      <c r="E87" s="1"/>
      <c r="F87" s="1"/>
      <c r="G87" s="48" t="s">
        <v>107</v>
      </c>
      <c r="H87" s="48"/>
      <c r="I87" s="48"/>
      <c r="J87" s="48"/>
      <c r="K87" s="48"/>
      <c r="L87" s="48"/>
      <c r="M87" s="48"/>
      <c r="N87" s="50" t="n">
        <v>1.3348</v>
      </c>
      <c r="O87" s="50"/>
      <c r="P87" s="50"/>
      <c r="Q87" s="50"/>
      <c r="R87" s="50"/>
      <c r="S87" s="42" t="n">
        <v>0</v>
      </c>
    </row>
    <row r="88" customFormat="false" ht="11.85" hidden="false" customHeight="true" outlineLevel="0" collapsed="false">
      <c r="A88" s="1" t="s">
        <v>89</v>
      </c>
      <c r="B88" s="1"/>
      <c r="C88" s="1"/>
      <c r="D88" s="1"/>
      <c r="E88" s="1"/>
      <c r="F88" s="1"/>
      <c r="G88" s="48" t="s">
        <v>108</v>
      </c>
      <c r="H88" s="48"/>
      <c r="I88" s="48"/>
      <c r="J88" s="48"/>
      <c r="K88" s="48"/>
      <c r="L88" s="48"/>
      <c r="M88" s="48"/>
      <c r="N88" s="45" t="n">
        <v>0.95</v>
      </c>
      <c r="O88" s="45"/>
      <c r="P88" s="45"/>
      <c r="Q88" s="45"/>
      <c r="R88" s="45"/>
      <c r="S88" s="42" t="n">
        <v>0</v>
      </c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1.85" hidden="false" customHeight="true" outlineLevel="0" collapsed="false">
      <c r="A90" s="1" t="s">
        <v>87</v>
      </c>
      <c r="B90" s="1"/>
      <c r="C90" s="1"/>
      <c r="D90" s="1"/>
      <c r="E90" s="1"/>
      <c r="F90" s="1"/>
      <c r="G90" s="48" t="s">
        <v>110</v>
      </c>
      <c r="H90" s="48"/>
      <c r="I90" s="48"/>
      <c r="J90" s="48"/>
      <c r="K90" s="48"/>
      <c r="L90" s="48"/>
      <c r="M90" s="48"/>
      <c r="N90" s="49" t="n">
        <v>0.705</v>
      </c>
      <c r="O90" s="49"/>
      <c r="P90" s="49"/>
      <c r="Q90" s="49"/>
      <c r="R90" s="49"/>
      <c r="S90" s="42" t="n">
        <v>139</v>
      </c>
    </row>
    <row r="91" customFormat="false" ht="11.85" hidden="false" customHeight="true" outlineLevel="0" collapsed="false">
      <c r="A91" s="1" t="s">
        <v>89</v>
      </c>
      <c r="B91" s="1"/>
      <c r="C91" s="1"/>
      <c r="D91" s="1"/>
      <c r="E91" s="1"/>
      <c r="F91" s="1"/>
      <c r="G91" s="48" t="s">
        <v>111</v>
      </c>
      <c r="H91" s="48"/>
      <c r="I91" s="48"/>
      <c r="J91" s="48"/>
      <c r="K91" s="48"/>
      <c r="L91" s="48"/>
      <c r="M91" s="48"/>
      <c r="N91" s="45" t="n">
        <v>0.45</v>
      </c>
      <c r="O91" s="45"/>
      <c r="P91" s="45"/>
      <c r="Q91" s="45"/>
      <c r="R91" s="45"/>
      <c r="S91" s="42" t="n">
        <v>89</v>
      </c>
    </row>
    <row r="92" customFormat="false" ht="11.85" hidden="false" customHeight="true" outlineLevel="0" collapsed="false">
      <c r="A92" s="1" t="s">
        <v>112</v>
      </c>
      <c r="B92" s="1"/>
      <c r="C92" s="1"/>
      <c r="D92" s="1"/>
      <c r="E92" s="1"/>
      <c r="F92" s="1"/>
      <c r="G92" s="43" t="n">
        <v>4593</v>
      </c>
      <c r="H92" s="43"/>
      <c r="I92" s="43"/>
      <c r="J92" s="43"/>
      <c r="K92" s="43"/>
      <c r="L92" s="43"/>
      <c r="M92" s="43"/>
      <c r="N92" s="43" t="n">
        <v>1</v>
      </c>
      <c r="O92" s="43"/>
      <c r="P92" s="43"/>
      <c r="Q92" s="43"/>
      <c r="R92" s="43"/>
      <c r="S92" s="42" t="n">
        <v>4593</v>
      </c>
    </row>
    <row r="93" customFormat="false" ht="11.85" hidden="false" customHeight="true" outlineLevel="0" collapsed="false">
      <c r="A93" s="1" t="s">
        <v>113</v>
      </c>
      <c r="B93" s="1"/>
      <c r="C93" s="1"/>
      <c r="D93" s="1"/>
      <c r="E93" s="1"/>
      <c r="F93" s="1"/>
      <c r="G93" s="43" t="n">
        <v>3668</v>
      </c>
      <c r="H93" s="43"/>
      <c r="I93" s="43"/>
      <c r="J93" s="43"/>
      <c r="K93" s="43"/>
      <c r="L93" s="43"/>
      <c r="M93" s="43"/>
      <c r="N93" s="43" t="n">
        <v>1</v>
      </c>
      <c r="O93" s="43"/>
      <c r="P93" s="43"/>
      <c r="Q93" s="43"/>
      <c r="R93" s="43"/>
      <c r="S93" s="42" t="n">
        <v>3668</v>
      </c>
    </row>
    <row r="94" customFormat="false" ht="11.85" hidden="false" customHeight="true" outlineLevel="0" collapsed="false">
      <c r="A94" s="1" t="s">
        <v>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6" t="n">
        <v>0</v>
      </c>
      <c r="O94" s="46"/>
      <c r="P94" s="46"/>
      <c r="Q94" s="46"/>
      <c r="R94" s="46"/>
      <c r="S94" s="47" t="n">
        <v>60351</v>
      </c>
    </row>
    <row r="95" customFormat="false" ht="11.8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3" t="s">
        <v>115</v>
      </c>
      <c r="H95" s="43"/>
      <c r="I95" s="43"/>
      <c r="J95" s="43"/>
      <c r="K95" s="43"/>
      <c r="L95" s="43"/>
      <c r="M95" s="43"/>
      <c r="N95" s="51" t="n">
        <v>0.02</v>
      </c>
      <c r="O95" s="51"/>
      <c r="P95" s="51"/>
      <c r="Q95" s="51"/>
      <c r="R95" s="51"/>
      <c r="S95" s="42" t="n">
        <v>1207</v>
      </c>
    </row>
    <row r="96" customFormat="false" ht="11.85" hidden="false" customHeight="true" outlineLevel="0" collapsed="false">
      <c r="A96" s="1" t="s">
        <v>8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6" t="n">
        <v>0</v>
      </c>
      <c r="O96" s="46"/>
      <c r="P96" s="46"/>
      <c r="Q96" s="46"/>
      <c r="R96" s="46"/>
      <c r="S96" s="47" t="n">
        <v>61558</v>
      </c>
    </row>
    <row r="97" customFormat="false" ht="11.85" hidden="false" customHeight="true" outlineLevel="0" collapsed="false">
      <c r="A97" s="1" t="s">
        <v>116</v>
      </c>
      <c r="B97" s="1"/>
      <c r="C97" s="1"/>
      <c r="D97" s="1"/>
      <c r="E97" s="1"/>
      <c r="F97" s="1"/>
      <c r="G97" s="43" t="s">
        <v>117</v>
      </c>
      <c r="H97" s="43"/>
      <c r="I97" s="43"/>
      <c r="J97" s="43"/>
      <c r="K97" s="43"/>
      <c r="L97" s="43"/>
      <c r="M97" s="43"/>
      <c r="N97" s="43" t="s">
        <v>118</v>
      </c>
      <c r="O97" s="43"/>
      <c r="P97" s="43"/>
      <c r="Q97" s="43"/>
      <c r="R97" s="43"/>
      <c r="S97" s="42" t="n">
        <v>2001</v>
      </c>
    </row>
    <row r="98" customFormat="false" ht="11.85" hidden="false" customHeight="true" outlineLevel="0" collapsed="false">
      <c r="A98" s="1" t="s">
        <v>8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63559</v>
      </c>
    </row>
    <row r="99" customFormat="false" ht="11.85" hidden="false" customHeight="true" outlineLevel="0" collapsed="false">
      <c r="A99" s="1" t="s">
        <v>119</v>
      </c>
      <c r="B99" s="1"/>
      <c r="C99" s="1"/>
      <c r="D99" s="1"/>
      <c r="E99" s="1"/>
      <c r="F99" s="1"/>
      <c r="G99" s="43" t="s">
        <v>120</v>
      </c>
      <c r="H99" s="43"/>
      <c r="I99" s="43"/>
      <c r="J99" s="43"/>
      <c r="K99" s="43"/>
      <c r="L99" s="43"/>
      <c r="M99" s="43"/>
      <c r="N99" s="51" t="n">
        <v>0</v>
      </c>
      <c r="O99" s="51"/>
      <c r="P99" s="51"/>
      <c r="Q99" s="51"/>
      <c r="R99" s="51"/>
      <c r="S99" s="42" t="n">
        <v>0</v>
      </c>
    </row>
    <row r="100" customFormat="false" ht="11.85" hidden="false" customHeight="true" outlineLevel="0" collapsed="false">
      <c r="A100" s="1" t="s">
        <v>8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63559</v>
      </c>
    </row>
    <row r="101" customFormat="false" ht="11.85" hidden="false" customHeight="true" outlineLevel="0" collapsed="false">
      <c r="A101" s="1" t="s">
        <v>121</v>
      </c>
      <c r="B101" s="1"/>
      <c r="C101" s="1"/>
      <c r="D101" s="1"/>
      <c r="E101" s="1"/>
      <c r="F101" s="1"/>
      <c r="G101" s="43" t="s">
        <v>122</v>
      </c>
      <c r="H101" s="43"/>
      <c r="I101" s="43"/>
      <c r="J101" s="43"/>
      <c r="K101" s="43"/>
      <c r="L101" s="43"/>
      <c r="M101" s="43"/>
      <c r="N101" s="51" t="n">
        <v>0.18</v>
      </c>
      <c r="O101" s="51"/>
      <c r="P101" s="51"/>
      <c r="Q101" s="51"/>
      <c r="R101" s="51"/>
      <c r="S101" s="42" t="n">
        <v>11441</v>
      </c>
    </row>
    <row r="102" customFormat="false" ht="11.85" hidden="false" customHeight="true" outlineLevel="0" collapsed="false">
      <c r="A102" s="1" t="s">
        <v>8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52" t="n">
        <v>75000</v>
      </c>
    </row>
    <row r="103" customFormat="false" ht="11.8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1.85" hidden="false" customHeight="true" outlineLevel="0" collapsed="false">
      <c r="A104" s="1" t="s">
        <v>123</v>
      </c>
      <c r="B104" s="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"/>
      <c r="N104" s="1"/>
      <c r="O104" s="1"/>
      <c r="P104" s="1"/>
      <c r="Q104" s="1"/>
      <c r="R104" s="1"/>
      <c r="S104" s="1"/>
    </row>
    <row r="105" customFormat="false" ht="11.85" hidden="false" customHeight="true" outlineLevel="0" collapsed="false">
      <c r="A105" s="1" t="s">
        <v>124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</sheetData>
  <mergeCells count="3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C47:D47"/>
    <mergeCell ref="F47:G47"/>
    <mergeCell ref="H47:J47"/>
    <mergeCell ref="K47:K48"/>
    <mergeCell ref="L47:N48"/>
    <mergeCell ref="O47:P48"/>
    <mergeCell ref="R47:S48"/>
    <mergeCell ref="C48:D48"/>
    <mergeCell ref="F48:G48"/>
    <mergeCell ref="H48:J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B51:B52"/>
    <mergeCell ref="C51:D52"/>
    <mergeCell ref="F51:G52"/>
    <mergeCell ref="H51:J52"/>
    <mergeCell ref="K51:K52"/>
    <mergeCell ref="L51:N52"/>
    <mergeCell ref="O51:Q52"/>
    <mergeCell ref="R51:S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C55:D55"/>
    <mergeCell ref="F55:G55"/>
    <mergeCell ref="H55:J55"/>
    <mergeCell ref="K55:K56"/>
    <mergeCell ref="L55:N56"/>
    <mergeCell ref="O55:P56"/>
    <mergeCell ref="R55:S56"/>
    <mergeCell ref="C56:D56"/>
    <mergeCell ref="F56:G56"/>
    <mergeCell ref="H56:J56"/>
    <mergeCell ref="A57:K58"/>
    <mergeCell ref="L57:N58"/>
    <mergeCell ref="O57:P58"/>
    <mergeCell ref="R57:S58"/>
    <mergeCell ref="A59:S59"/>
    <mergeCell ref="A60:M60"/>
    <mergeCell ref="N60:R60"/>
    <mergeCell ref="A61:F61"/>
    <mergeCell ref="G61:M61"/>
    <mergeCell ref="N61:R61"/>
    <mergeCell ref="A62:F62"/>
    <mergeCell ref="G62:M62"/>
    <mergeCell ref="N62:R62"/>
    <mergeCell ref="A63:F63"/>
    <mergeCell ref="G63:M63"/>
    <mergeCell ref="N63:R63"/>
    <mergeCell ref="A64:M64"/>
    <mergeCell ref="N64:R64"/>
    <mergeCell ref="A65:M65"/>
    <mergeCell ref="N65:R65"/>
    <mergeCell ref="A66:M66"/>
    <mergeCell ref="N66:R66"/>
    <mergeCell ref="A67:M67"/>
    <mergeCell ref="N67:R67"/>
    <mergeCell ref="A68:S68"/>
    <mergeCell ref="A69:F69"/>
    <mergeCell ref="G69:M69"/>
    <mergeCell ref="N69:R69"/>
    <mergeCell ref="A70:F70"/>
    <mergeCell ref="G70:M70"/>
    <mergeCell ref="N70:R70"/>
    <mergeCell ref="A71:S71"/>
    <mergeCell ref="A72:F72"/>
    <mergeCell ref="G72:M72"/>
    <mergeCell ref="N72:R72"/>
    <mergeCell ref="A73:F73"/>
    <mergeCell ref="G73:M73"/>
    <mergeCell ref="N73:R73"/>
    <mergeCell ref="A74:S74"/>
    <mergeCell ref="A75:F75"/>
    <mergeCell ref="G75:M75"/>
    <mergeCell ref="N75:R75"/>
    <mergeCell ref="A76:F76"/>
    <mergeCell ref="G76:M76"/>
    <mergeCell ref="N76:R76"/>
    <mergeCell ref="A77:S77"/>
    <mergeCell ref="A78:F78"/>
    <mergeCell ref="G78:M78"/>
    <mergeCell ref="N78:R78"/>
    <mergeCell ref="A79:F79"/>
    <mergeCell ref="G79:M79"/>
    <mergeCell ref="N79:R79"/>
    <mergeCell ref="A80:S80"/>
    <mergeCell ref="A81:F81"/>
    <mergeCell ref="G81:M81"/>
    <mergeCell ref="N81:R81"/>
    <mergeCell ref="A82:F82"/>
    <mergeCell ref="G82:M82"/>
    <mergeCell ref="N82:R82"/>
    <mergeCell ref="A83:S83"/>
    <mergeCell ref="A84:F84"/>
    <mergeCell ref="G84:M84"/>
    <mergeCell ref="N84:R84"/>
    <mergeCell ref="A85:F85"/>
    <mergeCell ref="G85:M85"/>
    <mergeCell ref="N85:R85"/>
    <mergeCell ref="A86:S86"/>
    <mergeCell ref="A87:F87"/>
    <mergeCell ref="G87:M87"/>
    <mergeCell ref="N87:R87"/>
    <mergeCell ref="A88:F88"/>
    <mergeCell ref="G88:M88"/>
    <mergeCell ref="N88:R88"/>
    <mergeCell ref="A89:S89"/>
    <mergeCell ref="A90:F90"/>
    <mergeCell ref="G90:M90"/>
    <mergeCell ref="N90:R90"/>
    <mergeCell ref="A91:F91"/>
    <mergeCell ref="G91:M91"/>
    <mergeCell ref="N91:R91"/>
    <mergeCell ref="A92:F92"/>
    <mergeCell ref="G92:M92"/>
    <mergeCell ref="N92:R92"/>
    <mergeCell ref="A93:F93"/>
    <mergeCell ref="G93:M93"/>
    <mergeCell ref="N93:R93"/>
    <mergeCell ref="A94:M94"/>
    <mergeCell ref="N94:R94"/>
    <mergeCell ref="A95:F95"/>
    <mergeCell ref="G95:M95"/>
    <mergeCell ref="N95:R95"/>
    <mergeCell ref="A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S103"/>
    <mergeCell ref="A104:B104"/>
    <mergeCell ref="C104:L104"/>
    <mergeCell ref="M104:S104"/>
    <mergeCell ref="A105:B105"/>
    <mergeCell ref="C105:L105"/>
    <mergeCell ref="M105:S105"/>
    <mergeCell ref="A106:S106"/>
  </mergeCells>
  <printOptions headings="false" gridLines="false" gridLinesSet="true" horizontalCentered="false" verticalCentered="false"/>
  <pageMargins left="0.747916666666667" right="0.747916666666667" top="0.609722222222222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3"/>
    </row>
    <row r="2" customFormat="false" ht="12.75" hidden="false" customHeight="false" outlineLevel="0" collapsed="false">
      <c r="A2" s="0" t="str">
        <f aca="false">' Строителей 38'!A1</f>
        <v>ФОРМА № 4</v>
      </c>
      <c r="B2" s="0" t="n">
        <v>58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Строителей 38'!A2</f>
        <v>МУП ЖХ №1 г. Иваново</v>
      </c>
      <c r="B3" s="0" t="n">
        <v>581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Строителей 38'!D2</f>
        <v>0</v>
      </c>
      <c r="B4" s="0" t="n">
        <v>581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Строителей 38'!I2</f>
        <v>Утверждаю:</v>
      </c>
      <c r="B5" s="0" t="n">
        <v>581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Строителей 38'!A3</f>
        <v>0</v>
      </c>
      <c r="B6" s="0" t="n">
        <v>581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Строителей 38'!D3</f>
        <v>0</v>
      </c>
      <c r="B7" s="0" t="n">
        <v>581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Строителей 38'!I3</f>
        <v>Иолняющий обязанности главного инженера МУП ЖХ №1 _________________________Шпаковская Р.С. </v>
      </c>
      <c r="B8" s="0" t="n">
        <v>581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Строителей 38'!A4</f>
        <v>0</v>
      </c>
      <c r="B9" s="0" t="n">
        <v>581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Строителей 38'!D4</f>
        <v>0</v>
      </c>
      <c r="B10" s="0" t="n">
        <v>581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Строителей 38'!I4</f>
        <v>0</v>
      </c>
      <c r="B11" s="0" t="n">
        <v>581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Строителей 38'!A5</f>
        <v>ЛОКАЛЬНАЯ СМЕТА № 1</v>
      </c>
      <c r="B12" s="0" t="n">
        <v>58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Строителей 38'!A6</f>
        <v>на Устройство контейнерной площадки по адресу: пр. Строителей  дом 38 </v>
      </c>
      <c r="B13" s="0" t="n">
        <v>581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Строителей 38'!A7</f>
        <v>Составлена в ценах I квартала 2008 г.</v>
      </c>
      <c r="B14" s="0" t="n">
        <v>581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Строителей 38'!J7</f>
        <v>Сметная стоимость - </v>
      </c>
      <c r="B15" s="0" t="n">
        <v>581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Строителей 38'!A8</f>
        <v>№ п/п</v>
      </c>
      <c r="B16" s="0" t="n">
        <v>581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Строителей 38'!B8</f>
        <v>Шифр и номер позиции норматива</v>
      </c>
      <c r="B17" s="0" t="n">
        <v>581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Строителей 38'!C8</f>
        <v>Наименование работ и затрат</v>
      </c>
      <c r="B18" s="0" t="n">
        <v>581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Строителей 38'!E8</f>
        <v>Количество</v>
      </c>
      <c r="B19" s="0" t="n">
        <v>581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Строителей 38'!E10</f>
        <v>ед. изм.</v>
      </c>
      <c r="B20" s="0" t="n">
        <v>581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Строителей 38'!F8</f>
        <v>Стоимость на единицу, руб</v>
      </c>
      <c r="B21" s="0" t="n">
        <v>581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Строителей 38'!F9</f>
        <v>Всего</v>
      </c>
      <c r="B22" s="0" t="n">
        <v>581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Строителей 38'!F11</f>
        <v>Основной зарплаты</v>
      </c>
      <c r="B23" s="0" t="n">
        <v>581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Строителей 38'!H9</f>
        <v>Экспл. машин</v>
      </c>
      <c r="B24" s="0" t="n">
        <v>581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Строителей 38'!H11</f>
        <v>В т.ч. зарплаты</v>
      </c>
      <c r="B25" s="0" t="n">
        <v>581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Строителей 38'!L8</f>
        <v>Общая стоимость, руб.</v>
      </c>
      <c r="B26" s="0" t="n">
        <v>581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Строителей 38'!L9</f>
        <v>Всего</v>
      </c>
      <c r="B27" s="0" t="n">
        <v>581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Строителей 38'!O9</f>
        <v>Основной зарплаты</v>
      </c>
      <c r="B28" s="0" t="n">
        <v>581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Строителей 38'!Q9</f>
        <v>Экспл. машин</v>
      </c>
      <c r="B29" s="0" t="n">
        <v>581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Строителей 38'!Q11</f>
        <v>В т.ч. зарплаты</v>
      </c>
      <c r="B30" s="0" t="n">
        <v>581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Строителей 38'!K9</f>
        <v>Материалы</v>
      </c>
      <c r="B31" s="0" t="n">
        <v>581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Строителей 38'!R9</f>
        <v>Материалы</v>
      </c>
      <c r="B32" s="0" t="n">
        <v>581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Строителей 38'!A13</f>
        <v>1</v>
      </c>
      <c r="B33" s="0" t="n">
        <v>581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Строителей 38'!B13</f>
        <v>ТЕР01-02-058-06</v>
      </c>
      <c r="B34" s="0" t="n">
        <v>581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Строителей 38'!C13</f>
        <v>Копание ям вручную без креплений для стоек и столбов с откосами глубиной до 1,5 м группа грунтов 2</v>
      </c>
      <c r="B35" s="0" t="n">
        <v>581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Строителей 38'!E14</f>
        <v>100 м3 грунта</v>
      </c>
      <c r="B36" s="0" t="n">
        <v>581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4" t="n">
        <f aca="false">' Строителей 38'!E13</f>
        <v>0.12</v>
      </c>
      <c r="B37" s="0" t="n">
        <v>581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Строителей 38'!F14</f>
        <v>967.12</v>
      </c>
      <c r="B38" s="0" t="n">
        <v>581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Строителей 38'!H13</f>
        <v>0</v>
      </c>
      <c r="B39" s="0" t="n">
        <v>581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Строителей 38'!H14</f>
        <v>0</v>
      </c>
      <c r="B40" s="0" t="n">
        <v>581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Строителей 38'!K13</f>
        <v>0</v>
      </c>
      <c r="B41" s="0" t="n">
        <v>581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Строителей 38'!A15</f>
        <v>2</v>
      </c>
      <c r="B42" s="0" t="n">
        <v>581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Строителей 38'!B15</f>
        <v>ТЕРр51-6-01</v>
      </c>
      <c r="B43" s="0" t="n">
        <v>581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Строителей 38'!C15</f>
        <v>Погрузка грунта вручную в автомобили-самосвалы с выгрузкой</v>
      </c>
      <c r="B44" s="0" t="n">
        <v>581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Строителей 38'!E16</f>
        <v>100 м3 грунта</v>
      </c>
      <c r="B45" s="0" t="n">
        <v>581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Строителей 38'!E15</f>
        <v>0.0315</v>
      </c>
      <c r="B46" s="0" t="n">
        <v>581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Строителей 38'!F16</f>
        <v>488.87</v>
      </c>
      <c r="B47" s="0" t="n">
        <v>581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Строителей 38'!H15</f>
        <v>4594.8</v>
      </c>
      <c r="B48" s="0" t="n">
        <v>581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Строителей 38'!H16</f>
        <v>375.06</v>
      </c>
      <c r="B49" s="0" t="n">
        <v>581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Строителей 38'!K15</f>
        <v>0</v>
      </c>
      <c r="B50" s="0" t="n">
        <v>581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Строителей 38'!A17</f>
        <v>3</v>
      </c>
      <c r="B51" s="0" t="n">
        <v>581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Строителей 38'!B17</f>
        <v>ССЦ01.2008 Табл.26-</v>
      </c>
      <c r="B52" s="0" t="n">
        <v>581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Строителей 38'!C17</f>
        <v>Вывоз грунта на 10 км</v>
      </c>
      <c r="B53" s="0" t="n">
        <v>581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Строителей 38'!E18</f>
        <v>тонн</v>
      </c>
      <c r="B54" s="0" t="n">
        <v>581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0" t="n">
        <f aca="false">' Строителей 38'!E17</f>
        <v>5.985</v>
      </c>
      <c r="B55" s="0" t="n">
        <v>581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Строителей 38'!F17</f>
        <v>64.68</v>
      </c>
      <c r="B56" s="0" t="n">
        <v>581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Строителей 38'!H17</f>
        <v>0</v>
      </c>
      <c r="B57" s="0" t="n">
        <v>581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Строителей 38'!K17</f>
        <v>0</v>
      </c>
      <c r="B58" s="0" t="n">
        <v>581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Строителей 38'!A19</f>
        <v>4</v>
      </c>
      <c r="B59" s="0" t="n">
        <v>581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Строителей 38'!B19</f>
        <v>ТЕР01-02-061-02</v>
      </c>
      <c r="B60" s="0" t="n">
        <v>581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Строителей 38'!C19</f>
        <v>Засыпка вручную траншей, пазух котлованов и ям, группа грунтов 2</v>
      </c>
      <c r="B61" s="0" t="n">
        <v>581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Строителей 38'!E20</f>
        <v>100 м3 грунта</v>
      </c>
      <c r="B62" s="0" t="n">
        <v>581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Строителей 38'!E19</f>
        <v>0.0885</v>
      </c>
      <c r="B63" s="0" t="n">
        <v>581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Строителей 38'!F20</f>
        <v>586.12</v>
      </c>
      <c r="B64" s="0" t="n">
        <v>581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Строителей 38'!H19</f>
        <v>0</v>
      </c>
      <c r="B65" s="0" t="n">
        <v>581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Строителей 38'!H20</f>
        <v>0</v>
      </c>
      <c r="B66" s="0" t="n">
        <v>581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Строителей 38'!K19</f>
        <v>0</v>
      </c>
      <c r="B67" s="0" t="n">
        <v>581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Строителей 38'!A21</f>
        <v>5</v>
      </c>
      <c r="B68" s="0" t="n">
        <v>581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Строителей 38'!B21</f>
        <v>ТЕР06-01-001-01</v>
      </c>
      <c r="B69" s="0" t="n">
        <v>581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Строителей 38'!C21</f>
        <v>Устройство бетонной подготовки</v>
      </c>
      <c r="B70" s="0" t="n">
        <v>581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Строителей 38'!E22</f>
        <v>100 м3 бетона, бутобетона и железобетона в деле</v>
      </c>
      <c r="B71" s="0" t="n">
        <v>581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Строителей 38'!E21</f>
        <v>0.0035</v>
      </c>
      <c r="B72" s="0" t="n">
        <v>581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Строителей 38'!F22</f>
        <v>1023.83</v>
      </c>
      <c r="B73" s="0" t="n">
        <v>581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Строителей 38'!H21</f>
        <v>1395.61</v>
      </c>
      <c r="B74" s="0" t="n">
        <v>581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Строителей 38'!H22</f>
        <v>107.33</v>
      </c>
      <c r="B75" s="0" t="n">
        <v>581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Строителей 38'!K21</f>
        <v>65324.84</v>
      </c>
      <c r="B76" s="0" t="n">
        <v>581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Строителей 38'!A23</f>
        <v>6</v>
      </c>
      <c r="B77" s="0" t="n">
        <v>581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Строителей 38'!B23</f>
        <v>ТЕР06-01-001-13</v>
      </c>
      <c r="B78" s="0" t="n">
        <v>581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Строителей 38'!C23</f>
        <v>Устройство фундаментов-столбов бетонных</v>
      </c>
      <c r="B79" s="0" t="n">
        <v>581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Строителей 38'!E24</f>
        <v>100 м3 бетона, бутобетона и железобетона в деле</v>
      </c>
      <c r="B80" s="0" t="n">
        <v>581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Строителей 38'!E23</f>
        <v>0.028</v>
      </c>
      <c r="B81" s="0" t="n">
        <v>581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Строителей 38'!F24</f>
        <v>4110.05</v>
      </c>
      <c r="B82" s="0" t="n">
        <v>581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Строителей 38'!H23</f>
        <v>2616.76</v>
      </c>
      <c r="B83" s="0" t="n">
        <v>581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Строителей 38'!H24</f>
        <v>191.82</v>
      </c>
      <c r="B84" s="0" t="n">
        <v>581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Строителей 38'!K23</f>
        <v>68804.43</v>
      </c>
      <c r="B85" s="0" t="n">
        <v>581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Строителей 38'!A25</f>
        <v>7</v>
      </c>
      <c r="B86" s="0" t="n">
        <v>581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Строителей 38'!B25</f>
        <v>ТЕР09-04-006-01</v>
      </c>
      <c r="B87" s="0" t="n">
        <v>581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Строителей 38'!C25</f>
        <v>Монтаж металлических стоек </v>
      </c>
      <c r="B88" s="0" t="n">
        <v>581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Строителей 38'!E26</f>
        <v>т конструкции</v>
      </c>
      <c r="B89" s="0" t="n">
        <v>581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Строителей 38'!E25</f>
        <v>0.206</v>
      </c>
      <c r="B90" s="0" t="n">
        <v>581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Строителей 38'!F26</f>
        <v>229.84</v>
      </c>
      <c r="B91" s="0" t="n">
        <v>581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Строителей 38'!H25</f>
        <v>708.66</v>
      </c>
      <c r="B92" s="0" t="n">
        <v>581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Строителей 38'!H26</f>
        <v>30.24</v>
      </c>
      <c r="B93" s="0" t="n">
        <v>581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Строителей 38'!K25</f>
        <v>217.23</v>
      </c>
      <c r="B94" s="0" t="n">
        <v>581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Строителей 38'!A27</f>
        <v>7.1</v>
      </c>
      <c r="B95" s="0" t="n">
        <v>581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Строителей 38'!B27</f>
        <v>201-9002</v>
      </c>
      <c r="B96" s="0" t="n">
        <v>581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Строителей 38'!C27</f>
        <v>Конструкции стальные из трубы стальной квадратной 50х50х4мм</v>
      </c>
      <c r="B97" s="0" t="n">
        <v>581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Строителей 38'!E28</f>
        <v>т</v>
      </c>
      <c r="B98" s="0" t="n">
        <v>581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Строителей 38'!H27</f>
        <v>1</v>
      </c>
      <c r="B99" s="0" t="n">
        <v>581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Строителей 38'!K27</f>
        <v>35593.22</v>
      </c>
      <c r="B100" s="0" t="n">
        <v>581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Строителей 38'!O27</f>
        <v>0</v>
      </c>
      <c r="B101" s="0" t="n">
        <v>581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Строителей 38'!A29</f>
        <v>8</v>
      </c>
      <c r="B102" s="0" t="n">
        <v>581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Строителей 38'!B29</f>
        <v>ТЕР09-04-006-02</v>
      </c>
      <c r="B103" s="0" t="n">
        <v>581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Строителей 38'!C29</f>
        <v>Монтаж ограждающих конструкций стен из профилированного листа при высоте здания до 30 м</v>
      </c>
      <c r="B104" s="0" t="n">
        <v>581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Строителей 38'!E30</f>
        <v>100 м2</v>
      </c>
      <c r="B105" s="0" t="n">
        <v>581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Строителей 38'!E29</f>
        <v>0.213</v>
      </c>
      <c r="B106" s="0" t="n">
        <v>581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Строителей 38'!F30</f>
        <v>769.6</v>
      </c>
      <c r="B107" s="0" t="n">
        <v>581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Строителей 38'!H29</f>
        <v>2701.01</v>
      </c>
      <c r="B108" s="0" t="n">
        <v>581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Строителей 38'!H30</f>
        <v>171.84</v>
      </c>
      <c r="B109" s="0" t="n">
        <v>581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Строителей 38'!K29</f>
        <v>1005.94</v>
      </c>
      <c r="B110" s="0" t="n">
        <v>581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Строителей 38'!A31</f>
        <v>8.1</v>
      </c>
      <c r="B111" s="0" t="n">
        <v>581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Строителей 38'!B31</f>
        <v>101-9911</v>
      </c>
      <c r="B112" s="0" t="n">
        <v>581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Строителей 38'!C31</f>
        <v>Детали крепления профилированного настила к несущим конструкциям</v>
      </c>
      <c r="B113" s="0" t="n">
        <v>581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Строителей 38'!E32</f>
        <v>т</v>
      </c>
      <c r="B114" s="0" t="n">
        <v>581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Строителей 38'!H31</f>
        <v>0.01</v>
      </c>
      <c r="B115" s="0" t="n">
        <v>581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Строителей 38'!K31</f>
        <v>32754.24</v>
      </c>
      <c r="B116" s="0" t="n">
        <v>581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Строителей 38'!O31</f>
        <v>0</v>
      </c>
      <c r="B117" s="0" t="n">
        <v>581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Строителей 38'!A33</f>
        <v>8.2</v>
      </c>
      <c r="B118" s="0" t="n">
        <v>581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Строителей 38'!B33</f>
        <v>101-9910</v>
      </c>
      <c r="B119" s="0" t="n">
        <v>581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Строителей 38'!C33</f>
        <v>Профилированный настил H=35мм</v>
      </c>
      <c r="B120" s="0" t="n">
        <v>581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Строителей 38'!E34</f>
        <v>т</v>
      </c>
      <c r="B121" s="0" t="n">
        <v>581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Строителей 38'!H33</f>
        <v>0.762</v>
      </c>
      <c r="B122" s="0" t="n">
        <v>581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Строителей 38'!K33</f>
        <v>28898.31</v>
      </c>
      <c r="B123" s="0" t="n">
        <v>581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Строителей 38'!O33</f>
        <v>0</v>
      </c>
      <c r="B124" s="0" t="n">
        <v>581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Строителей 38'!A35</f>
        <v>9</v>
      </c>
      <c r="B125" s="0" t="n">
        <v>581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Строителей 38'!B35</f>
        <v>ТЕР09-03-015-01</v>
      </c>
      <c r="B126" s="0" t="n">
        <v>581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Строителей 38'!C35</f>
        <v>Монтаж прогонов при шаге ферм до 12 м при высоте здания до 25 м</v>
      </c>
      <c r="B127" s="0" t="n">
        <v>581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Строителей 38'!E36</f>
        <v>1 т конструкций</v>
      </c>
      <c r="B128" s="0" t="n">
        <v>581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Строителей 38'!E35</f>
        <v>0.104</v>
      </c>
      <c r="B129" s="0" t="n">
        <v>581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Строителей 38'!F36</f>
        <v>111.32</v>
      </c>
      <c r="B130" s="0" t="n">
        <v>581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Строителей 38'!H35</f>
        <v>318.24</v>
      </c>
      <c r="B131" s="0" t="n">
        <v>581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Строителей 38'!H36</f>
        <v>17.19</v>
      </c>
      <c r="B132" s="0" t="n">
        <v>581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Строителей 38'!K35</f>
        <v>88.24</v>
      </c>
      <c r="B133" s="0" t="n">
        <v>581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Строителей 38'!A37</f>
        <v>9.1</v>
      </c>
      <c r="B134" s="0" t="n">
        <v>581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Строителей 38'!B37</f>
        <v>201-9002</v>
      </c>
      <c r="B135" s="0" t="n">
        <v>581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Строителей 38'!C37</f>
        <v>Конструкции стальные</v>
      </c>
      <c r="B136" s="0" t="n">
        <v>581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Строителей 38'!E38</f>
        <v>т</v>
      </c>
      <c r="B137" s="0" t="n">
        <v>581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Строителей 38'!H37</f>
        <v>1</v>
      </c>
      <c r="B138" s="0" t="n">
        <v>581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Строителей 38'!K37</f>
        <v>35593.22</v>
      </c>
      <c r="B139" s="0" t="n">
        <v>581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Строителей 38'!O37</f>
        <v>0</v>
      </c>
      <c r="B140" s="0" t="n">
        <v>581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Строителей 38'!A39</f>
        <v>10</v>
      </c>
      <c r="B141" s="0" t="n">
        <v>581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Строителей 38'!B39</f>
        <v>ТЕР09-04-002-01</v>
      </c>
      <c r="B142" s="0" t="n">
        <v>581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Строителей 38'!C39</f>
        <v>Монтаж кровельного покрытия из профилированного листа при высоте здания до 25 м</v>
      </c>
      <c r="B143" s="0" t="n">
        <v>581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Строителей 38'!E40</f>
        <v>100 м2 покрытия</v>
      </c>
      <c r="B144" s="0" t="n">
        <v>581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 Строителей 38'!E39</f>
        <v>0.242</v>
      </c>
      <c r="B145" s="0" t="n">
        <v>581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Строителей 38'!F40</f>
        <v>250.28</v>
      </c>
      <c r="B146" s="0" t="n">
        <v>581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Строителей 38'!H39</f>
        <v>575.24</v>
      </c>
      <c r="B147" s="0" t="n">
        <v>581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Строителей 38'!H40</f>
        <v>28.67</v>
      </c>
      <c r="B148" s="0" t="n">
        <v>581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Строителей 38'!K39</f>
        <v>186.95</v>
      </c>
      <c r="B149" s="0" t="n">
        <v>581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Строителей 38'!A41</f>
        <v>10.1</v>
      </c>
      <c r="B150" s="0" t="n">
        <v>581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Строителей 38'!B41</f>
        <v>101-9911</v>
      </c>
      <c r="B151" s="0" t="n">
        <v>581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Строителей 38'!C41</f>
        <v>Детали крепления профилированного настила к несущим конструкциям</v>
      </c>
      <c r="B152" s="0" t="n">
        <v>581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Строителей 38'!E42</f>
        <v>т</v>
      </c>
      <c r="B153" s="0" t="n">
        <v>581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Строителей 38'!H41</f>
        <v>0.01</v>
      </c>
      <c r="B154" s="0" t="n">
        <v>581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Строителей 38'!K41</f>
        <v>32754.24</v>
      </c>
      <c r="B155" s="0" t="n">
        <v>581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Строителей 38'!O41</f>
        <v>0</v>
      </c>
      <c r="B156" s="0" t="n">
        <v>581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Строителей 38'!A43</f>
        <v>10.2</v>
      </c>
      <c r="B157" s="0" t="n">
        <v>581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Строителей 38'!B43</f>
        <v>101-9910</v>
      </c>
      <c r="B158" s="0" t="n">
        <v>581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Строителей 38'!C43</f>
        <v>Профилированный настил H=35мм</v>
      </c>
      <c r="B159" s="0" t="n">
        <v>581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Строителей 38'!E44</f>
        <v>т</v>
      </c>
      <c r="B160" s="0" t="n">
        <v>581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Строителей 38'!H43</f>
        <v>0.762</v>
      </c>
      <c r="B161" s="0" t="n">
        <v>581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Строителей 38'!K43</f>
        <v>28898.31</v>
      </c>
      <c r="B162" s="0" t="n">
        <v>581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Строителей 38'!O43</f>
        <v>0</v>
      </c>
      <c r="B163" s="0" t="n">
        <v>581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Строителей 38'!A45</f>
        <v>11</v>
      </c>
      <c r="B164" s="0" t="n">
        <v>581</v>
      </c>
      <c r="C164" s="0" t="n">
        <v>739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Строителей 38'!B45</f>
        <v>ТЕР06-01-001-01</v>
      </c>
      <c r="B165" s="0" t="n">
        <v>581</v>
      </c>
      <c r="C165" s="0" t="n">
        <v>739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Строителей 38'!C45</f>
        <v>Устройство бетонной площадки</v>
      </c>
      <c r="B166" s="0" t="n">
        <v>581</v>
      </c>
      <c r="C166" s="0" t="n">
        <v>739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Строителей 38'!E46</f>
        <v>100 м3 бетона, бутобетона и железобетона в деле</v>
      </c>
      <c r="B167" s="0" t="n">
        <v>581</v>
      </c>
      <c r="C167" s="0" t="n">
        <v>739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Строителей 38'!E45</f>
        <v>0.0154</v>
      </c>
      <c r="B168" s="0" t="n">
        <v>581</v>
      </c>
      <c r="C168" s="0" t="n">
        <v>739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Строителей 38'!F46</f>
        <v>1023.83</v>
      </c>
      <c r="B169" s="0" t="n">
        <v>581</v>
      </c>
      <c r="C169" s="0" t="n">
        <v>739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Строителей 38'!H45</f>
        <v>1395.61</v>
      </c>
      <c r="B170" s="0" t="n">
        <v>581</v>
      </c>
      <c r="C170" s="0" t="n">
        <v>739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Строителей 38'!H46</f>
        <v>107.33</v>
      </c>
      <c r="B171" s="0" t="n">
        <v>581</v>
      </c>
      <c r="C171" s="0" t="n">
        <v>739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Строителей 38'!K45</f>
        <v>65324.84</v>
      </c>
      <c r="B172" s="0" t="n">
        <v>581</v>
      </c>
      <c r="C172" s="0" t="n">
        <v>739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Строителей 38'!A47</f>
        <v>12</v>
      </c>
      <c r="B173" s="0" t="n">
        <v>581</v>
      </c>
      <c r="C173" s="0" t="n">
        <v>742</v>
      </c>
      <c r="D173" s="0" t="n">
        <v>0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 Строителей 38'!B47</f>
        <v>ТЕР06-01-015-10</v>
      </c>
      <c r="B174" s="0" t="n">
        <v>581</v>
      </c>
      <c r="C174" s="0" t="n">
        <v>742</v>
      </c>
      <c r="D174" s="0" t="n">
        <v>1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 Строителей 38'!C47</f>
        <v>Армирование подстилающих слоев и набетонок</v>
      </c>
      <c r="B175" s="0" t="n">
        <v>581</v>
      </c>
      <c r="C175" s="0" t="n">
        <v>742</v>
      </c>
      <c r="D175" s="0" t="n">
        <v>2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 Строителей 38'!E48</f>
        <v>1 т</v>
      </c>
      <c r="B176" s="0" t="n">
        <v>581</v>
      </c>
      <c r="C176" s="0" t="n">
        <v>742</v>
      </c>
      <c r="D176" s="0" t="n">
        <v>3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 Строителей 38'!E47</f>
        <v>0.044</v>
      </c>
      <c r="B177" s="0" t="n">
        <v>581</v>
      </c>
      <c r="C177" s="0" t="n">
        <v>742</v>
      </c>
      <c r="D177" s="0" t="n">
        <v>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4" t="n">
        <f aca="false">' Строителей 38'!F48</f>
        <v>90.12</v>
      </c>
      <c r="B178" s="0" t="n">
        <v>581</v>
      </c>
      <c r="C178" s="0" t="n">
        <v>742</v>
      </c>
      <c r="D178" s="0" t="n">
        <v>6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 Строителей 38'!H47</f>
        <v>41.1</v>
      </c>
      <c r="B179" s="0" t="n">
        <v>581</v>
      </c>
      <c r="C179" s="0" t="n">
        <v>742</v>
      </c>
      <c r="D179" s="0" t="n">
        <v>7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4" t="n">
        <f aca="false">' Строителей 38'!H48</f>
        <v>1.65</v>
      </c>
      <c r="B180" s="0" t="n">
        <v>581</v>
      </c>
      <c r="C180" s="0" t="n">
        <v>742</v>
      </c>
      <c r="D180" s="0" t="n">
        <v>8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4" t="n">
        <f aca="false">' Строителей 38'!K47</f>
        <v>6462.17</v>
      </c>
      <c r="B181" s="0" t="n">
        <v>581</v>
      </c>
      <c r="C181" s="0" t="n">
        <v>742</v>
      </c>
      <c r="D181" s="0" t="n">
        <v>1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' Строителей 38'!A49</f>
        <v>13</v>
      </c>
      <c r="B182" s="0" t="n">
        <v>581</v>
      </c>
      <c r="C182" s="0" t="n">
        <v>743</v>
      </c>
      <c r="D182" s="0" t="n">
        <v>0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Строителей 38'!B49</f>
        <v>ТЕР07-01-055-09</v>
      </c>
      <c r="B183" s="0" t="n">
        <v>581</v>
      </c>
      <c r="C183" s="0" t="n">
        <v>743</v>
      </c>
      <c r="D183" s="0" t="n">
        <v>1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 Строителей 38'!C49</f>
        <v>Устройство калиток без установки столбов при металлических оградах и оградах из панелей</v>
      </c>
      <c r="B184" s="0" t="n">
        <v>581</v>
      </c>
      <c r="C184" s="0" t="n">
        <v>743</v>
      </c>
      <c r="D184" s="0" t="n">
        <v>2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 Строителей 38'!E50</f>
        <v>100 шт.</v>
      </c>
      <c r="B185" s="0" t="n">
        <v>581</v>
      </c>
      <c r="C185" s="0" t="n">
        <v>743</v>
      </c>
      <c r="D185" s="0" t="n">
        <v>3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Строителей 38'!E49</f>
        <v>0.04</v>
      </c>
      <c r="B186" s="0" t="n">
        <v>581</v>
      </c>
      <c r="C186" s="0" t="n">
        <v>743</v>
      </c>
      <c r="D186" s="0" t="n">
        <v>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Строителей 38'!F50</f>
        <v>531.67</v>
      </c>
      <c r="B187" s="0" t="n">
        <v>581</v>
      </c>
      <c r="C187" s="0" t="n">
        <v>743</v>
      </c>
      <c r="D187" s="0" t="n">
        <v>6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Строителей 38'!H49</f>
        <v>130.44</v>
      </c>
      <c r="B188" s="0" t="n">
        <v>581</v>
      </c>
      <c r="C188" s="0" t="n">
        <v>743</v>
      </c>
      <c r="D188" s="0" t="n">
        <v>7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5" t="n">
        <f aca="false">' Строителей 38'!H50</f>
        <v>0</v>
      </c>
      <c r="B189" s="0" t="n">
        <v>581</v>
      </c>
      <c r="C189" s="0" t="n">
        <v>743</v>
      </c>
      <c r="D189" s="0" t="n">
        <v>8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4" t="n">
        <f aca="false">' Строителей 38'!K49</f>
        <v>183.83</v>
      </c>
      <c r="B190" s="0" t="n">
        <v>581</v>
      </c>
      <c r="C190" s="0" t="n">
        <v>743</v>
      </c>
      <c r="D190" s="0" t="n">
        <v>1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 Строителей 38'!A51</f>
        <v>13.1</v>
      </c>
      <c r="B191" s="0" t="n">
        <v>581</v>
      </c>
      <c r="C191" s="0" t="n">
        <v>744</v>
      </c>
      <c r="D191" s="0" t="n">
        <v>0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 Строителей 38'!B51</f>
        <v>201-9110</v>
      </c>
      <c r="B192" s="0" t="n">
        <v>581</v>
      </c>
      <c r="C192" s="0" t="n">
        <v>744</v>
      </c>
      <c r="D192" s="0" t="n">
        <v>1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 Строителей 38'!C51</f>
        <v>Полотна калиток</v>
      </c>
      <c r="B193" s="0" t="n">
        <v>581</v>
      </c>
      <c r="C193" s="0" t="n">
        <v>744</v>
      </c>
      <c r="D193" s="0" t="n">
        <v>2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 Строителей 38'!E52</f>
        <v>шт.</v>
      </c>
      <c r="B194" s="0" t="n">
        <v>581</v>
      </c>
      <c r="C194" s="0" t="n">
        <v>744</v>
      </c>
      <c r="D194" s="0" t="n">
        <v>3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 Строителей 38'!H51</f>
        <v>100</v>
      </c>
      <c r="B195" s="0" t="n">
        <v>581</v>
      </c>
      <c r="C195" s="0" t="n">
        <v>744</v>
      </c>
      <c r="D195" s="0" t="n">
        <v>6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54" t="n">
        <f aca="false">' Строителей 38'!K51</f>
        <v>1381.16</v>
      </c>
      <c r="B196" s="0" t="n">
        <v>581</v>
      </c>
      <c r="C196" s="0" t="n">
        <v>744</v>
      </c>
      <c r="D196" s="0" t="n">
        <v>8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 Строителей 38'!O51</f>
        <v>0</v>
      </c>
      <c r="B197" s="0" t="n">
        <v>581</v>
      </c>
      <c r="C197" s="0" t="n">
        <v>744</v>
      </c>
      <c r="D197" s="0" t="n">
        <v>9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 Строителей 38'!A53</f>
        <v>14</v>
      </c>
      <c r="B198" s="0" t="n">
        <v>581</v>
      </c>
      <c r="C198" s="0" t="n">
        <v>794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Строителей 38'!B53</f>
        <v>ФЕР13-03-002-04</v>
      </c>
      <c r="B199" s="0" t="n">
        <v>581</v>
      </c>
      <c r="C199" s="0" t="n">
        <v>794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Строителей 38'!C53</f>
        <v>Огрунтовка металлических поверхностей за один раз грунтовкой ГФ-021</v>
      </c>
      <c r="B200" s="0" t="n">
        <v>581</v>
      </c>
      <c r="C200" s="0" t="n">
        <v>794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Строителей 38'!E54</f>
        <v>100 м2 окрашиваемой поверхности</v>
      </c>
      <c r="B201" s="0" t="n">
        <v>581</v>
      </c>
      <c r="C201" s="0" t="n">
        <v>794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 Строителей 38'!E53</f>
        <v>0.107</v>
      </c>
      <c r="B202" s="0" t="n">
        <v>581</v>
      </c>
      <c r="C202" s="0" t="n">
        <v>794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 Строителей 38'!F54</f>
        <v>45.765</v>
      </c>
      <c r="B203" s="0" t="n">
        <v>581</v>
      </c>
      <c r="C203" s="0" t="n">
        <v>794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 Строителей 38'!H53</f>
        <v>9.8686</v>
      </c>
      <c r="B204" s="0" t="n">
        <v>581</v>
      </c>
      <c r="C204" s="0" t="n">
        <v>794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 Строителей 38'!H54</f>
        <v>0.081</v>
      </c>
      <c r="B205" s="0" t="n">
        <v>581</v>
      </c>
      <c r="C205" s="0" t="n">
        <v>794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 Строителей 38'!K53</f>
        <v>200.6928</v>
      </c>
      <c r="B206" s="0" t="n">
        <v>581</v>
      </c>
      <c r="C206" s="0" t="n">
        <v>794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Строителей 38'!A55</f>
        <v>15</v>
      </c>
      <c r="B207" s="0" t="n">
        <v>581</v>
      </c>
      <c r="C207" s="0" t="n">
        <v>795</v>
      </c>
      <c r="D207" s="0" t="n">
        <v>0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 Строителей 38'!B55</f>
        <v>ТЕР15-04-030-03</v>
      </c>
      <c r="B208" s="0" t="n">
        <v>581</v>
      </c>
      <c r="C208" s="0" t="n">
        <v>795</v>
      </c>
      <c r="D208" s="0" t="n">
        <v>1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 Строителей 38'!C55</f>
        <v>Масляная окраска металлических поверхностей стальных балок, труб диаметром более 50 мм и т.п., количество окрасок 2</v>
      </c>
      <c r="B209" s="0" t="n">
        <v>581</v>
      </c>
      <c r="C209" s="0" t="n">
        <v>795</v>
      </c>
      <c r="D209" s="0" t="n">
        <v>2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 Строителей 38'!E56</f>
        <v>100 м2 окрашиваемой поверхности</v>
      </c>
      <c r="B210" s="0" t="n">
        <v>581</v>
      </c>
      <c r="C210" s="0" t="n">
        <v>795</v>
      </c>
      <c r="D210" s="0" t="n">
        <v>3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 Строителей 38'!E55</f>
        <v>0.107</v>
      </c>
      <c r="B211" s="0" t="n">
        <v>581</v>
      </c>
      <c r="C211" s="0" t="n">
        <v>795</v>
      </c>
      <c r="D211" s="0" t="n">
        <v>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4" t="n">
        <f aca="false">' Строителей 38'!F56</f>
        <v>289.41</v>
      </c>
      <c r="B212" s="0" t="n">
        <v>581</v>
      </c>
      <c r="C212" s="0" t="n">
        <v>795</v>
      </c>
      <c r="D212" s="0" t="n">
        <v>6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4" t="n">
        <f aca="false">' Строителей 38'!H55</f>
        <v>3.22</v>
      </c>
      <c r="B213" s="0" t="n">
        <v>581</v>
      </c>
      <c r="C213" s="0" t="n">
        <v>795</v>
      </c>
      <c r="D213" s="0" t="n">
        <v>7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54" t="n">
        <f aca="false">' Строителей 38'!H56</f>
        <v>0.57</v>
      </c>
      <c r="B214" s="0" t="n">
        <v>581</v>
      </c>
      <c r="C214" s="0" t="n">
        <v>795</v>
      </c>
      <c r="D214" s="0" t="n">
        <v>8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4" t="n">
        <f aca="false">' Строителей 38'!K55</f>
        <v>475.09</v>
      </c>
      <c r="B215" s="0" t="n">
        <v>581</v>
      </c>
      <c r="C215" s="0" t="n">
        <v>795</v>
      </c>
      <c r="D215" s="0" t="n">
        <v>1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Строителей 38'!A57</f>
        <v>ИТОГО:</v>
      </c>
      <c r="B216" s="0" t="n">
        <v>581</v>
      </c>
      <c r="C216" s="0" t="n">
        <v>115</v>
      </c>
      <c r="D216" s="0" t="n">
        <v>0</v>
      </c>
      <c r="E216" s="0" t="n">
        <v>0</v>
      </c>
      <c r="F216" s="0" t="n">
        <v>11903</v>
      </c>
    </row>
    <row r="217" customFormat="false" ht="12.75" hidden="false" customHeight="false" outlineLevel="0" collapsed="false">
      <c r="A217" s="0" t="str">
        <f aca="false">' Строителей 38'!A60</f>
        <v>Наименование и значение множителей</v>
      </c>
      <c r="B217" s="0" t="n">
        <v>581</v>
      </c>
      <c r="C217" s="0" t="n">
        <v>746</v>
      </c>
      <c r="D217" s="0" t="n">
        <v>0</v>
      </c>
      <c r="E217" s="0" t="n">
        <v>0</v>
      </c>
      <c r="F217" s="0" t="n">
        <v>100</v>
      </c>
    </row>
    <row r="218" customFormat="false" ht="12.75" hidden="false" customHeight="false" outlineLevel="0" collapsed="false">
      <c r="A218" s="0" t="str">
        <f aca="false">' Строителей 38'!N60</f>
        <v>Значение</v>
      </c>
      <c r="B218" s="0" t="n">
        <v>581</v>
      </c>
      <c r="C218" s="0" t="n">
        <v>746</v>
      </c>
      <c r="D218" s="0" t="n">
        <v>1</v>
      </c>
      <c r="E218" s="0" t="n">
        <v>0</v>
      </c>
      <c r="F218" s="0" t="n">
        <v>100</v>
      </c>
    </row>
    <row r="219" customFormat="false" ht="12.75" hidden="false" customHeight="false" outlineLevel="0" collapsed="false">
      <c r="A219" s="0" t="str">
        <f aca="false">' Строителей 38'!S60</f>
        <v>Прямые</v>
      </c>
      <c r="B219" s="0" t="n">
        <v>581</v>
      </c>
      <c r="C219" s="0" t="n">
        <v>746</v>
      </c>
      <c r="D219" s="0" t="n">
        <v>3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 Строителей 38'!A61</f>
        <v>ФОТ рабочих</v>
      </c>
      <c r="B220" s="0" t="n">
        <v>581</v>
      </c>
      <c r="C220" s="0" t="n">
        <v>74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4" t="n">
        <f aca="false">' Строителей 38'!N61</f>
        <v>7.25</v>
      </c>
      <c r="B221" s="0" t="n">
        <v>581</v>
      </c>
      <c r="C221" s="0" t="n">
        <v>74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 Строителей 38'!A62</f>
        <v>Машины и механизмы</v>
      </c>
      <c r="B222" s="0" t="n">
        <v>581</v>
      </c>
      <c r="C222" s="0" t="n">
        <v>74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 Строителей 38'!N62</f>
        <v>3.3</v>
      </c>
      <c r="B223" s="0" t="n">
        <v>581</v>
      </c>
      <c r="C223" s="0" t="n">
        <v>74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 Строителей 38'!A63</f>
        <v>Материалы</v>
      </c>
      <c r="B224" s="0" t="n">
        <v>581</v>
      </c>
      <c r="C224" s="0" t="n">
        <v>74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4" t="n">
        <f aca="false">' Строителей 38'!N63</f>
        <v>4.27</v>
      </c>
      <c r="B225" s="0" t="n">
        <v>581</v>
      </c>
      <c r="C225" s="0" t="n">
        <v>74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 Строителей 38'!A64</f>
        <v>Итого по неучтенным материалам</v>
      </c>
      <c r="B226" s="0" t="n">
        <v>581</v>
      </c>
      <c r="C226" s="0" t="n">
        <v>750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 Строителей 38'!N64</f>
        <v>0</v>
      </c>
      <c r="B227" s="0" t="n">
        <v>581</v>
      </c>
      <c r="C227" s="0" t="n">
        <v>750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 Строителей 38'!A65</f>
        <v>Итого по перевозке</v>
      </c>
      <c r="B228" s="0" t="n">
        <v>581</v>
      </c>
      <c r="C228" s="0" t="n">
        <v>75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 Строителей 38'!N65</f>
        <v>0</v>
      </c>
      <c r="B229" s="0" t="n">
        <v>581</v>
      </c>
      <c r="C229" s="0" t="n">
        <v>75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 Строителей 38'!A66</f>
        <v>Итого по погрузке/разгрузке</v>
      </c>
      <c r="B230" s="0" t="n">
        <v>581</v>
      </c>
      <c r="C230" s="0" t="n">
        <v>753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 Строителей 38'!N66</f>
        <v>0</v>
      </c>
      <c r="B231" s="0" t="n">
        <v>581</v>
      </c>
      <c r="C231" s="0" t="n">
        <v>753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 Строителей 38'!A67</f>
        <v>Итого</v>
      </c>
      <c r="B232" s="0" t="n">
        <v>581</v>
      </c>
      <c r="C232" s="0" t="n">
        <v>75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 Строителей 38'!N67</f>
        <v>0</v>
      </c>
      <c r="B233" s="0" t="n">
        <v>581</v>
      </c>
      <c r="C233" s="0" t="n">
        <v>75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 Строителей 38'!A68</f>
        <v>Земляные работы, выполняемые ручным способом. Коэф.0,94 (1, 4)</v>
      </c>
      <c r="B234" s="0" t="n">
        <v>581</v>
      </c>
      <c r="C234" s="0" t="n">
        <v>75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 Строителей 38'!A69</f>
        <v>Накладные расходы</v>
      </c>
      <c r="B235" s="0" t="n">
        <v>581</v>
      </c>
      <c r="C235" s="0" t="n">
        <v>75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 Строителей 38'!N69</f>
        <v>0.752</v>
      </c>
      <c r="B236" s="0" t="n">
        <v>581</v>
      </c>
      <c r="C236" s="0" t="n">
        <v>75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 Строителей 38'!A70</f>
        <v>Сметная прибыль</v>
      </c>
      <c r="B237" s="0" t="n">
        <v>581</v>
      </c>
      <c r="C237" s="0" t="n">
        <v>75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4" t="n">
        <f aca="false">' Строителей 38'!N70</f>
        <v>0.45</v>
      </c>
      <c r="B238" s="0" t="n">
        <v>581</v>
      </c>
      <c r="C238" s="0" t="n">
        <v>75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 Строителей 38'!A71</f>
        <v>Бетонные и железобетонные монолитные конструкции в строительстве промышленном. Коэф.0,94 (5, 6, 11, 12)</v>
      </c>
      <c r="B239" s="0" t="n">
        <v>581</v>
      </c>
      <c r="C239" s="0" t="n">
        <v>75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 Строителей 38'!A72</f>
        <v>Накладные расходы</v>
      </c>
      <c r="B240" s="0" t="n">
        <v>581</v>
      </c>
      <c r="C240" s="0" t="n">
        <v>75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 Строителей 38'!N72</f>
        <v>0.987</v>
      </c>
      <c r="B241" s="0" t="n">
        <v>581</v>
      </c>
      <c r="C241" s="0" t="n">
        <v>75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Строителей 38'!A73</f>
        <v>Сметная прибыль</v>
      </c>
      <c r="B242" s="0" t="n">
        <v>581</v>
      </c>
      <c r="C242" s="0" t="n">
        <v>76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4" t="n">
        <f aca="false">' Строителей 38'!N73</f>
        <v>0.65</v>
      </c>
      <c r="B243" s="0" t="n">
        <v>581</v>
      </c>
      <c r="C243" s="0" t="n">
        <v>76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 Строителей 38'!A74</f>
        <v>Бетонные и железобетонные сборные конструкции в строительстве промышленном. Коэф.0,94 (13)</v>
      </c>
      <c r="B244" s="0" t="n">
        <v>581</v>
      </c>
      <c r="C244" s="0" t="n">
        <v>76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 Строителей 38'!A75</f>
        <v>Накладные расходы</v>
      </c>
      <c r="B245" s="0" t="n">
        <v>581</v>
      </c>
      <c r="C245" s="0" t="n">
        <v>76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 Строителей 38'!N75</f>
        <v>1.222</v>
      </c>
      <c r="B246" s="0" t="n">
        <v>581</v>
      </c>
      <c r="C246" s="0" t="n">
        <v>76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 Строителей 38'!A76</f>
        <v>Сметная прибыль</v>
      </c>
      <c r="B247" s="0" t="n">
        <v>581</v>
      </c>
      <c r="C247" s="0" t="n">
        <v>76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54" t="n">
        <f aca="false">' Строителей 38'!N76</f>
        <v>0.85</v>
      </c>
      <c r="B248" s="0" t="n">
        <v>581</v>
      </c>
      <c r="C248" s="0" t="n">
        <v>76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 Строителей 38'!A77</f>
        <v>Строительные металлические конструкции. Коэф.0,94 (7, 8, 9, 10)</v>
      </c>
      <c r="B249" s="0" t="n">
        <v>581</v>
      </c>
      <c r="C249" s="0" t="n">
        <v>76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 Строителей 38'!A78</f>
        <v>Накладные расходы</v>
      </c>
      <c r="B250" s="0" t="n">
        <v>581</v>
      </c>
      <c r="C250" s="0" t="n">
        <v>76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 Строителей 38'!N78</f>
        <v>0.846</v>
      </c>
      <c r="B251" s="0" t="n">
        <v>581</v>
      </c>
      <c r="C251" s="0" t="n">
        <v>76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 Строителей 38'!A79</f>
        <v>Сметная прибыль</v>
      </c>
      <c r="B252" s="0" t="n">
        <v>581</v>
      </c>
      <c r="C252" s="0" t="n">
        <v>76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54" t="n">
        <f aca="false">' Строителей 38'!N79</f>
        <v>0.85</v>
      </c>
      <c r="B253" s="0" t="n">
        <v>581</v>
      </c>
      <c r="C253" s="0" t="n">
        <v>76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 Строителей 38'!A80</f>
        <v>Защита строительных конструкций и оборудования от коррозии. Коэф.0,94 (14)</v>
      </c>
      <c r="B254" s="0" t="n">
        <v>581</v>
      </c>
      <c r="C254" s="0" t="n">
        <v>796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 Строителей 38'!A81</f>
        <v>Накладные расходы</v>
      </c>
      <c r="B255" s="0" t="n">
        <v>581</v>
      </c>
      <c r="C255" s="0" t="n">
        <v>797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 Строителей 38'!N81</f>
        <v>0.846</v>
      </c>
      <c r="B256" s="0" t="n">
        <v>581</v>
      </c>
      <c r="C256" s="0" t="n">
        <v>797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 Строителей 38'!A82</f>
        <v>Сметная прибыль</v>
      </c>
      <c r="B257" s="0" t="n">
        <v>581</v>
      </c>
      <c r="C257" s="0" t="n">
        <v>798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 Строителей 38'!N82</f>
        <v>0.7</v>
      </c>
      <c r="B258" s="0" t="n">
        <v>581</v>
      </c>
      <c r="C258" s="0" t="n">
        <v>798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 Строителей 38'!A83</f>
        <v>Отделочные работы. Коэф.0,94 (15)</v>
      </c>
      <c r="B259" s="0" t="n">
        <v>581</v>
      </c>
      <c r="C259" s="0" t="n">
        <v>799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 Строителей 38'!A84</f>
        <v>Накладные расходы</v>
      </c>
      <c r="B260" s="0" t="n">
        <v>581</v>
      </c>
      <c r="C260" s="0" t="n">
        <v>800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 Строителей 38'!N84</f>
        <v>0.987</v>
      </c>
      <c r="B261" s="0" t="n">
        <v>581</v>
      </c>
      <c r="C261" s="0" t="n">
        <v>800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 Строителей 38'!A85</f>
        <v>Сметная прибыль</v>
      </c>
      <c r="B262" s="0" t="n">
        <v>581</v>
      </c>
      <c r="C262" s="0" t="n">
        <v>801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4" t="n">
        <f aca="false">' Строителей 38'!N85</f>
        <v>0.55</v>
      </c>
      <c r="B263" s="0" t="n">
        <v>581</v>
      </c>
      <c r="C263" s="0" t="n">
        <v>801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 Строителей 38'!A86</f>
        <v>Автомобильные дороги. Коэф.0,94 (11)</v>
      </c>
      <c r="B264" s="0" t="n">
        <v>581</v>
      </c>
      <c r="C264" s="0" t="n">
        <v>767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 Строителей 38'!A87</f>
        <v>Накладные расходы</v>
      </c>
      <c r="B265" s="0" t="n">
        <v>581</v>
      </c>
      <c r="C265" s="0" t="n">
        <v>768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 Строителей 38'!N87</f>
        <v>1.3348</v>
      </c>
      <c r="B266" s="0" t="n">
        <v>581</v>
      </c>
      <c r="C266" s="0" t="n">
        <v>768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 Строителей 38'!A88</f>
        <v>Сметная прибыль</v>
      </c>
      <c r="B267" s="0" t="n">
        <v>581</v>
      </c>
      <c r="C267" s="0" t="n">
        <v>76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54" t="n">
        <f aca="false">' Строителей 38'!N88</f>
        <v>0.95</v>
      </c>
      <c r="B268" s="0" t="n">
        <v>581</v>
      </c>
      <c r="C268" s="0" t="n">
        <v>76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 Строителей 38'!A89</f>
        <v>Земляные работы, выполняемые ручным способом при капитальном ремонте. Коэф.0,94 (2, 3)</v>
      </c>
      <c r="B269" s="0" t="n">
        <v>581</v>
      </c>
      <c r="C269" s="0" t="n">
        <v>77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 Строителей 38'!A90</f>
        <v>Накладные расходы</v>
      </c>
      <c r="B270" s="0" t="n">
        <v>581</v>
      </c>
      <c r="C270" s="0" t="n">
        <v>77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 Строителей 38'!N90</f>
        <v>0.705</v>
      </c>
      <c r="B271" s="0" t="n">
        <v>581</v>
      </c>
      <c r="C271" s="0" t="n">
        <v>77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 Строителей 38'!A91</f>
        <v>Сметная прибыль</v>
      </c>
      <c r="B272" s="0" t="n">
        <v>581</v>
      </c>
      <c r="C272" s="0" t="n">
        <v>77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4" t="n">
        <f aca="false">' Строителей 38'!N91</f>
        <v>0.45</v>
      </c>
      <c r="B273" s="0" t="n">
        <v>581</v>
      </c>
      <c r="C273" s="0" t="n">
        <v>77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 Строителей 38'!A92</f>
        <v>Итого накладные расходы</v>
      </c>
      <c r="B274" s="0" t="n">
        <v>581</v>
      </c>
      <c r="C274" s="0" t="n">
        <v>77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 Строителей 38'!N92</f>
        <v>1</v>
      </c>
      <c r="B275" s="0" t="n">
        <v>581</v>
      </c>
      <c r="C275" s="0" t="n">
        <v>77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 Строителей 38'!A93</f>
        <v>Итого сметная прибыль</v>
      </c>
      <c r="B276" s="0" t="n">
        <v>581</v>
      </c>
      <c r="C276" s="0" t="n">
        <v>77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Строителей 38'!N93</f>
        <v>1</v>
      </c>
      <c r="B277" s="0" t="n">
        <v>581</v>
      </c>
      <c r="C277" s="0" t="n">
        <v>77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Строителей 38'!A94</f>
        <v>Итого</v>
      </c>
      <c r="B278" s="0" t="n">
        <v>581</v>
      </c>
      <c r="C278" s="0" t="n">
        <v>775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 Строителей 38'!N94</f>
        <v>0</v>
      </c>
      <c r="B279" s="0" t="n">
        <v>581</v>
      </c>
      <c r="C279" s="0" t="n">
        <v>775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 Строителей 38'!A95</f>
        <v>Непредвиденные расходы</v>
      </c>
      <c r="B280" s="0" t="n">
        <v>581</v>
      </c>
      <c r="C280" s="0" t="n">
        <v>785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6" t="n">
        <f aca="false">' Строителей 38'!N95</f>
        <v>0.02</v>
      </c>
      <c r="B281" s="0" t="n">
        <v>581</v>
      </c>
      <c r="C281" s="0" t="n">
        <v>785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 Строителей 38'!A96</f>
        <v>Итого</v>
      </c>
      <c r="B282" s="0" t="n">
        <v>581</v>
      </c>
      <c r="C282" s="0" t="n">
        <v>786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 Строителей 38'!N96</f>
        <v>0</v>
      </c>
      <c r="B283" s="0" t="n">
        <v>581</v>
      </c>
      <c r="C283" s="0" t="n">
        <v>786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 Строителей 38'!A97</f>
        <v>Коэффициент инфляции</v>
      </c>
      <c r="B284" s="0" t="n">
        <v>581</v>
      </c>
      <c r="C284" s="0" t="n">
        <v>787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Строителей 38'!N97</f>
        <v>3,25%</v>
      </c>
      <c r="B285" s="0" t="n">
        <v>581</v>
      </c>
      <c r="C285" s="0" t="n">
        <v>787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 Строителей 38'!A98</f>
        <v>Итого</v>
      </c>
      <c r="B286" s="0" t="n">
        <v>581</v>
      </c>
      <c r="C286" s="0" t="n">
        <v>788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 Строителей 38'!N98</f>
        <v>0</v>
      </c>
      <c r="B287" s="0" t="n">
        <v>581</v>
      </c>
      <c r="C287" s="0" t="n">
        <v>788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 Строителей 38'!A99</f>
        <v>Коэффициент аукциона</v>
      </c>
      <c r="B288" s="0" t="n">
        <v>581</v>
      </c>
      <c r="C288" s="0" t="n">
        <v>789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Строителей 38'!N99</f>
        <v>0</v>
      </c>
      <c r="B289" s="0" t="n">
        <v>581</v>
      </c>
      <c r="C289" s="0" t="n">
        <v>789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Строителей 38'!A100</f>
        <v>Итого</v>
      </c>
      <c r="B290" s="0" t="n">
        <v>581</v>
      </c>
      <c r="C290" s="0" t="n">
        <v>79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 Строителей 38'!N100</f>
        <v>0</v>
      </c>
      <c r="B291" s="0" t="n">
        <v>581</v>
      </c>
      <c r="C291" s="0" t="n">
        <v>79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 Строителей 38'!A101</f>
        <v>НДС</v>
      </c>
      <c r="B292" s="0" t="n">
        <v>581</v>
      </c>
      <c r="C292" s="0" t="n">
        <v>79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6" t="n">
        <f aca="false">' Строителей 38'!N101</f>
        <v>0.18</v>
      </c>
      <c r="B293" s="0" t="n">
        <v>581</v>
      </c>
      <c r="C293" s="0" t="n">
        <v>79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Строителей 38'!A102</f>
        <v>Итого</v>
      </c>
      <c r="B294" s="0" t="n">
        <v>581</v>
      </c>
      <c r="C294" s="0" t="n">
        <v>792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Строителей 38'!N102</f>
        <v>0</v>
      </c>
      <c r="B295" s="0" t="n">
        <v>581</v>
      </c>
      <c r="C295" s="0" t="n">
        <v>792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Строителей 38'!A104</f>
        <v>СОСТАВИЛ</v>
      </c>
      <c r="B296" s="0" t="n">
        <v>581</v>
      </c>
      <c r="C296" s="0" t="n">
        <v>15</v>
      </c>
      <c r="D296" s="0" t="n">
        <v>0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 Строителей 38'!C104</f>
        <v>0</v>
      </c>
      <c r="B297" s="0" t="n">
        <v>581</v>
      </c>
      <c r="C297" s="0" t="n">
        <v>15</v>
      </c>
      <c r="D297" s="0" t="n">
        <v>1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 Строителей 38'!M104</f>
        <v>0</v>
      </c>
      <c r="B298" s="0" t="n">
        <v>581</v>
      </c>
      <c r="C298" s="0" t="n">
        <v>15</v>
      </c>
      <c r="D298" s="0" t="n">
        <v>2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 Строителей 38'!A105</f>
        <v>ПРОВЕРИЛ</v>
      </c>
      <c r="B299" s="0" t="n">
        <v>581</v>
      </c>
      <c r="C299" s="0" t="n">
        <v>15</v>
      </c>
      <c r="D299" s="0" t="n">
        <v>3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 Строителей 38'!C105</f>
        <v>0</v>
      </c>
      <c r="B300" s="0" t="n">
        <v>581</v>
      </c>
      <c r="C300" s="0" t="n">
        <v>15</v>
      </c>
      <c r="D300" s="0" t="n">
        <v>4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 Строителей 38'!M105</f>
        <v>0</v>
      </c>
      <c r="B301" s="0" t="n">
        <v>581</v>
      </c>
      <c r="C301" s="0" t="n">
        <v>15</v>
      </c>
      <c r="D301" s="0" t="n">
        <v>5</v>
      </c>
      <c r="E301" s="0" t="n">
        <v>0</v>
      </c>
      <c r="F3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57:08Z</dcterms:created>
  <dc:creator>-</dc:creator>
  <dc:description/>
  <dc:language>en-US</dc:language>
  <cp:lastModifiedBy> </cp:lastModifiedBy>
  <cp:lastPrinted>2008-04-29T12:29:09Z</cp:lastPrinted>
  <dcterms:modified xsi:type="dcterms:W3CDTF">2008-08-20T11:05:13Z</dcterms:modified>
  <cp:revision>0</cp:revision>
  <dc:subject/>
  <dc:title/>
</cp:coreProperties>
</file>