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6</xdr:rowOff>
              </xdr:from>
              <xdr:to>
                <xdr:col>15</xdr:col>
                <xdr:colOff>24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512">
  <si>
    <t xml:space="preserve"> </t>
  </si>
  <si>
    <t xml:space="preserve">МДОУ - детский сад №92 по пер.Конспиративный,21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автоматических установок пожарной сигнализации </t>
  </si>
  <si>
    <t xml:space="preserve">Основание:    Спецификация 2009-11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V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"Сигнал-20М"</t>
  </si>
  <si>
    <t xml:space="preserve">10-08-001-03</t>
  </si>
  <si>
    <t xml:space="preserve">Блок линейный к пусковому приемно-</t>
  </si>
  <si>
    <t xml:space="preserve">контрольному прибору ЕХР-1001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"Старт-8"</t>
  </si>
  <si>
    <t xml:space="preserve">10-08-001-12</t>
  </si>
  <si>
    <t xml:space="preserve">Устройство промежуточное на  5 лучей</t>
  </si>
  <si>
    <t xml:space="preserve">"С2000-СП1"</t>
  </si>
  <si>
    <t xml:space="preserve">10-08-001-13</t>
  </si>
  <si>
    <t xml:space="preserve">Устройство промежуточное </t>
  </si>
  <si>
    <t xml:space="preserve">(БОС "Окно-6") 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8г., в том числе:</t>
    </r>
  </si>
  <si>
    <t xml:space="preserve">Оплата труда,  (0,81 х 9,85)</t>
  </si>
  <si>
    <t xml:space="preserve">Эксплуатация машин,  (1,06 х 4,23)</t>
  </si>
  <si>
    <t xml:space="preserve">Материалы,  (0,99 х 5,12)</t>
  </si>
  <si>
    <t xml:space="preserve">Накладные расходы,  80%х 0,94</t>
  </si>
  <si>
    <t xml:space="preserve">Сметная прибыль,</t>
  </si>
  <si>
    <t xml:space="preserve">Итого по сборникам 10, 11 в ценах  IV кв. 2008г.</t>
  </si>
  <si>
    <t xml:space="preserve">08-01-083-1</t>
  </si>
  <si>
    <t xml:space="preserve">Извещатель ручной ИПР, кнопка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1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8 г., в том числе:</t>
    </r>
  </si>
  <si>
    <t xml:space="preserve">Накладные расходы,  95%х 0,94</t>
  </si>
  <si>
    <t xml:space="preserve">Итого по сборнику  8  в ценах  IV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"Аякс",               шт.</t>
  </si>
  <si>
    <t xml:space="preserve">Извещатель ИО-102-6,                               шт.</t>
  </si>
  <si>
    <t xml:space="preserve">Извещатель ИП103-5/1,                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абель КСПВ 2х0,5                                        м</t>
  </si>
  <si>
    <t xml:space="preserve">Провод КСПВ 4х0,5                                       м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льцо ферритовое,                   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Шкаф метал. ЩМП-4 (800х750х250),        шт.</t>
  </si>
  <si>
    <t xml:space="preserve">Резисторы, диоды,                                        шт.</t>
  </si>
  <si>
    <t xml:space="preserve">Труба dу-15х2,5  ГОСТ 3262-75,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V кв.  2008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Прибор приемно-контр. "Гранит-8",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3СУ,     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К-т тревожной сигнализ. ACS-101,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защиты сетевой БЗС,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V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226" activeCellId="0" sqref="G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5</v>
      </c>
      <c r="B12" s="15"/>
      <c r="C12" s="15"/>
      <c r="D12" s="1"/>
      <c r="E12" s="1"/>
      <c r="F12" s="16" t="s">
        <v>6</v>
      </c>
      <c r="G12" s="16"/>
      <c r="H12" s="16"/>
      <c r="I12" s="16"/>
      <c r="J12" s="17" t="n">
        <f aca="false">H448/1000</f>
        <v>237.456349975377</v>
      </c>
      <c r="K12" s="1"/>
      <c r="L12" s="18" t="s">
        <v>7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8</v>
      </c>
      <c r="G13" s="16"/>
      <c r="H13" s="16"/>
      <c r="I13" s="16"/>
      <c r="J13" s="17" t="n">
        <f aca="false">I290/1000</f>
        <v>38.81915759904</v>
      </c>
      <c r="K13" s="1"/>
      <c r="L13" s="18" t="s">
        <v>7</v>
      </c>
      <c r="M13" s="18"/>
    </row>
    <row r="14" customFormat="false" ht="12.75" hidden="false" customHeight="false" outlineLevel="0" collapsed="false">
      <c r="A14" s="19" t="s">
        <v>9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0</v>
      </c>
      <c r="C15" s="21"/>
      <c r="D15" s="22"/>
      <c r="E15" s="23"/>
      <c r="F15" s="24" t="s">
        <v>11</v>
      </c>
      <c r="G15" s="25"/>
      <c r="H15" s="26"/>
      <c r="I15" s="27" t="s">
        <v>12</v>
      </c>
      <c r="J15" s="25"/>
      <c r="K15" s="1"/>
      <c r="L15" s="28"/>
      <c r="M15" s="29" t="s">
        <v>13</v>
      </c>
      <c r="N15" s="30"/>
    </row>
    <row r="16" customFormat="false" ht="14.25" hidden="false" customHeight="true" outlineLevel="0" collapsed="false">
      <c r="A16" s="31" t="s">
        <v>14</v>
      </c>
      <c r="B16" s="32" t="s">
        <v>15</v>
      </c>
      <c r="C16" s="32" t="s">
        <v>16</v>
      </c>
      <c r="D16" s="33" t="s">
        <v>17</v>
      </c>
      <c r="E16" s="34" t="s">
        <v>18</v>
      </c>
      <c r="F16" s="35" t="s">
        <v>19</v>
      </c>
      <c r="G16" s="21"/>
      <c r="H16" s="30"/>
      <c r="I16" s="22"/>
      <c r="J16" s="36" t="s">
        <v>19</v>
      </c>
      <c r="K16" s="1"/>
      <c r="L16" s="22"/>
      <c r="M16" s="3" t="s">
        <v>20</v>
      </c>
      <c r="N16" s="37"/>
    </row>
    <row r="17" customFormat="false" ht="13.5" hidden="false" customHeight="true" outlineLevel="0" collapsed="false">
      <c r="A17" s="32" t="s">
        <v>21</v>
      </c>
      <c r="B17" s="32" t="s">
        <v>22</v>
      </c>
      <c r="C17" s="32" t="s">
        <v>23</v>
      </c>
      <c r="D17" s="38"/>
      <c r="E17" s="39" t="s">
        <v>24</v>
      </c>
      <c r="F17" s="40" t="s">
        <v>25</v>
      </c>
      <c r="G17" s="33" t="s">
        <v>26</v>
      </c>
      <c r="H17" s="36" t="s">
        <v>18</v>
      </c>
      <c r="I17" s="33" t="s">
        <v>27</v>
      </c>
      <c r="J17" s="40" t="s">
        <v>25</v>
      </c>
      <c r="K17" s="1"/>
      <c r="L17" s="33" t="s">
        <v>26</v>
      </c>
      <c r="M17" s="41" t="s">
        <v>28</v>
      </c>
      <c r="N17" s="37"/>
    </row>
    <row r="18" customFormat="false" ht="15" hidden="false" customHeight="false" outlineLevel="0" collapsed="false">
      <c r="A18" s="42"/>
      <c r="B18" s="32" t="s">
        <v>29</v>
      </c>
      <c r="C18" s="32" t="s">
        <v>30</v>
      </c>
      <c r="D18" s="32" t="s">
        <v>31</v>
      </c>
      <c r="E18" s="43" t="s">
        <v>32</v>
      </c>
      <c r="F18" s="21" t="s">
        <v>33</v>
      </c>
      <c r="G18" s="33" t="s">
        <v>34</v>
      </c>
      <c r="H18" s="36" t="s">
        <v>24</v>
      </c>
      <c r="I18" s="33" t="s">
        <v>35</v>
      </c>
      <c r="J18" s="21" t="s">
        <v>33</v>
      </c>
      <c r="K18" s="1"/>
      <c r="L18" s="33" t="s">
        <v>34</v>
      </c>
      <c r="M18" s="41" t="s">
        <v>36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7</v>
      </c>
      <c r="E19" s="46" t="s">
        <v>35</v>
      </c>
      <c r="F19" s="32" t="s">
        <v>38</v>
      </c>
      <c r="G19" s="32"/>
      <c r="H19" s="37"/>
      <c r="I19" s="32"/>
      <c r="J19" s="32" t="s">
        <v>38</v>
      </c>
      <c r="K19" s="1"/>
      <c r="L19" s="42"/>
      <c r="M19" s="43" t="s">
        <v>39</v>
      </c>
      <c r="N19" s="35" t="s">
        <v>40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1</v>
      </c>
      <c r="D21" s="51"/>
      <c r="E21" s="51"/>
      <c r="F21" s="51"/>
      <c r="G21" s="51"/>
      <c r="H21" s="8"/>
      <c r="I21" s="8"/>
      <c r="J21" s="52" t="s">
        <v>42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3</v>
      </c>
      <c r="C22" s="57" t="s">
        <v>44</v>
      </c>
      <c r="D22" s="58" t="n">
        <v>1</v>
      </c>
      <c r="E22" s="59" t="n">
        <v>249.05</v>
      </c>
      <c r="F22" s="59" t="n">
        <v>0.31</v>
      </c>
      <c r="G22" s="60" t="n">
        <f aca="false">E22-E23-F22</f>
        <v>7.30000000000001</v>
      </c>
      <c r="H22" s="60" t="n">
        <f aca="false">D22*E22</f>
        <v>249.05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30000000000001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5</v>
      </c>
      <c r="C23" s="62" t="s">
        <v>46</v>
      </c>
      <c r="D23" s="59" t="s">
        <v>47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3</v>
      </c>
      <c r="C24" s="57" t="s">
        <v>48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49</v>
      </c>
      <c r="C25" s="62" t="s">
        <v>50</v>
      </c>
      <c r="D25" s="59" t="s">
        <v>47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1</v>
      </c>
      <c r="C26" s="57" t="s">
        <v>52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3</v>
      </c>
      <c r="D27" s="59" t="s">
        <v>47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4</v>
      </c>
      <c r="C28" s="57" t="s">
        <v>55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7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6</v>
      </c>
      <c r="C30" s="57" t="s">
        <v>57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7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8</v>
      </c>
      <c r="C32" s="57" t="s">
        <v>44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59</v>
      </c>
      <c r="D33" s="59" t="s">
        <v>47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0</v>
      </c>
      <c r="C34" s="57" t="s">
        <v>61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2</v>
      </c>
      <c r="D35" s="59" t="s">
        <v>47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3</v>
      </c>
      <c r="C36" s="57" t="s">
        <v>64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7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5</v>
      </c>
      <c r="C38" s="57" t="s">
        <v>66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7</v>
      </c>
      <c r="D39" s="59" t="s">
        <v>47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8</v>
      </c>
      <c r="C40" s="57" t="s">
        <v>69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0</v>
      </c>
      <c r="D41" s="59" t="s">
        <v>47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 t="n">
        <v>2</v>
      </c>
      <c r="B42" s="57" t="s">
        <v>71</v>
      </c>
      <c r="C42" s="57" t="s">
        <v>72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 t="s">
        <v>73</v>
      </c>
      <c r="D43" s="59" t="s">
        <v>47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 t="n">
        <v>4</v>
      </c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 t="s">
        <v>76</v>
      </c>
      <c r="D45" s="59" t="s">
        <v>47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7</v>
      </c>
      <c r="C46" s="42" t="s">
        <v>78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 t="s">
        <v>79</v>
      </c>
      <c r="D47" s="59" t="s">
        <v>47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80</v>
      </c>
      <c r="C48" s="57" t="s">
        <v>81</v>
      </c>
      <c r="D48" s="58" t="n">
        <v>43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467.84</v>
      </c>
      <c r="I48" s="60" t="n">
        <f aca="false">D48*E49</f>
        <v>413.66</v>
      </c>
      <c r="J48" s="61" t="n">
        <f aca="false">D48*F48</f>
        <v>5.16</v>
      </c>
      <c r="K48" s="59"/>
      <c r="L48" s="60" t="n">
        <f aca="false">D48*G48</f>
        <v>49.0200000000001</v>
      </c>
      <c r="M48" s="59" t="n">
        <v>1</v>
      </c>
      <c r="N48" s="61" t="n">
        <f aca="false">D48*M48</f>
        <v>43</v>
      </c>
    </row>
    <row r="49" customFormat="false" ht="12.75" hidden="false" customHeight="false" outlineLevel="0" collapsed="false">
      <c r="A49" s="55"/>
      <c r="B49" s="62"/>
      <c r="C49" s="62"/>
      <c r="D49" s="59" t="s">
        <v>47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.3E-007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2</v>
      </c>
      <c r="C50" s="57" t="s">
        <v>83</v>
      </c>
      <c r="D50" s="58" t="n">
        <v>53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1167.06</v>
      </c>
      <c r="I50" s="60" t="n">
        <f aca="false">D50*E51</f>
        <v>1019.72</v>
      </c>
      <c r="J50" s="61" t="n">
        <f aca="false">D50*F50</f>
        <v>16.43</v>
      </c>
      <c r="K50" s="59"/>
      <c r="L50" s="60" t="n">
        <f aca="false">D50*G50</f>
        <v>130.91</v>
      </c>
      <c r="M50" s="59" t="n">
        <v>2</v>
      </c>
      <c r="N50" s="61" t="n">
        <f aca="false">D50*M50</f>
        <v>106</v>
      </c>
    </row>
    <row r="51" customFormat="false" ht="12.75" hidden="false" customHeight="false" outlineLevel="0" collapsed="false">
      <c r="A51" s="55"/>
      <c r="B51" s="62"/>
      <c r="C51" s="62" t="s">
        <v>84</v>
      </c>
      <c r="D51" s="59" t="s">
        <v>47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5.3E-007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5</v>
      </c>
      <c r="C52" s="57" t="s">
        <v>86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7</v>
      </c>
      <c r="D53" s="59" t="s">
        <v>47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 t="n">
        <v>6</v>
      </c>
      <c r="B54" s="57" t="s">
        <v>88</v>
      </c>
      <c r="C54" s="57" t="s">
        <v>89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90</v>
      </c>
      <c r="D55" s="59" t="s">
        <v>47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 t="n">
        <v>7</v>
      </c>
      <c r="B56" s="57" t="s">
        <v>91</v>
      </c>
      <c r="C56" s="57" t="s">
        <v>92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3</v>
      </c>
      <c r="D57" s="59" t="s">
        <v>47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4</v>
      </c>
      <c r="C58" s="57" t="s">
        <v>95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 t="s">
        <v>96</v>
      </c>
      <c r="D59" s="59" t="s">
        <v>47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7</v>
      </c>
      <c r="C60" s="57" t="s">
        <v>98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7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 t="n">
        <v>8</v>
      </c>
      <c r="B62" s="57" t="s">
        <v>99</v>
      </c>
      <c r="C62" s="57" t="s">
        <v>100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7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5</v>
      </c>
      <c r="B64" s="57" t="s">
        <v>101</v>
      </c>
      <c r="C64" s="57" t="s">
        <v>102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7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3</v>
      </c>
      <c r="C66" s="57" t="s">
        <v>104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5</v>
      </c>
      <c r="D67" s="59" t="s">
        <v>47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9</v>
      </c>
      <c r="B68" s="57" t="s">
        <v>106</v>
      </c>
      <c r="C68" s="57" t="s">
        <v>107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/>
      <c r="D69" s="59" t="s">
        <v>47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8</v>
      </c>
      <c r="C70" s="57" t="s">
        <v>102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7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55" t="n">
        <v>9</v>
      </c>
      <c r="B72" s="42" t="s">
        <v>109</v>
      </c>
      <c r="C72" s="42" t="s">
        <v>110</v>
      </c>
      <c r="D72" s="68"/>
      <c r="E72" s="69" t="n">
        <v>94.48</v>
      </c>
      <c r="F72" s="65" t="n">
        <v>0.68</v>
      </c>
      <c r="G72" s="60" t="n">
        <f aca="false">E72-E73-F72</f>
        <v>7.22000000000001</v>
      </c>
      <c r="H72" s="70" t="n">
        <f aca="false">D72*E72</f>
        <v>0</v>
      </c>
      <c r="I72" s="70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69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55"/>
      <c r="B73" s="62"/>
      <c r="C73" s="62" t="s">
        <v>111</v>
      </c>
      <c r="D73" s="59" t="s">
        <v>47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2</v>
      </c>
      <c r="C74" s="57" t="s">
        <v>113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7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4</v>
      </c>
      <c r="C76" s="57" t="s">
        <v>115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7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6</v>
      </c>
      <c r="C78" s="57" t="s">
        <v>117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8</v>
      </c>
      <c r="D79" s="59" t="s">
        <v>119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20</v>
      </c>
      <c r="C80" s="57" t="s">
        <v>121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2</v>
      </c>
      <c r="D81" s="59" t="s">
        <v>123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4</v>
      </c>
      <c r="C82" s="57" t="s">
        <v>125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3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6</v>
      </c>
      <c r="C84" s="57" t="s">
        <v>127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3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8</v>
      </c>
      <c r="C86" s="57" t="s">
        <v>129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30</v>
      </c>
      <c r="D87" s="59" t="s">
        <v>119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1</v>
      </c>
      <c r="C88" s="57" t="s">
        <v>132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30</v>
      </c>
      <c r="D89" s="59" t="s">
        <v>119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3</v>
      </c>
      <c r="C90" s="57" t="s">
        <v>134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5</v>
      </c>
      <c r="D91" s="59" t="s">
        <v>119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6</v>
      </c>
      <c r="C92" s="57" t="s">
        <v>137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8</v>
      </c>
      <c r="D93" s="59" t="s">
        <v>139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40</v>
      </c>
      <c r="C94" s="57" t="s">
        <v>141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2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3</v>
      </c>
      <c r="C96" s="57" t="s">
        <v>144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5</v>
      </c>
      <c r="D97" s="59" t="s">
        <v>142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1" t="n">
        <v>9</v>
      </c>
      <c r="B98" s="72" t="s">
        <v>146</v>
      </c>
      <c r="C98" s="57" t="s">
        <v>147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1"/>
      <c r="B99" s="62"/>
      <c r="C99" s="62" t="s">
        <v>148</v>
      </c>
      <c r="D99" s="59" t="s">
        <v>149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50</v>
      </c>
      <c r="C100" s="57" t="s">
        <v>151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2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3</v>
      </c>
      <c r="C102" s="57" t="s">
        <v>154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5</v>
      </c>
      <c r="D103" s="59" t="s">
        <v>156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7</v>
      </c>
      <c r="C104" s="57" t="s">
        <v>158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6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9</v>
      </c>
      <c r="C106" s="57" t="s">
        <v>160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1</v>
      </c>
      <c r="D107" s="59" t="s">
        <v>119</v>
      </c>
      <c r="E107" s="59" t="n">
        <v>256.68</v>
      </c>
      <c r="F107" s="59" t="n">
        <v>10.97</v>
      </c>
      <c r="G107" s="69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2</v>
      </c>
      <c r="C108" s="57" t="s">
        <v>163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1</v>
      </c>
      <c r="D109" s="59" t="s">
        <v>119</v>
      </c>
      <c r="E109" s="59" t="n">
        <v>336.5</v>
      </c>
      <c r="F109" s="59" t="n">
        <v>15.39</v>
      </c>
      <c r="G109" s="69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4</v>
      </c>
      <c r="C110" s="57" t="s">
        <v>165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1</v>
      </c>
      <c r="D111" s="59" t="s">
        <v>119</v>
      </c>
      <c r="E111" s="59" t="n">
        <v>385.48</v>
      </c>
      <c r="F111" s="59" t="n">
        <v>17.5</v>
      </c>
      <c r="G111" s="69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6</v>
      </c>
      <c r="C112" s="57" t="s">
        <v>167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7</v>
      </c>
      <c r="E113" s="59" t="n">
        <v>597.4</v>
      </c>
      <c r="F113" s="59" t="n">
        <v>31.29</v>
      </c>
      <c r="G113" s="69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8</v>
      </c>
      <c r="C114" s="57" t="s">
        <v>169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7</v>
      </c>
      <c r="E115" s="59" t="n">
        <v>607.98</v>
      </c>
      <c r="F115" s="59" t="n">
        <v>31.79</v>
      </c>
      <c r="G115" s="69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70</v>
      </c>
      <c r="C116" s="57" t="s">
        <v>171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7</v>
      </c>
      <c r="E117" s="59" t="n">
        <v>24.15</v>
      </c>
      <c r="F117" s="59" t="n">
        <v>0.2</v>
      </c>
      <c r="G117" s="69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2</v>
      </c>
      <c r="C118" s="57" t="s">
        <v>173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4</v>
      </c>
      <c r="D119" s="59" t="s">
        <v>47</v>
      </c>
      <c r="E119" s="59" t="n">
        <v>556.04</v>
      </c>
      <c r="F119" s="59" t="n">
        <v>29.07</v>
      </c>
      <c r="G119" s="69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8</v>
      </c>
      <c r="C120" s="57" t="s">
        <v>175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4</v>
      </c>
      <c r="D121" s="59" t="s">
        <v>47</v>
      </c>
      <c r="E121" s="59" t="n">
        <v>891.77</v>
      </c>
      <c r="F121" s="59" t="n">
        <v>46.58</v>
      </c>
      <c r="G121" s="69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6</v>
      </c>
      <c r="C122" s="57" t="s">
        <v>177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7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8</v>
      </c>
      <c r="C124" s="57" t="s">
        <v>179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7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80</v>
      </c>
      <c r="C126" s="57" t="s">
        <v>181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7</v>
      </c>
      <c r="E127" s="59" t="n">
        <v>88.98</v>
      </c>
      <c r="F127" s="59" t="n">
        <v>4.93</v>
      </c>
      <c r="G127" s="69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6</v>
      </c>
      <c r="B128" s="57" t="s">
        <v>182</v>
      </c>
      <c r="C128" s="57" t="s">
        <v>183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3" t="s">
        <v>47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4</v>
      </c>
      <c r="C130" s="42" t="s">
        <v>185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6</v>
      </c>
      <c r="D131" s="59" t="s">
        <v>47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7</v>
      </c>
      <c r="C132" s="57" t="s">
        <v>185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8</v>
      </c>
      <c r="D133" s="59" t="s">
        <v>47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true" customHeight="false" outlineLevel="0" collapsed="false">
      <c r="A134" s="55" t="n">
        <v>7</v>
      </c>
      <c r="B134" s="57" t="s">
        <v>189</v>
      </c>
      <c r="C134" s="57" t="s">
        <v>190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2.75" hidden="true" customHeight="false" outlineLevel="0" collapsed="false">
      <c r="A135" s="55"/>
      <c r="B135" s="62"/>
      <c r="C135" s="62"/>
      <c r="D135" s="59" t="s">
        <v>47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1</v>
      </c>
      <c r="C136" s="57" t="s">
        <v>192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3</v>
      </c>
      <c r="D137" s="59" t="s">
        <v>47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7</v>
      </c>
      <c r="B138" s="57" t="s">
        <v>194</v>
      </c>
      <c r="C138" s="57" t="s">
        <v>195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6</v>
      </c>
      <c r="D139" s="59" t="s">
        <v>197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0</v>
      </c>
      <c r="B140" s="57" t="s">
        <v>198</v>
      </c>
      <c r="C140" s="57" t="s">
        <v>199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200</v>
      </c>
      <c r="D141" s="59" t="s">
        <v>47</v>
      </c>
      <c r="E141" s="59" t="n">
        <v>19.24</v>
      </c>
      <c r="F141" s="59" t="n">
        <v>3.94</v>
      </c>
      <c r="G141" s="69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1</v>
      </c>
      <c r="C142" s="57" t="s">
        <v>202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7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8</v>
      </c>
      <c r="B144" s="57" t="s">
        <v>203</v>
      </c>
      <c r="C144" s="57" t="s">
        <v>204</v>
      </c>
      <c r="D144" s="74" t="n">
        <v>0.1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51.7608</v>
      </c>
      <c r="I144" s="60" t="n">
        <f aca="false">D144*E145</f>
        <v>26.2524</v>
      </c>
      <c r="J144" s="63" t="n">
        <f aca="false">D144*F144</f>
        <v>1.2E-009</v>
      </c>
      <c r="K144" s="59"/>
      <c r="L144" s="60" t="n">
        <f aca="false">D144*G144</f>
        <v>25.5083999988</v>
      </c>
      <c r="M144" s="59" t="n">
        <v>24.72</v>
      </c>
      <c r="N144" s="61" t="n">
        <f aca="false">D144*M144</f>
        <v>2.9664</v>
      </c>
    </row>
    <row r="145" customFormat="false" ht="12.75" hidden="false" customHeight="false" outlineLevel="0" collapsed="false">
      <c r="A145" s="55"/>
      <c r="B145" s="62"/>
      <c r="C145" s="62"/>
      <c r="D145" s="59" t="s">
        <v>205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1.2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6</v>
      </c>
      <c r="C146" s="57" t="s">
        <v>207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7</v>
      </c>
      <c r="E147" s="59" t="n">
        <v>22.3</v>
      </c>
      <c r="F147" s="59" t="n">
        <v>2.97</v>
      </c>
      <c r="G147" s="69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8</v>
      </c>
      <c r="C148" s="57" t="s">
        <v>209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7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10</v>
      </c>
      <c r="C150" s="57" t="s">
        <v>211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7</v>
      </c>
      <c r="E151" s="59" t="n">
        <v>93.83</v>
      </c>
      <c r="F151" s="59" t="n">
        <v>5.81</v>
      </c>
      <c r="G151" s="69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2</v>
      </c>
      <c r="C152" s="57" t="s">
        <v>213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7</v>
      </c>
      <c r="E153" s="59" t="n">
        <v>181.19</v>
      </c>
      <c r="F153" s="59" t="n">
        <v>5.81</v>
      </c>
      <c r="G153" s="69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4</v>
      </c>
      <c r="C154" s="57" t="s">
        <v>215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7</v>
      </c>
      <c r="E155" s="59" t="n">
        <v>45.58</v>
      </c>
      <c r="F155" s="59" t="n">
        <v>0.54</v>
      </c>
      <c r="G155" s="69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6</v>
      </c>
      <c r="C156" s="57" t="s">
        <v>217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7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8</v>
      </c>
      <c r="C158" s="57" t="s">
        <v>219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7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20</v>
      </c>
      <c r="C160" s="57" t="s">
        <v>221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7</v>
      </c>
      <c r="E161" s="56" t="n">
        <v>54.01</v>
      </c>
      <c r="F161" s="56" t="n">
        <v>0.67</v>
      </c>
      <c r="G161" s="32"/>
      <c r="H161" s="70"/>
      <c r="I161" s="70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2</v>
      </c>
      <c r="C162" s="75"/>
      <c r="D162" s="76"/>
      <c r="E162" s="76"/>
      <c r="F162" s="76"/>
      <c r="G162" s="76"/>
      <c r="H162" s="77" t="n">
        <f aca="false">SUM(H22:H161)</f>
        <v>2689.1808</v>
      </c>
      <c r="I162" s="77" t="n">
        <f aca="false">SUM(I22:I161)</f>
        <v>2404.5124</v>
      </c>
      <c r="J162" s="77" t="n">
        <f aca="false">SUM(J22:J161)-J161-J155-J153-J151-J147-J141-J127-J121-J119-J117-J115-J113-J111-J109-J107</f>
        <v>22.8600010224</v>
      </c>
      <c r="K162" s="78"/>
      <c r="L162" s="77" t="n">
        <f aca="false">SUM(L22:L161)</f>
        <v>261.8083999888</v>
      </c>
      <c r="M162" s="79"/>
      <c r="N162" s="77" t="n">
        <f aca="false">SUM(N22:N161)-N161-N155-N153-N151-N149-N147</f>
        <v>243.9664</v>
      </c>
    </row>
    <row r="163" customFormat="false" ht="15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8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69"/>
      <c r="B164" s="86" t="s">
        <v>223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26891808</v>
      </c>
      <c r="K164" s="78"/>
      <c r="L164" s="64" t="n">
        <f aca="false">D165*0.00001</f>
        <v>1.2E-005</v>
      </c>
      <c r="M164" s="88"/>
      <c r="N164" s="89"/>
    </row>
    <row r="165" customFormat="false" ht="13.5" hidden="false" customHeight="false" outlineLevel="0" collapsed="false">
      <c r="A165" s="69"/>
      <c r="B165" s="90" t="s">
        <v>224</v>
      </c>
      <c r="C165" s="90"/>
      <c r="D165" s="91" t="n">
        <v>1.2</v>
      </c>
      <c r="E165" s="87"/>
      <c r="F165" s="87"/>
      <c r="G165" s="87"/>
      <c r="H165" s="92" t="n">
        <f aca="false">H162</f>
        <v>2689.1808</v>
      </c>
      <c r="I165" s="92" t="n">
        <f aca="false">I162*D165</f>
        <v>2885.41488</v>
      </c>
      <c r="J165" s="92" t="n">
        <f aca="false">J162*D165</f>
        <v>27.43200122688</v>
      </c>
      <c r="K165" s="78"/>
      <c r="L165" s="92" t="n">
        <f aca="false">L162</f>
        <v>261.8083999888</v>
      </c>
      <c r="M165" s="88"/>
      <c r="N165" s="93" t="n">
        <f aca="false">N162*D165</f>
        <v>292.75968</v>
      </c>
    </row>
    <row r="166" customFormat="false" ht="13.5" hidden="false" customHeight="false" outlineLevel="0" collapsed="false">
      <c r="A166" s="69"/>
      <c r="B166" s="94"/>
      <c r="C166" s="95" t="s">
        <v>225</v>
      </c>
      <c r="D166" s="87"/>
      <c r="E166" s="87"/>
      <c r="F166" s="87"/>
      <c r="G166" s="87"/>
      <c r="H166" s="88"/>
      <c r="I166" s="88"/>
      <c r="J166" s="64" t="n">
        <f aca="false">I167*0.00001</f>
        <v>0.2302272532752</v>
      </c>
      <c r="K166" s="78"/>
      <c r="L166" s="88"/>
      <c r="M166" s="88"/>
      <c r="N166" s="89"/>
    </row>
    <row r="167" customFormat="false" ht="13.5" hidden="false" customHeight="false" outlineLevel="0" collapsed="false">
      <c r="A167" s="69"/>
      <c r="B167" s="96"/>
      <c r="C167" s="97" t="s">
        <v>226</v>
      </c>
      <c r="D167" s="98" t="n">
        <v>7.979</v>
      </c>
      <c r="E167" s="87"/>
      <c r="F167" s="87"/>
      <c r="G167" s="87"/>
      <c r="H167" s="88"/>
      <c r="I167" s="92" t="n">
        <f aca="false">I162*D167*D165</f>
        <v>23022.72532752</v>
      </c>
      <c r="J167" s="64" t="n">
        <f aca="false">I167*0.00001</f>
        <v>0.2302272532752</v>
      </c>
      <c r="K167" s="78"/>
      <c r="L167" s="88"/>
      <c r="M167" s="88"/>
      <c r="N167" s="89"/>
    </row>
    <row r="168" customFormat="false" ht="13.5" hidden="false" customHeight="false" outlineLevel="0" collapsed="false">
      <c r="A168" s="59"/>
      <c r="B168" s="96"/>
      <c r="C168" s="99" t="s">
        <v>227</v>
      </c>
      <c r="D168" s="100" t="n">
        <v>4.484</v>
      </c>
      <c r="E168" s="101"/>
      <c r="F168" s="101"/>
      <c r="G168" s="101"/>
      <c r="H168" s="78"/>
      <c r="I168" s="78"/>
      <c r="J168" s="102" t="n">
        <f aca="false">J165*D168</f>
        <v>123.00509350133</v>
      </c>
      <c r="K168" s="78"/>
      <c r="L168" s="78"/>
      <c r="M168" s="78"/>
      <c r="N168" s="103"/>
    </row>
    <row r="169" customFormat="false" ht="13.5" hidden="false" customHeight="false" outlineLevel="0" collapsed="false">
      <c r="A169" s="32"/>
      <c r="B169" s="96"/>
      <c r="C169" s="104" t="s">
        <v>228</v>
      </c>
      <c r="D169" s="105" t="n">
        <v>5.069</v>
      </c>
      <c r="E169" s="106"/>
      <c r="F169" s="106"/>
      <c r="G169" s="106"/>
      <c r="H169" s="107"/>
      <c r="I169" s="107"/>
      <c r="J169" s="64" t="n">
        <f aca="false">L169*0.00001</f>
        <v>0.0132710677954323</v>
      </c>
      <c r="K169" s="107"/>
      <c r="L169" s="108" t="n">
        <f aca="false">L165*D169</f>
        <v>1327.10677954323</v>
      </c>
      <c r="M169" s="107"/>
      <c r="N169" s="109"/>
    </row>
    <row r="170" customFormat="false" ht="13.5" hidden="false" customHeight="false" outlineLevel="0" collapsed="false">
      <c r="A170" s="110"/>
      <c r="B170" s="111"/>
      <c r="C170" s="99" t="s">
        <v>229</v>
      </c>
      <c r="D170" s="112" t="n">
        <v>0.752</v>
      </c>
      <c r="E170" s="101"/>
      <c r="F170" s="101"/>
      <c r="G170" s="101"/>
      <c r="H170" s="102" t="n">
        <f aca="false">I167*D170</f>
        <v>17313.089446295</v>
      </c>
      <c r="I170" s="78"/>
      <c r="J170" s="63" t="n">
        <f aca="false">H170*0.00001</f>
        <v>0.17313089446295</v>
      </c>
      <c r="K170" s="78"/>
      <c r="L170" s="78"/>
      <c r="M170" s="78"/>
      <c r="N170" s="113"/>
    </row>
    <row r="171" customFormat="false" ht="13.5" hidden="false" customHeight="false" outlineLevel="0" collapsed="false">
      <c r="A171" s="59"/>
      <c r="B171" s="111"/>
      <c r="C171" s="99" t="s">
        <v>230</v>
      </c>
      <c r="D171" s="114" t="n">
        <v>0.6</v>
      </c>
      <c r="E171" s="101"/>
      <c r="F171" s="101"/>
      <c r="G171" s="101"/>
      <c r="H171" s="102" t="n">
        <f aca="false">I167*D171</f>
        <v>13813.635196512</v>
      </c>
      <c r="I171" s="78"/>
      <c r="J171" s="63" t="n">
        <f aca="false">H171*0.000001</f>
        <v>0.013813635196512</v>
      </c>
      <c r="K171" s="78"/>
      <c r="L171" s="78"/>
      <c r="M171" s="78"/>
      <c r="N171" s="78"/>
    </row>
    <row r="172" customFormat="false" ht="15" hidden="false" customHeight="true" outlineLevel="0" collapsed="false">
      <c r="A172" s="80"/>
      <c r="B172" s="115" t="s">
        <v>231</v>
      </c>
      <c r="C172" s="115"/>
      <c r="D172" s="76"/>
      <c r="E172" s="76"/>
      <c r="F172" s="76"/>
      <c r="G172" s="76"/>
      <c r="H172" s="116" t="n">
        <f aca="false">I167+J168+L169+H170+H171</f>
        <v>55599.5618433716</v>
      </c>
      <c r="I172" s="116" t="n">
        <f aca="false">I167</f>
        <v>23022.72532752</v>
      </c>
      <c r="J172" s="116" t="n">
        <f aca="false">J168</f>
        <v>123.00509350133</v>
      </c>
      <c r="K172" s="78"/>
      <c r="L172" s="116" t="n">
        <f aca="false">L169</f>
        <v>1327.10677954323</v>
      </c>
      <c r="M172" s="79"/>
      <c r="N172" s="117" t="n">
        <f aca="false">N165</f>
        <v>292.75968</v>
      </c>
    </row>
    <row r="173" customFormat="false" ht="15" hidden="false" customHeight="true" outlineLevel="0" collapsed="false">
      <c r="A173" s="118" t="n">
        <v>9</v>
      </c>
      <c r="B173" s="42" t="s">
        <v>232</v>
      </c>
      <c r="C173" s="42" t="s">
        <v>233</v>
      </c>
      <c r="D173" s="68" t="n">
        <v>10</v>
      </c>
      <c r="E173" s="69" t="n">
        <v>46.79</v>
      </c>
      <c r="F173" s="65" t="n">
        <v>0.46</v>
      </c>
      <c r="G173" s="60" t="n">
        <f aca="false">E173-E174-F173</f>
        <v>24.66</v>
      </c>
      <c r="H173" s="70" t="n">
        <f aca="false">D173*E173</f>
        <v>467.9</v>
      </c>
      <c r="I173" s="119" t="n">
        <f aca="false">D173*E174</f>
        <v>216.7</v>
      </c>
      <c r="J173" s="65" t="n">
        <f aca="false">D173*F173</f>
        <v>4.6</v>
      </c>
      <c r="K173" s="69"/>
      <c r="L173" s="70" t="n">
        <f aca="false">D173*G173</f>
        <v>246.6</v>
      </c>
      <c r="M173" s="69" t="n">
        <v>2.25</v>
      </c>
      <c r="N173" s="65" t="n">
        <f aca="false">D173*M173</f>
        <v>22.5</v>
      </c>
    </row>
    <row r="174" customFormat="false" ht="12.75" hidden="false" customHeight="false" outlineLevel="0" collapsed="false">
      <c r="A174" s="118"/>
      <c r="B174" s="62"/>
      <c r="C174" s="62"/>
      <c r="D174" s="59" t="s">
        <v>47</v>
      </c>
      <c r="E174" s="59" t="n">
        <v>21.67</v>
      </c>
      <c r="F174" s="59" t="n">
        <v>0.03</v>
      </c>
      <c r="G174" s="69"/>
      <c r="H174" s="65"/>
      <c r="I174" s="65"/>
      <c r="J174" s="61" t="n">
        <f aca="false">D173*F174</f>
        <v>0.3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7</v>
      </c>
      <c r="E176" s="59" t="n">
        <v>31.15</v>
      </c>
      <c r="F176" s="59" t="n">
        <v>0.03</v>
      </c>
      <c r="G176" s="69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7</v>
      </c>
      <c r="E178" s="59" t="n">
        <v>33.71</v>
      </c>
      <c r="F178" s="59" t="n">
        <v>37.74</v>
      </c>
      <c r="G178" s="69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false" customHeight="false" outlineLevel="0" collapsed="false">
      <c r="A179" s="55" t="n">
        <v>10</v>
      </c>
      <c r="B179" s="57" t="s">
        <v>239</v>
      </c>
      <c r="C179" s="57" t="s">
        <v>240</v>
      </c>
      <c r="D179" s="74" t="n">
        <v>1.55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4732.8165</v>
      </c>
      <c r="I179" s="60" t="n">
        <f aca="false">D179*E180</f>
        <v>414.222</v>
      </c>
      <c r="J179" s="61" t="n">
        <f aca="false">D179*F179</f>
        <v>928.4035</v>
      </c>
      <c r="K179" s="59"/>
      <c r="L179" s="60" t="n">
        <f aca="false">D179*G179</f>
        <v>3390.191</v>
      </c>
      <c r="M179" s="59" t="n">
        <v>28.4</v>
      </c>
      <c r="N179" s="61" t="n">
        <f aca="false">D179*M179</f>
        <v>44.02</v>
      </c>
    </row>
    <row r="180" customFormat="false" ht="12.75" hidden="false" customHeight="false" outlineLevel="0" collapsed="false">
      <c r="A180" s="55"/>
      <c r="B180" s="62"/>
      <c r="C180" s="62" t="s">
        <v>241</v>
      </c>
      <c r="D180" s="59" t="s">
        <v>119</v>
      </c>
      <c r="E180" s="59" t="n">
        <v>267.24</v>
      </c>
      <c r="F180" s="59" t="n">
        <v>189.3</v>
      </c>
      <c r="G180" s="69"/>
      <c r="H180" s="65"/>
      <c r="I180" s="65"/>
      <c r="J180" s="61" t="n">
        <f aca="false">D179*F180</f>
        <v>293.415</v>
      </c>
      <c r="K180" s="59"/>
      <c r="L180" s="59"/>
      <c r="M180" s="59" t="n">
        <v>16.6</v>
      </c>
      <c r="N180" s="61" t="n">
        <f aca="false">D179*M180</f>
        <v>25.73</v>
      </c>
    </row>
    <row r="181" customFormat="false" ht="12.75" hidden="true" customHeight="false" outlineLevel="0" collapsed="false">
      <c r="A181" s="55" t="n">
        <v>10</v>
      </c>
      <c r="B181" s="57" t="s">
        <v>242</v>
      </c>
      <c r="C181" s="57" t="s">
        <v>243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9</v>
      </c>
      <c r="E182" s="59" t="n">
        <v>624.082</v>
      </c>
      <c r="F182" s="59" t="n">
        <v>261.06</v>
      </c>
      <c r="G182" s="69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2</v>
      </c>
      <c r="B183" s="57" t="s">
        <v>244</v>
      </c>
      <c r="C183" s="57" t="s">
        <v>245</v>
      </c>
      <c r="D183" s="74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19</v>
      </c>
      <c r="E184" s="59" t="n">
        <v>353.82</v>
      </c>
      <c r="F184" s="59" t="n">
        <v>150.68</v>
      </c>
      <c r="G184" s="69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false" customHeight="false" outlineLevel="0" collapsed="false">
      <c r="A185" s="55" t="n">
        <v>11</v>
      </c>
      <c r="B185" s="57" t="s">
        <v>246</v>
      </c>
      <c r="C185" s="57" t="s">
        <v>247</v>
      </c>
      <c r="D185" s="74" t="n">
        <v>4.3</v>
      </c>
      <c r="E185" s="59" t="n">
        <v>203.13</v>
      </c>
      <c r="F185" s="59" t="n">
        <v>20.27</v>
      </c>
      <c r="G185" s="60" t="n">
        <f aca="false">E185-E186-F185</f>
        <v>61.47</v>
      </c>
      <c r="H185" s="60" t="n">
        <f aca="false">D185*E185</f>
        <v>873.459</v>
      </c>
      <c r="I185" s="60" t="n">
        <f aca="false">D185*E186</f>
        <v>521.977</v>
      </c>
      <c r="J185" s="61" t="n">
        <f aca="false">D185*F185</f>
        <v>87.161</v>
      </c>
      <c r="K185" s="59"/>
      <c r="L185" s="60" t="n">
        <f aca="false">D185*G185</f>
        <v>264.321</v>
      </c>
      <c r="M185" s="59" t="n">
        <v>15.99</v>
      </c>
      <c r="N185" s="61" t="n">
        <f aca="false">D185*M185</f>
        <v>68.757</v>
      </c>
    </row>
    <row r="186" customFormat="false" ht="12.75" hidden="false" customHeight="false" outlineLevel="0" collapsed="false">
      <c r="A186" s="55"/>
      <c r="B186" s="62" t="s">
        <v>248</v>
      </c>
      <c r="C186" s="62"/>
      <c r="D186" s="59" t="s">
        <v>119</v>
      </c>
      <c r="E186" s="59" t="n">
        <v>121.39</v>
      </c>
      <c r="F186" s="59" t="n">
        <v>2.23</v>
      </c>
      <c r="G186" s="69"/>
      <c r="H186" s="70"/>
      <c r="I186" s="70"/>
      <c r="J186" s="61" t="n">
        <f aca="false">D185*F186</f>
        <v>9.589</v>
      </c>
      <c r="K186" s="59"/>
      <c r="L186" s="56"/>
      <c r="M186" s="59" t="n">
        <v>0.28</v>
      </c>
      <c r="N186" s="61" t="n">
        <f aca="false">D185*M186</f>
        <v>1.204</v>
      </c>
    </row>
    <row r="187" customFormat="false" ht="12.75" hidden="true" customHeight="false" outlineLevel="0" collapsed="false">
      <c r="A187" s="66"/>
      <c r="B187" s="57" t="s">
        <v>249</v>
      </c>
      <c r="C187" s="57" t="s">
        <v>250</v>
      </c>
      <c r="D187" s="74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0"/>
      <c r="B188" s="42"/>
      <c r="C188" s="62" t="s">
        <v>251</v>
      </c>
      <c r="D188" s="59" t="s">
        <v>119</v>
      </c>
      <c r="E188" s="59" t="n">
        <v>226.1</v>
      </c>
      <c r="F188" s="59" t="n">
        <v>4.37</v>
      </c>
      <c r="G188" s="32"/>
      <c r="H188" s="70"/>
      <c r="I188" s="70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2</v>
      </c>
      <c r="C189" s="57" t="s">
        <v>250</v>
      </c>
      <c r="D189" s="74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0"/>
      <c r="B190" s="42"/>
      <c r="C190" s="62" t="s">
        <v>253</v>
      </c>
      <c r="D190" s="59" t="s">
        <v>119</v>
      </c>
      <c r="E190" s="59" t="n">
        <v>311.43</v>
      </c>
      <c r="F190" s="59" t="n">
        <v>5.63</v>
      </c>
      <c r="G190" s="32"/>
      <c r="H190" s="70"/>
      <c r="I190" s="70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4</v>
      </c>
      <c r="C191" s="57" t="s">
        <v>255</v>
      </c>
      <c r="D191" s="74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9</v>
      </c>
      <c r="E192" s="59" t="n">
        <v>15.81</v>
      </c>
      <c r="F192" s="59" t="n">
        <v>9.42</v>
      </c>
      <c r="G192" s="69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2</v>
      </c>
      <c r="B193" s="57" t="s">
        <v>256</v>
      </c>
      <c r="C193" s="57" t="s">
        <v>257</v>
      </c>
      <c r="D193" s="74" t="n">
        <v>4.7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661.2</v>
      </c>
      <c r="I193" s="60" t="n">
        <f aca="false">D193*E194</f>
        <v>157.32</v>
      </c>
      <c r="J193" s="61" t="n">
        <f aca="false">D193*F193</f>
        <v>241.7275</v>
      </c>
      <c r="K193" s="59"/>
      <c r="L193" s="60" t="n">
        <f aca="false">D193*G193</f>
        <v>262.1525</v>
      </c>
      <c r="M193" s="59" t="n">
        <v>3.52</v>
      </c>
      <c r="N193" s="61" t="n">
        <f aca="false">D193*M193</f>
        <v>16.72</v>
      </c>
    </row>
    <row r="194" customFormat="false" ht="12.75" hidden="false" customHeight="false" outlineLevel="0" collapsed="false">
      <c r="A194" s="55"/>
      <c r="B194" s="62"/>
      <c r="C194" s="62"/>
      <c r="D194" s="59" t="s">
        <v>119</v>
      </c>
      <c r="E194" s="59" t="n">
        <v>33.12</v>
      </c>
      <c r="F194" s="59" t="n">
        <v>18.24</v>
      </c>
      <c r="G194" s="69"/>
      <c r="H194" s="65"/>
      <c r="I194" s="65"/>
      <c r="J194" s="61" t="n">
        <f aca="false">D193*F194</f>
        <v>86.64</v>
      </c>
      <c r="K194" s="59"/>
      <c r="L194" s="59"/>
      <c r="M194" s="59" t="n">
        <v>1.58</v>
      </c>
      <c r="N194" s="61" t="n">
        <f aca="false">D193*M194</f>
        <v>7.505</v>
      </c>
    </row>
    <row r="195" customFormat="false" ht="12.75" hidden="true" customHeight="false" outlineLevel="0" collapsed="false">
      <c r="A195" s="55"/>
      <c r="B195" s="57" t="s">
        <v>258</v>
      </c>
      <c r="C195" s="57" t="s">
        <v>259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60</v>
      </c>
      <c r="D196" s="59" t="s">
        <v>119</v>
      </c>
      <c r="E196" s="59" t="n">
        <v>485.56</v>
      </c>
      <c r="F196" s="59" t="n">
        <v>289.9</v>
      </c>
      <c r="G196" s="69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61</v>
      </c>
      <c r="C197" s="57" t="s">
        <v>262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60</v>
      </c>
      <c r="D198" s="59" t="s">
        <v>119</v>
      </c>
      <c r="E198" s="59" t="n">
        <v>143.97</v>
      </c>
      <c r="F198" s="59" t="n">
        <v>64.84</v>
      </c>
      <c r="G198" s="69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3</v>
      </c>
      <c r="B199" s="57" t="s">
        <v>263</v>
      </c>
      <c r="C199" s="57" t="s">
        <v>264</v>
      </c>
      <c r="D199" s="74" t="n">
        <v>0.12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335.4672</v>
      </c>
      <c r="I199" s="60" t="n">
        <f aca="false">D199*E200</f>
        <v>34.7796</v>
      </c>
      <c r="J199" s="61" t="n">
        <f aca="false">D199*F199</f>
        <v>100.4628</v>
      </c>
      <c r="K199" s="59"/>
      <c r="L199" s="60" t="n">
        <f aca="false">D199*G199</f>
        <v>200.2248</v>
      </c>
      <c r="M199" s="59" t="n">
        <v>30.8</v>
      </c>
      <c r="N199" s="61" t="n">
        <f aca="false">D199*M199</f>
        <v>3.696</v>
      </c>
    </row>
    <row r="200" customFormat="false" ht="12.75" hidden="false" customHeight="false" outlineLevel="0" collapsed="false">
      <c r="A200" s="55"/>
      <c r="B200" s="62"/>
      <c r="C200" s="62" t="s">
        <v>265</v>
      </c>
      <c r="D200" s="59" t="s">
        <v>119</v>
      </c>
      <c r="E200" s="59" t="n">
        <v>289.83</v>
      </c>
      <c r="F200" s="59" t="n">
        <v>238.35</v>
      </c>
      <c r="G200" s="69"/>
      <c r="H200" s="65"/>
      <c r="I200" s="65"/>
      <c r="J200" s="61" t="n">
        <f aca="false">D199*F200</f>
        <v>28.602</v>
      </c>
      <c r="K200" s="59"/>
      <c r="L200" s="59"/>
      <c r="M200" s="59" t="n">
        <v>20.9</v>
      </c>
      <c r="N200" s="61" t="n">
        <f aca="false">D199*M200</f>
        <v>2.508</v>
      </c>
    </row>
    <row r="201" customFormat="false" ht="12.75" hidden="true" customHeight="false" outlineLevel="0" collapsed="false">
      <c r="A201" s="55"/>
      <c r="B201" s="57" t="s">
        <v>266</v>
      </c>
      <c r="C201" s="57" t="s">
        <v>264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7</v>
      </c>
      <c r="D202" s="59" t="s">
        <v>119</v>
      </c>
      <c r="E202" s="59" t="n">
        <v>390.52</v>
      </c>
      <c r="F202" s="59" t="n">
        <v>321.68</v>
      </c>
      <c r="G202" s="69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8</v>
      </c>
      <c r="C203" s="57" t="s">
        <v>264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9</v>
      </c>
      <c r="D204" s="59" t="s">
        <v>119</v>
      </c>
      <c r="E204" s="59" t="n">
        <v>446.03</v>
      </c>
      <c r="F204" s="59" t="n">
        <v>369.57</v>
      </c>
      <c r="G204" s="69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70</v>
      </c>
      <c r="C205" s="57" t="s">
        <v>264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71</v>
      </c>
      <c r="D206" s="59" t="s">
        <v>119</v>
      </c>
      <c r="E206" s="59" t="n">
        <v>635.18</v>
      </c>
      <c r="F206" s="59" t="n">
        <v>407.02</v>
      </c>
      <c r="G206" s="69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2</v>
      </c>
      <c r="C207" s="57" t="s">
        <v>273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1" t="s">
        <v>274</v>
      </c>
      <c r="D208" s="59" t="s">
        <v>119</v>
      </c>
      <c r="E208" s="55" t="n">
        <v>590.95</v>
      </c>
      <c r="F208" s="55" t="n">
        <v>437.25</v>
      </c>
      <c r="G208" s="122"/>
      <c r="H208" s="123"/>
      <c r="I208" s="123"/>
      <c r="J208" s="124" t="n">
        <f aca="false">D207*F208</f>
        <v>0</v>
      </c>
      <c r="K208" s="55"/>
      <c r="L208" s="55"/>
      <c r="M208" s="55" t="n">
        <v>38.1</v>
      </c>
      <c r="N208" s="124" t="n">
        <f aca="false">D207*M208</f>
        <v>0</v>
      </c>
    </row>
    <row r="209" customFormat="false" ht="12.75" hidden="true" customHeight="false" outlineLevel="0" collapsed="false">
      <c r="A209" s="55"/>
      <c r="B209" s="57" t="s">
        <v>275</v>
      </c>
      <c r="C209" s="57" t="s">
        <v>273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1" t="s">
        <v>276</v>
      </c>
      <c r="D210" s="59" t="s">
        <v>119</v>
      </c>
      <c r="E210" s="55" t="n">
        <v>747.15</v>
      </c>
      <c r="F210" s="55" t="n">
        <v>539.22</v>
      </c>
      <c r="G210" s="122"/>
      <c r="H210" s="123"/>
      <c r="I210" s="123"/>
      <c r="J210" s="124" t="n">
        <f aca="false">D209*F210</f>
        <v>0</v>
      </c>
      <c r="K210" s="55"/>
      <c r="L210" s="55"/>
      <c r="M210" s="55" t="n">
        <v>46.8</v>
      </c>
      <c r="N210" s="124" t="n">
        <f aca="false">D209*M210</f>
        <v>0</v>
      </c>
    </row>
    <row r="211" customFormat="false" ht="12.75" hidden="true" customHeight="false" outlineLevel="0" collapsed="false">
      <c r="A211" s="55"/>
      <c r="B211" s="57" t="s">
        <v>277</v>
      </c>
      <c r="C211" s="57" t="s">
        <v>273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1" t="s">
        <v>278</v>
      </c>
      <c r="D212" s="59" t="s">
        <v>119</v>
      </c>
      <c r="E212" s="55" t="n">
        <v>902.42</v>
      </c>
      <c r="F212" s="55" t="n">
        <v>651.99</v>
      </c>
      <c r="G212" s="122"/>
      <c r="H212" s="123"/>
      <c r="I212" s="123"/>
      <c r="J212" s="124" t="n">
        <f aca="false">D211*F212</f>
        <v>0</v>
      </c>
      <c r="K212" s="55"/>
      <c r="L212" s="55"/>
      <c r="M212" s="55" t="n">
        <v>57</v>
      </c>
      <c r="N212" s="124" t="n">
        <f aca="false">D211*M212</f>
        <v>0</v>
      </c>
    </row>
    <row r="213" customFormat="false" ht="12.75" hidden="false" customHeight="false" outlineLevel="0" collapsed="false">
      <c r="A213" s="55" t="n">
        <v>14</v>
      </c>
      <c r="B213" s="57" t="s">
        <v>279</v>
      </c>
      <c r="C213" s="57" t="s">
        <v>280</v>
      </c>
      <c r="D213" s="74" t="n">
        <v>0.59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511.1021</v>
      </c>
      <c r="I213" s="60" t="n">
        <f aca="false">D213*E214</f>
        <v>132.1364</v>
      </c>
      <c r="J213" s="61" t="n">
        <f aca="false">D213*F213</f>
        <v>343.1735</v>
      </c>
      <c r="K213" s="59"/>
      <c r="L213" s="60" t="n">
        <f aca="false">D213*G213</f>
        <v>1035.7922</v>
      </c>
      <c r="M213" s="59" t="n">
        <v>23.8</v>
      </c>
      <c r="N213" s="61" t="n">
        <f aca="false">D213*M213</f>
        <v>14.042</v>
      </c>
    </row>
    <row r="214" customFormat="false" ht="12.75" hidden="false" customHeight="false" outlineLevel="0" collapsed="false">
      <c r="A214" s="55"/>
      <c r="B214" s="62"/>
      <c r="C214" s="62" t="s">
        <v>281</v>
      </c>
      <c r="D214" s="59" t="s">
        <v>119</v>
      </c>
      <c r="E214" s="59" t="n">
        <v>223.96</v>
      </c>
      <c r="F214" s="59" t="n">
        <v>184.77</v>
      </c>
      <c r="G214" s="69"/>
      <c r="H214" s="65"/>
      <c r="I214" s="65"/>
      <c r="J214" s="61" t="n">
        <f aca="false">D213*F214</f>
        <v>109.0143</v>
      </c>
      <c r="K214" s="59"/>
      <c r="L214" s="59"/>
      <c r="M214" s="59" t="n">
        <v>16</v>
      </c>
      <c r="N214" s="61" t="n">
        <f aca="false">D213*M214</f>
        <v>9.44</v>
      </c>
    </row>
    <row r="215" customFormat="false" ht="12.75" hidden="true" customHeight="false" outlineLevel="0" collapsed="false">
      <c r="A215" s="55" t="n">
        <v>18</v>
      </c>
      <c r="B215" s="57" t="s">
        <v>282</v>
      </c>
      <c r="C215" s="57" t="s">
        <v>283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4</v>
      </c>
      <c r="D216" s="59" t="s">
        <v>119</v>
      </c>
      <c r="E216" s="59" t="n">
        <v>323.7</v>
      </c>
      <c r="F216" s="59" t="n">
        <v>277.06</v>
      </c>
      <c r="G216" s="69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5</v>
      </c>
      <c r="C217" s="57" t="s">
        <v>283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6</v>
      </c>
      <c r="D218" s="59" t="s">
        <v>119</v>
      </c>
      <c r="E218" s="59" t="n">
        <v>367.93</v>
      </c>
      <c r="F218" s="59" t="n">
        <v>346.98</v>
      </c>
      <c r="G218" s="69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7</v>
      </c>
      <c r="C219" s="57" t="s">
        <v>288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9</v>
      </c>
      <c r="E220" s="59" t="n">
        <v>326.53</v>
      </c>
      <c r="F220" s="59" t="n">
        <v>2.97</v>
      </c>
      <c r="G220" s="69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9</v>
      </c>
      <c r="C221" s="57" t="s">
        <v>290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9</v>
      </c>
      <c r="E222" s="59" t="n">
        <v>336.88</v>
      </c>
      <c r="F222" s="59" t="n">
        <v>4.46</v>
      </c>
      <c r="G222" s="69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5</v>
      </c>
      <c r="B223" s="57" t="s">
        <v>291</v>
      </c>
      <c r="C223" s="57" t="s">
        <v>292</v>
      </c>
      <c r="D223" s="74" t="n">
        <v>2.26</v>
      </c>
      <c r="E223" s="59" t="n">
        <v>637.81</v>
      </c>
      <c r="F223" s="61" t="n">
        <v>2.31</v>
      </c>
      <c r="G223" s="60" t="n">
        <f aca="false">E223-E224-F223</f>
        <v>582.71</v>
      </c>
      <c r="H223" s="60" t="n">
        <f aca="false">D223*E223</f>
        <v>1441.4506</v>
      </c>
      <c r="I223" s="60" t="n">
        <f aca="false">D223*E224</f>
        <v>119.3054</v>
      </c>
      <c r="J223" s="61" t="n">
        <f aca="false">D223*F223</f>
        <v>5.2206</v>
      </c>
      <c r="K223" s="59"/>
      <c r="L223" s="60" t="n">
        <f aca="false">D223*G223</f>
        <v>1316.9246</v>
      </c>
      <c r="M223" s="59" t="n">
        <v>5.61</v>
      </c>
      <c r="N223" s="61" t="n">
        <f aca="false">D223*M223</f>
        <v>12.6786</v>
      </c>
    </row>
    <row r="224" customFormat="false" ht="12.75" hidden="false" customHeight="false" outlineLevel="0" collapsed="false">
      <c r="A224" s="55"/>
      <c r="B224" s="62"/>
      <c r="C224" s="62" t="s">
        <v>293</v>
      </c>
      <c r="D224" s="59" t="s">
        <v>119</v>
      </c>
      <c r="E224" s="59" t="n">
        <v>52.79</v>
      </c>
      <c r="F224" s="59" t="n">
        <v>0.14</v>
      </c>
      <c r="G224" s="69"/>
      <c r="H224" s="65"/>
      <c r="I224" s="65"/>
      <c r="J224" s="61" t="n">
        <f aca="false">D223*F224</f>
        <v>0.3164</v>
      </c>
      <c r="K224" s="59"/>
      <c r="L224" s="59"/>
      <c r="M224" s="59" t="n">
        <v>0.02</v>
      </c>
      <c r="N224" s="61" t="n">
        <f aca="false">D223*M224</f>
        <v>0.0452</v>
      </c>
    </row>
    <row r="225" customFormat="false" ht="12.75" hidden="false" customHeight="false" outlineLevel="0" collapsed="false">
      <c r="A225" s="55" t="n">
        <v>16</v>
      </c>
      <c r="B225" s="57" t="s">
        <v>294</v>
      </c>
      <c r="C225" s="57" t="s">
        <v>295</v>
      </c>
      <c r="D225" s="74" t="n">
        <v>0.24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52.62</v>
      </c>
      <c r="I225" s="60" t="n">
        <f aca="false">D225*E226</f>
        <v>5.172</v>
      </c>
      <c r="J225" s="61" t="n">
        <f aca="false">D225*F225</f>
        <v>0.5544</v>
      </c>
      <c r="K225" s="59"/>
      <c r="L225" s="60" t="n">
        <f aca="false">D225*G225</f>
        <v>46.8936</v>
      </c>
      <c r="M225" s="59" t="n">
        <v>2.29</v>
      </c>
      <c r="N225" s="61" t="n">
        <f aca="false">D225*M225</f>
        <v>0.5496</v>
      </c>
    </row>
    <row r="226" customFormat="false" ht="12.75" hidden="false" customHeight="false" outlineLevel="0" collapsed="false">
      <c r="A226" s="55"/>
      <c r="B226" s="62"/>
      <c r="C226" s="62" t="s">
        <v>296</v>
      </c>
      <c r="D226" s="59" t="s">
        <v>119</v>
      </c>
      <c r="E226" s="59" t="n">
        <v>21.55</v>
      </c>
      <c r="F226" s="59" t="n">
        <v>0.14</v>
      </c>
      <c r="G226" s="69"/>
      <c r="H226" s="65"/>
      <c r="I226" s="65"/>
      <c r="J226" s="61" t="n">
        <f aca="false">D225*F226</f>
        <v>0.0336</v>
      </c>
      <c r="K226" s="59"/>
      <c r="L226" s="59"/>
      <c r="M226" s="59" t="n">
        <v>0.02</v>
      </c>
      <c r="N226" s="61" t="n">
        <f aca="false">D225*M226</f>
        <v>0.0048</v>
      </c>
    </row>
    <row r="227" customFormat="false" ht="12.75" hidden="true" customHeight="false" outlineLevel="0" collapsed="false">
      <c r="A227" s="55"/>
      <c r="B227" s="57" t="s">
        <v>297</v>
      </c>
      <c r="C227" s="57" t="s">
        <v>298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2</v>
      </c>
      <c r="E228" s="59" t="n">
        <v>23.91</v>
      </c>
      <c r="F228" s="59" t="n">
        <v>0.03</v>
      </c>
      <c r="G228" s="69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9</v>
      </c>
      <c r="C229" s="57" t="s">
        <v>300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7</v>
      </c>
      <c r="E230" s="59" t="n">
        <v>20.13</v>
      </c>
      <c r="F230" s="59" t="n">
        <v>0.05</v>
      </c>
      <c r="G230" s="69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7</v>
      </c>
      <c r="B231" s="57" t="s">
        <v>301</v>
      </c>
      <c r="C231" s="57" t="s">
        <v>302</v>
      </c>
      <c r="D231" s="58" t="n">
        <v>1</v>
      </c>
      <c r="E231" s="59" t="n">
        <v>281.74</v>
      </c>
      <c r="F231" s="61" t="n">
        <v>2.28</v>
      </c>
      <c r="G231" s="60" t="n">
        <f aca="false">E231-E232-F231</f>
        <v>264.61</v>
      </c>
      <c r="H231" s="60" t="n">
        <f aca="false">D231*E231</f>
        <v>281.74</v>
      </c>
      <c r="I231" s="60" t="n">
        <f aca="false">D231*E232</f>
        <v>14.85</v>
      </c>
      <c r="J231" s="61" t="n">
        <f aca="false">D231*F231</f>
        <v>2.28</v>
      </c>
      <c r="K231" s="59"/>
      <c r="L231" s="60" t="n">
        <f aca="false">D231*G231</f>
        <v>264.61</v>
      </c>
      <c r="M231" s="59" t="n">
        <v>1.56</v>
      </c>
      <c r="N231" s="61" t="n">
        <f aca="false">D231*M231</f>
        <v>1.56</v>
      </c>
    </row>
    <row r="232" customFormat="false" ht="12.75" hidden="false" customHeight="false" outlineLevel="0" collapsed="false">
      <c r="A232" s="55"/>
      <c r="B232" s="62"/>
      <c r="C232" s="62"/>
      <c r="D232" s="59" t="s">
        <v>47</v>
      </c>
      <c r="E232" s="59" t="n">
        <v>14.85</v>
      </c>
      <c r="F232" s="59" t="n">
        <v>0.03</v>
      </c>
      <c r="G232" s="69"/>
      <c r="H232" s="65"/>
      <c r="I232" s="65"/>
      <c r="J232" s="61" t="n">
        <f aca="false">D231*F232</f>
        <v>0.03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3</v>
      </c>
      <c r="C233" s="57" t="s">
        <v>304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7</v>
      </c>
      <c r="E234" s="59" t="n">
        <v>43.9</v>
      </c>
      <c r="F234" s="59" t="n">
        <v>0.18</v>
      </c>
      <c r="G234" s="69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5</v>
      </c>
      <c r="C235" s="57" t="s">
        <v>306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7</v>
      </c>
      <c r="E236" s="59" t="n">
        <v>17.14</v>
      </c>
      <c r="F236" s="59" t="n">
        <v>0.01</v>
      </c>
      <c r="G236" s="69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7</v>
      </c>
      <c r="C237" s="57" t="s">
        <v>306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8</v>
      </c>
      <c r="D238" s="59" t="s">
        <v>47</v>
      </c>
      <c r="E238" s="59" t="n">
        <v>27.61</v>
      </c>
      <c r="F238" s="59" t="n">
        <v>0.12</v>
      </c>
      <c r="G238" s="69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9</v>
      </c>
      <c r="C239" s="57" t="s">
        <v>310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7</v>
      </c>
      <c r="E240" s="59" t="n">
        <v>16.66</v>
      </c>
      <c r="F240" s="59" t="n">
        <v>0.08</v>
      </c>
      <c r="G240" s="69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11</v>
      </c>
      <c r="C241" s="57" t="s">
        <v>312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3</v>
      </c>
      <c r="D242" s="59" t="s">
        <v>314</v>
      </c>
      <c r="E242" s="59" t="n">
        <v>1011.84</v>
      </c>
      <c r="F242" s="59" t="n">
        <v>993.96</v>
      </c>
      <c r="G242" s="69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false" customHeight="false" outlineLevel="0" collapsed="false">
      <c r="A243" s="55" t="n">
        <v>18</v>
      </c>
      <c r="B243" s="57" t="s">
        <v>315</v>
      </c>
      <c r="C243" s="57" t="s">
        <v>316</v>
      </c>
      <c r="D243" s="58" t="n">
        <v>1</v>
      </c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118.21</v>
      </c>
      <c r="I243" s="60" t="n">
        <f aca="false">D243*E244</f>
        <v>33.33</v>
      </c>
      <c r="J243" s="61" t="n">
        <f aca="false">D243*F243</f>
        <v>6.78</v>
      </c>
      <c r="K243" s="59"/>
      <c r="L243" s="60" t="n">
        <f aca="false">D243*G243</f>
        <v>78.1</v>
      </c>
      <c r="M243" s="59" t="n">
        <v>3.36</v>
      </c>
      <c r="N243" s="61" t="n">
        <f aca="false">D243*M243</f>
        <v>3.36</v>
      </c>
    </row>
    <row r="244" customFormat="false" ht="12.75" hidden="false" customHeight="false" outlineLevel="0" collapsed="false">
      <c r="A244" s="55"/>
      <c r="B244" s="62"/>
      <c r="C244" s="62"/>
      <c r="D244" s="59" t="s">
        <v>47</v>
      </c>
      <c r="E244" s="59" t="n">
        <v>33.33</v>
      </c>
      <c r="F244" s="59" t="n">
        <v>0.14</v>
      </c>
      <c r="G244" s="69"/>
      <c r="H244" s="65"/>
      <c r="I244" s="65"/>
      <c r="J244" s="61" t="n">
        <f aca="false">D243*F244</f>
        <v>0.14</v>
      </c>
      <c r="K244" s="59"/>
      <c r="L244" s="59"/>
      <c r="M244" s="59"/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7</v>
      </c>
      <c r="C245" s="57" t="s">
        <v>318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7</v>
      </c>
      <c r="E246" s="59" t="n">
        <v>23.51</v>
      </c>
      <c r="F246" s="59" t="n">
        <v>3.16</v>
      </c>
      <c r="G246" s="69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9</v>
      </c>
      <c r="C247" s="57" t="s">
        <v>320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5</v>
      </c>
      <c r="E248" s="59" t="n">
        <v>391.84</v>
      </c>
      <c r="F248" s="59" t="n">
        <v>0.41</v>
      </c>
      <c r="G248" s="69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2</v>
      </c>
      <c r="B249" s="57" t="s">
        <v>321</v>
      </c>
      <c r="C249" s="57" t="s">
        <v>322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5</v>
      </c>
      <c r="E250" s="59" t="n">
        <v>428.54</v>
      </c>
      <c r="F250" s="59" t="n">
        <v>0.54</v>
      </c>
      <c r="G250" s="69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3</v>
      </c>
      <c r="C251" s="57" t="s">
        <v>324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5</v>
      </c>
      <c r="E252" s="59" t="n">
        <v>575.36</v>
      </c>
      <c r="F252" s="59" t="n">
        <v>1.62</v>
      </c>
      <c r="G252" s="69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5</v>
      </c>
      <c r="C253" s="57" t="s">
        <v>326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5</v>
      </c>
      <c r="E254" s="59" t="n">
        <v>875.94</v>
      </c>
      <c r="F254" s="59" t="n">
        <v>510.2</v>
      </c>
      <c r="G254" s="69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7</v>
      </c>
      <c r="C255" s="57" t="s">
        <v>328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5</v>
      </c>
      <c r="E256" s="32" t="n">
        <v>974.14</v>
      </c>
      <c r="F256" s="70" t="n">
        <v>15.12</v>
      </c>
      <c r="G256" s="70"/>
      <c r="H256" s="70"/>
      <c r="I256" s="70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2</v>
      </c>
      <c r="C257" s="75"/>
      <c r="D257" s="101"/>
      <c r="E257" s="101"/>
      <c r="F257" s="101"/>
      <c r="G257" s="101"/>
      <c r="H257" s="125" t="n">
        <f aca="false">SUM(H173:H255)</f>
        <v>10475.9654</v>
      </c>
      <c r="I257" s="125" t="n">
        <f aca="false">SUM(I173:I255)</f>
        <v>1649.7924</v>
      </c>
      <c r="J257" s="125" t="n">
        <f aca="false">J173+J175+J177+J179+J181+J183+J185+J187+J189+J191+J193+J195+J197+J199+J201+J203+J205+J207+J209+J211+J213+J215+J217+J219+J221+J223+J225+J227+J229+J231+J233+J235+J237+J239+J241+J243+J245+J247+J249+J251+J253+J255</f>
        <v>1720.3633</v>
      </c>
      <c r="K257" s="78"/>
      <c r="L257" s="125" t="n">
        <f aca="false">SUM(L173:L255)</f>
        <v>7105.8097</v>
      </c>
      <c r="M257" s="78"/>
      <c r="N257" s="126" t="n">
        <f aca="false">N173+N175+N177+N179+N181+N183+N185+N187+N189+N191+N193+N195+N197+N199+N201+N203+N205+N207+N209+N211+N213+N215+N217+N219+N221+N223+N225+N227+N229+N231+N233+N235+N237+N239+N241+N243+N245+N247+N249+N251+N253+N255</f>
        <v>187.8832</v>
      </c>
    </row>
    <row r="258" customFormat="false" ht="13.5" hidden="false" customHeight="false" outlineLevel="0" collapsed="false">
      <c r="A258" s="127"/>
      <c r="B258" s="75"/>
      <c r="C258" s="75"/>
      <c r="D258" s="76"/>
      <c r="E258" s="76"/>
      <c r="F258" s="76"/>
      <c r="G258" s="76"/>
      <c r="H258" s="79"/>
      <c r="I258" s="79"/>
      <c r="J258" s="128" t="n">
        <f aca="false">J174+J176+J178+J180+J182+J184+J186+J188+J190+J192+J194+J196+J198+J200+J202+J204+J206+J208+J210+J212+J214+J216+J218+J220+J222+J224+J226+J228+J230+J232+J234+J236+J238+J240+J242+J244+J246+J248+J250+J252+J254+J256</f>
        <v>528.0803</v>
      </c>
      <c r="K258" s="78"/>
      <c r="L258" s="79"/>
      <c r="M258" s="79"/>
      <c r="N258" s="129" t="n">
        <f aca="false">N178+N180+N182+N184+N186+N188+N190+N192+N194+N196+N198+N200+N202+N204+N206+N208+N210+N212+N214+N216+N218+N220+N222+N224+N226+N228+N230+N232+N234+N236+N238+N240+N242+N244+N246+N248+N250+N252+N254+N256</f>
        <v>46.447</v>
      </c>
    </row>
    <row r="259" customFormat="false" ht="13.5" hidden="false" customHeight="false" outlineLevel="0" collapsed="false">
      <c r="A259" s="127"/>
      <c r="B259" s="86" t="s">
        <v>223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104759654</v>
      </c>
      <c r="K259" s="78"/>
      <c r="L259" s="88"/>
      <c r="M259" s="88"/>
      <c r="N259" s="89"/>
    </row>
    <row r="260" customFormat="false" ht="13.5" hidden="false" customHeight="false" outlineLevel="0" collapsed="false">
      <c r="A260" s="127"/>
      <c r="B260" s="90" t="s">
        <v>224</v>
      </c>
      <c r="C260" s="90"/>
      <c r="D260" s="130" t="n">
        <v>1.2</v>
      </c>
      <c r="E260" s="101"/>
      <c r="F260" s="101"/>
      <c r="G260" s="101"/>
      <c r="H260" s="92" t="n">
        <f aca="false">H257</f>
        <v>10475.9654</v>
      </c>
      <c r="I260" s="92" t="n">
        <f aca="false">I257*D260</f>
        <v>1979.75088</v>
      </c>
      <c r="J260" s="92" t="n">
        <f aca="false">J257*D260</f>
        <v>2064.43596</v>
      </c>
      <c r="K260" s="78"/>
      <c r="L260" s="92" t="n">
        <f aca="false">L257</f>
        <v>7105.8097</v>
      </c>
      <c r="M260" s="78"/>
      <c r="N260" s="93" t="n">
        <f aca="false">N257*D260</f>
        <v>225.45984</v>
      </c>
    </row>
    <row r="261" customFormat="false" ht="13.5" hidden="false" customHeight="false" outlineLevel="0" collapsed="false">
      <c r="A261" s="127"/>
      <c r="B261" s="111"/>
      <c r="C261" s="95" t="s">
        <v>329</v>
      </c>
      <c r="D261" s="101"/>
      <c r="E261" s="101"/>
      <c r="F261" s="101"/>
      <c r="G261" s="101"/>
      <c r="H261" s="78"/>
      <c r="I261" s="78"/>
      <c r="J261" s="64" t="n">
        <f aca="false">I262*0.00001</f>
        <v>0.1579643227152</v>
      </c>
      <c r="K261" s="78"/>
      <c r="L261" s="78"/>
      <c r="M261" s="78"/>
      <c r="N261" s="103"/>
    </row>
    <row r="262" customFormat="false" ht="13.5" hidden="false" customHeight="false" outlineLevel="0" collapsed="false">
      <c r="A262" s="127"/>
      <c r="B262" s="96"/>
      <c r="C262" s="97" t="s">
        <v>226</v>
      </c>
      <c r="D262" s="98" t="n">
        <v>7.979</v>
      </c>
      <c r="E262" s="101"/>
      <c r="F262" s="101"/>
      <c r="G262" s="101"/>
      <c r="H262" s="78"/>
      <c r="I262" s="92" t="n">
        <f aca="false">I257*D262*D260</f>
        <v>15796.43227152</v>
      </c>
      <c r="J262" s="64" t="n">
        <f aca="false">I262*0.00001</f>
        <v>0.1579643227152</v>
      </c>
      <c r="K262" s="78"/>
      <c r="L262" s="78"/>
      <c r="M262" s="78"/>
      <c r="N262" s="103"/>
    </row>
    <row r="263" customFormat="false" ht="13.5" hidden="false" customHeight="false" outlineLevel="0" collapsed="false">
      <c r="A263" s="127"/>
      <c r="B263" s="96"/>
      <c r="C263" s="99" t="s">
        <v>227</v>
      </c>
      <c r="D263" s="100" t="n">
        <v>4.484</v>
      </c>
      <c r="E263" s="131"/>
      <c r="F263" s="101"/>
      <c r="G263" s="101"/>
      <c r="H263" s="78"/>
      <c r="I263" s="78"/>
      <c r="J263" s="102" t="n">
        <f aca="false">J260*D263</f>
        <v>9256.93084464</v>
      </c>
      <c r="K263" s="78"/>
      <c r="L263" s="78"/>
      <c r="M263" s="78"/>
      <c r="N263" s="103"/>
    </row>
    <row r="264" customFormat="false" ht="13.5" hidden="false" customHeight="false" outlineLevel="0" collapsed="false">
      <c r="A264" s="127"/>
      <c r="B264" s="96"/>
      <c r="C264" s="104" t="s">
        <v>228</v>
      </c>
      <c r="D264" s="105" t="n">
        <v>5.069</v>
      </c>
      <c r="E264" s="101"/>
      <c r="F264" s="101"/>
      <c r="G264" s="101"/>
      <c r="H264" s="78"/>
      <c r="I264" s="78"/>
      <c r="J264" s="64" t="n">
        <f aca="false">L264*0.00001</f>
        <v>0.360193493693</v>
      </c>
      <c r="K264" s="78"/>
      <c r="L264" s="108" t="n">
        <f aca="false">L260*D264</f>
        <v>36019.3493693</v>
      </c>
      <c r="M264" s="78"/>
      <c r="N264" s="103"/>
    </row>
    <row r="265" customFormat="false" ht="15" hidden="false" customHeight="true" outlineLevel="0" collapsed="false">
      <c r="A265" s="127"/>
      <c r="B265" s="111"/>
      <c r="C265" s="132" t="s">
        <v>330</v>
      </c>
      <c r="D265" s="112" t="n">
        <v>0.893</v>
      </c>
      <c r="E265" s="101"/>
      <c r="F265" s="101"/>
      <c r="G265" s="101"/>
      <c r="H265" s="102" t="n">
        <f aca="false">I262*D265</f>
        <v>14106.2140184674</v>
      </c>
      <c r="I265" s="78"/>
      <c r="J265" s="63" t="n">
        <f aca="false">H265*0.00001</f>
        <v>0.141062140184674</v>
      </c>
      <c r="K265" s="78"/>
      <c r="L265" s="78"/>
      <c r="M265" s="78"/>
      <c r="N265" s="78"/>
    </row>
    <row r="266" customFormat="false" ht="15.75" hidden="false" customHeight="true" outlineLevel="0" collapsed="false">
      <c r="A266" s="127"/>
      <c r="B266" s="111"/>
      <c r="C266" s="132" t="s">
        <v>230</v>
      </c>
      <c r="D266" s="114" t="n">
        <v>0.65</v>
      </c>
      <c r="E266" s="101"/>
      <c r="F266" s="101"/>
      <c r="G266" s="101"/>
      <c r="H266" s="102" t="n">
        <f aca="false">I262*D266</f>
        <v>10267.680976488</v>
      </c>
      <c r="I266" s="78"/>
      <c r="J266" s="63" t="n">
        <f aca="false">H266*0.00001</f>
        <v>0.10267680976488</v>
      </c>
      <c r="K266" s="78"/>
      <c r="L266" s="78"/>
      <c r="M266" s="78"/>
      <c r="N266" s="78"/>
    </row>
    <row r="267" customFormat="false" ht="15.75" hidden="false" customHeight="true" outlineLevel="0" collapsed="false">
      <c r="A267" s="127"/>
      <c r="B267" s="115" t="s">
        <v>331</v>
      </c>
      <c r="C267" s="115"/>
      <c r="D267" s="76"/>
      <c r="E267" s="76"/>
      <c r="F267" s="76"/>
      <c r="G267" s="76"/>
      <c r="H267" s="116" t="n">
        <f aca="false">I262+J263+L264+H265+H266</f>
        <v>85446.6074804154</v>
      </c>
      <c r="I267" s="116" t="n">
        <f aca="false">I262</f>
        <v>15796.43227152</v>
      </c>
      <c r="J267" s="116" t="n">
        <f aca="false">J263</f>
        <v>9256.93084464</v>
      </c>
      <c r="K267" s="78"/>
      <c r="L267" s="116" t="n">
        <f aca="false">L264</f>
        <v>36019.3493693</v>
      </c>
      <c r="M267" s="79"/>
      <c r="N267" s="117" t="n">
        <f aca="false">N260</f>
        <v>225.45984</v>
      </c>
    </row>
    <row r="268" customFormat="false" ht="15" hidden="true" customHeight="false" outlineLevel="0" collapsed="false">
      <c r="A268" s="133"/>
      <c r="B268" s="134"/>
      <c r="C268" s="135" t="s">
        <v>332</v>
      </c>
      <c r="D268" s="135"/>
      <c r="E268" s="135"/>
      <c r="F268" s="135"/>
      <c r="G268" s="136"/>
      <c r="H268" s="136"/>
      <c r="I268" s="136"/>
      <c r="J268" s="137" t="n">
        <f aca="false">H288*0.000001</f>
        <v>0</v>
      </c>
      <c r="K268" s="136"/>
      <c r="L268" s="136"/>
      <c r="M268" s="136"/>
      <c r="N268" s="138"/>
    </row>
    <row r="269" customFormat="false" ht="12.75" hidden="true" customHeight="false" outlineLevel="0" collapsed="false">
      <c r="A269" s="55"/>
      <c r="B269" s="57" t="s">
        <v>333</v>
      </c>
      <c r="C269" s="57" t="s">
        <v>334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5</v>
      </c>
      <c r="D270" s="59" t="s">
        <v>336</v>
      </c>
      <c r="E270" s="59" t="n">
        <v>606.53</v>
      </c>
      <c r="F270" s="59" t="n">
        <v>1.9</v>
      </c>
      <c r="G270" s="69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7</v>
      </c>
      <c r="C271" s="57" t="s">
        <v>334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9" t="s">
        <v>338</v>
      </c>
      <c r="D272" s="59" t="s">
        <v>336</v>
      </c>
      <c r="E272" s="55" t="n">
        <v>430.27</v>
      </c>
      <c r="F272" s="55" t="n">
        <v>1.16</v>
      </c>
      <c r="G272" s="122"/>
      <c r="H272" s="123"/>
      <c r="I272" s="123"/>
      <c r="J272" s="124" t="n">
        <f aca="false">D271*F272</f>
        <v>0</v>
      </c>
      <c r="K272" s="55"/>
      <c r="L272" s="55"/>
      <c r="M272" s="55" t="n">
        <v>0.11</v>
      </c>
      <c r="N272" s="124" t="n">
        <f aca="false">D271*M272</f>
        <v>0</v>
      </c>
    </row>
    <row r="273" customFormat="false" ht="12.75" hidden="true" customHeight="false" outlineLevel="0" collapsed="false">
      <c r="A273" s="55"/>
      <c r="B273" s="57" t="s">
        <v>339</v>
      </c>
      <c r="C273" s="57" t="s">
        <v>340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41</v>
      </c>
      <c r="D274" s="59" t="s">
        <v>205</v>
      </c>
      <c r="E274" s="59" t="n">
        <v>176.63</v>
      </c>
      <c r="F274" s="59" t="n">
        <v>173.62</v>
      </c>
      <c r="G274" s="69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2</v>
      </c>
      <c r="C275" s="57" t="s">
        <v>343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4</v>
      </c>
      <c r="D276" s="59" t="s">
        <v>205</v>
      </c>
      <c r="E276" s="59" t="n">
        <v>805.32</v>
      </c>
      <c r="F276" s="59" t="n">
        <v>300.68</v>
      </c>
      <c r="G276" s="69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5</v>
      </c>
      <c r="C277" s="57" t="s">
        <v>343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6</v>
      </c>
      <c r="D278" s="56" t="s">
        <v>205</v>
      </c>
      <c r="E278" s="56" t="n">
        <v>892.62</v>
      </c>
      <c r="F278" s="56" t="n">
        <v>300.68</v>
      </c>
      <c r="G278" s="32"/>
      <c r="H278" s="70"/>
      <c r="I278" s="70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7"/>
      <c r="B279" s="131" t="s">
        <v>222</v>
      </c>
      <c r="C279" s="131"/>
      <c r="D279" s="101"/>
      <c r="E279" s="101"/>
      <c r="F279" s="101"/>
      <c r="G279" s="101"/>
      <c r="H279" s="125" t="n">
        <f aca="false">SUM(H269:H278)</f>
        <v>0</v>
      </c>
      <c r="I279" s="125" t="n">
        <f aca="false">SUM(I269:I278)</f>
        <v>0</v>
      </c>
      <c r="J279" s="125" t="n">
        <f aca="false">J269+J271+J273+J275+J277</f>
        <v>0</v>
      </c>
      <c r="K279" s="101"/>
      <c r="L279" s="125" t="n">
        <f aca="false">SUM(L269:L278)</f>
        <v>0</v>
      </c>
      <c r="M279" s="101"/>
      <c r="N279" s="126" t="n">
        <f aca="false">N269+N271+N273+N275+N277</f>
        <v>0</v>
      </c>
    </row>
    <row r="280" customFormat="false" ht="13.5" hidden="true" customHeight="false" outlineLevel="0" collapsed="false">
      <c r="A280" s="127"/>
      <c r="B280" s="76"/>
      <c r="C280" s="76"/>
      <c r="D280" s="76"/>
      <c r="E280" s="76"/>
      <c r="F280" s="76"/>
      <c r="G280" s="76"/>
      <c r="H280" s="129"/>
      <c r="I280" s="129"/>
      <c r="J280" s="129" t="n">
        <f aca="false">J270+J272+J274+J276+J278</f>
        <v>0</v>
      </c>
      <c r="K280" s="101"/>
      <c r="L280" s="76"/>
      <c r="M280" s="76"/>
      <c r="N280" s="129" t="n">
        <f aca="false">N270+N272+N274+N276+N278</f>
        <v>0</v>
      </c>
    </row>
    <row r="281" customFormat="false" ht="13.5" hidden="true" customHeight="false" outlineLevel="0" collapsed="false">
      <c r="A281" s="127"/>
      <c r="B281" s="86" t="s">
        <v>223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101"/>
      <c r="L281" s="87"/>
      <c r="M281" s="87"/>
      <c r="N281" s="89"/>
    </row>
    <row r="282" customFormat="false" ht="13.5" hidden="true" customHeight="false" outlineLevel="0" collapsed="false">
      <c r="A282" s="127"/>
      <c r="B282" s="131" t="s">
        <v>347</v>
      </c>
      <c r="C282" s="131"/>
      <c r="D282" s="131" t="n">
        <v>1.2</v>
      </c>
      <c r="E282" s="101"/>
      <c r="F282" s="101"/>
      <c r="G282" s="101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101"/>
      <c r="L282" s="92" t="n">
        <f aca="false">L279</f>
        <v>0</v>
      </c>
      <c r="M282" s="101"/>
      <c r="N282" s="93" t="n">
        <f aca="false">N279*D282</f>
        <v>0</v>
      </c>
    </row>
    <row r="283" customFormat="false" ht="13.5" hidden="true" customHeight="false" outlineLevel="0" collapsed="false">
      <c r="A283" s="127"/>
      <c r="B283" s="140"/>
      <c r="C283" s="95" t="s">
        <v>348</v>
      </c>
      <c r="D283" s="101"/>
      <c r="E283" s="101"/>
      <c r="F283" s="101"/>
      <c r="G283" s="101"/>
      <c r="H283" s="103"/>
      <c r="I283" s="103"/>
      <c r="J283" s="64" t="n">
        <f aca="false">I284*0.00001</f>
        <v>0</v>
      </c>
      <c r="K283" s="101"/>
      <c r="L283" s="101"/>
      <c r="M283" s="101"/>
      <c r="N283" s="103"/>
    </row>
    <row r="284" customFormat="false" ht="13.5" hidden="true" customHeight="false" outlineLevel="0" collapsed="false">
      <c r="A284" s="127"/>
      <c r="B284" s="140"/>
      <c r="C284" s="97" t="s">
        <v>349</v>
      </c>
      <c r="D284" s="101" t="n">
        <v>4.998</v>
      </c>
      <c r="E284" s="101"/>
      <c r="F284" s="101"/>
      <c r="G284" s="101"/>
      <c r="H284" s="103"/>
      <c r="I284" s="92" t="n">
        <f aca="false">(J280+I279)*D284</f>
        <v>0</v>
      </c>
      <c r="J284" s="64" t="n">
        <f aca="false">I284*0.00001</f>
        <v>0</v>
      </c>
      <c r="K284" s="101"/>
      <c r="L284" s="101"/>
      <c r="M284" s="101"/>
      <c r="N284" s="103"/>
    </row>
    <row r="285" customFormat="false" ht="13.5" hidden="true" customHeight="false" outlineLevel="0" collapsed="false">
      <c r="A285" s="127"/>
      <c r="B285" s="140"/>
      <c r="C285" s="99" t="s">
        <v>350</v>
      </c>
      <c r="D285" s="101" t="n">
        <v>3.297</v>
      </c>
      <c r="E285" s="101"/>
      <c r="F285" s="101"/>
      <c r="G285" s="101"/>
      <c r="H285" s="103"/>
      <c r="I285" s="103"/>
      <c r="J285" s="102" t="n">
        <f aca="false">J282*D285</f>
        <v>0</v>
      </c>
      <c r="K285" s="101"/>
      <c r="L285" s="101"/>
      <c r="M285" s="101"/>
      <c r="N285" s="103"/>
    </row>
    <row r="286" customFormat="false" ht="13.5" hidden="true" customHeight="false" outlineLevel="0" collapsed="false">
      <c r="A286" s="127"/>
      <c r="B286" s="140"/>
      <c r="C286" s="104" t="s">
        <v>351</v>
      </c>
      <c r="D286" s="101" t="n">
        <v>3.544</v>
      </c>
      <c r="E286" s="101"/>
      <c r="F286" s="101"/>
      <c r="G286" s="101"/>
      <c r="H286" s="103"/>
      <c r="I286" s="103"/>
      <c r="J286" s="64" t="n">
        <f aca="false">L286*0.00001</f>
        <v>0</v>
      </c>
      <c r="K286" s="101"/>
      <c r="L286" s="108" t="n">
        <f aca="false">L282*D286</f>
        <v>0</v>
      </c>
      <c r="M286" s="101"/>
      <c r="N286" s="103"/>
    </row>
    <row r="287" customFormat="false" ht="13.5" hidden="true" customHeight="false" outlineLevel="0" collapsed="false">
      <c r="A287" s="127"/>
      <c r="B287" s="111"/>
      <c r="C287" s="99" t="s">
        <v>352</v>
      </c>
      <c r="D287" s="114" t="n">
        <v>0.95</v>
      </c>
      <c r="E287" s="101"/>
      <c r="F287" s="101"/>
      <c r="G287" s="101"/>
      <c r="H287" s="102" t="n">
        <f aca="false">(I279+J280)*D287</f>
        <v>0</v>
      </c>
      <c r="I287" s="103"/>
      <c r="J287" s="63" t="n">
        <f aca="false">H287*0.00001</f>
        <v>0</v>
      </c>
      <c r="K287" s="101"/>
      <c r="L287" s="101"/>
      <c r="M287" s="103"/>
      <c r="N287" s="103"/>
    </row>
    <row r="288" customFormat="false" ht="13.5" hidden="true" customHeight="false" outlineLevel="0" collapsed="false">
      <c r="A288" s="127"/>
      <c r="B288" s="111"/>
      <c r="C288" s="99" t="s">
        <v>230</v>
      </c>
      <c r="D288" s="114" t="n">
        <v>0.65</v>
      </c>
      <c r="E288" s="101"/>
      <c r="F288" s="101"/>
      <c r="G288" s="101"/>
      <c r="H288" s="102" t="n">
        <f aca="false">(I279+J280)*D288</f>
        <v>0</v>
      </c>
      <c r="I288" s="103"/>
      <c r="J288" s="63" t="n">
        <f aca="false">H288*0.00001</f>
        <v>0</v>
      </c>
      <c r="K288" s="101"/>
      <c r="L288" s="101"/>
      <c r="M288" s="101"/>
      <c r="N288" s="103"/>
    </row>
    <row r="289" customFormat="false" ht="13.5" hidden="true" customHeight="false" outlineLevel="0" collapsed="false">
      <c r="A289" s="57"/>
      <c r="B289" s="115" t="s">
        <v>353</v>
      </c>
      <c r="C289" s="115"/>
      <c r="D289" s="141"/>
      <c r="E289" s="141"/>
      <c r="F289" s="141"/>
      <c r="G289" s="141"/>
      <c r="H289" s="116" t="n">
        <f aca="false">I284+J285+L286+H287+H288</f>
        <v>0</v>
      </c>
      <c r="I289" s="116" t="n">
        <f aca="false">I284</f>
        <v>0</v>
      </c>
      <c r="J289" s="116" t="n">
        <f aca="false">J285</f>
        <v>0</v>
      </c>
      <c r="K289" s="101"/>
      <c r="L289" s="116" t="n">
        <f aca="false">L286</f>
        <v>0</v>
      </c>
      <c r="M289" s="141"/>
      <c r="N289" s="117" t="n">
        <f aca="false">N282</f>
        <v>0</v>
      </c>
    </row>
    <row r="290" customFormat="false" ht="15" hidden="false" customHeight="true" outlineLevel="0" collapsed="false">
      <c r="A290" s="28"/>
      <c r="B290" s="142" t="s">
        <v>354</v>
      </c>
      <c r="C290" s="142"/>
      <c r="D290" s="143"/>
      <c r="E290" s="144"/>
      <c r="F290" s="145"/>
      <c r="G290" s="145"/>
      <c r="H290" s="146" t="n">
        <f aca="false">H172+H267+H289</f>
        <v>141046.169323787</v>
      </c>
      <c r="I290" s="147" t="n">
        <f aca="false">I289+I267+I172</f>
        <v>38819.15759904</v>
      </c>
      <c r="J290" s="147" t="n">
        <f aca="false">J289+J267+J172</f>
        <v>9379.93593814133</v>
      </c>
      <c r="K290" s="148"/>
      <c r="L290" s="146" t="n">
        <f aca="false">L172+L267+L289</f>
        <v>37346.4561488432</v>
      </c>
      <c r="M290" s="146"/>
      <c r="N290" s="146" t="n">
        <f aca="false">N172+N267+N289</f>
        <v>518.21952</v>
      </c>
    </row>
    <row r="291" customFormat="false" ht="15" hidden="true" customHeight="false" outlineLevel="0" collapsed="false">
      <c r="A291" s="149"/>
      <c r="B291" s="150"/>
      <c r="C291" s="151"/>
      <c r="D291" s="144"/>
      <c r="E291" s="144"/>
      <c r="F291" s="144"/>
      <c r="G291" s="144"/>
      <c r="H291" s="152"/>
      <c r="I291" s="153"/>
      <c r="J291" s="154"/>
      <c r="K291" s="155"/>
      <c r="L291" s="156"/>
      <c r="M291" s="156"/>
      <c r="N291" s="157"/>
    </row>
    <row r="292" customFormat="false" ht="15" hidden="false" customHeight="false" outlineLevel="0" collapsed="false">
      <c r="A292" s="158"/>
      <c r="B292" s="159"/>
      <c r="C292" s="160" t="s">
        <v>355</v>
      </c>
      <c r="D292" s="160"/>
      <c r="E292" s="160"/>
      <c r="F292" s="160"/>
      <c r="G292" s="159"/>
      <c r="H292" s="159"/>
      <c r="I292" s="161"/>
      <c r="J292" s="162" t="n">
        <f aca="false">H357*0.0000001</f>
        <v>0.00045266274</v>
      </c>
      <c r="K292" s="163"/>
      <c r="L292" s="164"/>
      <c r="M292" s="165"/>
      <c r="N292" s="165"/>
    </row>
    <row r="293" customFormat="false" ht="12.75" hidden="true" customHeight="false" outlineLevel="0" collapsed="false">
      <c r="A293" s="69" t="n">
        <v>1</v>
      </c>
      <c r="B293" s="62"/>
      <c r="C293" s="166" t="s">
        <v>356</v>
      </c>
      <c r="D293" s="69"/>
      <c r="E293" s="167" t="n">
        <v>64</v>
      </c>
      <c r="F293" s="69"/>
      <c r="G293" s="69"/>
      <c r="H293" s="65" t="n">
        <f aca="false">D293*E293</f>
        <v>0</v>
      </c>
      <c r="I293" s="65"/>
      <c r="J293" s="64" t="n">
        <f aca="false">D293*0.00001</f>
        <v>0</v>
      </c>
      <c r="K293" s="59"/>
      <c r="L293" s="69"/>
      <c r="M293" s="69"/>
      <c r="N293" s="65"/>
    </row>
    <row r="294" customFormat="false" ht="12.75" hidden="true" customHeight="false" outlineLevel="0" collapsed="false">
      <c r="A294" s="59" t="n">
        <v>1</v>
      </c>
      <c r="B294" s="127"/>
      <c r="C294" s="168" t="s">
        <v>357</v>
      </c>
      <c r="D294" s="59"/>
      <c r="E294" s="169" t="n">
        <v>4.2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7"/>
      <c r="C295" s="168" t="s">
        <v>358</v>
      </c>
      <c r="D295" s="59" t="n">
        <v>43</v>
      </c>
      <c r="E295" s="169" t="n">
        <v>6.8</v>
      </c>
      <c r="F295" s="59"/>
      <c r="G295" s="59"/>
      <c r="H295" s="61" t="n">
        <f aca="false">D295*E295</f>
        <v>292.4</v>
      </c>
      <c r="I295" s="61"/>
      <c r="J295" s="63" t="n">
        <f aca="false">D295*0.00001</f>
        <v>0.00043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7"/>
      <c r="C296" s="170" t="s">
        <v>359</v>
      </c>
      <c r="D296" s="59" t="n">
        <v>1</v>
      </c>
      <c r="E296" s="169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7"/>
      <c r="C297" s="170" t="s">
        <v>360</v>
      </c>
      <c r="D297" s="59"/>
      <c r="E297" s="169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7"/>
      <c r="C298" s="168" t="s">
        <v>361</v>
      </c>
      <c r="D298" s="59"/>
      <c r="E298" s="169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7"/>
      <c r="C299" s="168" t="s">
        <v>362</v>
      </c>
      <c r="D299" s="59"/>
      <c r="E299" s="169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4</v>
      </c>
      <c r="B300" s="127"/>
      <c r="C300" s="168" t="s">
        <v>363</v>
      </c>
      <c r="D300" s="59"/>
      <c r="E300" s="169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7"/>
      <c r="C301" s="171" t="s">
        <v>364</v>
      </c>
      <c r="D301" s="59"/>
      <c r="E301" s="169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7"/>
      <c r="C302" s="168" t="s">
        <v>365</v>
      </c>
      <c r="D302" s="59"/>
      <c r="E302" s="169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7"/>
      <c r="C303" s="168" t="s">
        <v>366</v>
      </c>
      <c r="D303" s="59"/>
      <c r="E303" s="169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7"/>
      <c r="C304" s="168" t="s">
        <v>367</v>
      </c>
      <c r="D304" s="59"/>
      <c r="E304" s="169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4</v>
      </c>
      <c r="B305" s="127"/>
      <c r="C305" s="168" t="s">
        <v>368</v>
      </c>
      <c r="D305" s="59"/>
      <c r="E305" s="169" t="n">
        <v>28.4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false" customHeight="false" outlineLevel="0" collapsed="false">
      <c r="A306" s="59" t="n">
        <v>3</v>
      </c>
      <c r="B306" s="127"/>
      <c r="C306" s="168" t="s">
        <v>369</v>
      </c>
      <c r="D306" s="59" t="n">
        <v>687</v>
      </c>
      <c r="E306" s="169" t="n">
        <v>0.64</v>
      </c>
      <c r="F306" s="59"/>
      <c r="G306" s="59"/>
      <c r="H306" s="61" t="n">
        <f aca="false">D306*E306</f>
        <v>439.68</v>
      </c>
      <c r="I306" s="61"/>
      <c r="J306" s="63" t="n">
        <f aca="false">D306*0.00001</f>
        <v>0.00687</v>
      </c>
      <c r="K306" s="59"/>
      <c r="L306" s="59"/>
      <c r="M306" s="59"/>
      <c r="N306" s="61"/>
    </row>
    <row r="307" customFormat="false" ht="12.75" hidden="false" customHeight="false" outlineLevel="0" collapsed="false">
      <c r="A307" s="59" t="n">
        <v>4</v>
      </c>
      <c r="B307" s="127"/>
      <c r="C307" s="168" t="s">
        <v>370</v>
      </c>
      <c r="D307" s="59" t="n">
        <v>4</v>
      </c>
      <c r="E307" s="169" t="n">
        <v>1.42</v>
      </c>
      <c r="F307" s="59"/>
      <c r="G307" s="59"/>
      <c r="H307" s="61" t="n">
        <f aca="false">D307*E307</f>
        <v>5.68</v>
      </c>
      <c r="I307" s="61"/>
      <c r="J307" s="63" t="n">
        <f aca="false">D307*0.00001</f>
        <v>4E-005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5</v>
      </c>
      <c r="B308" s="127"/>
      <c r="C308" s="168" t="s">
        <v>371</v>
      </c>
      <c r="D308" s="59"/>
      <c r="E308" s="169" t="n">
        <v>4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6</v>
      </c>
      <c r="B309" s="127"/>
      <c r="C309" s="168" t="s">
        <v>372</v>
      </c>
      <c r="D309" s="59"/>
      <c r="E309" s="169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7"/>
      <c r="C310" s="168" t="s">
        <v>373</v>
      </c>
      <c r="D310" s="59"/>
      <c r="E310" s="169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7"/>
      <c r="C311" s="168" t="s">
        <v>374</v>
      </c>
      <c r="D311" s="59"/>
      <c r="E311" s="169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5</v>
      </c>
      <c r="B312" s="127"/>
      <c r="C312" s="168" t="s">
        <v>375</v>
      </c>
      <c r="D312" s="59" t="n">
        <v>30</v>
      </c>
      <c r="E312" s="172" t="n">
        <v>2.59</v>
      </c>
      <c r="F312" s="59"/>
      <c r="G312" s="59"/>
      <c r="H312" s="61" t="n">
        <f aca="false">D312*E312</f>
        <v>77.7</v>
      </c>
      <c r="I312" s="61"/>
      <c r="J312" s="63" t="n">
        <f aca="false">D312*0.00001</f>
        <v>0.0003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6</v>
      </c>
      <c r="B313" s="127"/>
      <c r="C313" s="168" t="s">
        <v>376</v>
      </c>
      <c r="D313" s="59" t="n">
        <v>4</v>
      </c>
      <c r="E313" s="169" t="n">
        <v>2.31</v>
      </c>
      <c r="F313" s="59"/>
      <c r="G313" s="59"/>
      <c r="H313" s="61" t="n">
        <f aca="false">D313*E313</f>
        <v>9.24</v>
      </c>
      <c r="I313" s="61"/>
      <c r="J313" s="63" t="n">
        <f aca="false">D313*0.00001</f>
        <v>4E-005</v>
      </c>
      <c r="K313" s="59"/>
      <c r="L313" s="59"/>
      <c r="M313" s="59"/>
      <c r="N313" s="61"/>
    </row>
    <row r="314" customFormat="false" ht="12.75" hidden="true" customHeight="false" outlineLevel="0" collapsed="false">
      <c r="A314" s="59" t="n">
        <v>8</v>
      </c>
      <c r="B314" s="127"/>
      <c r="C314" s="168" t="s">
        <v>377</v>
      </c>
      <c r="D314" s="59"/>
      <c r="E314" s="169" t="n">
        <v>2.1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true" customHeight="false" outlineLevel="0" collapsed="false">
      <c r="A315" s="59" t="n">
        <v>5</v>
      </c>
      <c r="B315" s="127"/>
      <c r="C315" s="168" t="s">
        <v>378</v>
      </c>
      <c r="D315" s="59"/>
      <c r="E315" s="169" t="n">
        <v>2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9</v>
      </c>
      <c r="B316" s="127"/>
      <c r="C316" s="168" t="s">
        <v>379</v>
      </c>
      <c r="D316" s="59"/>
      <c r="E316" s="169" t="n">
        <v>0.65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10</v>
      </c>
      <c r="B317" s="127"/>
      <c r="C317" s="168" t="s">
        <v>380</v>
      </c>
      <c r="D317" s="59"/>
      <c r="E317" s="169" t="n">
        <v>0.72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 t="n">
        <v>11</v>
      </c>
      <c r="B318" s="127"/>
      <c r="C318" s="168" t="s">
        <v>381</v>
      </c>
      <c r="D318" s="59"/>
      <c r="E318" s="169" t="n">
        <v>0.96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7"/>
      <c r="C319" s="168" t="s">
        <v>382</v>
      </c>
      <c r="D319" s="59"/>
      <c r="E319" s="169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7"/>
      <c r="C320" s="168" t="s">
        <v>383</v>
      </c>
      <c r="D320" s="59"/>
      <c r="E320" s="169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7"/>
      <c r="C321" s="168" t="s">
        <v>384</v>
      </c>
      <c r="D321" s="59"/>
      <c r="E321" s="169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 t="n">
        <v>6</v>
      </c>
      <c r="B322" s="127"/>
      <c r="C322" s="168" t="s">
        <v>385</v>
      </c>
      <c r="D322" s="59"/>
      <c r="E322" s="169" t="n">
        <v>2.25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 t="n">
        <v>7</v>
      </c>
      <c r="B323" s="127"/>
      <c r="C323" s="168" t="s">
        <v>386</v>
      </c>
      <c r="D323" s="59"/>
      <c r="E323" s="172" t="n">
        <v>1.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 t="n">
        <v>10</v>
      </c>
      <c r="B324" s="127"/>
      <c r="C324" s="168" t="s">
        <v>387</v>
      </c>
      <c r="D324" s="59"/>
      <c r="E324" s="169" t="n">
        <v>6.78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7"/>
      <c r="C325" s="168" t="s">
        <v>388</v>
      </c>
      <c r="D325" s="59"/>
      <c r="E325" s="169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false" customHeight="false" outlineLevel="0" collapsed="false">
      <c r="A326" s="59" t="n">
        <v>7</v>
      </c>
      <c r="B326" s="127"/>
      <c r="C326" s="168" t="s">
        <v>389</v>
      </c>
      <c r="D326" s="59" t="n">
        <v>12</v>
      </c>
      <c r="E326" s="169" t="n">
        <v>1.24</v>
      </c>
      <c r="F326" s="59"/>
      <c r="G326" s="59"/>
      <c r="H326" s="61" t="n">
        <f aca="false">D326*E326</f>
        <v>14.88</v>
      </c>
      <c r="I326" s="61"/>
      <c r="J326" s="63" t="n">
        <f aca="false">D326*0.00001</f>
        <v>0.00012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11</v>
      </c>
      <c r="B327" s="127"/>
      <c r="C327" s="168" t="s">
        <v>390</v>
      </c>
      <c r="D327" s="59"/>
      <c r="E327" s="169" t="n">
        <v>2.1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7"/>
      <c r="C328" s="168" t="s">
        <v>391</v>
      </c>
      <c r="D328" s="59"/>
      <c r="E328" s="169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7"/>
      <c r="C329" s="168" t="s">
        <v>392</v>
      </c>
      <c r="D329" s="59"/>
      <c r="E329" s="169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7</v>
      </c>
      <c r="B330" s="127"/>
      <c r="C330" s="168" t="s">
        <v>393</v>
      </c>
      <c r="D330" s="59"/>
      <c r="E330" s="169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7</v>
      </c>
      <c r="B331" s="127"/>
      <c r="C331" s="168" t="s">
        <v>394</v>
      </c>
      <c r="D331" s="59"/>
      <c r="E331" s="169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7"/>
      <c r="C332" s="168" t="s">
        <v>395</v>
      </c>
      <c r="D332" s="59"/>
      <c r="E332" s="169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7"/>
      <c r="C333" s="168" t="s">
        <v>396</v>
      </c>
      <c r="D333" s="59"/>
      <c r="E333" s="169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8</v>
      </c>
      <c r="B334" s="127"/>
      <c r="C334" s="168" t="s">
        <v>397</v>
      </c>
      <c r="D334" s="59" t="n">
        <v>430</v>
      </c>
      <c r="E334" s="169" t="n">
        <v>5.8</v>
      </c>
      <c r="F334" s="59"/>
      <c r="G334" s="59"/>
      <c r="H334" s="61" t="n">
        <f aca="false">D334*E334</f>
        <v>2494</v>
      </c>
      <c r="I334" s="61"/>
      <c r="J334" s="63" t="n">
        <f aca="false">D334*0.00001</f>
        <v>0.0043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9</v>
      </c>
      <c r="B335" s="127"/>
      <c r="C335" s="168" t="s">
        <v>398</v>
      </c>
      <c r="D335" s="59"/>
      <c r="E335" s="169" t="n">
        <v>8.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9</v>
      </c>
      <c r="B336" s="127"/>
      <c r="C336" s="168" t="s">
        <v>399</v>
      </c>
      <c r="D336" s="59"/>
      <c r="E336" s="169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false" customHeight="false" outlineLevel="0" collapsed="false">
      <c r="A337" s="59" t="n">
        <v>9</v>
      </c>
      <c r="B337" s="127"/>
      <c r="C337" s="168" t="s">
        <v>400</v>
      </c>
      <c r="D337" s="59" t="n">
        <v>214</v>
      </c>
      <c r="E337" s="169" t="n">
        <v>1.26</v>
      </c>
      <c r="F337" s="59"/>
      <c r="G337" s="59"/>
      <c r="H337" s="61" t="n">
        <f aca="false">D337*E337</f>
        <v>269.64</v>
      </c>
      <c r="I337" s="61"/>
      <c r="J337" s="63" t="n">
        <f aca="false">D337*0.00001</f>
        <v>0.00214</v>
      </c>
      <c r="K337" s="59"/>
      <c r="L337" s="59"/>
      <c r="M337" s="59"/>
      <c r="N337" s="61"/>
    </row>
    <row r="338" customFormat="false" ht="12.75" hidden="true" customHeight="false" outlineLevel="0" collapsed="false">
      <c r="A338" s="69" t="n">
        <v>15</v>
      </c>
      <c r="B338" s="62"/>
      <c r="C338" s="168" t="s">
        <v>401</v>
      </c>
      <c r="D338" s="69"/>
      <c r="E338" s="167" t="n">
        <v>4.55</v>
      </c>
      <c r="F338" s="69"/>
      <c r="G338" s="69"/>
      <c r="H338" s="65" t="n">
        <f aca="false">D338*E338</f>
        <v>0</v>
      </c>
      <c r="I338" s="65"/>
      <c r="J338" s="64" t="n">
        <f aca="false">D338*0.00001</f>
        <v>0</v>
      </c>
      <c r="K338" s="69"/>
      <c r="L338" s="69"/>
      <c r="M338" s="69"/>
      <c r="N338" s="65"/>
    </row>
    <row r="339" customFormat="false" ht="12.75" hidden="true" customHeight="false" outlineLevel="0" collapsed="false">
      <c r="A339" s="59" t="n">
        <v>15</v>
      </c>
      <c r="B339" s="127"/>
      <c r="C339" s="168" t="s">
        <v>402</v>
      </c>
      <c r="D339" s="59"/>
      <c r="E339" s="169" t="n">
        <v>3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7"/>
      <c r="C340" s="168" t="s">
        <v>403</v>
      </c>
      <c r="D340" s="59"/>
      <c r="E340" s="169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 t="n">
        <v>11</v>
      </c>
      <c r="B341" s="127"/>
      <c r="C341" s="168" t="s">
        <v>404</v>
      </c>
      <c r="D341" s="59"/>
      <c r="E341" s="169" t="n">
        <v>18.8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7"/>
      <c r="C342" s="168" t="s">
        <v>405</v>
      </c>
      <c r="D342" s="59"/>
      <c r="E342" s="172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 t="n">
        <v>16</v>
      </c>
      <c r="B343" s="127"/>
      <c r="C343" s="168" t="s">
        <v>406</v>
      </c>
      <c r="D343" s="59"/>
      <c r="E343" s="169" t="n">
        <v>5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7"/>
      <c r="C344" s="168" t="s">
        <v>407</v>
      </c>
      <c r="D344" s="59"/>
      <c r="E344" s="172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 t="n">
        <v>16</v>
      </c>
      <c r="B345" s="127"/>
      <c r="C345" s="168" t="s">
        <v>408</v>
      </c>
      <c r="D345" s="59"/>
      <c r="E345" s="169" t="n">
        <v>6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7"/>
      <c r="C346" s="168" t="s">
        <v>409</v>
      </c>
      <c r="D346" s="59"/>
      <c r="E346" s="172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7"/>
      <c r="C347" s="168" t="s">
        <v>410</v>
      </c>
      <c r="D347" s="59"/>
      <c r="E347" s="172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2</v>
      </c>
      <c r="B348" s="127"/>
      <c r="C348" s="168" t="s">
        <v>411</v>
      </c>
      <c r="D348" s="59"/>
      <c r="E348" s="169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false" customHeight="false" outlineLevel="0" collapsed="false">
      <c r="A349" s="59" t="n">
        <v>10</v>
      </c>
      <c r="B349" s="127"/>
      <c r="C349" s="168" t="s">
        <v>412</v>
      </c>
      <c r="D349" s="59" t="n">
        <v>1</v>
      </c>
      <c r="E349" s="169" t="n">
        <v>340</v>
      </c>
      <c r="F349" s="59"/>
      <c r="G349" s="59"/>
      <c r="H349" s="61" t="n">
        <f aca="false">D349*E349</f>
        <v>340</v>
      </c>
      <c r="I349" s="61"/>
      <c r="J349" s="63" t="n">
        <f aca="false">D349*0.00001</f>
        <v>1E-005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1</v>
      </c>
      <c r="B350" s="127"/>
      <c r="C350" s="168" t="s">
        <v>413</v>
      </c>
      <c r="D350" s="59" t="n">
        <v>63</v>
      </c>
      <c r="E350" s="169" t="n">
        <v>0.2</v>
      </c>
      <c r="F350" s="59"/>
      <c r="G350" s="59"/>
      <c r="H350" s="61" t="n">
        <f aca="false">D350*E350</f>
        <v>12.6</v>
      </c>
      <c r="I350" s="61"/>
      <c r="J350" s="63" t="n">
        <f aca="false">D350*0.00001</f>
        <v>0.00063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12</v>
      </c>
      <c r="B351" s="127"/>
      <c r="C351" s="168" t="s">
        <v>414</v>
      </c>
      <c r="D351" s="59" t="n">
        <v>12</v>
      </c>
      <c r="E351" s="169" t="n">
        <v>13.4</v>
      </c>
      <c r="F351" s="59"/>
      <c r="G351" s="59"/>
      <c r="H351" s="61" t="n">
        <f aca="false">D351*E351</f>
        <v>160.8</v>
      </c>
      <c r="I351" s="61"/>
      <c r="J351" s="63" t="n">
        <f aca="false">D351*0.00001</f>
        <v>0.00012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3</v>
      </c>
      <c r="B352" s="127"/>
      <c r="C352" s="168" t="s">
        <v>415</v>
      </c>
      <c r="D352" s="59"/>
      <c r="E352" s="169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false" customHeight="false" outlineLevel="0" collapsed="false">
      <c r="A353" s="59" t="n">
        <v>13</v>
      </c>
      <c r="B353" s="127"/>
      <c r="C353" s="168" t="s">
        <v>416</v>
      </c>
      <c r="D353" s="59" t="n">
        <v>155</v>
      </c>
      <c r="E353" s="169" t="n">
        <v>1.45</v>
      </c>
      <c r="F353" s="59"/>
      <c r="G353" s="59"/>
      <c r="H353" s="61" t="n">
        <f aca="false">D353*E353</f>
        <v>224.75</v>
      </c>
      <c r="I353" s="61"/>
      <c r="J353" s="63" t="n">
        <f aca="false">D353*0.00001</f>
        <v>0.00155</v>
      </c>
      <c r="K353" s="59"/>
      <c r="L353" s="59"/>
      <c r="M353" s="59"/>
      <c r="N353" s="61"/>
    </row>
    <row r="354" customFormat="false" ht="12.75" hidden="false" customHeight="false" outlineLevel="0" collapsed="false">
      <c r="A354" s="59" t="n">
        <v>14</v>
      </c>
      <c r="B354" s="127"/>
      <c r="C354" s="168" t="s">
        <v>417</v>
      </c>
      <c r="D354" s="59" t="n">
        <v>16</v>
      </c>
      <c r="E354" s="59" t="n">
        <v>4.6</v>
      </c>
      <c r="F354" s="59"/>
      <c r="G354" s="59"/>
      <c r="H354" s="61" t="n">
        <f aca="false">D354*E354</f>
        <v>73.6</v>
      </c>
      <c r="I354" s="61"/>
      <c r="J354" s="173" t="n">
        <f aca="false">D354*0.00001</f>
        <v>0.00016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7"/>
      <c r="C355" s="168" t="s">
        <v>418</v>
      </c>
      <c r="D355" s="59"/>
      <c r="E355" s="59"/>
      <c r="F355" s="59"/>
      <c r="G355" s="59"/>
      <c r="H355" s="174" t="n">
        <f aca="false">SUM(H293:H354)</f>
        <v>4437.87</v>
      </c>
      <c r="I355" s="175"/>
      <c r="J355" s="63" t="n">
        <f aca="false">H355*0.000001</f>
        <v>0.00443787</v>
      </c>
      <c r="K355" s="176"/>
      <c r="L355" s="176"/>
      <c r="M355" s="59"/>
      <c r="N355" s="177"/>
    </row>
    <row r="356" customFormat="false" ht="12.75" hidden="false" customHeight="false" outlineLevel="0" collapsed="false">
      <c r="A356" s="59"/>
      <c r="B356" s="127"/>
      <c r="C356" s="168" t="s">
        <v>419</v>
      </c>
      <c r="D356" s="59"/>
      <c r="E356" s="59"/>
      <c r="F356" s="59"/>
      <c r="G356" s="59"/>
      <c r="H356" s="174" t="n">
        <f aca="false">H355*2%</f>
        <v>88.7574</v>
      </c>
      <c r="I356" s="61"/>
      <c r="J356" s="178" t="n">
        <f aca="false">H356*0.000001</f>
        <v>8.87574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59"/>
      <c r="B357" s="127"/>
      <c r="C357" s="168" t="s">
        <v>420</v>
      </c>
      <c r="D357" s="59"/>
      <c r="E357" s="59"/>
      <c r="F357" s="59"/>
      <c r="G357" s="73"/>
      <c r="H357" s="174" t="n">
        <f aca="false">H355+H356</f>
        <v>4526.6274</v>
      </c>
      <c r="I357" s="175"/>
      <c r="J357" s="63" t="n">
        <f aca="false">H357*0.000001</f>
        <v>0.0045266274</v>
      </c>
      <c r="K357" s="179"/>
      <c r="L357" s="176"/>
      <c r="M357" s="59"/>
      <c r="N357" s="177"/>
    </row>
    <row r="358" customFormat="false" ht="25.9" hidden="false" customHeight="true" outlineLevel="0" collapsed="false">
      <c r="A358" s="180"/>
      <c r="B358" s="181"/>
      <c r="C358" s="182" t="s">
        <v>421</v>
      </c>
      <c r="D358" s="183" t="n">
        <v>5.069</v>
      </c>
      <c r="E358" s="180"/>
      <c r="F358" s="180"/>
      <c r="G358" s="180"/>
      <c r="H358" s="174" t="n">
        <f aca="false">(H357+H271)*D358</f>
        <v>22945.4742906</v>
      </c>
      <c r="I358" s="184"/>
      <c r="J358" s="63" t="n">
        <f aca="false">H358*0.000001</f>
        <v>0.0229454742906</v>
      </c>
      <c r="K358" s="6"/>
      <c r="L358" s="180"/>
      <c r="M358" s="180"/>
      <c r="N358" s="185"/>
    </row>
    <row r="359" customFormat="false" ht="15" hidden="false" customHeight="false" outlineLevel="0" collapsed="false">
      <c r="A359" s="158"/>
      <c r="B359" s="159"/>
      <c r="C359" s="135" t="s">
        <v>422</v>
      </c>
      <c r="D359" s="135"/>
      <c r="E359" s="135"/>
      <c r="F359" s="135"/>
      <c r="G359" s="135"/>
      <c r="H359" s="159"/>
      <c r="I359" s="159"/>
      <c r="J359" s="186" t="n">
        <f aca="false">H441*0.0000001</f>
        <v>0.000726</v>
      </c>
      <c r="K359" s="163"/>
      <c r="L359" s="187"/>
      <c r="M359" s="188"/>
      <c r="N359" s="164"/>
    </row>
    <row r="360" customFormat="false" ht="12.75" hidden="false" customHeight="false" outlineLevel="0" collapsed="false">
      <c r="A360" s="59" t="n">
        <v>1</v>
      </c>
      <c r="B360" s="127"/>
      <c r="C360" s="168" t="s">
        <v>423</v>
      </c>
      <c r="D360" s="59" t="n">
        <v>1</v>
      </c>
      <c r="E360" s="169" t="n">
        <v>890</v>
      </c>
      <c r="F360" s="59"/>
      <c r="G360" s="59"/>
      <c r="H360" s="61" t="n">
        <f aca="false">D360*E360</f>
        <v>890</v>
      </c>
      <c r="I360" s="61"/>
      <c r="J360" s="63" t="n">
        <f aca="false">D360*0.00001</f>
        <v>1E-005</v>
      </c>
      <c r="K360" s="59"/>
      <c r="L360" s="32"/>
      <c r="M360" s="32"/>
      <c r="N360" s="61"/>
    </row>
    <row r="361" customFormat="false" ht="12.75" hidden="true" customHeight="false" outlineLevel="0" collapsed="false">
      <c r="A361" s="59" t="n">
        <v>1</v>
      </c>
      <c r="B361" s="127"/>
      <c r="C361" s="168" t="s">
        <v>424</v>
      </c>
      <c r="D361" s="59"/>
      <c r="E361" s="169" t="n">
        <v>1240</v>
      </c>
      <c r="F361" s="59"/>
      <c r="G361" s="59"/>
      <c r="H361" s="61" t="n">
        <f aca="false">D361*E361</f>
        <v>0</v>
      </c>
      <c r="I361" s="175"/>
      <c r="J361" s="63" t="n">
        <f aca="false">D361*0.00001</f>
        <v>0</v>
      </c>
      <c r="K361" s="176"/>
      <c r="L361" s="176"/>
      <c r="M361" s="59"/>
      <c r="N361" s="177"/>
    </row>
    <row r="362" customFormat="false" ht="12.75" hidden="false" customHeight="false" outlineLevel="0" collapsed="false">
      <c r="A362" s="59" t="n">
        <v>2</v>
      </c>
      <c r="B362" s="127"/>
      <c r="C362" s="168" t="s">
        <v>425</v>
      </c>
      <c r="D362" s="59" t="n">
        <v>1</v>
      </c>
      <c r="E362" s="169" t="n">
        <v>1480</v>
      </c>
      <c r="F362" s="59"/>
      <c r="G362" s="59"/>
      <c r="H362" s="61" t="n">
        <f aca="false">D362*E362</f>
        <v>1480</v>
      </c>
      <c r="I362" s="175"/>
      <c r="J362" s="63" t="n">
        <f aca="false">D362*0.00001</f>
        <v>1E-005</v>
      </c>
      <c r="K362" s="176"/>
      <c r="L362" s="176"/>
      <c r="M362" s="59"/>
      <c r="N362" s="177"/>
    </row>
    <row r="363" customFormat="false" ht="15" hidden="true" customHeight="true" outlineLevel="0" collapsed="false">
      <c r="A363" s="59" t="n">
        <v>3</v>
      </c>
      <c r="B363" s="127"/>
      <c r="C363" s="171" t="s">
        <v>426</v>
      </c>
      <c r="D363" s="55"/>
      <c r="E363" s="189" t="n">
        <v>292</v>
      </c>
      <c r="F363" s="59"/>
      <c r="G363" s="59"/>
      <c r="H363" s="124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15" hidden="true" customHeight="true" outlineLevel="0" collapsed="false">
      <c r="A364" s="59" t="n">
        <v>2</v>
      </c>
      <c r="B364" s="127"/>
      <c r="C364" s="171" t="s">
        <v>427</v>
      </c>
      <c r="D364" s="59"/>
      <c r="E364" s="169" t="n">
        <v>380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5" hidden="false" customHeight="true" outlineLevel="0" collapsed="false">
      <c r="A365" s="59" t="n">
        <v>3</v>
      </c>
      <c r="B365" s="127"/>
      <c r="C365" s="190" t="s">
        <v>428</v>
      </c>
      <c r="D365" s="55" t="n">
        <v>1</v>
      </c>
      <c r="E365" s="189" t="n">
        <v>552</v>
      </c>
      <c r="F365" s="59"/>
      <c r="G365" s="59"/>
      <c r="H365" s="124" t="n">
        <f aca="false">D365*E365</f>
        <v>552</v>
      </c>
      <c r="I365" s="61"/>
      <c r="J365" s="63" t="n">
        <f aca="false">D365*0.00001</f>
        <v>1E-005</v>
      </c>
      <c r="K365" s="59"/>
      <c r="L365" s="59"/>
      <c r="M365" s="59"/>
      <c r="N365" s="61"/>
    </row>
    <row r="366" customFormat="false" ht="12.75" hidden="true" customHeight="false" outlineLevel="0" collapsed="false">
      <c r="A366" s="59" t="n">
        <v>4</v>
      </c>
      <c r="B366" s="127"/>
      <c r="C366" s="168" t="s">
        <v>429</v>
      </c>
      <c r="D366" s="59"/>
      <c r="E366" s="169" t="n">
        <v>405</v>
      </c>
      <c r="F366" s="59"/>
      <c r="G366" s="59"/>
      <c r="H366" s="61" t="n">
        <f aca="false">D366*E366</f>
        <v>0</v>
      </c>
      <c r="I366" s="61"/>
      <c r="J366" s="173" t="n">
        <f aca="false">D366*0.00001</f>
        <v>0</v>
      </c>
      <c r="K366" s="59"/>
      <c r="L366" s="56"/>
      <c r="M366" s="56"/>
      <c r="N366" s="61"/>
    </row>
    <row r="367" customFormat="false" ht="13.15" hidden="true" customHeight="true" outlineLevel="0" collapsed="false">
      <c r="A367" s="191" t="n">
        <v>5</v>
      </c>
      <c r="B367" s="192"/>
      <c r="C367" s="193" t="s">
        <v>430</v>
      </c>
      <c r="D367" s="191"/>
      <c r="E367" s="194" t="n">
        <v>650</v>
      </c>
      <c r="F367" s="191"/>
      <c r="G367" s="191"/>
      <c r="H367" s="195" t="n">
        <f aca="false">D367*E367</f>
        <v>0</v>
      </c>
      <c r="I367" s="175"/>
      <c r="J367" s="63" t="n">
        <f aca="false">D367*0.00001</f>
        <v>0</v>
      </c>
      <c r="K367" s="176"/>
      <c r="L367" s="176"/>
      <c r="M367" s="59"/>
      <c r="N367" s="177"/>
    </row>
    <row r="368" customFormat="false" ht="12.75" hidden="true" customHeight="false" outlineLevel="0" collapsed="false">
      <c r="A368" s="55" t="n">
        <v>4</v>
      </c>
      <c r="B368" s="127"/>
      <c r="C368" s="171" t="s">
        <v>431</v>
      </c>
      <c r="D368" s="55"/>
      <c r="E368" s="189" t="n">
        <v>118</v>
      </c>
      <c r="F368" s="59"/>
      <c r="G368" s="59"/>
      <c r="H368" s="124" t="n">
        <f aca="false">D368*E368</f>
        <v>0</v>
      </c>
      <c r="I368" s="61"/>
      <c r="J368" s="64" t="n">
        <f aca="false">D368*0.00001</f>
        <v>0</v>
      </c>
      <c r="K368" s="59"/>
      <c r="L368" s="69"/>
      <c r="M368" s="69"/>
      <c r="N368" s="65"/>
    </row>
    <row r="369" customFormat="false" ht="12.75" hidden="true" customHeight="false" outlineLevel="0" collapsed="false">
      <c r="A369" s="59" t="n">
        <v>5</v>
      </c>
      <c r="B369" s="127"/>
      <c r="C369" s="168" t="s">
        <v>432</v>
      </c>
      <c r="D369" s="55"/>
      <c r="E369" s="189" t="n">
        <v>124</v>
      </c>
      <c r="F369" s="59"/>
      <c r="G369" s="59"/>
      <c r="H369" s="124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 t="n">
        <v>6</v>
      </c>
      <c r="B370" s="127"/>
      <c r="C370" s="168" t="s">
        <v>433</v>
      </c>
      <c r="D370" s="55"/>
      <c r="E370" s="189" t="n">
        <v>165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 t="n">
        <v>7</v>
      </c>
      <c r="B371" s="127"/>
      <c r="C371" s="168" t="s">
        <v>434</v>
      </c>
      <c r="D371" s="59"/>
      <c r="E371" s="169" t="n">
        <v>1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27"/>
      <c r="C372" s="168" t="s">
        <v>435</v>
      </c>
      <c r="D372" s="59"/>
      <c r="E372" s="169" t="n">
        <v>142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4</v>
      </c>
      <c r="B373" s="127"/>
      <c r="C373" s="168" t="s">
        <v>436</v>
      </c>
      <c r="D373" s="59" t="n">
        <v>10</v>
      </c>
      <c r="E373" s="169" t="n">
        <v>36</v>
      </c>
      <c r="F373" s="59"/>
      <c r="G373" s="59"/>
      <c r="H373" s="61" t="n">
        <f aca="false">D373*E373</f>
        <v>360</v>
      </c>
      <c r="I373" s="61"/>
      <c r="J373" s="63" t="n">
        <f aca="false">D373*0.00001</f>
        <v>0.0001</v>
      </c>
      <c r="K373" s="59"/>
      <c r="L373" s="59"/>
      <c r="M373" s="59"/>
      <c r="N373" s="61"/>
    </row>
    <row r="374" customFormat="false" ht="12.75" hidden="true" customHeight="false" outlineLevel="0" collapsed="false">
      <c r="A374" s="59" t="n">
        <v>9</v>
      </c>
      <c r="B374" s="127"/>
      <c r="C374" s="168" t="s">
        <v>437</v>
      </c>
      <c r="D374" s="59"/>
      <c r="E374" s="169" t="n">
        <v>31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5" hidden="true" customHeight="true" outlineLevel="0" collapsed="false">
      <c r="A375" s="55" t="n">
        <v>4</v>
      </c>
      <c r="B375" s="127"/>
      <c r="C375" s="171" t="s">
        <v>438</v>
      </c>
      <c r="D375" s="59"/>
      <c r="E375" s="169" t="n">
        <v>27</v>
      </c>
      <c r="F375" s="59"/>
      <c r="G375" s="59"/>
      <c r="H375" s="124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15" hidden="true" customHeight="true" outlineLevel="0" collapsed="false">
      <c r="A376" s="55" t="n">
        <v>5</v>
      </c>
      <c r="B376" s="127"/>
      <c r="C376" s="171" t="s">
        <v>439</v>
      </c>
      <c r="D376" s="59"/>
      <c r="E376" s="169" t="n">
        <v>43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7"/>
      <c r="C377" s="168" t="s">
        <v>440</v>
      </c>
      <c r="D377" s="59"/>
      <c r="E377" s="169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7"/>
      <c r="C378" s="168" t="s">
        <v>441</v>
      </c>
      <c r="D378" s="55"/>
      <c r="E378" s="189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2.75" hidden="true" customHeight="false" outlineLevel="0" collapsed="false">
      <c r="A379" s="59"/>
      <c r="B379" s="127"/>
      <c r="C379" s="168" t="s">
        <v>442</v>
      </c>
      <c r="D379" s="59"/>
      <c r="E379" s="169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9" hidden="false" customHeight="true" outlineLevel="0" collapsed="false">
      <c r="A380" s="59" t="n">
        <v>5</v>
      </c>
      <c r="B380" s="127"/>
      <c r="C380" s="168" t="s">
        <v>443</v>
      </c>
      <c r="D380" s="59" t="n">
        <v>53</v>
      </c>
      <c r="E380" s="196" t="n">
        <v>52</v>
      </c>
      <c r="F380" s="59"/>
      <c r="G380" s="59"/>
      <c r="H380" s="61" t="n">
        <f aca="false">D380*E380</f>
        <v>2756</v>
      </c>
      <c r="I380" s="61"/>
      <c r="J380" s="63" t="n">
        <f aca="false">D380*0.00001</f>
        <v>0.00053</v>
      </c>
      <c r="K380" s="59"/>
      <c r="L380" s="59"/>
      <c r="M380" s="59"/>
      <c r="N380" s="61"/>
    </row>
    <row r="381" customFormat="false" ht="12.75" hidden="false" customHeight="false" outlineLevel="0" collapsed="false">
      <c r="A381" s="69" t="n">
        <v>6</v>
      </c>
      <c r="B381" s="62"/>
      <c r="C381" s="166" t="s">
        <v>444</v>
      </c>
      <c r="D381" s="69" t="n">
        <v>3</v>
      </c>
      <c r="E381" s="167" t="n">
        <v>138</v>
      </c>
      <c r="F381" s="69"/>
      <c r="G381" s="69"/>
      <c r="H381" s="65" t="n">
        <f aca="false">D381*E381</f>
        <v>414</v>
      </c>
      <c r="I381" s="65"/>
      <c r="J381" s="64" t="n">
        <f aca="false">D381*0.00001</f>
        <v>3E-005</v>
      </c>
      <c r="K381" s="59"/>
      <c r="L381" s="69"/>
      <c r="M381" s="69"/>
      <c r="N381" s="65"/>
    </row>
    <row r="382" customFormat="false" ht="12.75" hidden="true" customHeight="false" outlineLevel="0" collapsed="false">
      <c r="A382" s="55" t="n">
        <v>8</v>
      </c>
      <c r="B382" s="127"/>
      <c r="C382" s="166" t="s">
        <v>445</v>
      </c>
      <c r="D382" s="59"/>
      <c r="E382" s="169" t="n">
        <v>153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9" hidden="true" customHeight="true" outlineLevel="0" collapsed="false">
      <c r="A383" s="55" t="n">
        <v>14</v>
      </c>
      <c r="B383" s="127"/>
      <c r="C383" s="171" t="s">
        <v>446</v>
      </c>
      <c r="D383" s="59"/>
      <c r="E383" s="169" t="n">
        <v>21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2.75" hidden="true" customHeight="false" outlineLevel="0" collapsed="false">
      <c r="A384" s="55"/>
      <c r="B384" s="127"/>
      <c r="C384" s="197" t="s">
        <v>447</v>
      </c>
      <c r="D384" s="59"/>
      <c r="E384" s="169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2.75" hidden="true" customHeight="false" outlineLevel="0" collapsed="false">
      <c r="A385" s="59"/>
      <c r="B385" s="127"/>
      <c r="C385" s="168" t="s">
        <v>448</v>
      </c>
      <c r="D385" s="59"/>
      <c r="E385" s="169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7"/>
      <c r="C386" s="168" t="s">
        <v>449</v>
      </c>
      <c r="D386" s="59"/>
      <c r="E386" s="169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7"/>
      <c r="C387" s="168" t="s">
        <v>450</v>
      </c>
      <c r="D387" s="59"/>
      <c r="E387" s="169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7"/>
      <c r="C388" s="168" t="s">
        <v>451</v>
      </c>
      <c r="D388" s="59"/>
      <c r="E388" s="169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7"/>
      <c r="C389" s="168" t="s">
        <v>452</v>
      </c>
      <c r="D389" s="59"/>
      <c r="E389" s="169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false" outlineLevel="0" collapsed="false">
      <c r="A390" s="59"/>
      <c r="B390" s="127"/>
      <c r="C390" s="168" t="s">
        <v>453</v>
      </c>
      <c r="D390" s="59"/>
      <c r="E390" s="169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198" t="s">
        <v>454</v>
      </c>
      <c r="D391" s="66"/>
      <c r="E391" s="199" t="n">
        <v>3020</v>
      </c>
      <c r="F391" s="56"/>
      <c r="G391" s="56"/>
      <c r="H391" s="200" t="n">
        <f aca="false">D391*E391</f>
        <v>0</v>
      </c>
      <c r="I391" s="60"/>
      <c r="J391" s="173" t="n">
        <f aca="false">D391*0.00001</f>
        <v>0</v>
      </c>
      <c r="K391" s="56"/>
      <c r="L391" s="56"/>
      <c r="M391" s="56"/>
      <c r="N391" s="60"/>
    </row>
    <row r="392" customFormat="false" ht="12.75" hidden="true" customHeight="false" outlineLevel="0" collapsed="false">
      <c r="A392" s="201"/>
      <c r="B392" s="127"/>
      <c r="C392" s="168" t="s">
        <v>455</v>
      </c>
      <c r="D392" s="59"/>
      <c r="E392" s="169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2"/>
    </row>
    <row r="393" customFormat="false" ht="12.75" hidden="true" customHeight="false" outlineLevel="0" collapsed="false">
      <c r="A393" s="59"/>
      <c r="B393" s="127"/>
      <c r="C393" s="168" t="s">
        <v>456</v>
      </c>
      <c r="D393" s="59"/>
      <c r="E393" s="169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7"/>
      <c r="C394" s="168" t="s">
        <v>457</v>
      </c>
      <c r="D394" s="59"/>
      <c r="E394" s="169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2.75" hidden="true" customHeight="false" outlineLevel="0" collapsed="false">
      <c r="A395" s="59"/>
      <c r="B395" s="127"/>
      <c r="C395" s="168" t="s">
        <v>458</v>
      </c>
      <c r="D395" s="59"/>
      <c r="E395" s="169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2.75" hidden="true" customHeight="false" outlineLevel="0" collapsed="false">
      <c r="A396" s="59"/>
      <c r="B396" s="127"/>
      <c r="C396" s="197" t="s">
        <v>459</v>
      </c>
      <c r="D396" s="55"/>
      <c r="E396" s="189" t="n">
        <v>3760</v>
      </c>
      <c r="F396" s="59"/>
      <c r="G396" s="59"/>
      <c r="H396" s="124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7"/>
      <c r="C397" s="168" t="s">
        <v>460</v>
      </c>
      <c r="D397" s="59"/>
      <c r="E397" s="169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7"/>
      <c r="C398" s="168" t="s">
        <v>461</v>
      </c>
      <c r="D398" s="59"/>
      <c r="E398" s="169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7"/>
      <c r="C399" s="168" t="s">
        <v>462</v>
      </c>
      <c r="D399" s="59"/>
      <c r="E399" s="169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7"/>
      <c r="C400" s="168" t="s">
        <v>463</v>
      </c>
      <c r="D400" s="59"/>
      <c r="E400" s="169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9"/>
      <c r="B401" s="127"/>
      <c r="C401" s="168" t="s">
        <v>464</v>
      </c>
      <c r="D401" s="59"/>
      <c r="E401" s="169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2.75" hidden="true" customHeight="false" outlineLevel="0" collapsed="false">
      <c r="A402" s="56"/>
      <c r="B402" s="127"/>
      <c r="C402" s="203" t="s">
        <v>465</v>
      </c>
      <c r="D402" s="56"/>
      <c r="E402" s="204" t="n">
        <v>10600</v>
      </c>
      <c r="F402" s="56"/>
      <c r="G402" s="56"/>
      <c r="H402" s="60" t="n">
        <f aca="false">D402*E402</f>
        <v>0</v>
      </c>
      <c r="I402" s="60"/>
      <c r="J402" s="173" t="n">
        <f aca="false">D402*0.00001</f>
        <v>0</v>
      </c>
      <c r="K402" s="56"/>
      <c r="L402" s="56"/>
      <c r="M402" s="56"/>
      <c r="N402" s="60"/>
    </row>
    <row r="403" customFormat="false" ht="12.75" hidden="true" customHeight="false" outlineLevel="0" collapsed="false">
      <c r="A403" s="59"/>
      <c r="B403" s="62"/>
      <c r="C403" s="168" t="s">
        <v>466</v>
      </c>
      <c r="D403" s="205"/>
      <c r="E403" s="169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2"/>
    </row>
    <row r="404" customFormat="false" ht="12.75" hidden="true" customHeight="false" outlineLevel="0" collapsed="false">
      <c r="A404" s="59"/>
      <c r="B404" s="127"/>
      <c r="C404" s="168" t="s">
        <v>467</v>
      </c>
      <c r="D404" s="59"/>
      <c r="E404" s="169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2.75" hidden="true" customHeight="false" outlineLevel="0" collapsed="false">
      <c r="A405" s="69"/>
      <c r="B405" s="62"/>
      <c r="C405" s="166" t="s">
        <v>468</v>
      </c>
      <c r="D405" s="69"/>
      <c r="E405" s="167" t="n">
        <v>670</v>
      </c>
      <c r="F405" s="69"/>
      <c r="G405" s="69"/>
      <c r="H405" s="65" t="n">
        <f aca="false">D405*E405</f>
        <v>0</v>
      </c>
      <c r="I405" s="65"/>
      <c r="J405" s="64" t="n">
        <f aca="false">D405*0.00001</f>
        <v>0</v>
      </c>
      <c r="K405" s="59"/>
      <c r="L405" s="69"/>
      <c r="M405" s="69"/>
      <c r="N405" s="65"/>
    </row>
    <row r="406" customFormat="false" ht="12.75" hidden="true" customHeight="false" outlineLevel="0" collapsed="false">
      <c r="A406" s="59"/>
      <c r="B406" s="127"/>
      <c r="C406" s="168" t="s">
        <v>469</v>
      </c>
      <c r="D406" s="59"/>
      <c r="E406" s="169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7"/>
      <c r="C407" s="168" t="s">
        <v>470</v>
      </c>
      <c r="D407" s="59"/>
      <c r="E407" s="169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7"/>
      <c r="C408" s="168" t="s">
        <v>471</v>
      </c>
      <c r="D408" s="59"/>
      <c r="E408" s="169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75" hidden="true" customHeight="false" outlineLevel="0" collapsed="false">
      <c r="A409" s="59"/>
      <c r="B409" s="127"/>
      <c r="C409" s="168" t="s">
        <v>472</v>
      </c>
      <c r="D409" s="59"/>
      <c r="E409" s="169" t="n">
        <v>79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2.6" hidden="true" customHeight="true" outlineLevel="0" collapsed="false">
      <c r="A410" s="59" t="n">
        <v>7</v>
      </c>
      <c r="B410" s="127"/>
      <c r="C410" s="168" t="s">
        <v>473</v>
      </c>
      <c r="D410" s="59"/>
      <c r="E410" s="169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15" hidden="true" customHeight="true" outlineLevel="0" collapsed="false">
      <c r="A411" s="55" t="n">
        <v>12</v>
      </c>
      <c r="B411" s="127"/>
      <c r="C411" s="171" t="s">
        <v>474</v>
      </c>
      <c r="D411" s="59"/>
      <c r="E411" s="169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7"/>
      <c r="C412" s="168" t="s">
        <v>475</v>
      </c>
      <c r="D412" s="59"/>
      <c r="E412" s="169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/>
      <c r="B413" s="127"/>
      <c r="C413" s="197" t="s">
        <v>476</v>
      </c>
      <c r="D413" s="59"/>
      <c r="E413" s="169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3</v>
      </c>
      <c r="B414" s="127"/>
      <c r="C414" s="197" t="s">
        <v>477</v>
      </c>
      <c r="D414" s="59"/>
      <c r="E414" s="169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 t="n">
        <v>14</v>
      </c>
      <c r="B415" s="127"/>
      <c r="C415" s="197" t="s">
        <v>478</v>
      </c>
      <c r="D415" s="59"/>
      <c r="E415" s="169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7"/>
      <c r="C416" s="197" t="s">
        <v>479</v>
      </c>
      <c r="D416" s="59"/>
      <c r="E416" s="169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7"/>
      <c r="C417" s="197" t="s">
        <v>480</v>
      </c>
      <c r="D417" s="59"/>
      <c r="E417" s="169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9" hidden="true" customHeight="true" outlineLevel="0" collapsed="false">
      <c r="A418" s="59"/>
      <c r="B418" s="127"/>
      <c r="C418" s="168" t="s">
        <v>481</v>
      </c>
      <c r="D418" s="59"/>
      <c r="E418" s="169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2.75" hidden="true" customHeight="false" outlineLevel="0" collapsed="false">
      <c r="A419" s="59"/>
      <c r="B419" s="127"/>
      <c r="C419" s="197" t="s">
        <v>482</v>
      </c>
      <c r="D419" s="59"/>
      <c r="E419" s="169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7.6" hidden="true" customHeight="true" outlineLevel="0" collapsed="false">
      <c r="A420" s="55"/>
      <c r="B420" s="127"/>
      <c r="C420" s="171" t="s">
        <v>483</v>
      </c>
      <c r="D420" s="59"/>
      <c r="E420" s="169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9" hidden="true" customHeight="true" outlineLevel="0" collapsed="false">
      <c r="A421" s="55" t="n">
        <v>9</v>
      </c>
      <c r="B421" s="127"/>
      <c r="C421" s="171" t="s">
        <v>484</v>
      </c>
      <c r="D421" s="59"/>
      <c r="E421" s="169" t="n">
        <v>535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12.75" hidden="false" customHeight="false" outlineLevel="0" collapsed="false">
      <c r="A422" s="59" t="n">
        <v>7</v>
      </c>
      <c r="B422" s="127"/>
      <c r="C422" s="168" t="s">
        <v>485</v>
      </c>
      <c r="D422" s="59" t="n">
        <v>1</v>
      </c>
      <c r="E422" s="169" t="n">
        <v>520</v>
      </c>
      <c r="F422" s="59"/>
      <c r="G422" s="59"/>
      <c r="H422" s="61" t="n">
        <f aca="false">D422*E422</f>
        <v>520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25.5" hidden="true" customHeight="false" outlineLevel="0" collapsed="false">
      <c r="A423" s="59"/>
      <c r="B423" s="127"/>
      <c r="C423" s="171" t="s">
        <v>486</v>
      </c>
      <c r="D423" s="55"/>
      <c r="E423" s="189" t="n">
        <v>3020</v>
      </c>
      <c r="F423" s="59"/>
      <c r="G423" s="59"/>
      <c r="H423" s="124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7"/>
      <c r="C424" s="168" t="s">
        <v>487</v>
      </c>
      <c r="D424" s="59"/>
      <c r="E424" s="169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7"/>
      <c r="C425" s="168" t="s">
        <v>488</v>
      </c>
      <c r="D425" s="59"/>
      <c r="E425" s="169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7</v>
      </c>
      <c r="B426" s="127"/>
      <c r="C426" s="168" t="s">
        <v>489</v>
      </c>
      <c r="D426" s="59"/>
      <c r="E426" s="169" t="n">
        <v>198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/>
      <c r="B427" s="127"/>
      <c r="C427" s="168" t="s">
        <v>490</v>
      </c>
      <c r="D427" s="59"/>
      <c r="E427" s="169" t="n">
        <v>6200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8</v>
      </c>
      <c r="B428" s="127"/>
      <c r="C428" s="168" t="s">
        <v>491</v>
      </c>
      <c r="D428" s="59"/>
      <c r="E428" s="169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false" customHeight="false" outlineLevel="0" collapsed="false">
      <c r="A429" s="59" t="n">
        <v>8</v>
      </c>
      <c r="B429" s="127"/>
      <c r="C429" s="168" t="s">
        <v>492</v>
      </c>
      <c r="D429" s="59" t="n">
        <v>1</v>
      </c>
      <c r="E429" s="169" t="n">
        <v>102</v>
      </c>
      <c r="F429" s="59"/>
      <c r="G429" s="59"/>
      <c r="H429" s="61" t="n">
        <f aca="false">D429*E429</f>
        <v>102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2.75" hidden="false" customHeight="false" outlineLevel="0" collapsed="false">
      <c r="A430" s="59" t="n">
        <v>9</v>
      </c>
      <c r="B430" s="127"/>
      <c r="C430" s="168" t="s">
        <v>493</v>
      </c>
      <c r="D430" s="59" t="n">
        <v>1</v>
      </c>
      <c r="E430" s="169" t="n">
        <v>164</v>
      </c>
      <c r="F430" s="59"/>
      <c r="G430" s="59"/>
      <c r="H430" s="61" t="n">
        <f aca="false">D430*E430</f>
        <v>164</v>
      </c>
      <c r="I430" s="61"/>
      <c r="J430" s="63" t="n">
        <f aca="false">D430*0.00001</f>
        <v>1E-005</v>
      </c>
      <c r="K430" s="59"/>
      <c r="L430" s="59"/>
      <c r="M430" s="59"/>
      <c r="N430" s="61"/>
    </row>
    <row r="431" customFormat="false" ht="12.75" hidden="false" customHeight="false" outlineLevel="0" collapsed="false">
      <c r="A431" s="59" t="n">
        <v>10</v>
      </c>
      <c r="B431" s="127"/>
      <c r="C431" s="168" t="s">
        <v>494</v>
      </c>
      <c r="D431" s="59" t="n">
        <v>1</v>
      </c>
      <c r="E431" s="169" t="n">
        <v>22</v>
      </c>
      <c r="F431" s="59"/>
      <c r="G431" s="59"/>
      <c r="H431" s="61" t="n">
        <f aca="false">D431*E431</f>
        <v>22</v>
      </c>
      <c r="I431" s="61"/>
      <c r="J431" s="63" t="n">
        <f aca="false">D431*0.00001</f>
        <v>1E-005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20</v>
      </c>
      <c r="B432" s="127"/>
      <c r="C432" s="168" t="s">
        <v>495</v>
      </c>
      <c r="D432" s="59"/>
      <c r="E432" s="169" t="n">
        <v>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 t="n">
        <v>21</v>
      </c>
      <c r="B433" s="127"/>
      <c r="C433" s="168" t="s">
        <v>496</v>
      </c>
      <c r="D433" s="59"/>
      <c r="E433" s="169" t="n">
        <v>1232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 t="n">
        <v>21</v>
      </c>
      <c r="B434" s="127"/>
      <c r="C434" s="168" t="s">
        <v>497</v>
      </c>
      <c r="D434" s="59"/>
      <c r="E434" s="169" t="n">
        <v>28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2.75" hidden="true" customHeight="false" outlineLevel="0" collapsed="false">
      <c r="A435" s="59"/>
      <c r="B435" s="127"/>
      <c r="C435" s="168" t="s">
        <v>498</v>
      </c>
      <c r="D435" s="59"/>
      <c r="E435" s="169" t="n">
        <v>3600</v>
      </c>
      <c r="F435" s="59"/>
      <c r="G435" s="59"/>
      <c r="H435" s="61" t="n">
        <f aca="false">D435*E435</f>
        <v>0</v>
      </c>
      <c r="I435" s="61"/>
      <c r="J435" s="173" t="n">
        <f aca="false">D435*0.00001</f>
        <v>0</v>
      </c>
      <c r="K435" s="59"/>
      <c r="L435" s="56"/>
      <c r="M435" s="56"/>
      <c r="N435" s="61"/>
    </row>
    <row r="436" customFormat="false" ht="12.75" hidden="true" customHeight="false" outlineLevel="0" collapsed="false">
      <c r="A436" s="59" t="n">
        <v>9</v>
      </c>
      <c r="B436" s="127"/>
      <c r="C436" s="168" t="s">
        <v>499</v>
      </c>
      <c r="D436" s="59"/>
      <c r="E436" s="169" t="n">
        <v>915</v>
      </c>
      <c r="F436" s="59"/>
      <c r="G436" s="59"/>
      <c r="H436" s="61" t="n">
        <f aca="false">D436*E436</f>
        <v>0</v>
      </c>
      <c r="I436" s="175"/>
      <c r="J436" s="63" t="n">
        <f aca="false">D436*0.00001</f>
        <v>0</v>
      </c>
      <c r="K436" s="176"/>
      <c r="L436" s="176"/>
      <c r="M436" s="59"/>
      <c r="N436" s="177"/>
    </row>
    <row r="437" customFormat="false" ht="12.75" hidden="true" customHeight="false" outlineLevel="0" collapsed="false">
      <c r="A437" s="59"/>
      <c r="B437" s="127"/>
      <c r="C437" s="168" t="s">
        <v>500</v>
      </c>
      <c r="D437" s="59"/>
      <c r="E437" s="169" t="n">
        <v>890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69"/>
      <c r="M437" s="69"/>
      <c r="N437" s="65"/>
    </row>
    <row r="438" customFormat="false" ht="12.75" hidden="true" customHeight="false" outlineLevel="0" collapsed="false">
      <c r="A438" s="59"/>
      <c r="B438" s="127"/>
      <c r="C438" s="168" t="s">
        <v>501</v>
      </c>
      <c r="D438" s="59"/>
      <c r="E438" s="169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7"/>
      <c r="C439" s="168" t="s">
        <v>502</v>
      </c>
      <c r="D439" s="59"/>
      <c r="E439" s="169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2.75" hidden="true" customHeight="false" outlineLevel="0" collapsed="false">
      <c r="A440" s="59"/>
      <c r="B440" s="127"/>
      <c r="C440" s="168" t="s">
        <v>503</v>
      </c>
      <c r="D440" s="59"/>
      <c r="E440" s="169" t="n">
        <v>75</v>
      </c>
      <c r="F440" s="59"/>
      <c r="G440" s="59"/>
      <c r="H440" s="61" t="n">
        <f aca="false">D440*E440</f>
        <v>0</v>
      </c>
      <c r="I440" s="61"/>
      <c r="J440" s="173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7"/>
      <c r="C441" s="168" t="s">
        <v>418</v>
      </c>
      <c r="D441" s="59"/>
      <c r="E441" s="59"/>
      <c r="F441" s="59"/>
      <c r="G441" s="59"/>
      <c r="H441" s="174" t="n">
        <f aca="false">SUM(H360:H440)</f>
        <v>7260</v>
      </c>
      <c r="I441" s="175"/>
      <c r="J441" s="173" t="n">
        <f aca="false">H441*0.000001</f>
        <v>0.00726</v>
      </c>
      <c r="K441" s="176"/>
      <c r="L441" s="176"/>
      <c r="M441" s="59"/>
      <c r="N441" s="177"/>
    </row>
    <row r="442" customFormat="false" ht="12.75" hidden="false" customHeight="false" outlineLevel="0" collapsed="false">
      <c r="A442" s="69"/>
      <c r="B442" s="62"/>
      <c r="C442" s="166" t="s">
        <v>504</v>
      </c>
      <c r="D442" s="69"/>
      <c r="E442" s="69"/>
      <c r="F442" s="69"/>
      <c r="G442" s="69"/>
      <c r="H442" s="206" t="n">
        <f aca="false">H441*1.2%</f>
        <v>87.12</v>
      </c>
      <c r="I442" s="65"/>
      <c r="J442" s="173" t="n">
        <f aca="false">H442*0.00001</f>
        <v>0.0008712</v>
      </c>
      <c r="K442" s="59"/>
      <c r="L442" s="32"/>
      <c r="M442" s="32"/>
      <c r="N442" s="70"/>
    </row>
    <row r="443" customFormat="false" ht="12.75" hidden="false" customHeight="false" outlineLevel="0" collapsed="false">
      <c r="A443" s="59"/>
      <c r="B443" s="127"/>
      <c r="C443" s="168" t="s">
        <v>505</v>
      </c>
      <c r="D443" s="59"/>
      <c r="E443" s="59"/>
      <c r="F443" s="59"/>
      <c r="G443" s="59"/>
      <c r="H443" s="174" t="n">
        <f aca="false">H441+H442</f>
        <v>7347.12</v>
      </c>
      <c r="I443" s="175"/>
      <c r="J443" s="63" t="n">
        <f aca="false">H443*0.000001</f>
        <v>0.00734712</v>
      </c>
      <c r="K443" s="176"/>
      <c r="L443" s="176"/>
      <c r="M443" s="59"/>
      <c r="N443" s="177"/>
    </row>
    <row r="444" customFormat="false" ht="29.45" hidden="false" customHeight="true" outlineLevel="0" collapsed="false">
      <c r="A444" s="59"/>
      <c r="B444" s="127"/>
      <c r="C444" s="207" t="s">
        <v>506</v>
      </c>
      <c r="D444" s="183" t="n">
        <v>5.069</v>
      </c>
      <c r="E444" s="59"/>
      <c r="F444" s="59"/>
      <c r="G444" s="59"/>
      <c r="H444" s="174" t="n">
        <f aca="false">(H443)*D444</f>
        <v>37242.55128</v>
      </c>
      <c r="I444" s="175"/>
      <c r="J444" s="63" t="n">
        <f aca="false">H444*0.000001</f>
        <v>0.03724255128</v>
      </c>
      <c r="K444" s="176"/>
      <c r="L444" s="176"/>
      <c r="M444" s="59"/>
      <c r="N444" s="177"/>
    </row>
    <row r="445" customFormat="false" ht="15.6" hidden="false" customHeight="true" outlineLevel="0" collapsed="false">
      <c r="A445" s="59"/>
      <c r="B445" s="127"/>
      <c r="C445" s="208" t="s">
        <v>507</v>
      </c>
      <c r="D445" s="59"/>
      <c r="E445" s="59"/>
      <c r="F445" s="59"/>
      <c r="G445" s="59"/>
      <c r="H445" s="209" t="n">
        <f aca="false">H444+H358</f>
        <v>60188.0255706</v>
      </c>
      <c r="I445" s="175"/>
      <c r="J445" s="63" t="n">
        <f aca="false">H355*0.0000001</f>
        <v>0.000443787</v>
      </c>
      <c r="K445" s="176"/>
      <c r="L445" s="176"/>
      <c r="M445" s="59"/>
      <c r="N445" s="177"/>
    </row>
    <row r="446" customFormat="false" ht="15.6" hidden="false" customHeight="true" outlineLevel="0" collapsed="false">
      <c r="A446" s="59"/>
      <c r="B446" s="127"/>
      <c r="C446" s="208" t="s">
        <v>508</v>
      </c>
      <c r="D446" s="59"/>
      <c r="E446" s="59"/>
      <c r="F446" s="59"/>
      <c r="G446" s="59"/>
      <c r="H446" s="209" t="n">
        <f aca="false">H290+H445</f>
        <v>201234.194894387</v>
      </c>
      <c r="I446" s="175"/>
      <c r="J446" s="64" t="s">
        <v>42</v>
      </c>
      <c r="K446" s="176"/>
      <c r="L446" s="176"/>
      <c r="M446" s="59"/>
      <c r="N446" s="177"/>
    </row>
    <row r="447" customFormat="false" ht="15" hidden="false" customHeight="true" outlineLevel="0" collapsed="false">
      <c r="A447" s="80"/>
      <c r="B447" s="181"/>
      <c r="C447" s="210" t="s">
        <v>509</v>
      </c>
      <c r="D447" s="211" t="n">
        <v>0.18</v>
      </c>
      <c r="E447" s="80"/>
      <c r="F447" s="80"/>
      <c r="G447" s="80"/>
      <c r="H447" s="212" t="n">
        <f aca="false">H446*D447</f>
        <v>36222.1550809897</v>
      </c>
      <c r="I447" s="213"/>
      <c r="J447" s="214" t="s">
        <v>42</v>
      </c>
      <c r="K447" s="179"/>
      <c r="L447" s="179"/>
      <c r="M447" s="80"/>
      <c r="N447" s="215"/>
    </row>
    <row r="448" customFormat="false" ht="15.75" hidden="false" customHeight="false" outlineLevel="0" collapsed="false">
      <c r="A448" s="48"/>
      <c r="B448" s="28"/>
      <c r="C448" s="216" t="s">
        <v>510</v>
      </c>
      <c r="D448" s="217"/>
      <c r="E448" s="217"/>
      <c r="F448" s="217"/>
      <c r="G448" s="217"/>
      <c r="H448" s="218" t="n">
        <f aca="false">H446+H447</f>
        <v>237456.349975377</v>
      </c>
      <c r="I448" s="219"/>
      <c r="J448" s="220" t="s">
        <v>42</v>
      </c>
      <c r="K448" s="221"/>
      <c r="L448" s="221"/>
      <c r="M448" s="48"/>
      <c r="N448" s="222"/>
    </row>
    <row r="449" customFormat="false" ht="12.75" hidden="false" customHeight="false" outlineLevel="0" collapsed="false">
      <c r="A449" s="2"/>
      <c r="B449" s="2"/>
      <c r="C449" s="2"/>
      <c r="D449" s="6"/>
      <c r="E449" s="6"/>
      <c r="F449" s="6"/>
      <c r="G449" s="6"/>
      <c r="H449" s="6"/>
      <c r="I449" s="6"/>
      <c r="J449" s="223" t="s">
        <v>42</v>
      </c>
      <c r="K449" s="6"/>
      <c r="L449" s="6"/>
      <c r="M449" s="6"/>
      <c r="N449" s="6"/>
    </row>
    <row r="451" customFormat="false" ht="12.75" hidden="false" customHeight="false" outlineLevel="0" collapsed="false">
      <c r="B451" s="0" t="s">
        <v>511</v>
      </c>
    </row>
  </sheetData>
  <autoFilter ref="A20:N449"/>
  <mergeCells count="145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Supervisor</cp:lastModifiedBy>
  <cp:lastPrinted>2009-02-17T11:49:34Z</cp:lastPrinted>
  <dcterms:modified xsi:type="dcterms:W3CDTF">2009-04-17T09:20:42Z</dcterms:modified>
  <cp:revision>0</cp:revision>
  <dc:subject/>
  <dc:title/>
</cp:coreProperties>
</file>