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Объемы" sheetId="2" state="visible" r:id="rId3"/>
    <sheet name="Смета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14">
  <si>
    <t xml:space="preserve">    Утверждаю:</t>
  </si>
  <si>
    <t xml:space="preserve">Начальник управления ЖКХ Администрации г. Иваново</t>
  </si>
  <si>
    <t xml:space="preserve">Маннов О.Г.</t>
  </si>
  <si>
    <t xml:space="preserve">Ведомость объемов работ</t>
  </si>
  <si>
    <t xml:space="preserve">на устройство наружных сетей канализации и водопровода к жилому дому №50</t>
  </si>
  <si>
    <t xml:space="preserve">                            по адресу: г. Иваново, ул. 4-я Первомайская.</t>
  </si>
  <si>
    <t xml:space="preserve">№</t>
  </si>
  <si>
    <t xml:space="preserve">Наименование конструктивных элементов </t>
  </si>
  <si>
    <t xml:space="preserve">единица</t>
  </si>
  <si>
    <t xml:space="preserve">количество</t>
  </si>
  <si>
    <t xml:space="preserve">п/п</t>
  </si>
  <si>
    <t xml:space="preserve">и видов работ</t>
  </si>
  <si>
    <t xml:space="preserve">измерения</t>
  </si>
  <si>
    <t xml:space="preserve">Раздел Канализация. Наружные сети.</t>
  </si>
  <si>
    <t xml:space="preserve">Разработка грунта в отвал экскаваторами "драглайн" или "обратная лопата" с ковшом вместимостью 1 (1-1,2) м3, группа грунтов 2</t>
  </si>
  <si>
    <t xml:space="preserve">1000 м3</t>
  </si>
  <si>
    <t xml:space="preserve">Разработка грунта вручную в траншеях глубиной до 2 м без креплений с откосами, группа грунтов 2</t>
  </si>
  <si>
    <t xml:space="preserve">100 м3</t>
  </si>
  <si>
    <t xml:space="preserve">Засыпка траншей и котлованов с перемещением грунта до 5 м бульдозерами мощностью 59 (80) кВт (л.с.), 2 группа грунтов</t>
  </si>
  <si>
    <t xml:space="preserve">Засыпка вручную траншей, пазух котлованов и ям, группа грунтов 2</t>
  </si>
  <si>
    <t xml:space="preserve">Укладка трубопроводов из полиэтиленовых труб диаметром 160 мм</t>
  </si>
  <si>
    <t xml:space="preserve">км</t>
  </si>
  <si>
    <t xml:space="preserve">Укладка трубопроводов из полиэтиленовых труб диаметром 110 мм</t>
  </si>
  <si>
    <t xml:space="preserve">Укладка стальных водопроводных труб с гидравлическим испытанием диаметром 377 мм</t>
  </si>
  <si>
    <t xml:space="preserve">Присоединение канализационных трубопроводов к существующей сети в грунтах сухих</t>
  </si>
  <si>
    <t xml:space="preserve">врезка</t>
  </si>
  <si>
    <t xml:space="preserve">Устройство круглых сборных железобетонных канализационных колодцев диаметром 1 м в грунтах мокрых</t>
  </si>
  <si>
    <t xml:space="preserve">10 м3</t>
  </si>
  <si>
    <t xml:space="preserve">Устройство круглых сборных железобетонных канализационных колодцев диаметром 1,5 м в грунтах мокрых</t>
  </si>
  <si>
    <t xml:space="preserve">Огрунтовка металлических поверхностей за один раз грунтовкой ГФ-021                     </t>
  </si>
  <si>
    <t xml:space="preserve">100 м2</t>
  </si>
  <si>
    <t xml:space="preserve">Окраска металлических огрунтованных поверхностей эмалью ПФ-115       </t>
  </si>
  <si>
    <t xml:space="preserve">1000 м2</t>
  </si>
  <si>
    <t xml:space="preserve">Разборка асфальтобетонных покрытий тротуаров толщиной до 4 см с помощью молотков отбойных пневматических</t>
  </si>
  <si>
    <t xml:space="preserve">Устройство асфальтобетонных покрытий дорожек и тротуаров двухслойных нижний слой из крупнозернистой асфальтобетонной смеси толщиной 4,5 см</t>
  </si>
  <si>
    <t xml:space="preserve">т</t>
  </si>
  <si>
    <t xml:space="preserve">Изоляция поверхностей трубопроводов штучными изделиями из пенополиуретана (полуцилин-драми и сегментами)</t>
  </si>
  <si>
    <t xml:space="preserve">П/М</t>
  </si>
  <si>
    <t xml:space="preserve">Подготовка стандартных посадочных мест для деревьев-саженцев с оголенной корневой системой механизированным способом в естественном грунте</t>
  </si>
  <si>
    <t xml:space="preserve">10 шт.</t>
  </si>
  <si>
    <t xml:space="preserve">Посадка деревьев-саженцев с оголенной корневой системой в ямы размером 0,7x0,7 м</t>
  </si>
  <si>
    <t xml:space="preserve">шт.</t>
  </si>
  <si>
    <t xml:space="preserve">Kорчевка пней вручную давностью рубки до трех лет диаметром до 500 мм мягких пород</t>
  </si>
  <si>
    <t xml:space="preserve">м3</t>
  </si>
  <si>
    <t xml:space="preserve">Валка деревьев в городских условиях липы, сосны, кедра, тополя диаметром до 300 мм</t>
  </si>
  <si>
    <t xml:space="preserve">Демонтаж круглых сборных железобетонных канализационных колодцев диаметром 1,5 м в грунтах сухих   </t>
  </si>
  <si>
    <t xml:space="preserve">100 шт.</t>
  </si>
  <si>
    <t xml:space="preserve">Раздел Водопровод. Наружные сети.</t>
  </si>
  <si>
    <t xml:space="preserve">Укладка трубопроводов из полиэтиленовых труб диаметром 50 мм</t>
  </si>
  <si>
    <t xml:space="preserve">Установка фасонных частей стальных сварных диаметром 100-250 мм</t>
  </si>
  <si>
    <t xml:space="preserve">Установка колонок водоразборных</t>
  </si>
  <si>
    <t xml:space="preserve">Установка задвижек или клапанов обратных стальных диаметром 50 мм</t>
  </si>
  <si>
    <t xml:space="preserve">Врезка в существующие сети из чугунных труб чугунных тройников (крестовина чугунная фланцевая КФ 250х80) диаметром 250 мм</t>
  </si>
  <si>
    <t xml:space="preserve">Hанесение весьма усиленной антикоррозионной битумно-резиновой или битумно-полимерной изоляции на стальные трубопроводы диаметром 250 мм</t>
  </si>
  <si>
    <t xml:space="preserve">Прокладка трубопроводов отопления и водоснабжения из стальных электросварных труб диаметром до 40 мм</t>
  </si>
  <si>
    <t xml:space="preserve">100 м</t>
  </si>
  <si>
    <t xml:space="preserve">Укладка стальных водопроводных труб с гидравлическим испытанием диаметром 250 мм</t>
  </si>
  <si>
    <t xml:space="preserve">Устройство круглых колодцев из сборного железобетона в грунтах мокрых</t>
  </si>
  <si>
    <t xml:space="preserve">Демонтаж круглых колодцев из сборного железобетона в грунтах мокрых;                    </t>
  </si>
  <si>
    <t xml:space="preserve">Огрунтовка металлических поверхностей за один раз грунтовкой ГФ-021;                       </t>
  </si>
  <si>
    <t xml:space="preserve">Окраска металлических огрунтованных поверхностей эмалью ПФ-115;                         </t>
  </si>
  <si>
    <t xml:space="preserve">Раздел Водомерный узел.</t>
  </si>
  <si>
    <t xml:space="preserve">Пробивка в кирпичных стенах гнезд размером до 130х130 мм</t>
  </si>
  <si>
    <t xml:space="preserve">Заделка отверстий, гнезд и борозд в стенах и перегородках бетонных площадью до 0,1 м2</t>
  </si>
  <si>
    <t xml:space="preserve">Установка счетчиков (водомеров) диаметром до 40 мм</t>
  </si>
  <si>
    <t xml:space="preserve">Установка вентилей, задвижек, затворов, клапанов обратных, кранов проходных на трубопроводах из стальных труб диаметром до 50 мм</t>
  </si>
  <si>
    <t xml:space="preserve">Установка вентилей и клапанов обратных муфтовых диаметром до 32 мм</t>
  </si>
  <si>
    <t xml:space="preserve">Установка вентилей и клапанов обратных муфтовых диаметром до 20 мм</t>
  </si>
  <si>
    <t xml:space="preserve">Устройство бетонной подготовки</t>
  </si>
  <si>
    <t xml:space="preserve">Составил: инженер-сметчик                                 Бровко А.И.</t>
  </si>
  <si>
    <t xml:space="preserve">Проверил: ГИП                                                    Беляева Е.Г.</t>
  </si>
  <si>
    <t xml:space="preserve">Утверждаю</t>
  </si>
  <si>
    <t xml:space="preserve">Смету в сумме</t>
  </si>
  <si>
    <t xml:space="preserve">тыс. руб.</t>
  </si>
  <si>
    <t xml:space="preserve">"_____" __________________ 2009 г.</t>
  </si>
  <si>
    <t xml:space="preserve">г. Иваново -  2009</t>
  </si>
  <si>
    <t xml:space="preserve">Сметная стоимость </t>
  </si>
  <si>
    <t xml:space="preserve">Нормативная трудоемкость </t>
  </si>
  <si>
    <t xml:space="preserve">Составлена в ценах 3 кв. 2009 г.</t>
  </si>
  <si>
    <t xml:space="preserve">Средства на оплату труда </t>
  </si>
  <si>
    <t xml:space="preserve">№ п/п</t>
  </si>
  <si>
    <t xml:space="preserve">Шифр норм</t>
  </si>
  <si>
    <t xml:space="preserve">Наименование работ и затрат</t>
  </si>
  <si>
    <t xml:space="preserve">Ед. изм.</t>
  </si>
  <si>
    <t xml:space="preserve">Кол-во</t>
  </si>
  <si>
    <t xml:space="preserve">Стоимость ед., руб.</t>
  </si>
  <si>
    <t xml:space="preserve">Общая стоимость, руб.</t>
  </si>
  <si>
    <t xml:space="preserve">Затраты труда, чел.-ч</t>
  </si>
  <si>
    <t xml:space="preserve">Всего</t>
  </si>
  <si>
    <t xml:space="preserve">Экспл. машин</t>
  </si>
  <si>
    <t xml:space="preserve">Материалы</t>
  </si>
  <si>
    <t xml:space="preserve">в т.ч. оплата труда</t>
  </si>
  <si>
    <t xml:space="preserve">основных рабочих</t>
  </si>
  <si>
    <t xml:space="preserve">машинистов</t>
  </si>
  <si>
    <t xml:space="preserve">оплата труда</t>
  </si>
  <si>
    <t xml:space="preserve">в т.ч. зарплата</t>
  </si>
  <si>
    <t xml:space="preserve">на единицу</t>
  </si>
  <si>
    <t xml:space="preserve">всего</t>
  </si>
  <si>
    <t xml:space="preserve">Накладные расходы</t>
  </si>
  <si>
    <t xml:space="preserve">Сметная прибыль</t>
  </si>
  <si>
    <t xml:space="preserve">Итого с НР и СП</t>
  </si>
  <si>
    <t xml:space="preserve">Номер формулы (определитель)</t>
  </si>
  <si>
    <t xml:space="preserve">Материалы:</t>
  </si>
  <si>
    <t xml:space="preserve">Итого по разделу</t>
  </si>
  <si>
    <t xml:space="preserve">Итого по объекту</t>
  </si>
  <si>
    <t xml:space="preserve">в том числе стоимость неучтенных материалов</t>
  </si>
  <si>
    <t xml:space="preserve">Итого с ЗУ</t>
  </si>
  <si>
    <t xml:space="preserve">Исполнил</t>
  </si>
  <si>
    <t xml:space="preserve">Бровко А.И.</t>
  </si>
  <si>
    <t xml:space="preserve">Проверил</t>
  </si>
  <si>
    <t xml:space="preserve">Беляева Е.Г.</t>
  </si>
  <si>
    <t xml:space="preserve">ГИП</t>
  </si>
  <si>
    <t xml:space="preserve">Директор ООО "База"</t>
  </si>
  <si>
    <t xml:space="preserve">Постнов В.М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NewRoman"/>
      <family val="0"/>
      <charset val="204"/>
    </font>
    <font>
      <b val="true"/>
      <sz val="12"/>
      <name val="TimesNewRoman"/>
      <family val="0"/>
      <charset val="204"/>
    </font>
    <font>
      <b val="true"/>
      <sz val="16"/>
      <name val="TimesNewRoman"/>
      <family val="0"/>
      <charset val="204"/>
    </font>
    <font>
      <b val="true"/>
      <sz val="14"/>
      <name val="TimesNewRoman"/>
      <family val="0"/>
      <charset val="204"/>
    </font>
    <font>
      <b val="true"/>
      <u val="single"/>
      <sz val="14"/>
      <name val="TimesNewRoman"/>
      <family val="0"/>
      <charset val="204"/>
    </font>
    <font>
      <sz val="12"/>
      <name val="TimesNewRoman"/>
      <family val="0"/>
      <charset val="204"/>
    </font>
    <font>
      <b val="true"/>
      <sz val="11"/>
      <name val="TimesNewRoman"/>
      <family val="0"/>
      <charset val="204"/>
    </font>
    <font>
      <i val="true"/>
      <sz val="12"/>
      <name val="TimesNewRoman"/>
      <family val="0"/>
      <charset val="204"/>
    </font>
    <font>
      <sz val="14"/>
      <name val="TimesNewRoman"/>
      <family val="0"/>
      <charset val="204"/>
    </font>
    <font>
      <i val="true"/>
      <sz val="11"/>
      <color rgb="FFFF0000"/>
      <name val="TimesNewRoman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0;&#1072;&#1085;&#1072;&#1083;%20&#1080;%20&#1074;&#1086;&#1076;&#1086;&#1087;&#1088;&#1086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 14-гр. (1)"/>
      <sheetName val="Source"/>
      <sheetName val="SmtRes"/>
      <sheetName val="EtalonRes"/>
      <sheetName val="ClcRes"/>
      <sheetName val="Res_Ved"/>
    </sheetNames>
    <sheetDataSet>
      <sheetData sheetId="0"/>
      <sheetData sheetId="1">
        <row r="12">
          <cell r="G12" t="str">
            <v>Устройство наружных сетей водопровода и канализации к жилому дому №50 по адресу: г. Иваново, ул.4-я Первомайская</v>
          </cell>
        </row>
        <row r="20">
          <cell r="F20" t="str">
            <v>Новая локальная смета</v>
          </cell>
          <cell r="G20" t="str">
            <v>на устройство наружных сетей водопровода и канализации</v>
          </cell>
        </row>
        <row r="24">
          <cell r="F24" t="str">
            <v>Новый раздел</v>
          </cell>
          <cell r="G24" t="str">
            <v>Канализация. Наружные сети.</v>
          </cell>
        </row>
        <row r="28">
          <cell r="E28" t="str">
            <v>1</v>
          </cell>
          <cell r="F28" t="str">
            <v>01-01-003-2</v>
          </cell>
          <cell r="G28" t="str">
            <v>Разработка грунта в отвал экскаваторами "драглайн" или "обратная лопата" с ковшом вместимостью 1 (1-1,2) м3, группа грунтов 2</v>
          </cell>
          <cell r="H28" t="str">
            <v>1000 м3</v>
          </cell>
          <cell r="I28">
            <v>0.167</v>
          </cell>
        </row>
        <row r="28">
          <cell r="O28">
            <v>447.87</v>
          </cell>
          <cell r="P28">
            <v>0</v>
          </cell>
          <cell r="Q28">
            <v>440.64</v>
          </cell>
          <cell r="R28">
            <v>51.77</v>
          </cell>
          <cell r="S28">
            <v>7.23</v>
          </cell>
        </row>
        <row r="28">
          <cell r="U28">
            <v>1.15063</v>
          </cell>
          <cell r="V28">
            <v>5.00666</v>
          </cell>
        </row>
        <row r="28">
          <cell r="X28">
            <v>56.05</v>
          </cell>
          <cell r="Y28">
            <v>29.5</v>
          </cell>
        </row>
        <row r="28">
          <cell r="AK28">
            <v>2681.81</v>
          </cell>
          <cell r="AL28">
            <v>0</v>
          </cell>
          <cell r="AM28">
            <v>2638.54</v>
          </cell>
          <cell r="AN28">
            <v>309.99</v>
          </cell>
          <cell r="AO28">
            <v>43.27</v>
          </cell>
        </row>
        <row r="28">
          <cell r="AQ28">
            <v>6.89</v>
          </cell>
          <cell r="AR28">
            <v>29.98</v>
          </cell>
        </row>
        <row r="28">
          <cell r="AT28">
            <v>95</v>
          </cell>
          <cell r="AU28">
            <v>50</v>
          </cell>
        </row>
        <row r="28">
          <cell r="BM28">
            <v>1</v>
          </cell>
        </row>
        <row r="29">
          <cell r="E29" t="str">
            <v>2</v>
          </cell>
          <cell r="F29" t="str">
            <v>01-02-057-2</v>
          </cell>
          <cell r="G29" t="str">
            <v>Разработка грунта вручную в траншеях глубиной до 2 м без креплений с откосами, группа грунтов 2</v>
          </cell>
          <cell r="H29" t="str">
            <v>100 м3</v>
          </cell>
          <cell r="I29">
            <v>0.07</v>
          </cell>
        </row>
        <row r="29">
          <cell r="O29">
            <v>67.7</v>
          </cell>
          <cell r="P29">
            <v>0</v>
          </cell>
          <cell r="Q29">
            <v>0</v>
          </cell>
          <cell r="R29">
            <v>0</v>
          </cell>
          <cell r="S29">
            <v>67.7</v>
          </cell>
        </row>
        <row r="29">
          <cell r="U29">
            <v>10.78</v>
          </cell>
          <cell r="V29">
            <v>0</v>
          </cell>
        </row>
        <row r="29">
          <cell r="X29">
            <v>54.16</v>
          </cell>
          <cell r="Y29">
            <v>30.47</v>
          </cell>
        </row>
        <row r="29">
          <cell r="AK29">
            <v>967.12</v>
          </cell>
          <cell r="AL29">
            <v>0</v>
          </cell>
          <cell r="AM29">
            <v>0</v>
          </cell>
          <cell r="AN29">
            <v>0</v>
          </cell>
          <cell r="AO29">
            <v>967.12</v>
          </cell>
        </row>
        <row r="29">
          <cell r="AQ29">
            <v>154</v>
          </cell>
          <cell r="AR29">
            <v>0</v>
          </cell>
        </row>
        <row r="29">
          <cell r="AT29">
            <v>80</v>
          </cell>
          <cell r="AU29">
            <v>45</v>
          </cell>
        </row>
        <row r="29">
          <cell r="BM29">
            <v>2</v>
          </cell>
        </row>
        <row r="30">
          <cell r="E30" t="str">
            <v>3</v>
          </cell>
          <cell r="F30" t="str">
            <v>01-01-033-2</v>
          </cell>
          <cell r="G30" t="str">
            <v>Засыпка траншей и котлованов с перемещением грунта до 5 м бульдозерами мощностью 59 (80) кВт (л.с.), 2 группа грунтов</v>
          </cell>
          <cell r="H30" t="str">
            <v>1000 м3</v>
          </cell>
          <cell r="I30">
            <v>0.14</v>
          </cell>
        </row>
        <row r="30">
          <cell r="O30">
            <v>125.34</v>
          </cell>
          <cell r="P30">
            <v>0</v>
          </cell>
          <cell r="Q30">
            <v>125.34</v>
          </cell>
          <cell r="R30">
            <v>12.84</v>
          </cell>
          <cell r="S30">
            <v>0</v>
          </cell>
        </row>
        <row r="30">
          <cell r="U30">
            <v>0</v>
          </cell>
          <cell r="V30">
            <v>1.2418</v>
          </cell>
        </row>
        <row r="30">
          <cell r="X30">
            <v>12.2</v>
          </cell>
          <cell r="Y30">
            <v>6.42</v>
          </cell>
        </row>
        <row r="30">
          <cell r="AK30">
            <v>895.25</v>
          </cell>
          <cell r="AL30">
            <v>0</v>
          </cell>
          <cell r="AM30">
            <v>895.25</v>
          </cell>
          <cell r="AN30">
            <v>91.72</v>
          </cell>
          <cell r="AO30">
            <v>0</v>
          </cell>
        </row>
        <row r="30">
          <cell r="AQ30">
            <v>0</v>
          </cell>
          <cell r="AR30">
            <v>8.87</v>
          </cell>
        </row>
        <row r="30">
          <cell r="AT30">
            <v>95</v>
          </cell>
          <cell r="AU30">
            <v>50</v>
          </cell>
        </row>
        <row r="30">
          <cell r="BM30">
            <v>1</v>
          </cell>
        </row>
        <row r="31">
          <cell r="E31" t="str">
            <v>4</v>
          </cell>
          <cell r="F31" t="str">
            <v>01-02-061-2</v>
          </cell>
          <cell r="G31" t="str">
            <v>Засыпка вручную траншей, пазух котлованов и ям, группа грунтов 2</v>
          </cell>
          <cell r="H31" t="str">
            <v>100 м3</v>
          </cell>
          <cell r="I31">
            <v>0.05</v>
          </cell>
        </row>
        <row r="31">
          <cell r="O31">
            <v>29.31</v>
          </cell>
          <cell r="P31">
            <v>0</v>
          </cell>
          <cell r="Q31">
            <v>0</v>
          </cell>
          <cell r="R31">
            <v>0</v>
          </cell>
          <cell r="S31">
            <v>29.31</v>
          </cell>
        </row>
        <row r="31">
          <cell r="U31">
            <v>4.86</v>
          </cell>
          <cell r="V31">
            <v>0</v>
          </cell>
        </row>
        <row r="31">
          <cell r="X31">
            <v>23.45</v>
          </cell>
          <cell r="Y31">
            <v>13.19</v>
          </cell>
        </row>
        <row r="31">
          <cell r="AK31">
            <v>586.12</v>
          </cell>
          <cell r="AL31">
            <v>0</v>
          </cell>
          <cell r="AM31">
            <v>0</v>
          </cell>
          <cell r="AN31">
            <v>0</v>
          </cell>
          <cell r="AO31">
            <v>586.12</v>
          </cell>
        </row>
        <row r="31">
          <cell r="AQ31">
            <v>97.2</v>
          </cell>
          <cell r="AR31">
            <v>0</v>
          </cell>
        </row>
        <row r="31">
          <cell r="AT31">
            <v>80</v>
          </cell>
          <cell r="AU31">
            <v>45</v>
          </cell>
        </row>
        <row r="31">
          <cell r="BM31">
            <v>2</v>
          </cell>
        </row>
        <row r="32">
          <cell r="E32" t="str">
            <v>5</v>
          </cell>
          <cell r="F32" t="str">
            <v>22-01-021-5</v>
          </cell>
          <cell r="G32" t="str">
            <v>Укладка трубопроводов из полиэтиленовых труб диаметром 160 мм</v>
          </cell>
          <cell r="H32" t="str">
            <v>км</v>
          </cell>
          <cell r="I32">
            <v>0.094</v>
          </cell>
        </row>
        <row r="32">
          <cell r="O32">
            <v>733.53</v>
          </cell>
          <cell r="P32">
            <v>14.05</v>
          </cell>
          <cell r="Q32">
            <v>520.18</v>
          </cell>
          <cell r="R32">
            <v>41.32</v>
          </cell>
          <cell r="S32">
            <v>199.3</v>
          </cell>
        </row>
        <row r="32">
          <cell r="U32">
            <v>26.93288</v>
          </cell>
          <cell r="V32">
            <v>4.13036</v>
          </cell>
        </row>
        <row r="32">
          <cell r="X32">
            <v>312.81</v>
          </cell>
          <cell r="Y32">
            <v>214.15</v>
          </cell>
        </row>
        <row r="32">
          <cell r="AK32">
            <v>7803.54</v>
          </cell>
          <cell r="AL32">
            <v>149.5</v>
          </cell>
          <cell r="AM32">
            <v>5533.79</v>
          </cell>
          <cell r="AN32">
            <v>439.6</v>
          </cell>
          <cell r="AO32">
            <v>2120.25</v>
          </cell>
        </row>
        <row r="32">
          <cell r="AQ32">
            <v>286.52</v>
          </cell>
          <cell r="AR32">
            <v>43.94</v>
          </cell>
        </row>
        <row r="32">
          <cell r="AT32">
            <v>130</v>
          </cell>
          <cell r="AU32">
            <v>89</v>
          </cell>
        </row>
        <row r="32">
          <cell r="BM32">
            <v>27</v>
          </cell>
        </row>
        <row r="33">
          <cell r="E33" t="str">
            <v>5.1</v>
          </cell>
          <cell r="F33" t="str">
            <v>ООО ТД "Три Кита"</v>
          </cell>
          <cell r="G33" t="str">
            <v>Трубы полиэтиленовые                                     ПВХ Д160 (рыжая, серая) наружная;             307,76:4,95=62,17-НДС=52,69</v>
          </cell>
          <cell r="H33" t="str">
            <v>м</v>
          </cell>
          <cell r="I33">
            <v>94.94</v>
          </cell>
        </row>
        <row r="33">
          <cell r="O33">
            <v>5002.39</v>
          </cell>
          <cell r="P33">
            <v>5002.39</v>
          </cell>
          <cell r="Q33">
            <v>0</v>
          </cell>
          <cell r="R33">
            <v>0</v>
          </cell>
          <cell r="S33">
            <v>0</v>
          </cell>
        </row>
        <row r="33">
          <cell r="U33">
            <v>0</v>
          </cell>
          <cell r="V33">
            <v>0</v>
          </cell>
        </row>
        <row r="33">
          <cell r="AK33">
            <v>52.69</v>
          </cell>
          <cell r="AL33">
            <v>52.69</v>
          </cell>
          <cell r="AM33">
            <v>0</v>
          </cell>
          <cell r="AN33">
            <v>0</v>
          </cell>
          <cell r="AO33">
            <v>0</v>
          </cell>
        </row>
        <row r="33">
          <cell r="AQ33">
            <v>0</v>
          </cell>
          <cell r="AR33">
            <v>0</v>
          </cell>
        </row>
        <row r="33">
          <cell r="DW33" t="str">
            <v>м</v>
          </cell>
        </row>
        <row r="34">
          <cell r="E34" t="str">
            <v>6</v>
          </cell>
          <cell r="F34" t="str">
            <v>22-01-021-4</v>
          </cell>
          <cell r="G34" t="str">
            <v>Укладка трубопроводов из полиэтиленовых труб диаметром 110 мм</v>
          </cell>
          <cell r="H34" t="str">
            <v>км</v>
          </cell>
          <cell r="I34">
            <v>0.012</v>
          </cell>
        </row>
        <row r="34">
          <cell r="O34">
            <v>78.99</v>
          </cell>
          <cell r="P34">
            <v>1.1</v>
          </cell>
          <cell r="Q34">
            <v>53.28</v>
          </cell>
          <cell r="R34">
            <v>4.33</v>
          </cell>
          <cell r="S34">
            <v>24.61</v>
          </cell>
        </row>
        <row r="34">
          <cell r="U34">
            <v>3.28512</v>
          </cell>
          <cell r="V34">
            <v>0.42948</v>
          </cell>
        </row>
        <row r="34">
          <cell r="X34">
            <v>37.62</v>
          </cell>
          <cell r="Y34">
            <v>25.76</v>
          </cell>
        </row>
        <row r="34">
          <cell r="AK34">
            <v>6581.69</v>
          </cell>
          <cell r="AL34">
            <v>91.36</v>
          </cell>
          <cell r="AM34">
            <v>4439.87</v>
          </cell>
          <cell r="AN34">
            <v>361.23</v>
          </cell>
          <cell r="AO34">
            <v>2050.46</v>
          </cell>
        </row>
        <row r="34">
          <cell r="AQ34">
            <v>273.76</v>
          </cell>
          <cell r="AR34">
            <v>35.79</v>
          </cell>
        </row>
        <row r="34">
          <cell r="AT34">
            <v>130</v>
          </cell>
          <cell r="AU34">
            <v>89</v>
          </cell>
        </row>
        <row r="34">
          <cell r="BM34">
            <v>27</v>
          </cell>
        </row>
        <row r="35">
          <cell r="E35" t="str">
            <v>6.1</v>
          </cell>
          <cell r="F35" t="str">
            <v>ООО ТД "Три Кита"</v>
          </cell>
          <cell r="G35" t="str">
            <v>Трубы полиэтиленовые                                     ПВХ Д110 (рыжая, серая) наружная;             175,08:4,95=35,37-НДС=29,97</v>
          </cell>
          <cell r="H35" t="str">
            <v>м</v>
          </cell>
          <cell r="I35">
            <v>12.12</v>
          </cell>
        </row>
        <row r="35">
          <cell r="O35">
            <v>363.24</v>
          </cell>
          <cell r="P35">
            <v>363.24</v>
          </cell>
          <cell r="Q35">
            <v>0</v>
          </cell>
          <cell r="R35">
            <v>0</v>
          </cell>
          <cell r="S35">
            <v>0</v>
          </cell>
        </row>
        <row r="35">
          <cell r="U35">
            <v>0</v>
          </cell>
          <cell r="V35">
            <v>0</v>
          </cell>
        </row>
        <row r="35">
          <cell r="AK35">
            <v>29.97</v>
          </cell>
          <cell r="AL35">
            <v>29.97</v>
          </cell>
          <cell r="AM35">
            <v>0</v>
          </cell>
          <cell r="AN35">
            <v>0</v>
          </cell>
          <cell r="AO35">
            <v>0</v>
          </cell>
        </row>
        <row r="35">
          <cell r="AQ35">
            <v>0</v>
          </cell>
          <cell r="AR35">
            <v>0</v>
          </cell>
        </row>
        <row r="35">
          <cell r="DW35" t="str">
            <v>м</v>
          </cell>
        </row>
        <row r="36">
          <cell r="E36" t="str">
            <v>7</v>
          </cell>
          <cell r="F36" t="str">
            <v>22-01-011-10</v>
          </cell>
          <cell r="G36" t="str">
            <v>Укладка стальных водопроводных труб с гидравлическим испытанием диаметром 377 мм</v>
          </cell>
          <cell r="H36" t="str">
            <v>км</v>
          </cell>
          <cell r="I36">
            <v>0.0065</v>
          </cell>
        </row>
        <row r="36">
          <cell r="O36">
            <v>236.97</v>
          </cell>
          <cell r="P36">
            <v>25.73</v>
          </cell>
          <cell r="Q36">
            <v>170.85</v>
          </cell>
          <cell r="R36">
            <v>14.6</v>
          </cell>
          <cell r="S36">
            <v>40.39</v>
          </cell>
        </row>
        <row r="36">
          <cell r="U36">
            <v>4.8425</v>
          </cell>
          <cell r="V36">
            <v>1.44703</v>
          </cell>
        </row>
        <row r="36">
          <cell r="X36">
            <v>71.49</v>
          </cell>
          <cell r="Y36">
            <v>48.94</v>
          </cell>
        </row>
        <row r="36">
          <cell r="AK36">
            <v>36457.37</v>
          </cell>
          <cell r="AL36">
            <v>3958.85</v>
          </cell>
          <cell r="AM36">
            <v>26285.22</v>
          </cell>
          <cell r="AN36">
            <v>2246.23</v>
          </cell>
          <cell r="AO36">
            <v>6213.3</v>
          </cell>
        </row>
        <row r="36">
          <cell r="AQ36">
            <v>745</v>
          </cell>
          <cell r="AR36">
            <v>222.62</v>
          </cell>
        </row>
        <row r="36">
          <cell r="AT36">
            <v>130</v>
          </cell>
          <cell r="AU36">
            <v>89</v>
          </cell>
        </row>
        <row r="36">
          <cell r="BM36">
            <v>27</v>
          </cell>
        </row>
        <row r="37">
          <cell r="E37" t="str">
            <v>7.1</v>
          </cell>
          <cell r="F37" t="str">
            <v>ООО "СИДЕРО"</v>
          </cell>
          <cell r="G37" t="str">
            <v>Трубы стальные;                                                1884,17:4,95=380,64-НДС=322,58</v>
          </cell>
          <cell r="H37" t="str">
            <v>м</v>
          </cell>
          <cell r="I37">
            <v>6.526</v>
          </cell>
        </row>
        <row r="37">
          <cell r="O37">
            <v>2105.16</v>
          </cell>
          <cell r="P37">
            <v>2105.16</v>
          </cell>
          <cell r="Q37">
            <v>0</v>
          </cell>
          <cell r="R37">
            <v>0</v>
          </cell>
          <cell r="S37">
            <v>0</v>
          </cell>
        </row>
        <row r="37">
          <cell r="U37">
            <v>0</v>
          </cell>
          <cell r="V37">
            <v>0</v>
          </cell>
        </row>
        <row r="37">
          <cell r="AK37">
            <v>322.58</v>
          </cell>
          <cell r="AL37">
            <v>322.58</v>
          </cell>
          <cell r="AM37">
            <v>0</v>
          </cell>
          <cell r="AN37">
            <v>0</v>
          </cell>
          <cell r="AO37">
            <v>0</v>
          </cell>
        </row>
        <row r="37">
          <cell r="AQ37">
            <v>0</v>
          </cell>
          <cell r="AR37">
            <v>0</v>
          </cell>
        </row>
        <row r="37">
          <cell r="DW37" t="str">
            <v>м</v>
          </cell>
        </row>
        <row r="38">
          <cell r="E38" t="str">
            <v>8</v>
          </cell>
          <cell r="F38" t="str">
            <v>23-04-008-1</v>
          </cell>
          <cell r="G38" t="str">
            <v>Присоединение канализационных трубопроводов к существующей сети в грунтах сухих</v>
          </cell>
          <cell r="H38" t="str">
            <v>врезка</v>
          </cell>
          <cell r="I38">
            <v>1</v>
          </cell>
        </row>
        <row r="38">
          <cell r="O38">
            <v>190.69</v>
          </cell>
          <cell r="P38">
            <v>67.59</v>
          </cell>
          <cell r="Q38">
            <v>0</v>
          </cell>
          <cell r="R38">
            <v>0</v>
          </cell>
          <cell r="S38">
            <v>123.1</v>
          </cell>
        </row>
        <row r="38">
          <cell r="U38">
            <v>16.84</v>
          </cell>
          <cell r="V38">
            <v>0</v>
          </cell>
        </row>
        <row r="38">
          <cell r="X38">
            <v>160.03</v>
          </cell>
          <cell r="Y38">
            <v>109.56</v>
          </cell>
        </row>
        <row r="38">
          <cell r="AK38">
            <v>190.69</v>
          </cell>
          <cell r="AL38">
            <v>67.59</v>
          </cell>
          <cell r="AM38">
            <v>0</v>
          </cell>
          <cell r="AN38">
            <v>0</v>
          </cell>
          <cell r="AO38">
            <v>123.1</v>
          </cell>
        </row>
        <row r="38">
          <cell r="AQ38">
            <v>16.84</v>
          </cell>
          <cell r="AR38">
            <v>0</v>
          </cell>
        </row>
        <row r="38">
          <cell r="AT38">
            <v>130</v>
          </cell>
          <cell r="AU38">
            <v>89</v>
          </cell>
        </row>
        <row r="38">
          <cell r="BM38">
            <v>27</v>
          </cell>
        </row>
        <row r="39">
          <cell r="E39" t="str">
            <v>9</v>
          </cell>
          <cell r="F39" t="str">
            <v>23-03-001-4</v>
          </cell>
          <cell r="G39" t="str">
            <v>Устройство круглых сборных железобетонных канализационных колодцев диаметром 1 м в грунтах мокрых</v>
          </cell>
          <cell r="H39" t="str">
            <v>10 м3</v>
          </cell>
          <cell r="I39">
            <v>0.64</v>
          </cell>
        </row>
        <row r="39">
          <cell r="O39">
            <v>8804.91</v>
          </cell>
          <cell r="P39">
            <v>6185.68</v>
          </cell>
          <cell r="Q39">
            <v>1876.86</v>
          </cell>
          <cell r="R39">
            <v>129.77</v>
          </cell>
          <cell r="S39">
            <v>742.37</v>
          </cell>
        </row>
        <row r="39">
          <cell r="U39">
            <v>101.5552</v>
          </cell>
          <cell r="V39">
            <v>15.6224</v>
          </cell>
        </row>
        <row r="39">
          <cell r="X39">
            <v>1133.78</v>
          </cell>
          <cell r="Y39">
            <v>776.2</v>
          </cell>
        </row>
        <row r="39">
          <cell r="AK39">
            <v>13757.67</v>
          </cell>
          <cell r="AL39">
            <v>9665.12</v>
          </cell>
          <cell r="AM39">
            <v>2932.6</v>
          </cell>
          <cell r="AN39">
            <v>202.77</v>
          </cell>
          <cell r="AO39">
            <v>1159.95</v>
          </cell>
        </row>
        <row r="39">
          <cell r="AQ39">
            <v>158.68</v>
          </cell>
          <cell r="AR39">
            <v>24.41</v>
          </cell>
        </row>
        <row r="39">
          <cell r="AT39">
            <v>130</v>
          </cell>
          <cell r="AU39">
            <v>89</v>
          </cell>
        </row>
        <row r="39">
          <cell r="BM39">
            <v>27</v>
          </cell>
        </row>
        <row r="40">
          <cell r="E40" t="str">
            <v>9.1</v>
          </cell>
          <cell r="F40" t="str">
            <v>ООО "Интел-Строй"</v>
          </cell>
          <cell r="G40" t="str">
            <v>Люки чугунные тип Т;                                       2800:4,95=565,66-НДС=479,37</v>
          </cell>
          <cell r="H40" t="str">
            <v>шт.</v>
          </cell>
          <cell r="I40">
            <v>7</v>
          </cell>
        </row>
        <row r="40">
          <cell r="O40">
            <v>3355.59</v>
          </cell>
          <cell r="P40">
            <v>3355.59</v>
          </cell>
          <cell r="Q40">
            <v>0</v>
          </cell>
          <cell r="R40">
            <v>0</v>
          </cell>
          <cell r="S40">
            <v>0</v>
          </cell>
        </row>
        <row r="40">
          <cell r="U40">
            <v>0</v>
          </cell>
          <cell r="V40">
            <v>0</v>
          </cell>
        </row>
        <row r="40">
          <cell r="AK40">
            <v>479.37</v>
          </cell>
          <cell r="AL40">
            <v>479.37</v>
          </cell>
          <cell r="AM40">
            <v>0</v>
          </cell>
          <cell r="AN40">
            <v>0</v>
          </cell>
          <cell r="AO40">
            <v>0</v>
          </cell>
        </row>
        <row r="40">
          <cell r="AQ40">
            <v>0</v>
          </cell>
          <cell r="AR40">
            <v>0</v>
          </cell>
        </row>
        <row r="40">
          <cell r="DW40" t="str">
            <v>шт.</v>
          </cell>
        </row>
        <row r="41">
          <cell r="E41" t="str">
            <v>9.2</v>
          </cell>
          <cell r="F41" t="str">
            <v>ООО "Дипос"</v>
          </cell>
          <cell r="G41" t="str">
            <v>Ограждение лестничных проемов, лестничные марши, пожарные лестницы;       20200:4,95=4080,81-НДС=3458,47</v>
          </cell>
          <cell r="H41" t="str">
            <v>т</v>
          </cell>
          <cell r="I41">
            <v>0.0912</v>
          </cell>
        </row>
        <row r="41">
          <cell r="O41">
            <v>315.41</v>
          </cell>
          <cell r="P41">
            <v>315.41</v>
          </cell>
          <cell r="Q41">
            <v>0</v>
          </cell>
          <cell r="R41">
            <v>0</v>
          </cell>
          <cell r="S41">
            <v>0</v>
          </cell>
        </row>
        <row r="41">
          <cell r="U41">
            <v>0</v>
          </cell>
          <cell r="V41">
            <v>0</v>
          </cell>
        </row>
        <row r="41">
          <cell r="AK41">
            <v>3458.47</v>
          </cell>
          <cell r="AL41">
            <v>3458.47</v>
          </cell>
          <cell r="AM41">
            <v>0</v>
          </cell>
          <cell r="AN41">
            <v>0</v>
          </cell>
          <cell r="AO41">
            <v>0</v>
          </cell>
        </row>
        <row r="41">
          <cell r="AQ41">
            <v>0</v>
          </cell>
          <cell r="AR41">
            <v>0</v>
          </cell>
        </row>
        <row r="41">
          <cell r="DW41" t="str">
            <v>т</v>
          </cell>
        </row>
        <row r="42">
          <cell r="E42" t="str">
            <v>9.3</v>
          </cell>
          <cell r="F42" t="str">
            <v>ООО "Интел-Строй"</v>
          </cell>
          <cell r="G42" t="str">
            <v>Кольца для колодцев сборные железобетонные диаметром 1000 мм;            КС(КЦ)10.6;                                                        900:4,95=181,82-НДС=154,08</v>
          </cell>
          <cell r="H42" t="str">
            <v>ШТ</v>
          </cell>
          <cell r="I42">
            <v>3</v>
          </cell>
        </row>
        <row r="42">
          <cell r="O42">
            <v>462.24</v>
          </cell>
          <cell r="P42">
            <v>462.24</v>
          </cell>
          <cell r="Q42">
            <v>0</v>
          </cell>
          <cell r="R42">
            <v>0</v>
          </cell>
          <cell r="S42">
            <v>0</v>
          </cell>
        </row>
        <row r="42">
          <cell r="U42">
            <v>0</v>
          </cell>
          <cell r="V42">
            <v>0</v>
          </cell>
        </row>
        <row r="42">
          <cell r="AK42">
            <v>154.08</v>
          </cell>
          <cell r="AL42">
            <v>154.08</v>
          </cell>
          <cell r="AM42">
            <v>0</v>
          </cell>
          <cell r="AN42">
            <v>0</v>
          </cell>
          <cell r="AO42">
            <v>0</v>
          </cell>
        </row>
        <row r="42">
          <cell r="AQ42">
            <v>0</v>
          </cell>
          <cell r="AR42">
            <v>0</v>
          </cell>
        </row>
        <row r="42">
          <cell r="DW42" t="str">
            <v>ШТ</v>
          </cell>
        </row>
        <row r="43">
          <cell r="E43" t="str">
            <v>9.4</v>
          </cell>
          <cell r="F43" t="str">
            <v>ТД "КСК"</v>
          </cell>
          <cell r="G43" t="str">
            <v>Кольца для колодцев сборные железобетонные диаметром 1000 мм;            КС(КЦ)10.9;                                                        1900:4,95=383,84-НДС=325,29</v>
          </cell>
          <cell r="H43" t="str">
            <v>ШТ</v>
          </cell>
          <cell r="I43">
            <v>4</v>
          </cell>
        </row>
        <row r="43">
          <cell r="O43">
            <v>1301.16</v>
          </cell>
          <cell r="P43">
            <v>1301.16</v>
          </cell>
          <cell r="Q43">
            <v>0</v>
          </cell>
          <cell r="R43">
            <v>0</v>
          </cell>
          <cell r="S43">
            <v>0</v>
          </cell>
        </row>
        <row r="43">
          <cell r="U43">
            <v>0</v>
          </cell>
          <cell r="V43">
            <v>0</v>
          </cell>
        </row>
        <row r="43">
          <cell r="AK43">
            <v>325.29</v>
          </cell>
          <cell r="AL43">
            <v>325.29</v>
          </cell>
          <cell r="AM43">
            <v>0</v>
          </cell>
          <cell r="AN43">
            <v>0</v>
          </cell>
          <cell r="AO43">
            <v>0</v>
          </cell>
        </row>
        <row r="43">
          <cell r="AQ43">
            <v>0</v>
          </cell>
          <cell r="AR43">
            <v>0</v>
          </cell>
        </row>
        <row r="43">
          <cell r="DW43" t="str">
            <v>ШТ</v>
          </cell>
        </row>
        <row r="44">
          <cell r="E44" t="str">
            <v>10</v>
          </cell>
          <cell r="F44" t="str">
            <v>23-03-001-6</v>
          </cell>
          <cell r="G44" t="str">
            <v>Устройство круглых сборных железобетонных канализационных колодцев диаметром 1,5 м в грунтах мокрых</v>
          </cell>
          <cell r="H44" t="str">
            <v>10 м3</v>
          </cell>
          <cell r="I44">
            <v>0.064</v>
          </cell>
        </row>
        <row r="44">
          <cell r="O44">
            <v>835.11</v>
          </cell>
          <cell r="P44">
            <v>650.32</v>
          </cell>
          <cell r="Q44">
            <v>132.58</v>
          </cell>
          <cell r="R44">
            <v>7.6</v>
          </cell>
          <cell r="S44">
            <v>52.21</v>
          </cell>
        </row>
        <row r="44">
          <cell r="U44">
            <v>7.1424</v>
          </cell>
          <cell r="V44">
            <v>1.14752</v>
          </cell>
        </row>
        <row r="44">
          <cell r="X44">
            <v>77.75</v>
          </cell>
          <cell r="Y44">
            <v>53.23</v>
          </cell>
        </row>
        <row r="44">
          <cell r="AK44">
            <v>13048.63</v>
          </cell>
          <cell r="AL44">
            <v>10161.29</v>
          </cell>
          <cell r="AM44">
            <v>2071.54</v>
          </cell>
          <cell r="AN44">
            <v>118.81</v>
          </cell>
          <cell r="AO44">
            <v>815.8</v>
          </cell>
        </row>
        <row r="44">
          <cell r="AQ44">
            <v>111.6</v>
          </cell>
          <cell r="AR44">
            <v>17.93</v>
          </cell>
        </row>
        <row r="44">
          <cell r="AT44">
            <v>130</v>
          </cell>
          <cell r="AU44">
            <v>89</v>
          </cell>
        </row>
        <row r="44">
          <cell r="BM44">
            <v>27</v>
          </cell>
        </row>
        <row r="45">
          <cell r="E45" t="str">
            <v>10.1</v>
          </cell>
          <cell r="F45" t="str">
            <v>ООО "Интел-Строй"</v>
          </cell>
          <cell r="G45" t="str">
            <v>Люки чугунные тип Т;                                       2800:4,95=565,66-НДС=479,37</v>
          </cell>
          <cell r="H45" t="str">
            <v>шт.</v>
          </cell>
          <cell r="I45">
            <v>1</v>
          </cell>
        </row>
        <row r="45">
          <cell r="O45">
            <v>479.37</v>
          </cell>
          <cell r="P45">
            <v>479.37</v>
          </cell>
          <cell r="Q45">
            <v>0</v>
          </cell>
          <cell r="R45">
            <v>0</v>
          </cell>
          <cell r="S45">
            <v>0</v>
          </cell>
        </row>
        <row r="45">
          <cell r="U45">
            <v>0</v>
          </cell>
          <cell r="V45">
            <v>0</v>
          </cell>
        </row>
        <row r="45">
          <cell r="AK45">
            <v>479.37</v>
          </cell>
          <cell r="AL45">
            <v>479.37</v>
          </cell>
          <cell r="AM45">
            <v>0</v>
          </cell>
          <cell r="AN45">
            <v>0</v>
          </cell>
          <cell r="AO45">
            <v>0</v>
          </cell>
        </row>
        <row r="45">
          <cell r="AQ45">
            <v>0</v>
          </cell>
          <cell r="AR45">
            <v>0</v>
          </cell>
        </row>
        <row r="45">
          <cell r="DW45" t="str">
            <v>шт.</v>
          </cell>
        </row>
        <row r="46">
          <cell r="E46" t="str">
            <v>10.2</v>
          </cell>
          <cell r="F46" t="str">
            <v>ООО "Дипос"</v>
          </cell>
          <cell r="G46" t="str">
            <v>Ограждение лестничных проемов, лестничные марши, пожарные лестницы;       20200:4,95=4080,81-НДС=3458,47</v>
          </cell>
          <cell r="H46" t="str">
            <v>т</v>
          </cell>
          <cell r="I46">
            <v>0.0195</v>
          </cell>
        </row>
        <row r="46">
          <cell r="O46">
            <v>67.44</v>
          </cell>
          <cell r="P46">
            <v>67.44</v>
          </cell>
          <cell r="Q46">
            <v>0</v>
          </cell>
          <cell r="R46">
            <v>0</v>
          </cell>
          <cell r="S46">
            <v>0</v>
          </cell>
        </row>
        <row r="46">
          <cell r="U46">
            <v>0</v>
          </cell>
          <cell r="V46">
            <v>0</v>
          </cell>
        </row>
        <row r="46">
          <cell r="AK46">
            <v>3458.47</v>
          </cell>
          <cell r="AL46">
            <v>3458.47</v>
          </cell>
          <cell r="AM46">
            <v>0</v>
          </cell>
          <cell r="AN46">
            <v>0</v>
          </cell>
          <cell r="AO46">
            <v>0</v>
          </cell>
        </row>
        <row r="46">
          <cell r="AQ46">
            <v>0</v>
          </cell>
          <cell r="AR46">
            <v>0</v>
          </cell>
        </row>
        <row r="46">
          <cell r="DW46" t="str">
            <v>т</v>
          </cell>
        </row>
        <row r="47">
          <cell r="E47" t="str">
            <v>10.3</v>
          </cell>
          <cell r="F47" t="str">
            <v>ТД "КСК"</v>
          </cell>
          <cell r="G47" t="str">
            <v>Кольца для колодцев сборные железобетонные диаметром 1500 мм;            КС(КЦ)15.6;                                                       2800:4,95=565,66-НДС=479,37</v>
          </cell>
          <cell r="H47" t="str">
            <v>ШТ</v>
          </cell>
          <cell r="I47">
            <v>1</v>
          </cell>
        </row>
        <row r="47">
          <cell r="O47">
            <v>479.37</v>
          </cell>
          <cell r="P47">
            <v>479.37</v>
          </cell>
          <cell r="Q47">
            <v>0</v>
          </cell>
          <cell r="R47">
            <v>0</v>
          </cell>
          <cell r="S47">
            <v>0</v>
          </cell>
        </row>
        <row r="47">
          <cell r="U47">
            <v>0</v>
          </cell>
          <cell r="V47">
            <v>0</v>
          </cell>
        </row>
        <row r="47">
          <cell r="AK47">
            <v>479.37</v>
          </cell>
          <cell r="AL47">
            <v>479.37</v>
          </cell>
          <cell r="AM47">
            <v>0</v>
          </cell>
          <cell r="AN47">
            <v>0</v>
          </cell>
          <cell r="AO47">
            <v>0</v>
          </cell>
        </row>
        <row r="47">
          <cell r="AQ47">
            <v>0</v>
          </cell>
          <cell r="AR47">
            <v>0</v>
          </cell>
        </row>
        <row r="47">
          <cell r="DW47" t="str">
            <v>ШТ</v>
          </cell>
        </row>
        <row r="48">
          <cell r="E48" t="str">
            <v>10.4</v>
          </cell>
          <cell r="F48" t="str">
            <v>ТД "КСК"</v>
          </cell>
          <cell r="G48" t="str">
            <v>Кольца для колодцев сборные железобетонные диаметром 1500 мм;            КС(КЦ)15.9;                                                       4200:4,95=848,48-НДС=719,05</v>
          </cell>
          <cell r="H48" t="str">
            <v>ШТ</v>
          </cell>
          <cell r="I48">
            <v>1</v>
          </cell>
        </row>
        <row r="48">
          <cell r="O48">
            <v>719.05</v>
          </cell>
          <cell r="P48">
            <v>719.05</v>
          </cell>
          <cell r="Q48">
            <v>0</v>
          </cell>
          <cell r="R48">
            <v>0</v>
          </cell>
          <cell r="S48">
            <v>0</v>
          </cell>
        </row>
        <row r="48">
          <cell r="U48">
            <v>0</v>
          </cell>
          <cell r="V48">
            <v>0</v>
          </cell>
        </row>
        <row r="48">
          <cell r="AK48">
            <v>719.05</v>
          </cell>
          <cell r="AL48">
            <v>719.05</v>
          </cell>
          <cell r="AM48">
            <v>0</v>
          </cell>
          <cell r="AN48">
            <v>0</v>
          </cell>
          <cell r="AO48">
            <v>0</v>
          </cell>
        </row>
        <row r="48">
          <cell r="AQ48">
            <v>0</v>
          </cell>
          <cell r="AR48">
            <v>0</v>
          </cell>
        </row>
        <row r="48">
          <cell r="DW48" t="str">
            <v>ШТ</v>
          </cell>
        </row>
        <row r="49">
          <cell r="E49" t="str">
            <v>11</v>
          </cell>
          <cell r="F49" t="str">
            <v>13-03-002-4</v>
          </cell>
          <cell r="G49" t="str">
            <v>Огрунтовка металлических поверхностей за один раз грунтовкой ГФ-021                      Козп-0,81;                                                            Кзпм-0,81;                                                          Кэмм-1,06;                  </v>
          </cell>
          <cell r="H49" t="str">
            <v>100 м2</v>
          </cell>
          <cell r="I49">
            <v>0.0348</v>
          </cell>
        </row>
        <row r="49">
          <cell r="O49">
            <v>8.92</v>
          </cell>
          <cell r="P49">
            <v>6.98</v>
          </cell>
          <cell r="Q49">
            <v>0.35</v>
          </cell>
          <cell r="R49">
            <v>0</v>
          </cell>
          <cell r="S49">
            <v>1.59</v>
          </cell>
        </row>
        <row r="49">
          <cell r="U49">
            <v>0.184788</v>
          </cell>
          <cell r="V49">
            <v>0.000348</v>
          </cell>
        </row>
        <row r="49">
          <cell r="X49">
            <v>1.43</v>
          </cell>
          <cell r="Y49">
            <v>1.11</v>
          </cell>
        </row>
        <row r="49">
          <cell r="AK49">
            <v>256.42</v>
          </cell>
          <cell r="AL49">
            <v>200.69</v>
          </cell>
          <cell r="AM49">
            <v>9.96</v>
          </cell>
          <cell r="AN49">
            <v>0.081</v>
          </cell>
          <cell r="AO49">
            <v>45.77</v>
          </cell>
        </row>
        <row r="49">
          <cell r="AQ49">
            <v>5.31</v>
          </cell>
          <cell r="AR49">
            <v>0.01</v>
          </cell>
        </row>
        <row r="49">
          <cell r="AT49">
            <v>90</v>
          </cell>
          <cell r="AU49">
            <v>70</v>
          </cell>
        </row>
        <row r="49">
          <cell r="BM49">
            <v>19</v>
          </cell>
        </row>
        <row r="50">
          <cell r="E50" t="str">
            <v>12</v>
          </cell>
          <cell r="F50" t="str">
            <v>13-03-004-26</v>
          </cell>
          <cell r="G50" t="str">
            <v>Окраска металлических огрунтованных поверхностей эмалью ПФ-115       Козп-0,81;                                                            Кзпм-0,81;                                                          Кэмм-1,06;                                      </v>
          </cell>
          <cell r="H50" t="str">
            <v>100 м2</v>
          </cell>
          <cell r="I50">
            <v>0.0348</v>
          </cell>
        </row>
        <row r="50">
          <cell r="O50">
            <v>10.9</v>
          </cell>
          <cell r="P50">
            <v>9.69</v>
          </cell>
          <cell r="Q50">
            <v>0.23</v>
          </cell>
          <cell r="R50">
            <v>0</v>
          </cell>
          <cell r="S50">
            <v>0.98</v>
          </cell>
        </row>
        <row r="50">
          <cell r="U50">
            <v>0.133284</v>
          </cell>
          <cell r="V50">
            <v>0.000348</v>
          </cell>
        </row>
        <row r="50">
          <cell r="X50">
            <v>0.88</v>
          </cell>
          <cell r="Y50">
            <v>0.69</v>
          </cell>
        </row>
        <row r="50">
          <cell r="AK50">
            <v>313.19</v>
          </cell>
          <cell r="AL50">
            <v>278.46</v>
          </cell>
          <cell r="AM50">
            <v>6.59</v>
          </cell>
          <cell r="AN50">
            <v>0.081</v>
          </cell>
          <cell r="AO50">
            <v>28.14</v>
          </cell>
        </row>
        <row r="50">
          <cell r="AQ50">
            <v>3.83</v>
          </cell>
          <cell r="AR50">
            <v>0.01</v>
          </cell>
        </row>
        <row r="50">
          <cell r="AT50">
            <v>90</v>
          </cell>
          <cell r="AU50">
            <v>70</v>
          </cell>
        </row>
        <row r="50">
          <cell r="BM50">
            <v>19</v>
          </cell>
        </row>
        <row r="51">
          <cell r="E51" t="str">
            <v>13</v>
          </cell>
          <cell r="F51" t="str">
            <v>68-13-2</v>
          </cell>
          <cell r="G51" t="str">
            <v>Разборка асфальтобетонных покрытий тротуаров толщиной до 4 см с помощью молотков отбойных пневматических</v>
          </cell>
          <cell r="H51" t="str">
            <v>1000 м2</v>
          </cell>
          <cell r="I51">
            <v>0.01</v>
          </cell>
        </row>
        <row r="51">
          <cell r="O51">
            <v>26.92</v>
          </cell>
          <cell r="P51">
            <v>0</v>
          </cell>
          <cell r="Q51">
            <v>23.06</v>
          </cell>
          <cell r="R51">
            <v>1.4</v>
          </cell>
          <cell r="S51">
            <v>3.86</v>
          </cell>
        </row>
        <row r="51">
          <cell r="U51">
            <v>0.5776</v>
          </cell>
          <cell r="V51">
            <v>0.157</v>
          </cell>
        </row>
        <row r="51">
          <cell r="X51">
            <v>5.47</v>
          </cell>
          <cell r="Y51">
            <v>3.16</v>
          </cell>
        </row>
        <row r="51">
          <cell r="AK51">
            <v>2692.43</v>
          </cell>
          <cell r="AL51">
            <v>0</v>
          </cell>
          <cell r="AM51">
            <v>2306.02</v>
          </cell>
          <cell r="AN51">
            <v>140.2</v>
          </cell>
          <cell r="AO51">
            <v>386.41</v>
          </cell>
        </row>
        <row r="51">
          <cell r="AQ51">
            <v>57.76</v>
          </cell>
          <cell r="AR51">
            <v>15.7</v>
          </cell>
        </row>
        <row r="51">
          <cell r="AT51">
            <v>104</v>
          </cell>
          <cell r="AU51">
            <v>60</v>
          </cell>
        </row>
        <row r="51">
          <cell r="BM51">
            <v>230</v>
          </cell>
        </row>
        <row r="52">
          <cell r="E52" t="str">
            <v>14</v>
          </cell>
          <cell r="F52" t="str">
            <v>27-07-001-3</v>
          </cell>
          <cell r="G52" t="str">
            <v>Устройство асфальтобетонных покрытий дорожек и тротуаров двухслойных нижний слой из крупнозернистой асфальтобетонной смеси толщиной 4,5 см</v>
          </cell>
          <cell r="H52" t="str">
            <v>100 м2</v>
          </cell>
          <cell r="I52">
            <v>0.1</v>
          </cell>
        </row>
        <row r="52">
          <cell r="O52">
            <v>34.44</v>
          </cell>
          <cell r="P52">
            <v>12.9</v>
          </cell>
          <cell r="Q52">
            <v>13.63</v>
          </cell>
          <cell r="R52">
            <v>0.05</v>
          </cell>
          <cell r="S52">
            <v>7.91</v>
          </cell>
        </row>
        <row r="52">
          <cell r="U52">
            <v>1.021</v>
          </cell>
          <cell r="V52">
            <v>0.004</v>
          </cell>
        </row>
        <row r="52">
          <cell r="X52">
            <v>11.3</v>
          </cell>
          <cell r="Y52">
            <v>7.56</v>
          </cell>
        </row>
        <row r="52">
          <cell r="AK52">
            <v>344.39</v>
          </cell>
          <cell r="AL52">
            <v>128.95</v>
          </cell>
          <cell r="AM52">
            <v>136.31</v>
          </cell>
          <cell r="AN52">
            <v>0.54</v>
          </cell>
          <cell r="AO52">
            <v>79.13</v>
          </cell>
        </row>
        <row r="52">
          <cell r="AQ52">
            <v>10.21</v>
          </cell>
          <cell r="AR52">
            <v>0.04</v>
          </cell>
        </row>
        <row r="52">
          <cell r="AT52">
            <v>142</v>
          </cell>
          <cell r="AU52">
            <v>95</v>
          </cell>
        </row>
        <row r="52">
          <cell r="BM52">
            <v>30</v>
          </cell>
        </row>
        <row r="53">
          <cell r="E53" t="str">
            <v>14.1</v>
          </cell>
          <cell r="F53" t="str">
            <v>ЗАО "БетонРесурс"</v>
          </cell>
          <cell r="G53" t="str">
            <v>Смесь асфальтобетонная;                                Тип "В" марка 2 ГОСТ 9128-97;                       2000:4,95=404,04-НДС=342,41</v>
          </cell>
          <cell r="H53" t="str">
            <v>т</v>
          </cell>
          <cell r="I53">
            <v>1.07</v>
          </cell>
        </row>
        <row r="53">
          <cell r="O53">
            <v>366.38</v>
          </cell>
          <cell r="P53">
            <v>366.38</v>
          </cell>
          <cell r="Q53">
            <v>0</v>
          </cell>
          <cell r="R53">
            <v>0</v>
          </cell>
          <cell r="S53">
            <v>0</v>
          </cell>
        </row>
        <row r="53">
          <cell r="U53">
            <v>0</v>
          </cell>
          <cell r="V53">
            <v>0</v>
          </cell>
        </row>
        <row r="53">
          <cell r="AK53">
            <v>342.41</v>
          </cell>
          <cell r="AL53">
            <v>342.41</v>
          </cell>
          <cell r="AM53">
            <v>0</v>
          </cell>
          <cell r="AN53">
            <v>0</v>
          </cell>
          <cell r="AO53">
            <v>0</v>
          </cell>
        </row>
        <row r="53">
          <cell r="AQ53">
            <v>0</v>
          </cell>
          <cell r="AR53">
            <v>0</v>
          </cell>
        </row>
        <row r="53">
          <cell r="DW53" t="str">
            <v>т</v>
          </cell>
        </row>
        <row r="54">
          <cell r="E54" t="str">
            <v>15</v>
          </cell>
          <cell r="F54" t="str">
            <v>26-01-022-1</v>
          </cell>
          <cell r="G54" t="str">
            <v>Изоляция поверхностей трубопроводов штучными изделиями из пенополиуретана (полуцилин-драми и сегментами)</v>
          </cell>
          <cell r="H54" t="str">
            <v>1 м3</v>
          </cell>
          <cell r="I54">
            <v>0.01</v>
          </cell>
        </row>
        <row r="54">
          <cell r="O54">
            <v>7.09</v>
          </cell>
          <cell r="P54">
            <v>4.76</v>
          </cell>
          <cell r="Q54">
            <v>0.4</v>
          </cell>
          <cell r="R54">
            <v>0.07</v>
          </cell>
          <cell r="S54">
            <v>1.93</v>
          </cell>
        </row>
        <row r="54">
          <cell r="U54">
            <v>0.2774</v>
          </cell>
          <cell r="V54">
            <v>0.004</v>
          </cell>
        </row>
        <row r="54">
          <cell r="X54">
            <v>2</v>
          </cell>
          <cell r="Y54">
            <v>1.4</v>
          </cell>
        </row>
        <row r="54">
          <cell r="AK54">
            <v>708.46</v>
          </cell>
          <cell r="AL54">
            <v>475.71</v>
          </cell>
          <cell r="AM54">
            <v>39.68</v>
          </cell>
          <cell r="AN54">
            <v>6.52</v>
          </cell>
          <cell r="AO54">
            <v>193.07</v>
          </cell>
        </row>
        <row r="54">
          <cell r="AQ54">
            <v>27.74</v>
          </cell>
          <cell r="AR54">
            <v>0.4</v>
          </cell>
        </row>
        <row r="54">
          <cell r="AT54">
            <v>100</v>
          </cell>
          <cell r="AU54">
            <v>70</v>
          </cell>
        </row>
        <row r="54">
          <cell r="BM54">
            <v>29</v>
          </cell>
        </row>
        <row r="55">
          <cell r="E55" t="str">
            <v>15.1</v>
          </cell>
          <cell r="F55" t="str">
            <v>ООО ТД "Три Кита"</v>
          </cell>
          <cell r="G55" t="str">
            <v>Скорлупа т/и ППУ                                              Д=159мм (фольга);                                           486:4,95=98,18-НДС=83,20</v>
          </cell>
          <cell r="H55" t="str">
            <v>П/М</v>
          </cell>
          <cell r="I55">
            <v>18</v>
          </cell>
        </row>
        <row r="55">
          <cell r="O55">
            <v>1497.6</v>
          </cell>
          <cell r="P55">
            <v>1497.6</v>
          </cell>
          <cell r="Q55">
            <v>0</v>
          </cell>
          <cell r="R55">
            <v>0</v>
          </cell>
          <cell r="S55">
            <v>0</v>
          </cell>
        </row>
        <row r="55">
          <cell r="U55">
            <v>0</v>
          </cell>
          <cell r="V55">
            <v>0</v>
          </cell>
        </row>
        <row r="55">
          <cell r="AK55">
            <v>83.2</v>
          </cell>
          <cell r="AL55">
            <v>83.2</v>
          </cell>
          <cell r="AM55">
            <v>0</v>
          </cell>
          <cell r="AN55">
            <v>0</v>
          </cell>
          <cell r="AO55">
            <v>0</v>
          </cell>
        </row>
        <row r="55">
          <cell r="AQ55">
            <v>0</v>
          </cell>
          <cell r="AR55">
            <v>0</v>
          </cell>
        </row>
        <row r="55">
          <cell r="DW55" t="str">
            <v>П/М</v>
          </cell>
        </row>
        <row r="56">
          <cell r="E56" t="str">
            <v>15.2</v>
          </cell>
          <cell r="F56" t="str">
            <v>ООО ТД "Три Кита"</v>
          </cell>
          <cell r="G56" t="str">
            <v>Скорлупа т/и ППУ                                              Д=108мм (фольга);                                           308:4,95=62,22-НДС=52,73</v>
          </cell>
          <cell r="H56" t="str">
            <v>П/М</v>
          </cell>
          <cell r="I56">
            <v>11</v>
          </cell>
        </row>
        <row r="56">
          <cell r="O56">
            <v>580.03</v>
          </cell>
          <cell r="P56">
            <v>580.03</v>
          </cell>
          <cell r="Q56">
            <v>0</v>
          </cell>
          <cell r="R56">
            <v>0</v>
          </cell>
          <cell r="S56">
            <v>0</v>
          </cell>
        </row>
        <row r="56">
          <cell r="U56">
            <v>0</v>
          </cell>
          <cell r="V56">
            <v>0</v>
          </cell>
        </row>
        <row r="56">
          <cell r="AK56">
            <v>52.73</v>
          </cell>
          <cell r="AL56">
            <v>52.73</v>
          </cell>
          <cell r="AM56">
            <v>0</v>
          </cell>
          <cell r="AN56">
            <v>0</v>
          </cell>
          <cell r="AO56">
            <v>0</v>
          </cell>
        </row>
        <row r="56">
          <cell r="AQ56">
            <v>0</v>
          </cell>
          <cell r="AR56">
            <v>0</v>
          </cell>
        </row>
        <row r="56">
          <cell r="DW56" t="str">
            <v>П/М</v>
          </cell>
        </row>
        <row r="57">
          <cell r="E57" t="str">
            <v>16</v>
          </cell>
          <cell r="F57" t="str">
            <v>47-01-015-1</v>
          </cell>
          <cell r="G57" t="str">
            <v>Подготовка стандартных посадочных мест для деревьев-саженцев с оголенной корневой системой механизированным способом в естественном грунте</v>
          </cell>
          <cell r="H57" t="str">
            <v>10 шт.</v>
          </cell>
          <cell r="I57">
            <v>1.2</v>
          </cell>
        </row>
        <row r="57">
          <cell r="O57">
            <v>45.43</v>
          </cell>
          <cell r="P57">
            <v>0</v>
          </cell>
          <cell r="Q57">
            <v>18.68</v>
          </cell>
          <cell r="R57">
            <v>2.48</v>
          </cell>
          <cell r="S57">
            <v>26.75</v>
          </cell>
        </row>
        <row r="57">
          <cell r="U57">
            <v>4.26</v>
          </cell>
          <cell r="V57">
            <v>0.24</v>
          </cell>
        </row>
        <row r="57">
          <cell r="X57">
            <v>33.61</v>
          </cell>
          <cell r="Y57">
            <v>26.31</v>
          </cell>
        </row>
        <row r="57">
          <cell r="AK57">
            <v>37.86</v>
          </cell>
          <cell r="AL57">
            <v>0</v>
          </cell>
          <cell r="AM57">
            <v>15.57</v>
          </cell>
          <cell r="AN57">
            <v>2.07</v>
          </cell>
          <cell r="AO57">
            <v>22.29</v>
          </cell>
        </row>
        <row r="57">
          <cell r="AQ57">
            <v>3.55</v>
          </cell>
          <cell r="AR57">
            <v>0.2</v>
          </cell>
        </row>
        <row r="57">
          <cell r="AT57">
            <v>115</v>
          </cell>
          <cell r="AU57">
            <v>90</v>
          </cell>
        </row>
        <row r="57">
          <cell r="BM57">
            <v>52</v>
          </cell>
        </row>
        <row r="58">
          <cell r="E58" t="str">
            <v>17</v>
          </cell>
          <cell r="F58" t="str">
            <v>47-01-017-1</v>
          </cell>
          <cell r="G58" t="str">
            <v>Посадка деревьев-саженцев с оголенной корневой системой в ямы размером 0,7x0,7 м</v>
          </cell>
          <cell r="H58" t="str">
            <v>10 шт.</v>
          </cell>
          <cell r="I58">
            <v>1.2</v>
          </cell>
        </row>
        <row r="58">
          <cell r="O58">
            <v>349.56</v>
          </cell>
          <cell r="P58">
            <v>222.53</v>
          </cell>
          <cell r="Q58">
            <v>39.98</v>
          </cell>
          <cell r="R58">
            <v>2.88</v>
          </cell>
          <cell r="S58">
            <v>87.05</v>
          </cell>
        </row>
        <row r="58">
          <cell r="U58">
            <v>11.232</v>
          </cell>
          <cell r="V58">
            <v>0.324</v>
          </cell>
        </row>
        <row r="58">
          <cell r="X58">
            <v>103.42</v>
          </cell>
          <cell r="Y58">
            <v>80.94</v>
          </cell>
        </row>
        <row r="58">
          <cell r="AK58">
            <v>291.3</v>
          </cell>
          <cell r="AL58">
            <v>185.44</v>
          </cell>
          <cell r="AM58">
            <v>33.32</v>
          </cell>
          <cell r="AN58">
            <v>2.4</v>
          </cell>
          <cell r="AO58">
            <v>72.54</v>
          </cell>
        </row>
        <row r="58">
          <cell r="AQ58">
            <v>9.36</v>
          </cell>
          <cell r="AR58">
            <v>0.27</v>
          </cell>
        </row>
        <row r="58">
          <cell r="AT58">
            <v>115</v>
          </cell>
          <cell r="AU58">
            <v>90</v>
          </cell>
        </row>
        <row r="58">
          <cell r="BM58">
            <v>52</v>
          </cell>
        </row>
        <row r="59">
          <cell r="E59" t="str">
            <v>17.1</v>
          </cell>
          <cell r="F59" t="str">
            <v>"Компания ЛПБ"</v>
          </cell>
          <cell r="G59" t="str">
            <v>Деревья-саженцы; клен-полевой;                    250:4,95=50,51-НДС=42,81</v>
          </cell>
          <cell r="H59" t="str">
            <v>шт.</v>
          </cell>
          <cell r="I59">
            <v>12</v>
          </cell>
        </row>
        <row r="59">
          <cell r="O59">
            <v>513.72</v>
          </cell>
          <cell r="P59">
            <v>513.72</v>
          </cell>
          <cell r="Q59">
            <v>0</v>
          </cell>
          <cell r="R59">
            <v>0</v>
          </cell>
          <cell r="S59">
            <v>0</v>
          </cell>
        </row>
        <row r="59">
          <cell r="U59">
            <v>0</v>
          </cell>
          <cell r="V59">
            <v>0</v>
          </cell>
        </row>
        <row r="59">
          <cell r="AK59">
            <v>42.81</v>
          </cell>
          <cell r="AL59">
            <v>42.81</v>
          </cell>
          <cell r="AM59">
            <v>0</v>
          </cell>
          <cell r="AN59">
            <v>0</v>
          </cell>
          <cell r="AO59">
            <v>0</v>
          </cell>
        </row>
        <row r="59">
          <cell r="AQ59">
            <v>0</v>
          </cell>
          <cell r="AR59">
            <v>0</v>
          </cell>
        </row>
        <row r="59">
          <cell r="DW59" t="str">
            <v>шт.</v>
          </cell>
        </row>
        <row r="60">
          <cell r="E60" t="str">
            <v>18</v>
          </cell>
          <cell r="F60" t="str">
            <v>68-1-1</v>
          </cell>
          <cell r="G60" t="str">
            <v>Kорчевка пней вручную давностью рубки до трех лет диаметром до 500 мм мягких пород</v>
          </cell>
          <cell r="H60" t="str">
            <v>шт.</v>
          </cell>
          <cell r="I60">
            <v>0.12</v>
          </cell>
        </row>
        <row r="60">
          <cell r="O60">
            <v>9.87</v>
          </cell>
          <cell r="P60">
            <v>6.75</v>
          </cell>
          <cell r="Q60">
            <v>0.35</v>
          </cell>
          <cell r="R60">
            <v>0.03</v>
          </cell>
          <cell r="S60">
            <v>2.77</v>
          </cell>
        </row>
        <row r="60">
          <cell r="U60">
            <v>0.444</v>
          </cell>
          <cell r="V60">
            <v>0.0036</v>
          </cell>
        </row>
        <row r="60">
          <cell r="X60">
            <v>2.24</v>
          </cell>
          <cell r="Y60">
            <v>1.26</v>
          </cell>
        </row>
        <row r="60">
          <cell r="AK60">
            <v>82.22</v>
          </cell>
          <cell r="AL60">
            <v>56.29</v>
          </cell>
          <cell r="AM60">
            <v>2.88</v>
          </cell>
          <cell r="AN60">
            <v>0.27</v>
          </cell>
          <cell r="AO60">
            <v>23.05</v>
          </cell>
        </row>
        <row r="60">
          <cell r="AQ60">
            <v>3.7</v>
          </cell>
          <cell r="AR60">
            <v>0.03</v>
          </cell>
        </row>
        <row r="60">
          <cell r="AT60">
            <v>80</v>
          </cell>
          <cell r="AU60">
            <v>45</v>
          </cell>
        </row>
        <row r="60">
          <cell r="BM60">
            <v>200</v>
          </cell>
        </row>
        <row r="61">
          <cell r="E61" t="str">
            <v>19</v>
          </cell>
          <cell r="F61" t="str">
            <v>68-3-1</v>
          </cell>
          <cell r="G61" t="str">
            <v>Валка деревьев в городских условиях липы, сосны, кедра, тополя диаметром до 300 мм</v>
          </cell>
          <cell r="H61" t="str">
            <v>м3</v>
          </cell>
          <cell r="I61">
            <v>8.48</v>
          </cell>
        </row>
        <row r="61">
          <cell r="O61">
            <v>258.39</v>
          </cell>
          <cell r="P61">
            <v>0</v>
          </cell>
          <cell r="Q61">
            <v>111.26</v>
          </cell>
          <cell r="R61">
            <v>0</v>
          </cell>
          <cell r="S61">
            <v>147.13</v>
          </cell>
        </row>
        <row r="61">
          <cell r="U61">
            <v>21.7936</v>
          </cell>
          <cell r="V61">
            <v>0</v>
          </cell>
        </row>
        <row r="61">
          <cell r="X61">
            <v>117.7</v>
          </cell>
          <cell r="Y61">
            <v>66.21</v>
          </cell>
        </row>
        <row r="61">
          <cell r="AK61">
            <v>30.47</v>
          </cell>
          <cell r="AL61">
            <v>0</v>
          </cell>
          <cell r="AM61">
            <v>13.12</v>
          </cell>
          <cell r="AN61">
            <v>0</v>
          </cell>
          <cell r="AO61">
            <v>17.35</v>
          </cell>
        </row>
        <row r="61">
          <cell r="AQ61">
            <v>2.57</v>
          </cell>
          <cell r="AR61">
            <v>0</v>
          </cell>
        </row>
        <row r="61">
          <cell r="AT61">
            <v>80</v>
          </cell>
          <cell r="AU61">
            <v>45</v>
          </cell>
        </row>
        <row r="61">
          <cell r="BM61">
            <v>200</v>
          </cell>
        </row>
        <row r="62">
          <cell r="E62" t="str">
            <v>20</v>
          </cell>
          <cell r="F62" t="str">
            <v>23-03-001-5</v>
          </cell>
          <cell r="G62" t="str">
            <v>Демонтаж круглых сборных железобетонных канализационных колодцев диаметром 1,5 м в грунтах сухих    Козп-0,8;                                                          Кэмм-0,8                                                        Кзпм-0,8                </v>
          </cell>
          <cell r="H62" t="str">
            <v>10 м3</v>
          </cell>
          <cell r="I62">
            <v>0.134</v>
          </cell>
        </row>
        <row r="62">
          <cell r="O62">
            <v>285.85</v>
          </cell>
          <cell r="P62">
            <v>0</v>
          </cell>
          <cell r="Q62">
            <v>210.19</v>
          </cell>
          <cell r="R62">
            <v>12.09</v>
          </cell>
          <cell r="S62">
            <v>75.66</v>
          </cell>
        </row>
        <row r="62">
          <cell r="U62">
            <v>7.76262</v>
          </cell>
          <cell r="V62">
            <v>1.62274</v>
          </cell>
        </row>
        <row r="62">
          <cell r="X62">
            <v>114.08</v>
          </cell>
          <cell r="Y62">
            <v>78.1</v>
          </cell>
        </row>
        <row r="62">
          <cell r="AK62">
            <v>2133.18</v>
          </cell>
          <cell r="AL62">
            <v>0</v>
          </cell>
          <cell r="AM62">
            <v>1568.55</v>
          </cell>
          <cell r="AN62">
            <v>90.25</v>
          </cell>
          <cell r="AO62">
            <v>564.63</v>
          </cell>
        </row>
        <row r="62">
          <cell r="AQ62">
            <v>57.93</v>
          </cell>
          <cell r="AR62">
            <v>12.11</v>
          </cell>
        </row>
        <row r="62">
          <cell r="AT62">
            <v>130</v>
          </cell>
          <cell r="AU62">
            <v>89</v>
          </cell>
        </row>
        <row r="62">
          <cell r="BM62">
            <v>27</v>
          </cell>
        </row>
        <row r="64">
          <cell r="O64">
            <v>30195.94</v>
          </cell>
          <cell r="P64">
            <v>24816.23</v>
          </cell>
          <cell r="Q64">
            <v>3737.86</v>
          </cell>
          <cell r="R64">
            <v>281.23</v>
          </cell>
          <cell r="S64">
            <v>1641.85</v>
          </cell>
        </row>
        <row r="64">
          <cell r="U64">
            <v>225.08</v>
          </cell>
          <cell r="V64">
            <v>31.38</v>
          </cell>
        </row>
        <row r="76">
          <cell r="F76">
            <v>2331.47</v>
          </cell>
        </row>
        <row r="76">
          <cell r="H76" t="str">
            <v>Накладные расходы</v>
          </cell>
        </row>
        <row r="77">
          <cell r="F77">
            <v>1574.16</v>
          </cell>
        </row>
        <row r="77">
          <cell r="H77" t="str">
            <v>Сметная прибыль</v>
          </cell>
        </row>
        <row r="79">
          <cell r="F79" t="str">
            <v>Новый раздел</v>
          </cell>
          <cell r="G79" t="str">
            <v>Водопровод. Наружные сети</v>
          </cell>
        </row>
        <row r="83">
          <cell r="E83" t="str">
            <v>1</v>
          </cell>
          <cell r="F83" t="str">
            <v>01-01-003-2</v>
          </cell>
          <cell r="G83" t="str">
            <v>Разработка грунта в отвал экскаваторами "драглайн" или "обратная лопата" с ковшом вместимостью 1 (1-1,2) м3, группа грунтов 2</v>
          </cell>
          <cell r="H83" t="str">
            <v>1000 м3</v>
          </cell>
          <cell r="I83">
            <v>0.033</v>
          </cell>
        </row>
        <row r="83">
          <cell r="O83">
            <v>88.5</v>
          </cell>
          <cell r="P83">
            <v>0</v>
          </cell>
          <cell r="Q83">
            <v>87.07</v>
          </cell>
          <cell r="R83">
            <v>10.23</v>
          </cell>
          <cell r="S83">
            <v>1.43</v>
          </cell>
        </row>
        <row r="83">
          <cell r="U83">
            <v>0.22737</v>
          </cell>
          <cell r="V83">
            <v>0.98934</v>
          </cell>
        </row>
        <row r="83">
          <cell r="X83">
            <v>11.08</v>
          </cell>
          <cell r="Y83">
            <v>5.83</v>
          </cell>
        </row>
        <row r="83">
          <cell r="AK83">
            <v>2681.81</v>
          </cell>
          <cell r="AL83">
            <v>0</v>
          </cell>
          <cell r="AM83">
            <v>2638.54</v>
          </cell>
          <cell r="AN83">
            <v>309.99</v>
          </cell>
          <cell r="AO83">
            <v>43.27</v>
          </cell>
        </row>
        <row r="83">
          <cell r="AQ83">
            <v>6.89</v>
          </cell>
          <cell r="AR83">
            <v>29.98</v>
          </cell>
        </row>
        <row r="83">
          <cell r="AT83">
            <v>95</v>
          </cell>
          <cell r="AU83">
            <v>50</v>
          </cell>
        </row>
        <row r="83">
          <cell r="BM83">
            <v>1</v>
          </cell>
        </row>
        <row r="84">
          <cell r="E84" t="str">
            <v>2</v>
          </cell>
          <cell r="F84" t="str">
            <v>01-02-057-2</v>
          </cell>
          <cell r="G84" t="str">
            <v>Разработка грунта вручную в траншеях глубиной до 2 м без креплений с откосами, группа грунтов 2</v>
          </cell>
          <cell r="H84" t="str">
            <v>100 м3</v>
          </cell>
          <cell r="I84">
            <v>0.07</v>
          </cell>
        </row>
        <row r="84">
          <cell r="O84">
            <v>67.7</v>
          </cell>
          <cell r="P84">
            <v>0</v>
          </cell>
          <cell r="Q84">
            <v>0</v>
          </cell>
          <cell r="R84">
            <v>0</v>
          </cell>
          <cell r="S84">
            <v>67.7</v>
          </cell>
        </row>
        <row r="84">
          <cell r="U84">
            <v>10.78</v>
          </cell>
          <cell r="V84">
            <v>0</v>
          </cell>
        </row>
        <row r="84">
          <cell r="X84">
            <v>54.16</v>
          </cell>
          <cell r="Y84">
            <v>30.47</v>
          </cell>
        </row>
        <row r="84">
          <cell r="AK84">
            <v>967.12</v>
          </cell>
          <cell r="AL84">
            <v>0</v>
          </cell>
          <cell r="AM84">
            <v>0</v>
          </cell>
          <cell r="AN84">
            <v>0</v>
          </cell>
          <cell r="AO84">
            <v>967.12</v>
          </cell>
        </row>
        <row r="84">
          <cell r="AQ84">
            <v>154</v>
          </cell>
          <cell r="AR84">
            <v>0</v>
          </cell>
        </row>
        <row r="84">
          <cell r="AT84">
            <v>80</v>
          </cell>
          <cell r="AU84">
            <v>45</v>
          </cell>
        </row>
        <row r="84">
          <cell r="BM84">
            <v>2</v>
          </cell>
        </row>
        <row r="85">
          <cell r="E85" t="str">
            <v>3</v>
          </cell>
          <cell r="F85" t="str">
            <v>01-01-033-2</v>
          </cell>
          <cell r="G85" t="str">
            <v>Засыпка траншей и котлованов с перемещением грунта до 5 м бульдозерами мощностью 59 (80) кВт (л.с.), 2 группа грунтов</v>
          </cell>
          <cell r="H85" t="str">
            <v>1000 м3</v>
          </cell>
          <cell r="I85">
            <v>0.03</v>
          </cell>
        </row>
        <row r="85">
          <cell r="O85">
            <v>26.86</v>
          </cell>
          <cell r="P85">
            <v>0</v>
          </cell>
          <cell r="Q85">
            <v>26.86</v>
          </cell>
          <cell r="R85">
            <v>2.75</v>
          </cell>
          <cell r="S85">
            <v>0</v>
          </cell>
        </row>
        <row r="85">
          <cell r="U85">
            <v>0</v>
          </cell>
          <cell r="V85">
            <v>0.2661</v>
          </cell>
        </row>
        <row r="85">
          <cell r="X85">
            <v>2.61</v>
          </cell>
          <cell r="Y85">
            <v>1.38</v>
          </cell>
        </row>
        <row r="85">
          <cell r="AK85">
            <v>895.25</v>
          </cell>
          <cell r="AL85">
            <v>0</v>
          </cell>
          <cell r="AM85">
            <v>895.25</v>
          </cell>
          <cell r="AN85">
            <v>91.72</v>
          </cell>
          <cell r="AO85">
            <v>0</v>
          </cell>
        </row>
        <row r="85">
          <cell r="AQ85">
            <v>0</v>
          </cell>
          <cell r="AR85">
            <v>8.87</v>
          </cell>
        </row>
        <row r="85">
          <cell r="AT85">
            <v>95</v>
          </cell>
          <cell r="AU85">
            <v>50</v>
          </cell>
        </row>
        <row r="85">
          <cell r="BM85">
            <v>1</v>
          </cell>
        </row>
        <row r="86">
          <cell r="E86" t="str">
            <v>4</v>
          </cell>
          <cell r="F86" t="str">
            <v>01-02-061-2</v>
          </cell>
          <cell r="G86" t="str">
            <v>Засыпка вручную траншей, пазух котлованов и ям, группа грунтов 2</v>
          </cell>
          <cell r="H86" t="str">
            <v>100 м3</v>
          </cell>
          <cell r="I86">
            <v>0.06</v>
          </cell>
        </row>
        <row r="86">
          <cell r="O86">
            <v>35.17</v>
          </cell>
          <cell r="P86">
            <v>0</v>
          </cell>
          <cell r="Q86">
            <v>0</v>
          </cell>
          <cell r="R86">
            <v>0</v>
          </cell>
          <cell r="S86">
            <v>35.17</v>
          </cell>
        </row>
        <row r="86">
          <cell r="U86">
            <v>5.832</v>
          </cell>
          <cell r="V86">
            <v>0</v>
          </cell>
        </row>
        <row r="86">
          <cell r="X86">
            <v>28.14</v>
          </cell>
          <cell r="Y86">
            <v>15.83</v>
          </cell>
        </row>
        <row r="86">
          <cell r="AK86">
            <v>586.12</v>
          </cell>
          <cell r="AL86">
            <v>0</v>
          </cell>
          <cell r="AM86">
            <v>0</v>
          </cell>
          <cell r="AN86">
            <v>0</v>
          </cell>
          <cell r="AO86">
            <v>586.12</v>
          </cell>
        </row>
        <row r="86">
          <cell r="AQ86">
            <v>97.2</v>
          </cell>
          <cell r="AR86">
            <v>0</v>
          </cell>
        </row>
        <row r="86">
          <cell r="AT86">
            <v>80</v>
          </cell>
          <cell r="AU86">
            <v>45</v>
          </cell>
        </row>
        <row r="86">
          <cell r="BM86">
            <v>2</v>
          </cell>
        </row>
        <row r="87">
          <cell r="E87" t="str">
            <v>5</v>
          </cell>
          <cell r="F87" t="str">
            <v>22-01-021-1</v>
          </cell>
          <cell r="G87" t="str">
            <v>Укладка трубопроводов из полиэтиленовых труб диаметром 50 мм</v>
          </cell>
          <cell r="H87" t="str">
            <v>км</v>
          </cell>
          <cell r="I87">
            <v>0.021</v>
          </cell>
        </row>
        <row r="87">
          <cell r="O87">
            <v>88.07</v>
          </cell>
          <cell r="P87">
            <v>0.34</v>
          </cell>
          <cell r="Q87">
            <v>56.17</v>
          </cell>
          <cell r="R87">
            <v>4.6</v>
          </cell>
          <cell r="S87">
            <v>31.56</v>
          </cell>
        </row>
        <row r="87">
          <cell r="U87">
            <v>4.21428</v>
          </cell>
          <cell r="V87">
            <v>0.44961</v>
          </cell>
        </row>
        <row r="87">
          <cell r="X87">
            <v>47.01</v>
          </cell>
          <cell r="Y87">
            <v>32.18</v>
          </cell>
        </row>
        <row r="87">
          <cell r="AK87">
            <v>4194.11</v>
          </cell>
          <cell r="AL87">
            <v>16.25</v>
          </cell>
          <cell r="AM87">
            <v>2674.77</v>
          </cell>
          <cell r="AN87">
            <v>218.89</v>
          </cell>
          <cell r="AO87">
            <v>1503.09</v>
          </cell>
        </row>
        <row r="87">
          <cell r="AQ87">
            <v>200.68</v>
          </cell>
          <cell r="AR87">
            <v>21.41</v>
          </cell>
        </row>
        <row r="87">
          <cell r="AT87">
            <v>130</v>
          </cell>
          <cell r="AU87">
            <v>89</v>
          </cell>
        </row>
        <row r="87">
          <cell r="BM87">
            <v>27</v>
          </cell>
        </row>
        <row r="88">
          <cell r="E88" t="str">
            <v>5.1</v>
          </cell>
          <cell r="F88" t="str">
            <v>ООО ТД  "Три Кита"</v>
          </cell>
          <cell r="G88" t="str">
            <v>Трубы полиэтиленовые;                                    ПНД 50Т;                                                           87:4,95=17,58-НДС=14,90</v>
          </cell>
          <cell r="H88" t="str">
            <v>м</v>
          </cell>
          <cell r="I88">
            <v>21.21</v>
          </cell>
        </row>
        <row r="88">
          <cell r="O88">
            <v>316.03</v>
          </cell>
          <cell r="P88">
            <v>316.03</v>
          </cell>
          <cell r="Q88">
            <v>0</v>
          </cell>
          <cell r="R88">
            <v>0</v>
          </cell>
          <cell r="S88">
            <v>0</v>
          </cell>
        </row>
        <row r="88">
          <cell r="U88">
            <v>0</v>
          </cell>
          <cell r="V88">
            <v>0</v>
          </cell>
        </row>
        <row r="88">
          <cell r="AK88">
            <v>14.9</v>
          </cell>
          <cell r="AL88">
            <v>14.9</v>
          </cell>
          <cell r="AM88">
            <v>0</v>
          </cell>
          <cell r="AN88">
            <v>0</v>
          </cell>
          <cell r="AO88">
            <v>0</v>
          </cell>
        </row>
        <row r="88">
          <cell r="AQ88">
            <v>0</v>
          </cell>
          <cell r="AR88">
            <v>0</v>
          </cell>
        </row>
        <row r="88">
          <cell r="DW88" t="str">
            <v>м</v>
          </cell>
        </row>
        <row r="89">
          <cell r="E89" t="str">
            <v>6</v>
          </cell>
          <cell r="F89" t="str">
            <v>22-03-001-5  без стоимости фасонных частей</v>
          </cell>
          <cell r="G89" t="str">
            <v>Установка фасонных частей стальных сварных диаметром 100-250 мм</v>
          </cell>
          <cell r="H89" t="str">
            <v>т</v>
          </cell>
          <cell r="I89">
            <v>0.1</v>
          </cell>
        </row>
        <row r="89">
          <cell r="O89">
            <v>1683.41</v>
          </cell>
          <cell r="P89">
            <v>82.73</v>
          </cell>
          <cell r="Q89">
            <v>1284.74</v>
          </cell>
          <cell r="R89">
            <v>106.67</v>
          </cell>
          <cell r="S89">
            <v>315.94</v>
          </cell>
        </row>
        <row r="89">
          <cell r="U89">
            <v>35.38</v>
          </cell>
          <cell r="V89">
            <v>10.535</v>
          </cell>
        </row>
        <row r="89">
          <cell r="X89">
            <v>549.39</v>
          </cell>
          <cell r="Y89">
            <v>376.12</v>
          </cell>
        </row>
        <row r="89">
          <cell r="AK89">
            <v>16834.06</v>
          </cell>
          <cell r="AL89">
            <v>827.25</v>
          </cell>
          <cell r="AM89">
            <v>12847.38</v>
          </cell>
          <cell r="AN89">
            <v>1066.67</v>
          </cell>
          <cell r="AO89">
            <v>3159.43</v>
          </cell>
        </row>
        <row r="89">
          <cell r="AQ89">
            <v>353.8</v>
          </cell>
          <cell r="AR89">
            <v>105.35</v>
          </cell>
        </row>
        <row r="89">
          <cell r="AT89">
            <v>130</v>
          </cell>
          <cell r="AU89">
            <v>89</v>
          </cell>
        </row>
        <row r="89">
          <cell r="BM89">
            <v>27</v>
          </cell>
        </row>
        <row r="90">
          <cell r="E90" t="str">
            <v>6.1</v>
          </cell>
          <cell r="F90" t="str">
            <v>ООО ТД "Три Кита"</v>
          </cell>
          <cell r="G90" t="str">
            <v>Переход стальной 57х3-25х2;                            58:4,95=11,72-НДС=9,93</v>
          </cell>
          <cell r="H90" t="str">
            <v>ШТ</v>
          </cell>
          <cell r="I90">
            <v>1</v>
          </cell>
        </row>
        <row r="90">
          <cell r="O90">
            <v>9.93</v>
          </cell>
          <cell r="P90">
            <v>9.93</v>
          </cell>
          <cell r="Q90">
            <v>0</v>
          </cell>
          <cell r="R90">
            <v>0</v>
          </cell>
          <cell r="S90">
            <v>0</v>
          </cell>
        </row>
        <row r="90">
          <cell r="U90">
            <v>0</v>
          </cell>
          <cell r="V90">
            <v>0</v>
          </cell>
        </row>
        <row r="90">
          <cell r="AK90">
            <v>9.93</v>
          </cell>
          <cell r="AL90">
            <v>9.93</v>
          </cell>
          <cell r="AM90">
            <v>0</v>
          </cell>
          <cell r="AN90">
            <v>0</v>
          </cell>
          <cell r="AO90">
            <v>0</v>
          </cell>
        </row>
        <row r="90">
          <cell r="AQ90">
            <v>0</v>
          </cell>
          <cell r="AR90">
            <v>0</v>
          </cell>
        </row>
        <row r="90">
          <cell r="DW90" t="str">
            <v>ШТ</v>
          </cell>
        </row>
        <row r="91">
          <cell r="E91" t="str">
            <v>6.2</v>
          </cell>
          <cell r="F91" t="str">
            <v>ООО ТД "Три Кита"</v>
          </cell>
          <cell r="G91" t="str">
            <v>Отвод сталь ДУ-57х3,5;                                     87:4,95=17,58-НДС=14,90</v>
          </cell>
          <cell r="H91" t="str">
            <v>ШТ</v>
          </cell>
          <cell r="I91">
            <v>2</v>
          </cell>
        </row>
        <row r="91">
          <cell r="O91">
            <v>29.8</v>
          </cell>
          <cell r="P91">
            <v>29.8</v>
          </cell>
          <cell r="Q91">
            <v>0</v>
          </cell>
          <cell r="R91">
            <v>0</v>
          </cell>
          <cell r="S91">
            <v>0</v>
          </cell>
        </row>
        <row r="91">
          <cell r="U91">
            <v>0</v>
          </cell>
          <cell r="V91">
            <v>0</v>
          </cell>
        </row>
        <row r="91">
          <cell r="AK91">
            <v>14.9</v>
          </cell>
          <cell r="AL91">
            <v>14.9</v>
          </cell>
          <cell r="AM91">
            <v>0</v>
          </cell>
          <cell r="AN91">
            <v>0</v>
          </cell>
          <cell r="AO91">
            <v>0</v>
          </cell>
        </row>
        <row r="91">
          <cell r="AQ91">
            <v>0</v>
          </cell>
          <cell r="AR91">
            <v>0</v>
          </cell>
        </row>
        <row r="91">
          <cell r="DW91" t="str">
            <v>ШТ</v>
          </cell>
        </row>
        <row r="92">
          <cell r="E92" t="str">
            <v>6.3</v>
          </cell>
          <cell r="F92" t="str">
            <v>ООО ТД "Три Кита"</v>
          </cell>
          <cell r="G92" t="str">
            <v>Втулка под фланец ПНД Д50 Рп16;                 226:4,95=45,66-НДС=38,69</v>
          </cell>
          <cell r="H92" t="str">
            <v>ШТ</v>
          </cell>
          <cell r="I92">
            <v>1</v>
          </cell>
        </row>
        <row r="92">
          <cell r="O92">
            <v>38.69</v>
          </cell>
          <cell r="P92">
            <v>38.69</v>
          </cell>
          <cell r="Q92">
            <v>0</v>
          </cell>
          <cell r="R92">
            <v>0</v>
          </cell>
          <cell r="S92">
            <v>0</v>
          </cell>
        </row>
        <row r="92">
          <cell r="U92">
            <v>0</v>
          </cell>
          <cell r="V92">
            <v>0</v>
          </cell>
        </row>
        <row r="92">
          <cell r="AK92">
            <v>38.69</v>
          </cell>
          <cell r="AL92">
            <v>38.69</v>
          </cell>
          <cell r="AM92">
            <v>0</v>
          </cell>
          <cell r="AN92">
            <v>0</v>
          </cell>
          <cell r="AO92">
            <v>0</v>
          </cell>
        </row>
        <row r="92">
          <cell r="AQ92">
            <v>0</v>
          </cell>
          <cell r="AR92">
            <v>0</v>
          </cell>
        </row>
        <row r="92">
          <cell r="DW92" t="str">
            <v>ШТ</v>
          </cell>
        </row>
        <row r="93">
          <cell r="E93" t="str">
            <v>6.4</v>
          </cell>
          <cell r="F93" t="str">
            <v>ООО ТД "Три Кита"</v>
          </cell>
          <cell r="G93" t="str">
            <v>ХФ 80х50 (переход фланцевый);                      1600:4,95=323,23-НДС=273,92</v>
          </cell>
          <cell r="H93" t="str">
            <v>ШТ</v>
          </cell>
          <cell r="I93">
            <v>2</v>
          </cell>
        </row>
        <row r="93">
          <cell r="O93">
            <v>547.84</v>
          </cell>
          <cell r="P93">
            <v>547.84</v>
          </cell>
          <cell r="Q93">
            <v>0</v>
          </cell>
          <cell r="R93">
            <v>0</v>
          </cell>
          <cell r="S93">
            <v>0</v>
          </cell>
        </row>
        <row r="93">
          <cell r="U93">
            <v>0</v>
          </cell>
          <cell r="V93">
            <v>0</v>
          </cell>
        </row>
        <row r="93">
          <cell r="AK93">
            <v>273.92</v>
          </cell>
          <cell r="AL93">
            <v>273.92</v>
          </cell>
          <cell r="AM93">
            <v>0</v>
          </cell>
          <cell r="AN93">
            <v>0</v>
          </cell>
          <cell r="AO93">
            <v>0</v>
          </cell>
        </row>
        <row r="93">
          <cell r="AQ93">
            <v>0</v>
          </cell>
          <cell r="AR93">
            <v>0</v>
          </cell>
        </row>
        <row r="93">
          <cell r="DW93" t="str">
            <v>ШТ</v>
          </cell>
        </row>
        <row r="94">
          <cell r="E94" t="str">
            <v>6.5</v>
          </cell>
          <cell r="F94" t="str">
            <v>ООО ТД "Три Кита"</v>
          </cell>
          <cell r="G94" t="str">
            <v>Муфта-фланец Universal DN250 (фланец обжимной);                                                          10270:4,95=2074,75-НДС=1758,26</v>
          </cell>
          <cell r="H94" t="str">
            <v>ШТ</v>
          </cell>
          <cell r="I94">
            <v>2</v>
          </cell>
        </row>
        <row r="94">
          <cell r="O94">
            <v>3516.52</v>
          </cell>
          <cell r="P94">
            <v>3516.52</v>
          </cell>
          <cell r="Q94">
            <v>0</v>
          </cell>
          <cell r="R94">
            <v>0</v>
          </cell>
          <cell r="S94">
            <v>0</v>
          </cell>
        </row>
        <row r="94">
          <cell r="U94">
            <v>0</v>
          </cell>
          <cell r="V94">
            <v>0</v>
          </cell>
        </row>
        <row r="94">
          <cell r="AK94">
            <v>1758.26</v>
          </cell>
          <cell r="AL94">
            <v>1758.26</v>
          </cell>
          <cell r="AM94">
            <v>0</v>
          </cell>
          <cell r="AN94">
            <v>0</v>
          </cell>
          <cell r="AO94">
            <v>0</v>
          </cell>
        </row>
        <row r="94">
          <cell r="AQ94">
            <v>0</v>
          </cell>
          <cell r="AR94">
            <v>0</v>
          </cell>
        </row>
        <row r="94">
          <cell r="DW94" t="str">
            <v>ШТ</v>
          </cell>
        </row>
        <row r="95">
          <cell r="E95" t="str">
            <v>6.6</v>
          </cell>
          <cell r="F95" t="str">
            <v>ООО ТД "Три Кита"</v>
          </cell>
          <cell r="G95" t="str">
            <v>Фланец РУ 10ДУ50;                                        168:4,95=33,94-НДС=28,76</v>
          </cell>
          <cell r="H95" t="str">
            <v>ШТ</v>
          </cell>
          <cell r="I95">
            <v>2</v>
          </cell>
        </row>
        <row r="95">
          <cell r="O95">
            <v>57.52</v>
          </cell>
          <cell r="P95">
            <v>57.52</v>
          </cell>
          <cell r="Q95">
            <v>0</v>
          </cell>
          <cell r="R95">
            <v>0</v>
          </cell>
          <cell r="S95">
            <v>0</v>
          </cell>
        </row>
        <row r="95">
          <cell r="U95">
            <v>0</v>
          </cell>
          <cell r="V95">
            <v>0</v>
          </cell>
        </row>
        <row r="95">
          <cell r="AK95">
            <v>28.76</v>
          </cell>
          <cell r="AL95">
            <v>28.76</v>
          </cell>
          <cell r="AM95">
            <v>0</v>
          </cell>
          <cell r="AN95">
            <v>0</v>
          </cell>
          <cell r="AO95">
            <v>0</v>
          </cell>
        </row>
        <row r="95">
          <cell r="AQ95">
            <v>0</v>
          </cell>
          <cell r="AR95">
            <v>0</v>
          </cell>
        </row>
        <row r="95">
          <cell r="DW95" t="str">
            <v>ШТ</v>
          </cell>
        </row>
        <row r="96">
          <cell r="E96" t="str">
            <v>7</v>
          </cell>
          <cell r="F96" t="str">
            <v>22-03-011-4</v>
          </cell>
          <cell r="G96" t="str">
            <v>Установка колонок водоразборных</v>
          </cell>
          <cell r="H96" t="str">
            <v>шт.</v>
          </cell>
          <cell r="I96">
            <v>1</v>
          </cell>
        </row>
        <row r="96">
          <cell r="O96">
            <v>659.24</v>
          </cell>
          <cell r="P96">
            <v>593.32</v>
          </cell>
          <cell r="Q96">
            <v>11.72</v>
          </cell>
          <cell r="R96">
            <v>0.41</v>
          </cell>
          <cell r="S96">
            <v>54.2</v>
          </cell>
        </row>
        <row r="96">
          <cell r="U96">
            <v>7.16</v>
          </cell>
          <cell r="V96">
            <v>0.11</v>
          </cell>
        </row>
        <row r="96">
          <cell r="X96">
            <v>70.99</v>
          </cell>
          <cell r="Y96">
            <v>48.6</v>
          </cell>
        </row>
        <row r="96">
          <cell r="AK96">
            <v>659.24</v>
          </cell>
          <cell r="AL96">
            <v>593.32</v>
          </cell>
          <cell r="AM96">
            <v>11.72</v>
          </cell>
          <cell r="AN96">
            <v>0.41</v>
          </cell>
          <cell r="AO96">
            <v>54.2</v>
          </cell>
        </row>
        <row r="96">
          <cell r="AQ96">
            <v>7.16</v>
          </cell>
          <cell r="AR96">
            <v>0.11</v>
          </cell>
        </row>
        <row r="96">
          <cell r="AT96">
            <v>130</v>
          </cell>
          <cell r="AU96">
            <v>89</v>
          </cell>
        </row>
        <row r="96">
          <cell r="BM96">
            <v>27</v>
          </cell>
        </row>
        <row r="97">
          <cell r="E97" t="str">
            <v>8</v>
          </cell>
          <cell r="F97" t="str">
            <v>22-03-007-1</v>
          </cell>
          <cell r="G97" t="str">
            <v>Установка задвижек или клапанов обратных стальных диаметром 50 мм</v>
          </cell>
          <cell r="H97" t="str">
            <v>шт.</v>
          </cell>
          <cell r="I97">
            <v>1</v>
          </cell>
        </row>
        <row r="97">
          <cell r="O97">
            <v>25.93</v>
          </cell>
          <cell r="P97">
            <v>12.84</v>
          </cell>
          <cell r="Q97">
            <v>2.88</v>
          </cell>
          <cell r="R97">
            <v>0</v>
          </cell>
          <cell r="S97">
            <v>10.21</v>
          </cell>
        </row>
        <row r="97">
          <cell r="U97">
            <v>1.38</v>
          </cell>
          <cell r="V97">
            <v>0.03</v>
          </cell>
        </row>
        <row r="97">
          <cell r="X97">
            <v>13.27</v>
          </cell>
          <cell r="Y97">
            <v>9.09</v>
          </cell>
        </row>
        <row r="97">
          <cell r="AK97">
            <v>25.93</v>
          </cell>
          <cell r="AL97">
            <v>12.84</v>
          </cell>
          <cell r="AM97">
            <v>2.88</v>
          </cell>
          <cell r="AN97">
            <v>0</v>
          </cell>
          <cell r="AO97">
            <v>10.21</v>
          </cell>
        </row>
        <row r="97">
          <cell r="AQ97">
            <v>1.38</v>
          </cell>
          <cell r="AR97">
            <v>0.03</v>
          </cell>
        </row>
        <row r="97">
          <cell r="AT97">
            <v>130</v>
          </cell>
          <cell r="AU97">
            <v>89</v>
          </cell>
        </row>
        <row r="97">
          <cell r="BM97">
            <v>27</v>
          </cell>
        </row>
        <row r="98">
          <cell r="E98" t="str">
            <v>8.1</v>
          </cell>
          <cell r="F98" t="str">
            <v>ООО ТД "Три Кита"</v>
          </cell>
          <cell r="G98" t="str">
            <v>Задвижка 30Ч39р(ЛАЗ) с недвижн. шпинделем Р=16, Ду50;                                     4128:4,95=833,94-НДС=706,73</v>
          </cell>
          <cell r="H98" t="str">
            <v>шт.</v>
          </cell>
          <cell r="I98">
            <v>1</v>
          </cell>
        </row>
        <row r="98">
          <cell r="O98">
            <v>706.73</v>
          </cell>
          <cell r="P98">
            <v>706.73</v>
          </cell>
          <cell r="Q98">
            <v>0</v>
          </cell>
          <cell r="R98">
            <v>0</v>
          </cell>
          <cell r="S98">
            <v>0</v>
          </cell>
        </row>
        <row r="98">
          <cell r="U98">
            <v>0</v>
          </cell>
          <cell r="V98">
            <v>0</v>
          </cell>
        </row>
        <row r="98">
          <cell r="AK98">
            <v>706.73</v>
          </cell>
          <cell r="AL98">
            <v>706.73</v>
          </cell>
          <cell r="AM98">
            <v>0</v>
          </cell>
          <cell r="AN98">
            <v>0</v>
          </cell>
          <cell r="AO98">
            <v>0</v>
          </cell>
        </row>
        <row r="98">
          <cell r="AQ98">
            <v>0</v>
          </cell>
          <cell r="AR98">
            <v>0</v>
          </cell>
        </row>
        <row r="98">
          <cell r="DW98" t="str">
            <v>шт.</v>
          </cell>
        </row>
        <row r="99">
          <cell r="E99" t="str">
            <v>9</v>
          </cell>
          <cell r="F99" t="str">
            <v>22-06-006-7</v>
          </cell>
          <cell r="G99" t="str">
            <v>Врезка в существующие сети из чугунных труб чугунных тройников (крестовина чугунная фланцевая КФ 250х80) диаметром 250 мм</v>
          </cell>
          <cell r="H99" t="str">
            <v>врезка</v>
          </cell>
          <cell r="I99">
            <v>1</v>
          </cell>
        </row>
        <row r="99">
          <cell r="O99">
            <v>1747.96</v>
          </cell>
          <cell r="P99">
            <v>1092.39</v>
          </cell>
          <cell r="Q99">
            <v>573.91</v>
          </cell>
          <cell r="R99">
            <v>33.84</v>
          </cell>
          <cell r="S99">
            <v>81.66</v>
          </cell>
        </row>
        <row r="99">
          <cell r="U99">
            <v>11.31</v>
          </cell>
          <cell r="V99">
            <v>3.21</v>
          </cell>
        </row>
        <row r="99">
          <cell r="X99">
            <v>150.15</v>
          </cell>
          <cell r="Y99">
            <v>102.8</v>
          </cell>
        </row>
        <row r="99">
          <cell r="AK99">
            <v>1747.96</v>
          </cell>
          <cell r="AL99">
            <v>1092.39</v>
          </cell>
          <cell r="AM99">
            <v>573.91</v>
          </cell>
          <cell r="AN99">
            <v>33.84</v>
          </cell>
          <cell r="AO99">
            <v>81.66</v>
          </cell>
        </row>
        <row r="99">
          <cell r="AQ99">
            <v>11.31</v>
          </cell>
          <cell r="AR99">
            <v>3.21</v>
          </cell>
        </row>
        <row r="99">
          <cell r="AT99">
            <v>130</v>
          </cell>
          <cell r="AU99">
            <v>89</v>
          </cell>
        </row>
        <row r="99">
          <cell r="BM99">
            <v>27</v>
          </cell>
        </row>
        <row r="100">
          <cell r="E100" t="str">
            <v>10</v>
          </cell>
          <cell r="F100" t="str">
            <v>22-02-003-7</v>
          </cell>
          <cell r="G100" t="str">
            <v>Hанесение весьма усиленной антикоррозионной битумно-резиновой или битумно-полимерной изоляции на стальные трубопроводы диаметром 250 мм</v>
          </cell>
          <cell r="H100" t="str">
            <v>км</v>
          </cell>
          <cell r="I100">
            <v>0.011</v>
          </cell>
        </row>
        <row r="100">
          <cell r="O100">
            <v>225.54</v>
          </cell>
          <cell r="P100">
            <v>97.48</v>
          </cell>
          <cell r="Q100">
            <v>98.5</v>
          </cell>
          <cell r="R100">
            <v>3.44</v>
          </cell>
          <cell r="S100">
            <v>29.56</v>
          </cell>
        </row>
        <row r="100">
          <cell r="U100">
            <v>3.905</v>
          </cell>
          <cell r="V100">
            <v>0.31317</v>
          </cell>
        </row>
        <row r="100">
          <cell r="X100">
            <v>42.9</v>
          </cell>
          <cell r="Y100">
            <v>29.37</v>
          </cell>
        </row>
        <row r="100">
          <cell r="AK100">
            <v>20503.53</v>
          </cell>
          <cell r="AL100">
            <v>8862</v>
          </cell>
          <cell r="AM100">
            <v>8954.18</v>
          </cell>
          <cell r="AN100">
            <v>312.6</v>
          </cell>
          <cell r="AO100">
            <v>2687.35</v>
          </cell>
        </row>
        <row r="100">
          <cell r="AQ100">
            <v>355</v>
          </cell>
          <cell r="AR100">
            <v>28.47</v>
          </cell>
        </row>
        <row r="100">
          <cell r="AT100">
            <v>130</v>
          </cell>
          <cell r="AU100">
            <v>89</v>
          </cell>
        </row>
        <row r="100">
          <cell r="BM100">
            <v>27</v>
          </cell>
        </row>
        <row r="101">
          <cell r="E101" t="str">
            <v>10.1</v>
          </cell>
          <cell r="F101" t="str">
            <v>ИП Дроздовский В.К.</v>
          </cell>
          <cell r="G101" t="str">
            <v>Мастика битумная изоляционная;                   (320х50):4,95=3232,32-НДС=2739,25</v>
          </cell>
          <cell r="H101" t="str">
            <v>т</v>
          </cell>
          <cell r="I101">
            <v>0.09119</v>
          </cell>
        </row>
        <row r="101">
          <cell r="O101">
            <v>249.79</v>
          </cell>
          <cell r="P101">
            <v>249.79</v>
          </cell>
          <cell r="Q101">
            <v>0</v>
          </cell>
          <cell r="R101">
            <v>0</v>
          </cell>
          <cell r="S101">
            <v>0</v>
          </cell>
        </row>
        <row r="101">
          <cell r="U101">
            <v>0</v>
          </cell>
          <cell r="V101">
            <v>0</v>
          </cell>
        </row>
        <row r="101">
          <cell r="AK101">
            <v>2739.25</v>
          </cell>
          <cell r="AL101">
            <v>2739.25</v>
          </cell>
          <cell r="AM101">
            <v>0</v>
          </cell>
          <cell r="AN101">
            <v>0</v>
          </cell>
          <cell r="AO101">
            <v>0</v>
          </cell>
        </row>
        <row r="101">
          <cell r="AQ101">
            <v>0</v>
          </cell>
          <cell r="AR101">
            <v>0</v>
          </cell>
        </row>
        <row r="101">
          <cell r="DW101" t="str">
            <v>т</v>
          </cell>
        </row>
        <row r="102">
          <cell r="E102" t="str">
            <v>11</v>
          </cell>
          <cell r="F102" t="str">
            <v>16-02-005-1</v>
          </cell>
          <cell r="G102" t="str">
            <v>Прокладка трубопроводов отопления и водоснабжения из стальных электросварных труб диаметром до 40 мм</v>
          </cell>
          <cell r="H102" t="str">
            <v>100 м</v>
          </cell>
          <cell r="I102">
            <v>0.03</v>
          </cell>
        </row>
        <row r="102">
          <cell r="O102">
            <v>115.23</v>
          </cell>
          <cell r="P102">
            <v>96.87</v>
          </cell>
          <cell r="Q102">
            <v>4</v>
          </cell>
          <cell r="R102">
            <v>0.06</v>
          </cell>
          <cell r="S102">
            <v>14.36</v>
          </cell>
        </row>
        <row r="102">
          <cell r="U102">
            <v>1.8249</v>
          </cell>
          <cell r="V102">
            <v>0.0318</v>
          </cell>
        </row>
        <row r="102">
          <cell r="X102">
            <v>18.46</v>
          </cell>
          <cell r="Y102">
            <v>11.97</v>
          </cell>
        </row>
        <row r="102">
          <cell r="AK102">
            <v>3840.89</v>
          </cell>
          <cell r="AL102">
            <v>3228.9</v>
          </cell>
          <cell r="AM102">
            <v>133.26</v>
          </cell>
          <cell r="AN102">
            <v>1.96</v>
          </cell>
          <cell r="AO102">
            <v>478.73</v>
          </cell>
        </row>
        <row r="102">
          <cell r="AQ102">
            <v>60.83</v>
          </cell>
          <cell r="AR102">
            <v>1.06</v>
          </cell>
        </row>
        <row r="102">
          <cell r="AT102">
            <v>128</v>
          </cell>
          <cell r="AU102">
            <v>83</v>
          </cell>
        </row>
        <row r="102">
          <cell r="BM102">
            <v>25</v>
          </cell>
        </row>
        <row r="103">
          <cell r="E103" t="str">
            <v>11.1</v>
          </cell>
          <cell r="F103" t="str">
            <v>"ЕВРОКРЕПЕЖ"</v>
          </cell>
          <cell r="G103" t="str">
            <v>Крепления для труб UP-G 022 (1/2) c резиной;                                                              (0,6х30):4,95=3,64-НДС=3,08</v>
          </cell>
          <cell r="H103" t="str">
            <v>ШТ</v>
          </cell>
          <cell r="I103">
            <v>3</v>
          </cell>
        </row>
        <row r="103">
          <cell r="O103">
            <v>9.24</v>
          </cell>
          <cell r="P103">
            <v>9.24</v>
          </cell>
          <cell r="Q103">
            <v>0</v>
          </cell>
          <cell r="R103">
            <v>0</v>
          </cell>
          <cell r="S103">
            <v>0</v>
          </cell>
        </row>
        <row r="103">
          <cell r="U103">
            <v>0</v>
          </cell>
          <cell r="V103">
            <v>0</v>
          </cell>
        </row>
        <row r="103">
          <cell r="AK103">
            <v>3.08</v>
          </cell>
          <cell r="AL103">
            <v>3.08</v>
          </cell>
          <cell r="AM103">
            <v>0</v>
          </cell>
          <cell r="AN103">
            <v>0</v>
          </cell>
          <cell r="AO103">
            <v>0</v>
          </cell>
        </row>
        <row r="103">
          <cell r="AQ103">
            <v>0</v>
          </cell>
          <cell r="AR103">
            <v>0</v>
          </cell>
        </row>
        <row r="103">
          <cell r="DW103" t="str">
            <v>ШТ</v>
          </cell>
        </row>
        <row r="104">
          <cell r="E104" t="str">
            <v>12</v>
          </cell>
          <cell r="F104" t="str">
            <v>22-01-011-7</v>
          </cell>
          <cell r="G104" t="str">
            <v>Укладка стальных водопроводных труб с гидравлическим испытанием диаметром 250 мм</v>
          </cell>
          <cell r="H104" t="str">
            <v>км</v>
          </cell>
          <cell r="I104">
            <v>0.011</v>
          </cell>
        </row>
        <row r="104">
          <cell r="O104">
            <v>250.6</v>
          </cell>
          <cell r="P104">
            <v>34.44</v>
          </cell>
          <cell r="Q104">
            <v>169.19</v>
          </cell>
          <cell r="R104">
            <v>14.61</v>
          </cell>
          <cell r="S104">
            <v>46.97</v>
          </cell>
        </row>
        <row r="104">
          <cell r="U104">
            <v>5.632</v>
          </cell>
          <cell r="V104">
            <v>1.45673</v>
          </cell>
        </row>
        <row r="104">
          <cell r="X104">
            <v>80.05</v>
          </cell>
          <cell r="Y104">
            <v>54.81</v>
          </cell>
        </row>
        <row r="104">
          <cell r="AK104">
            <v>22781.43</v>
          </cell>
          <cell r="AL104">
            <v>3130.65</v>
          </cell>
          <cell r="AM104">
            <v>15380.7</v>
          </cell>
          <cell r="AN104">
            <v>1327.73</v>
          </cell>
          <cell r="AO104">
            <v>4270.08</v>
          </cell>
        </row>
        <row r="104">
          <cell r="AQ104">
            <v>512</v>
          </cell>
          <cell r="AR104">
            <v>132.43</v>
          </cell>
        </row>
        <row r="104">
          <cell r="AT104">
            <v>130</v>
          </cell>
          <cell r="AU104">
            <v>89</v>
          </cell>
        </row>
        <row r="104">
          <cell r="BM104">
            <v>27</v>
          </cell>
        </row>
        <row r="105">
          <cell r="E105" t="str">
            <v>12.1</v>
          </cell>
          <cell r="F105" t="str">
            <v>ООО "Сидеро"</v>
          </cell>
          <cell r="G105" t="str">
            <v>Трубы стальные;                                                1354,64:4,95=273,66-НДС=231,92</v>
          </cell>
          <cell r="H105" t="str">
            <v>м</v>
          </cell>
          <cell r="I105">
            <v>11.044</v>
          </cell>
        </row>
        <row r="105">
          <cell r="O105">
            <v>2561.32</v>
          </cell>
          <cell r="P105">
            <v>2561.32</v>
          </cell>
          <cell r="Q105">
            <v>0</v>
          </cell>
          <cell r="R105">
            <v>0</v>
          </cell>
          <cell r="S105">
            <v>0</v>
          </cell>
        </row>
        <row r="105">
          <cell r="U105">
            <v>0</v>
          </cell>
          <cell r="V105">
            <v>0</v>
          </cell>
        </row>
        <row r="105">
          <cell r="AK105">
            <v>231.92</v>
          </cell>
          <cell r="AL105">
            <v>231.92</v>
          </cell>
          <cell r="AM105">
            <v>0</v>
          </cell>
          <cell r="AN105">
            <v>0</v>
          </cell>
          <cell r="AO105">
            <v>0</v>
          </cell>
        </row>
        <row r="105">
          <cell r="AQ105">
            <v>0</v>
          </cell>
          <cell r="AR105">
            <v>0</v>
          </cell>
        </row>
        <row r="105">
          <cell r="DW105" t="str">
            <v>м</v>
          </cell>
        </row>
        <row r="106">
          <cell r="E106" t="str">
            <v>13</v>
          </cell>
          <cell r="F106" t="str">
            <v>22-04-001-2</v>
          </cell>
          <cell r="G106" t="str">
            <v>Устройство круглых колодцев из сборного железобетона в грунтах мокрых</v>
          </cell>
          <cell r="H106" t="str">
            <v>10 м3</v>
          </cell>
          <cell r="I106">
            <v>0.3</v>
          </cell>
        </row>
        <row r="106">
          <cell r="O106">
            <v>6183.09</v>
          </cell>
          <cell r="P106">
            <v>4773.17</v>
          </cell>
          <cell r="Q106">
            <v>1069.5</v>
          </cell>
          <cell r="R106">
            <v>67.62</v>
          </cell>
          <cell r="S106">
            <v>340.42</v>
          </cell>
        </row>
        <row r="106">
          <cell r="U106">
            <v>45.45</v>
          </cell>
          <cell r="V106">
            <v>9.033</v>
          </cell>
        </row>
        <row r="106">
          <cell r="X106">
            <v>530.45</v>
          </cell>
          <cell r="Y106">
            <v>363.16</v>
          </cell>
        </row>
        <row r="106">
          <cell r="AK106">
            <v>20610.3</v>
          </cell>
          <cell r="AL106">
            <v>15910.55</v>
          </cell>
          <cell r="AM106">
            <v>3565.01</v>
          </cell>
          <cell r="AN106">
            <v>225.41</v>
          </cell>
          <cell r="AO106">
            <v>1134.74</v>
          </cell>
        </row>
        <row r="106">
          <cell r="AQ106">
            <v>151.5</v>
          </cell>
          <cell r="AR106">
            <v>30.11</v>
          </cell>
        </row>
        <row r="106">
          <cell r="AT106">
            <v>130</v>
          </cell>
          <cell r="AU106">
            <v>89</v>
          </cell>
        </row>
        <row r="106">
          <cell r="BM106">
            <v>27</v>
          </cell>
        </row>
        <row r="107">
          <cell r="E107" t="str">
            <v>13.1</v>
          </cell>
          <cell r="F107" t="str">
            <v>ООО "Интел-Строй"</v>
          </cell>
          <cell r="G107" t="str">
            <v>Люки чугунные тип Т;                                        2800:4,95=565,66-НДС=479,37</v>
          </cell>
          <cell r="H107" t="str">
            <v>шт.</v>
          </cell>
          <cell r="I107">
            <v>1</v>
          </cell>
        </row>
        <row r="107">
          <cell r="O107">
            <v>479.37</v>
          </cell>
          <cell r="P107">
            <v>479.37</v>
          </cell>
          <cell r="Q107">
            <v>0</v>
          </cell>
          <cell r="R107">
            <v>0</v>
          </cell>
          <cell r="S107">
            <v>0</v>
          </cell>
        </row>
        <row r="107">
          <cell r="U107">
            <v>0</v>
          </cell>
          <cell r="V107">
            <v>0</v>
          </cell>
        </row>
        <row r="107">
          <cell r="AK107">
            <v>479.37</v>
          </cell>
          <cell r="AL107">
            <v>479.37</v>
          </cell>
          <cell r="AM107">
            <v>0</v>
          </cell>
          <cell r="AN107">
            <v>0</v>
          </cell>
          <cell r="AO107">
            <v>0</v>
          </cell>
        </row>
        <row r="107">
          <cell r="AQ107">
            <v>0</v>
          </cell>
          <cell r="AR107">
            <v>0</v>
          </cell>
        </row>
        <row r="107">
          <cell r="DW107" t="str">
            <v>шт.</v>
          </cell>
        </row>
        <row r="108">
          <cell r="E108" t="str">
            <v>13.2</v>
          </cell>
          <cell r="F108" t="str">
            <v>ООО "Дипос"</v>
          </cell>
          <cell r="G108" t="str">
            <v>Отдельные конструктивные элементы зданий и сооружений с преобладанием горячекатаных профилей, средняя масса сборочной единицы до 0.1 т;                             20200:4,95=4080,81-НДС=3458,31</v>
          </cell>
          <cell r="H108" t="str">
            <v>т</v>
          </cell>
          <cell r="I108">
            <v>0.026</v>
          </cell>
        </row>
        <row r="108">
          <cell r="O108">
            <v>89.92</v>
          </cell>
          <cell r="P108">
            <v>89.92</v>
          </cell>
          <cell r="Q108">
            <v>0</v>
          </cell>
          <cell r="R108">
            <v>0</v>
          </cell>
          <cell r="S108">
            <v>0</v>
          </cell>
        </row>
        <row r="108">
          <cell r="U108">
            <v>0</v>
          </cell>
          <cell r="V108">
            <v>0</v>
          </cell>
        </row>
        <row r="108">
          <cell r="AK108">
            <v>3458.31</v>
          </cell>
          <cell r="AL108">
            <v>3458.31</v>
          </cell>
          <cell r="AM108">
            <v>0</v>
          </cell>
          <cell r="AN108">
            <v>0</v>
          </cell>
          <cell r="AO108">
            <v>0</v>
          </cell>
        </row>
        <row r="108">
          <cell r="AQ108">
            <v>0</v>
          </cell>
          <cell r="AR108">
            <v>0</v>
          </cell>
        </row>
        <row r="108">
          <cell r="DW108" t="str">
            <v>т</v>
          </cell>
        </row>
        <row r="109">
          <cell r="E109" t="str">
            <v>13.3</v>
          </cell>
          <cell r="F109" t="str">
            <v>ТД "КСК"</v>
          </cell>
          <cell r="G109" t="str">
            <v>Кольца для колодцев сборные железобетонные диаметром 2000 мм;            КС(КЦ)20.6;                                                        4100:4,95=828,28-НДС=701,93</v>
          </cell>
          <cell r="H109" t="str">
            <v>ШТ</v>
          </cell>
          <cell r="I109">
            <v>5</v>
          </cell>
        </row>
        <row r="109">
          <cell r="O109">
            <v>3509.65</v>
          </cell>
          <cell r="P109">
            <v>3509.65</v>
          </cell>
          <cell r="Q109">
            <v>0</v>
          </cell>
          <cell r="R109">
            <v>0</v>
          </cell>
          <cell r="S109">
            <v>0</v>
          </cell>
        </row>
        <row r="109">
          <cell r="U109">
            <v>0</v>
          </cell>
          <cell r="V109">
            <v>0</v>
          </cell>
        </row>
        <row r="109">
          <cell r="AK109">
            <v>701.93</v>
          </cell>
          <cell r="AL109">
            <v>701.93</v>
          </cell>
          <cell r="AM109">
            <v>0</v>
          </cell>
          <cell r="AN109">
            <v>0</v>
          </cell>
          <cell r="AO109">
            <v>0</v>
          </cell>
        </row>
        <row r="109">
          <cell r="AQ109">
            <v>0</v>
          </cell>
          <cell r="AR109">
            <v>0</v>
          </cell>
        </row>
        <row r="109">
          <cell r="DW109" t="str">
            <v>ШТ</v>
          </cell>
        </row>
        <row r="110">
          <cell r="E110" t="str">
            <v>14</v>
          </cell>
          <cell r="F110" t="str">
            <v>22-04-001-2</v>
          </cell>
          <cell r="G110" t="str">
            <v>Демонтаж круглых колодцев из сборного железобетона в грунтах мокрых;                     Козп-0,8;                                                             Кэмм-0,8;                                                           Кзпм-0,8;                   </v>
          </cell>
          <cell r="H110" t="str">
            <v>10 м3</v>
          </cell>
          <cell r="I110">
            <v>0.134</v>
          </cell>
        </row>
        <row r="110">
          <cell r="O110">
            <v>503.81</v>
          </cell>
          <cell r="P110">
            <v>0</v>
          </cell>
          <cell r="Q110">
            <v>382.17</v>
          </cell>
          <cell r="R110">
            <v>24.16</v>
          </cell>
          <cell r="S110">
            <v>121.64</v>
          </cell>
        </row>
        <row r="110">
          <cell r="U110">
            <v>16.2408</v>
          </cell>
          <cell r="V110">
            <v>3.22806</v>
          </cell>
        </row>
        <row r="110">
          <cell r="X110">
            <v>189.54</v>
          </cell>
          <cell r="Y110">
            <v>129.76</v>
          </cell>
        </row>
        <row r="110">
          <cell r="AK110">
            <v>3759.8</v>
          </cell>
          <cell r="AL110">
            <v>0</v>
          </cell>
          <cell r="AM110">
            <v>2852.01</v>
          </cell>
          <cell r="AN110">
            <v>180.32</v>
          </cell>
          <cell r="AO110">
            <v>907.79</v>
          </cell>
        </row>
        <row r="110">
          <cell r="AQ110">
            <v>121.2</v>
          </cell>
          <cell r="AR110">
            <v>24.09</v>
          </cell>
        </row>
        <row r="110">
          <cell r="AT110">
            <v>130</v>
          </cell>
          <cell r="AU110">
            <v>89</v>
          </cell>
        </row>
        <row r="110">
          <cell r="BM110">
            <v>27</v>
          </cell>
        </row>
        <row r="111">
          <cell r="E111" t="str">
            <v>15</v>
          </cell>
          <cell r="F111" t="str">
            <v>13-03-002-4</v>
          </cell>
          <cell r="G111" t="str">
            <v>Огрунтовка металлических поверхностей за один раз грунтовкой ГФ-021;                       Козп-0,81;                                                             Кэмм-1,06;                                                           Кзпм-0,81;              </v>
          </cell>
          <cell r="H111" t="str">
            <v>100 м2</v>
          </cell>
          <cell r="I111">
            <v>0.0178</v>
          </cell>
        </row>
        <row r="111">
          <cell r="O111">
            <v>4.56</v>
          </cell>
          <cell r="P111">
            <v>3.57</v>
          </cell>
          <cell r="Q111">
            <v>0.18</v>
          </cell>
          <cell r="R111">
            <v>0</v>
          </cell>
          <cell r="S111">
            <v>0.81</v>
          </cell>
        </row>
        <row r="111">
          <cell r="U111">
            <v>0.094518</v>
          </cell>
          <cell r="V111">
            <v>0.000178</v>
          </cell>
        </row>
        <row r="111">
          <cell r="X111">
            <v>0.73</v>
          </cell>
          <cell r="Y111">
            <v>0.57</v>
          </cell>
        </row>
        <row r="111">
          <cell r="AK111">
            <v>256.42</v>
          </cell>
          <cell r="AL111">
            <v>200.69</v>
          </cell>
          <cell r="AM111">
            <v>9.96</v>
          </cell>
          <cell r="AN111">
            <v>0.081</v>
          </cell>
          <cell r="AO111">
            <v>45.77</v>
          </cell>
        </row>
        <row r="111">
          <cell r="AQ111">
            <v>5.31</v>
          </cell>
          <cell r="AR111">
            <v>0.01</v>
          </cell>
        </row>
        <row r="111">
          <cell r="AT111">
            <v>90</v>
          </cell>
          <cell r="AU111">
            <v>70</v>
          </cell>
        </row>
        <row r="111">
          <cell r="BM111">
            <v>19</v>
          </cell>
        </row>
        <row r="112">
          <cell r="E112" t="str">
            <v>16</v>
          </cell>
          <cell r="F112" t="str">
            <v>13-03-004-26</v>
          </cell>
          <cell r="G112" t="str">
            <v>Окраска металлических огрунтованных поверхностей эмалью ПФ-115;                         Козп-0,81;                                                             Кэмм-1,06;                                                           Кзпм-0,81;                 </v>
          </cell>
          <cell r="H112" t="str">
            <v>100 м2</v>
          </cell>
          <cell r="I112">
            <v>0.0178</v>
          </cell>
        </row>
        <row r="112">
          <cell r="O112">
            <v>5.58</v>
          </cell>
          <cell r="P112">
            <v>4.96</v>
          </cell>
          <cell r="Q112">
            <v>0.12</v>
          </cell>
          <cell r="R112">
            <v>0</v>
          </cell>
          <cell r="S112">
            <v>0.5</v>
          </cell>
        </row>
        <row r="112">
          <cell r="U112">
            <v>0.068174</v>
          </cell>
          <cell r="V112">
            <v>0.000178</v>
          </cell>
        </row>
        <row r="112">
          <cell r="X112">
            <v>0.45</v>
          </cell>
          <cell r="Y112">
            <v>0.35</v>
          </cell>
        </row>
        <row r="112">
          <cell r="AK112">
            <v>313.19</v>
          </cell>
          <cell r="AL112">
            <v>278.46</v>
          </cell>
          <cell r="AM112">
            <v>6.59</v>
          </cell>
          <cell r="AN112">
            <v>0.081</v>
          </cell>
          <cell r="AO112">
            <v>28.14</v>
          </cell>
        </row>
        <row r="112">
          <cell r="AQ112">
            <v>3.83</v>
          </cell>
          <cell r="AR112">
            <v>0.01</v>
          </cell>
        </row>
        <row r="112">
          <cell r="AT112">
            <v>90</v>
          </cell>
          <cell r="AU112">
            <v>70</v>
          </cell>
        </row>
        <row r="112">
          <cell r="BM112">
            <v>19</v>
          </cell>
        </row>
        <row r="114">
          <cell r="O114">
            <v>23833.6</v>
          </cell>
          <cell r="P114">
            <v>18914.46</v>
          </cell>
          <cell r="Q114">
            <v>3767.01</v>
          </cell>
          <cell r="R114">
            <v>268.39</v>
          </cell>
          <cell r="S114">
            <v>1152.13</v>
          </cell>
        </row>
        <row r="114">
          <cell r="U114">
            <v>149.5</v>
          </cell>
          <cell r="V114">
            <v>29.65</v>
          </cell>
        </row>
        <row r="126">
          <cell r="F126">
            <v>1789.38</v>
          </cell>
        </row>
        <row r="126">
          <cell r="H126" t="str">
            <v>Накладные расходы</v>
          </cell>
        </row>
        <row r="127">
          <cell r="F127">
            <v>1212.29</v>
          </cell>
        </row>
        <row r="127">
          <cell r="H127" t="str">
            <v>Сметная прибыль</v>
          </cell>
        </row>
        <row r="129">
          <cell r="F129" t="str">
            <v>Новый раздел</v>
          </cell>
          <cell r="G129" t="str">
            <v>Водомерный узел.</v>
          </cell>
        </row>
        <row r="133">
          <cell r="E133" t="str">
            <v>1</v>
          </cell>
          <cell r="F133" t="str">
            <v>46-03-009-1</v>
          </cell>
          <cell r="G133" t="str">
            <v>Пробивка в кирпичных стенах гнезд размером до 130х130 мм</v>
          </cell>
          <cell r="H133" t="str">
            <v>100 шт.</v>
          </cell>
          <cell r="I133">
            <v>0.01</v>
          </cell>
        </row>
        <row r="133">
          <cell r="O133">
            <v>16.14</v>
          </cell>
          <cell r="P133">
            <v>0</v>
          </cell>
          <cell r="Q133">
            <v>13.46</v>
          </cell>
          <cell r="R133">
            <v>0.88</v>
          </cell>
          <cell r="S133">
            <v>2.68</v>
          </cell>
        </row>
        <row r="133">
          <cell r="U133">
            <v>0.3621</v>
          </cell>
          <cell r="V133">
            <v>0.1137</v>
          </cell>
        </row>
        <row r="133">
          <cell r="X133">
            <v>3.92</v>
          </cell>
          <cell r="Y133">
            <v>2.49</v>
          </cell>
        </row>
        <row r="133">
          <cell r="AK133">
            <v>1614.39</v>
          </cell>
          <cell r="AL133">
            <v>0</v>
          </cell>
          <cell r="AM133">
            <v>1346.44</v>
          </cell>
          <cell r="AN133">
            <v>87.66</v>
          </cell>
          <cell r="AO133">
            <v>267.95</v>
          </cell>
        </row>
        <row r="133">
          <cell r="AQ133">
            <v>36.21</v>
          </cell>
          <cell r="AR133">
            <v>11.37</v>
          </cell>
        </row>
        <row r="133">
          <cell r="AT133">
            <v>110</v>
          </cell>
          <cell r="AU133">
            <v>70</v>
          </cell>
        </row>
        <row r="133">
          <cell r="BM133">
            <v>205</v>
          </cell>
        </row>
        <row r="134">
          <cell r="E134" t="str">
            <v>2</v>
          </cell>
          <cell r="F134" t="str">
            <v>46-03-017-5</v>
          </cell>
          <cell r="G134" t="str">
            <v>Заделка отверстий, гнезд и борозд в стенах и перегородках бетонных площадью до 0,1 м2</v>
          </cell>
          <cell r="H134" t="str">
            <v>м3</v>
          </cell>
          <cell r="I134">
            <v>0.04</v>
          </cell>
        </row>
        <row r="134">
          <cell r="O134">
            <v>73.57</v>
          </cell>
          <cell r="P134">
            <v>52.42</v>
          </cell>
          <cell r="Q134">
            <v>1.56</v>
          </cell>
          <cell r="R134">
            <v>0</v>
          </cell>
          <cell r="S134">
            <v>19.59</v>
          </cell>
        </row>
        <row r="134">
          <cell r="U134">
            <v>3.0088</v>
          </cell>
          <cell r="V134">
            <v>0.016</v>
          </cell>
        </row>
        <row r="134">
          <cell r="X134">
            <v>21.55</v>
          </cell>
          <cell r="Y134">
            <v>13.71</v>
          </cell>
        </row>
        <row r="134">
          <cell r="AK134">
            <v>1839.14</v>
          </cell>
          <cell r="AL134">
            <v>1310.55</v>
          </cell>
          <cell r="AM134">
            <v>38.91</v>
          </cell>
          <cell r="AN134">
            <v>0</v>
          </cell>
          <cell r="AO134">
            <v>489.68</v>
          </cell>
        </row>
        <row r="134">
          <cell r="AQ134">
            <v>75.22</v>
          </cell>
          <cell r="AR134">
            <v>0.4</v>
          </cell>
        </row>
        <row r="134">
          <cell r="AT134">
            <v>110</v>
          </cell>
          <cell r="AU134">
            <v>70</v>
          </cell>
        </row>
        <row r="134">
          <cell r="BM134">
            <v>205</v>
          </cell>
        </row>
        <row r="135">
          <cell r="E135" t="str">
            <v>3</v>
          </cell>
          <cell r="F135" t="str">
            <v>16-06-005-1</v>
          </cell>
          <cell r="G135" t="str">
            <v>Установка счетчиков (водомеров) диаметром до 40 мм</v>
          </cell>
          <cell r="H135" t="str">
            <v>шт.</v>
          </cell>
          <cell r="I135">
            <v>1</v>
          </cell>
        </row>
        <row r="135">
          <cell r="O135">
            <v>4.9</v>
          </cell>
          <cell r="P135">
            <v>0.84</v>
          </cell>
          <cell r="Q135">
            <v>0.96</v>
          </cell>
          <cell r="R135">
            <v>0</v>
          </cell>
          <cell r="S135">
            <v>3.1</v>
          </cell>
        </row>
        <row r="135">
          <cell r="U135">
            <v>0.41</v>
          </cell>
          <cell r="V135">
            <v>0.01</v>
          </cell>
        </row>
        <row r="135">
          <cell r="X135">
            <v>3.97</v>
          </cell>
          <cell r="Y135">
            <v>2.57</v>
          </cell>
        </row>
        <row r="135">
          <cell r="AK135">
            <v>4.9</v>
          </cell>
          <cell r="AL135">
            <v>0.84</v>
          </cell>
          <cell r="AM135">
            <v>0.96</v>
          </cell>
          <cell r="AN135">
            <v>0</v>
          </cell>
          <cell r="AO135">
            <v>3.1</v>
          </cell>
        </row>
        <row r="135">
          <cell r="AQ135">
            <v>0.41</v>
          </cell>
          <cell r="AR135">
            <v>0.01</v>
          </cell>
        </row>
        <row r="135">
          <cell r="AT135">
            <v>128</v>
          </cell>
          <cell r="AU135">
            <v>83</v>
          </cell>
        </row>
        <row r="135">
          <cell r="BM135">
            <v>25</v>
          </cell>
        </row>
        <row r="136">
          <cell r="E136" t="str">
            <v>3.1</v>
          </cell>
          <cell r="F136" t="str">
            <v>ООО ТД "Три Кита"</v>
          </cell>
          <cell r="G136" t="str">
            <v>Водомеры;                                                          Счетчик воды 15-3 СХВ;                                    380:4,95=76,77-НДС=65,06</v>
          </cell>
          <cell r="H136" t="str">
            <v>шт.</v>
          </cell>
          <cell r="I136">
            <v>1</v>
          </cell>
        </row>
        <row r="136">
          <cell r="O136">
            <v>65.06</v>
          </cell>
          <cell r="P136">
            <v>65.06</v>
          </cell>
          <cell r="Q136">
            <v>0</v>
          </cell>
          <cell r="R136">
            <v>0</v>
          </cell>
          <cell r="S136">
            <v>0</v>
          </cell>
        </row>
        <row r="136">
          <cell r="U136">
            <v>0</v>
          </cell>
          <cell r="V136">
            <v>0</v>
          </cell>
        </row>
        <row r="136">
          <cell r="AK136">
            <v>65.06</v>
          </cell>
          <cell r="AL136">
            <v>65.06</v>
          </cell>
          <cell r="AM136">
            <v>0</v>
          </cell>
          <cell r="AN136">
            <v>0</v>
          </cell>
          <cell r="AO136">
            <v>0</v>
          </cell>
        </row>
        <row r="136">
          <cell r="AQ136">
            <v>0</v>
          </cell>
          <cell r="AR136">
            <v>0</v>
          </cell>
        </row>
        <row r="136">
          <cell r="DW136" t="str">
            <v>шт.</v>
          </cell>
        </row>
        <row r="137">
          <cell r="E137" t="str">
            <v>4</v>
          </cell>
          <cell r="F137" t="str">
            <v>16-05-001-2</v>
          </cell>
          <cell r="G137" t="str">
            <v>Установка вентилей, задвижек, затворов, клапанов обратных, кранов проходных на трубопроводах из стальных труб диаметром до 50 мм</v>
          </cell>
          <cell r="H137" t="str">
            <v>шт.</v>
          </cell>
          <cell r="I137">
            <v>1</v>
          </cell>
        </row>
        <row r="137">
          <cell r="O137">
            <v>98.18</v>
          </cell>
          <cell r="P137">
            <v>82.56</v>
          </cell>
          <cell r="Q137">
            <v>4.87</v>
          </cell>
          <cell r="R137">
            <v>0</v>
          </cell>
          <cell r="S137">
            <v>10.75</v>
          </cell>
        </row>
        <row r="137">
          <cell r="U137">
            <v>1.47</v>
          </cell>
          <cell r="V137">
            <v>0.02</v>
          </cell>
        </row>
        <row r="137">
          <cell r="X137">
            <v>13.76</v>
          </cell>
          <cell r="Y137">
            <v>8.92</v>
          </cell>
        </row>
        <row r="137">
          <cell r="AK137">
            <v>98.18</v>
          </cell>
          <cell r="AL137">
            <v>82.56</v>
          </cell>
          <cell r="AM137">
            <v>4.87</v>
          </cell>
          <cell r="AN137">
            <v>0</v>
          </cell>
          <cell r="AO137">
            <v>10.75</v>
          </cell>
        </row>
        <row r="137">
          <cell r="AQ137">
            <v>1.47</v>
          </cell>
          <cell r="AR137">
            <v>0.02</v>
          </cell>
        </row>
        <row r="137">
          <cell r="AT137">
            <v>128</v>
          </cell>
          <cell r="AU137">
            <v>83</v>
          </cell>
        </row>
        <row r="137">
          <cell r="BM137">
            <v>25</v>
          </cell>
        </row>
        <row r="138">
          <cell r="E138" t="str">
            <v>4.1</v>
          </cell>
          <cell r="F138" t="str">
            <v>ООО ТД "Три Кита"</v>
          </cell>
          <cell r="G138" t="str">
            <v>Задвижка 30с41нж (ЗКЛ-2-16) стальная фланцевая ДУ-50;                                              4510:4,95=911,11-НДС=772,13</v>
          </cell>
          <cell r="H138" t="str">
            <v>шт.</v>
          </cell>
          <cell r="I138">
            <v>1</v>
          </cell>
        </row>
        <row r="138">
          <cell r="O138">
            <v>772.13</v>
          </cell>
          <cell r="P138">
            <v>772.13</v>
          </cell>
          <cell r="Q138">
            <v>0</v>
          </cell>
          <cell r="R138">
            <v>0</v>
          </cell>
          <cell r="S138">
            <v>0</v>
          </cell>
        </row>
        <row r="138">
          <cell r="U138">
            <v>0</v>
          </cell>
          <cell r="V138">
            <v>0</v>
          </cell>
        </row>
        <row r="138">
          <cell r="AK138">
            <v>772.13</v>
          </cell>
          <cell r="AL138">
            <v>772.13</v>
          </cell>
          <cell r="AM138">
            <v>0</v>
          </cell>
          <cell r="AN138">
            <v>0</v>
          </cell>
          <cell r="AO138">
            <v>0</v>
          </cell>
        </row>
        <row r="138">
          <cell r="AQ138">
            <v>0</v>
          </cell>
          <cell r="AR138">
            <v>0</v>
          </cell>
        </row>
        <row r="138">
          <cell r="DW138" t="str">
            <v>шт.</v>
          </cell>
        </row>
        <row r="139">
          <cell r="E139" t="str">
            <v>5</v>
          </cell>
          <cell r="F139" t="str">
            <v>24-01-033-2</v>
          </cell>
          <cell r="G139" t="str">
            <v>Установка вентилей и клапанов обратных муфтовых диаметром до 32 мм</v>
          </cell>
          <cell r="H139" t="str">
            <v>шт.</v>
          </cell>
          <cell r="I139">
            <v>3</v>
          </cell>
        </row>
        <row r="139">
          <cell r="O139">
            <v>27.36</v>
          </cell>
          <cell r="P139">
            <v>3.9</v>
          </cell>
          <cell r="Q139">
            <v>0</v>
          </cell>
          <cell r="R139">
            <v>0</v>
          </cell>
          <cell r="S139">
            <v>23.46</v>
          </cell>
        </row>
        <row r="139">
          <cell r="U139">
            <v>3.21</v>
          </cell>
          <cell r="V139">
            <v>0</v>
          </cell>
        </row>
        <row r="139">
          <cell r="X139">
            <v>30.5</v>
          </cell>
          <cell r="Y139">
            <v>20.88</v>
          </cell>
        </row>
        <row r="139">
          <cell r="AK139">
            <v>9.12</v>
          </cell>
          <cell r="AL139">
            <v>1.3</v>
          </cell>
          <cell r="AM139">
            <v>0</v>
          </cell>
          <cell r="AN139">
            <v>0</v>
          </cell>
          <cell r="AO139">
            <v>7.82</v>
          </cell>
        </row>
        <row r="139">
          <cell r="AQ139">
            <v>1.07</v>
          </cell>
          <cell r="AR139">
            <v>0</v>
          </cell>
        </row>
        <row r="139">
          <cell r="AT139">
            <v>130</v>
          </cell>
          <cell r="AU139">
            <v>89</v>
          </cell>
        </row>
        <row r="139">
          <cell r="BM139">
            <v>27</v>
          </cell>
        </row>
        <row r="140">
          <cell r="E140" t="str">
            <v>5.1</v>
          </cell>
          <cell r="F140" t="str">
            <v>ООО ТД "Три Кита"</v>
          </cell>
          <cell r="G140" t="str">
            <v>Кран шаровой 1'' б ш/ш;                                     340:4,95=68,69-НДС=58,21</v>
          </cell>
          <cell r="H140" t="str">
            <v>шт.</v>
          </cell>
        </row>
        <row r="140">
          <cell r="O140">
            <v>58.21</v>
          </cell>
          <cell r="P140">
            <v>58.21</v>
          </cell>
          <cell r="Q140">
            <v>0</v>
          </cell>
          <cell r="R140">
            <v>0</v>
          </cell>
          <cell r="S140">
            <v>0</v>
          </cell>
        </row>
        <row r="140">
          <cell r="U140">
            <v>0</v>
          </cell>
          <cell r="V140">
            <v>0</v>
          </cell>
        </row>
        <row r="140">
          <cell r="AK140">
            <v>58.21</v>
          </cell>
          <cell r="AL140">
            <v>58.21</v>
          </cell>
          <cell r="AM140">
            <v>0</v>
          </cell>
          <cell r="AN140">
            <v>0</v>
          </cell>
          <cell r="AO140">
            <v>0</v>
          </cell>
        </row>
        <row r="140">
          <cell r="AQ140">
            <v>0</v>
          </cell>
          <cell r="AR140">
            <v>0</v>
          </cell>
        </row>
        <row r="140">
          <cell r="DW140" t="str">
            <v>шт.</v>
          </cell>
        </row>
        <row r="141">
          <cell r="E141" t="str">
            <v>5.2</v>
          </cell>
          <cell r="F141" t="str">
            <v>ООО ТД "Три Кита"</v>
          </cell>
          <cell r="G141" t="str">
            <v>Обратный клапан 1" пружинный;                     294:4,95=59,39-НДС=50,33</v>
          </cell>
          <cell r="H141" t="str">
            <v>ШТ</v>
          </cell>
        </row>
        <row r="141">
          <cell r="O141">
            <v>50.33</v>
          </cell>
          <cell r="P141">
            <v>50.33</v>
          </cell>
          <cell r="Q141">
            <v>0</v>
          </cell>
          <cell r="R141">
            <v>0</v>
          </cell>
          <cell r="S141">
            <v>0</v>
          </cell>
        </row>
        <row r="141">
          <cell r="U141">
            <v>0</v>
          </cell>
          <cell r="V141">
            <v>0</v>
          </cell>
        </row>
        <row r="141">
          <cell r="AK141">
            <v>50.33</v>
          </cell>
          <cell r="AL141">
            <v>50.33</v>
          </cell>
          <cell r="AM141">
            <v>0</v>
          </cell>
          <cell r="AN141">
            <v>0</v>
          </cell>
          <cell r="AO141">
            <v>0</v>
          </cell>
        </row>
        <row r="141">
          <cell r="AQ141">
            <v>0</v>
          </cell>
          <cell r="AR141">
            <v>0</v>
          </cell>
        </row>
        <row r="141">
          <cell r="DW141" t="str">
            <v>ШТ</v>
          </cell>
        </row>
        <row r="142">
          <cell r="E142" t="str">
            <v>5.3</v>
          </cell>
          <cell r="F142" t="str">
            <v>ООО ТД "Три Кита"</v>
          </cell>
          <cell r="G142" t="str">
            <v>Кран шаровой 1'' б ш/ш;                                     140:4,95=28,28-НДС=23,97</v>
          </cell>
          <cell r="H142" t="str">
            <v>ШТ</v>
          </cell>
        </row>
        <row r="142">
          <cell r="O142">
            <v>23.97</v>
          </cell>
          <cell r="P142">
            <v>23.97</v>
          </cell>
          <cell r="Q142">
            <v>0</v>
          </cell>
          <cell r="R142">
            <v>0</v>
          </cell>
          <cell r="S142">
            <v>0</v>
          </cell>
        </row>
        <row r="142">
          <cell r="U142">
            <v>0</v>
          </cell>
          <cell r="V142">
            <v>0</v>
          </cell>
        </row>
        <row r="142">
          <cell r="AK142">
            <v>23.97</v>
          </cell>
          <cell r="AL142">
            <v>23.97</v>
          </cell>
          <cell r="AM142">
            <v>0</v>
          </cell>
          <cell r="AN142">
            <v>0</v>
          </cell>
          <cell r="AO142">
            <v>0</v>
          </cell>
        </row>
        <row r="142">
          <cell r="AQ142">
            <v>0</v>
          </cell>
          <cell r="AR142">
            <v>0</v>
          </cell>
        </row>
        <row r="142">
          <cell r="DW142" t="str">
            <v>ШТ</v>
          </cell>
        </row>
        <row r="143">
          <cell r="E143" t="str">
            <v>6</v>
          </cell>
          <cell r="F143" t="str">
            <v>24-01-033-1</v>
          </cell>
          <cell r="G143" t="str">
            <v>Установка вентилей и клапанов обратных муфтовых диаметром до 20 мм</v>
          </cell>
          <cell r="H143" t="str">
            <v>шт.</v>
          </cell>
          <cell r="I143">
            <v>1</v>
          </cell>
        </row>
        <row r="143">
          <cell r="O143">
            <v>6.92</v>
          </cell>
          <cell r="P143">
            <v>0.78</v>
          </cell>
          <cell r="Q143">
            <v>0</v>
          </cell>
          <cell r="R143">
            <v>0</v>
          </cell>
          <cell r="S143">
            <v>6.14</v>
          </cell>
        </row>
        <row r="143">
          <cell r="U143">
            <v>0.84</v>
          </cell>
          <cell r="V143">
            <v>0</v>
          </cell>
        </row>
        <row r="143">
          <cell r="X143">
            <v>7.98</v>
          </cell>
          <cell r="Y143">
            <v>5.46</v>
          </cell>
        </row>
        <row r="143">
          <cell r="AK143">
            <v>6.92</v>
          </cell>
          <cell r="AL143">
            <v>0.78</v>
          </cell>
          <cell r="AM143">
            <v>0</v>
          </cell>
          <cell r="AN143">
            <v>0</v>
          </cell>
          <cell r="AO143">
            <v>6.14</v>
          </cell>
        </row>
        <row r="143">
          <cell r="AQ143">
            <v>0.84</v>
          </cell>
          <cell r="AR143">
            <v>0</v>
          </cell>
        </row>
        <row r="143">
          <cell r="AT143">
            <v>130</v>
          </cell>
          <cell r="AU143">
            <v>89</v>
          </cell>
        </row>
        <row r="143">
          <cell r="BM143">
            <v>27</v>
          </cell>
        </row>
        <row r="144">
          <cell r="E144" t="str">
            <v>6.1</v>
          </cell>
          <cell r="F144" t="str">
            <v>ООО ТД "Три Кита"</v>
          </cell>
          <cell r="G144" t="str">
            <v>Фильтр косой 1/2" латунь;                                 72:4,95=14,55-НДС=12,33</v>
          </cell>
          <cell r="H144" t="str">
            <v>шт.</v>
          </cell>
          <cell r="I144">
            <v>1</v>
          </cell>
        </row>
        <row r="144">
          <cell r="O144">
            <v>12.33</v>
          </cell>
          <cell r="P144">
            <v>12.33</v>
          </cell>
          <cell r="Q144">
            <v>0</v>
          </cell>
          <cell r="R144">
            <v>0</v>
          </cell>
          <cell r="S144">
            <v>0</v>
          </cell>
        </row>
        <row r="144">
          <cell r="U144">
            <v>0</v>
          </cell>
          <cell r="V144">
            <v>0</v>
          </cell>
        </row>
        <row r="144">
          <cell r="AK144">
            <v>12.33</v>
          </cell>
          <cell r="AL144">
            <v>12.33</v>
          </cell>
          <cell r="AM144">
            <v>0</v>
          </cell>
          <cell r="AN144">
            <v>0</v>
          </cell>
          <cell r="AO144">
            <v>0</v>
          </cell>
        </row>
        <row r="144">
          <cell r="AQ144">
            <v>0</v>
          </cell>
          <cell r="AR144">
            <v>0</v>
          </cell>
        </row>
        <row r="144">
          <cell r="DW144" t="str">
            <v>шт.</v>
          </cell>
        </row>
        <row r="145">
          <cell r="E145" t="str">
            <v>7</v>
          </cell>
          <cell r="F145" t="str">
            <v>06-01-001-1</v>
          </cell>
          <cell r="G145" t="str">
            <v>Устройство бетонной подготовки</v>
          </cell>
          <cell r="H145" t="str">
            <v>100 м3</v>
          </cell>
          <cell r="I145">
            <v>0.004</v>
          </cell>
        </row>
        <row r="145">
          <cell r="O145">
            <v>270.98</v>
          </cell>
          <cell r="P145">
            <v>261.3</v>
          </cell>
          <cell r="Q145">
            <v>5.58</v>
          </cell>
          <cell r="R145">
            <v>0.43</v>
          </cell>
          <cell r="S145">
            <v>4.1</v>
          </cell>
        </row>
        <row r="145">
          <cell r="U145">
            <v>0.72</v>
          </cell>
          <cell r="V145">
            <v>0.072</v>
          </cell>
        </row>
        <row r="145">
          <cell r="X145">
            <v>4.76</v>
          </cell>
          <cell r="Y145">
            <v>2.94</v>
          </cell>
        </row>
        <row r="145">
          <cell r="AK145">
            <v>67744.28</v>
          </cell>
          <cell r="AL145">
            <v>65324.84</v>
          </cell>
          <cell r="AM145">
            <v>1395.61</v>
          </cell>
          <cell r="AN145">
            <v>107.33</v>
          </cell>
          <cell r="AO145">
            <v>1023.83</v>
          </cell>
        </row>
        <row r="145">
          <cell r="AQ145">
            <v>180</v>
          </cell>
          <cell r="AR145">
            <v>18</v>
          </cell>
        </row>
        <row r="145">
          <cell r="AT145">
            <v>105</v>
          </cell>
          <cell r="AU145">
            <v>65</v>
          </cell>
        </row>
        <row r="145">
          <cell r="BM145">
            <v>10</v>
          </cell>
        </row>
        <row r="147">
          <cell r="O147">
            <v>1480.08</v>
          </cell>
          <cell r="P147">
            <v>1383.83</v>
          </cell>
          <cell r="Q147">
            <v>26.43</v>
          </cell>
          <cell r="R147">
            <v>1.31</v>
          </cell>
          <cell r="S147">
            <v>69.82</v>
          </cell>
        </row>
        <row r="147">
          <cell r="U147">
            <v>10.02</v>
          </cell>
          <cell r="V147">
            <v>0.23</v>
          </cell>
        </row>
        <row r="159">
          <cell r="F159">
            <v>86.44</v>
          </cell>
        </row>
        <row r="159">
          <cell r="H159" t="str">
            <v>Накладные расходы</v>
          </cell>
        </row>
        <row r="160">
          <cell r="F160">
            <v>56.97</v>
          </cell>
        </row>
        <row r="160">
          <cell r="H160" t="str">
            <v>Сметная прибыль</v>
          </cell>
        </row>
        <row r="177">
          <cell r="O177">
            <v>55509.62</v>
          </cell>
          <cell r="P177">
            <v>45114.52</v>
          </cell>
          <cell r="Q177">
            <v>7531.3</v>
          </cell>
          <cell r="R177">
            <v>550.93</v>
          </cell>
          <cell r="S177">
            <v>2863.8</v>
          </cell>
        </row>
        <row r="177">
          <cell r="U177">
            <v>384.6</v>
          </cell>
          <cell r="V177">
            <v>61.26</v>
          </cell>
        </row>
        <row r="189">
          <cell r="F189">
            <v>3954.85</v>
          </cell>
        </row>
        <row r="189">
          <cell r="H189" t="str">
            <v>Накладные расходы; К=0,94</v>
          </cell>
        </row>
        <row r="190">
          <cell r="F190">
            <v>2416.91</v>
          </cell>
        </row>
        <row r="190">
          <cell r="H190" t="str">
            <v>Сметная прибыль; К=0,85</v>
          </cell>
        </row>
        <row r="191">
          <cell r="F191">
            <v>0</v>
          </cell>
        </row>
        <row r="191">
          <cell r="H191" t="str">
            <v>В ценах 2001 г.</v>
          </cell>
        </row>
        <row r="192">
          <cell r="F192">
            <v>2863.8</v>
          </cell>
        </row>
        <row r="192">
          <cell r="H192" t="str">
            <v>Заработная плата  рабочих-строителей</v>
          </cell>
        </row>
        <row r="193">
          <cell r="F193">
            <v>550.93</v>
          </cell>
        </row>
        <row r="193">
          <cell r="H193" t="str">
            <v>Заработная плата машинистов</v>
          </cell>
        </row>
        <row r="194">
          <cell r="F194">
            <v>3954.85</v>
          </cell>
        </row>
        <row r="194">
          <cell r="H194" t="str">
            <v>Итого накладные расходы</v>
          </cell>
        </row>
        <row r="195">
          <cell r="F195">
            <v>2416.91</v>
          </cell>
        </row>
        <row r="195">
          <cell r="H195" t="str">
            <v>Итого сметная прибыль</v>
          </cell>
        </row>
        <row r="196">
          <cell r="F196">
            <v>7531.3</v>
          </cell>
        </row>
        <row r="196">
          <cell r="H196" t="str">
            <v>Машины и механизмы</v>
          </cell>
        </row>
        <row r="197">
          <cell r="F197">
            <v>45114.52</v>
          </cell>
        </row>
        <row r="197">
          <cell r="H197" t="str">
            <v>Материалы</v>
          </cell>
        </row>
        <row r="198">
          <cell r="F198">
            <v>61881.38</v>
          </cell>
        </row>
        <row r="198">
          <cell r="H198" t="str">
            <v>Итого с накладными расходами и сметной прибылью</v>
          </cell>
        </row>
        <row r="199">
          <cell r="F199">
            <v>10.88</v>
          </cell>
        </row>
        <row r="199">
          <cell r="H199" t="str">
            <v>Коэффициент к ОЗП и ЗПМ</v>
          </cell>
        </row>
        <row r="200">
          <cell r="F200">
            <v>4.37</v>
          </cell>
        </row>
        <row r="200">
          <cell r="H200" t="str">
            <v>Коэффициент к ЭММ</v>
          </cell>
        </row>
        <row r="201">
          <cell r="H201" t="str">
            <v>Коэффициент к материалам</v>
          </cell>
        </row>
        <row r="202">
          <cell r="F202">
            <v>0</v>
          </cell>
        </row>
        <row r="202">
          <cell r="H202" t="str">
            <v>В текущих ценах</v>
          </cell>
        </row>
        <row r="203">
          <cell r="F203">
            <v>31158.14</v>
          </cell>
        </row>
        <row r="203">
          <cell r="H203" t="str">
            <v>Заработная плата рабочих-строителей</v>
          </cell>
        </row>
        <row r="204">
          <cell r="F204">
            <v>5994.12</v>
          </cell>
        </row>
        <row r="204">
          <cell r="H204" t="str">
            <v>Заработная плата машинистов</v>
          </cell>
        </row>
        <row r="205">
          <cell r="F205">
            <v>37152.26</v>
          </cell>
        </row>
        <row r="205">
          <cell r="H205" t="str">
            <v>ФОТ</v>
          </cell>
        </row>
        <row r="206">
          <cell r="F206">
            <v>43028.77</v>
          </cell>
        </row>
        <row r="206">
          <cell r="H206" t="str">
            <v>Итого накладные расходы</v>
          </cell>
        </row>
        <row r="207">
          <cell r="F207">
            <v>26295.98</v>
          </cell>
        </row>
        <row r="207">
          <cell r="H207" t="str">
            <v>Итого сметной прибыли</v>
          </cell>
        </row>
        <row r="208">
          <cell r="F208">
            <v>32911.78</v>
          </cell>
        </row>
        <row r="208">
          <cell r="H208" t="str">
            <v>Эксплуатация машин и механизмов</v>
          </cell>
        </row>
        <row r="209">
          <cell r="F209">
            <v>223316.87</v>
          </cell>
        </row>
        <row r="209">
          <cell r="H209" t="str">
            <v>Стоимость материалов</v>
          </cell>
        </row>
        <row r="210">
          <cell r="F210">
            <v>356711.54</v>
          </cell>
        </row>
        <row r="210">
          <cell r="H210" t="str">
            <v>Итого с накладными и сметной прибылью</v>
          </cell>
        </row>
        <row r="212">
          <cell r="H212" t="str">
            <v>Транспортные затраты и расходы; 3%</v>
          </cell>
        </row>
        <row r="213">
          <cell r="H213" t="str">
            <v>Итого с ТЗР</v>
          </cell>
        </row>
        <row r="215">
          <cell r="H215" t="str">
            <v>Зимнее удорожание 1.75%*1,1</v>
          </cell>
        </row>
        <row r="218">
          <cell r="H218" t="str">
            <v>Непредвиденные работы и затраты 2%</v>
          </cell>
        </row>
        <row r="219">
          <cell r="H219" t="str">
            <v>Итого с непредвиденными работами и затратами</v>
          </cell>
        </row>
        <row r="220">
          <cell r="H220" t="str">
            <v>НДС 18%</v>
          </cell>
        </row>
        <row r="223">
          <cell r="H223" t="str">
            <v>Итого:</v>
          </cell>
        </row>
        <row r="224">
          <cell r="F224">
            <v>384.6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5:D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65.99"/>
    <col collapsed="false" customWidth="true" hidden="false" outlineLevel="0" max="3" min="3" style="3" width="15.7"/>
    <col collapsed="false" customWidth="true" hidden="false" outlineLevel="0" max="4" min="4" style="3" width="14.7"/>
    <col collapsed="false" customWidth="false" hidden="false" outlineLevel="0" max="257" min="5" style="2" width="9.14"/>
  </cols>
  <sheetData>
    <row r="1" customFormat="false" ht="16.5" hidden="false" customHeight="false" outlineLevel="0" collapsed="false">
      <c r="A1" s="4"/>
      <c r="B1" s="5" t="s">
        <v>0</v>
      </c>
      <c r="C1" s="6"/>
      <c r="D1" s="7"/>
    </row>
    <row r="2" customFormat="false" ht="16.5" hidden="false" customHeight="false" outlineLevel="0" collapsed="false">
      <c r="A2" s="4"/>
      <c r="B2" s="8" t="s">
        <v>1</v>
      </c>
      <c r="C2" s="6"/>
      <c r="D2" s="7"/>
    </row>
    <row r="3" customFormat="false" ht="16.5" hidden="false" customHeight="false" outlineLevel="0" collapsed="false">
      <c r="A3" s="4"/>
      <c r="B3" s="8"/>
      <c r="C3" s="6"/>
      <c r="D3" s="7"/>
    </row>
    <row r="4" customFormat="false" ht="16.5" hidden="false" customHeight="false" outlineLevel="0" collapsed="false">
      <c r="A4" s="4"/>
      <c r="B4" s="9" t="s">
        <v>2</v>
      </c>
      <c r="C4" s="8"/>
      <c r="D4" s="7"/>
    </row>
    <row r="5" customFormat="false" ht="16.5" hidden="false" customHeight="false" outlineLevel="0" collapsed="false">
      <c r="A5" s="4"/>
      <c r="B5" s="10"/>
      <c r="C5" s="8"/>
      <c r="D5" s="7"/>
    </row>
    <row r="6" customFormat="false" ht="16.5" hidden="false" customHeight="false" outlineLevel="0" collapsed="false">
      <c r="A6" s="4"/>
      <c r="B6" s="10"/>
      <c r="C6" s="8"/>
      <c r="D6" s="7"/>
    </row>
    <row r="7" customFormat="false" ht="18" hidden="false" customHeight="false" outlineLevel="0" collapsed="false">
      <c r="A7" s="11" t="s">
        <v>3</v>
      </c>
      <c r="B7" s="11"/>
      <c r="C7" s="11"/>
      <c r="D7" s="11"/>
    </row>
    <row r="8" customFormat="false" ht="14.25" hidden="false" customHeight="false" outlineLevel="0" collapsed="false">
      <c r="A8" s="12" t="s">
        <v>4</v>
      </c>
      <c r="B8" s="12"/>
      <c r="C8" s="12"/>
      <c r="D8" s="12"/>
    </row>
    <row r="9" customFormat="false" ht="14.25" hidden="false" customHeight="false" outlineLevel="0" collapsed="false">
      <c r="A9" s="13"/>
      <c r="B9" s="13" t="s">
        <v>5</v>
      </c>
      <c r="C9" s="13"/>
      <c r="D9" s="13"/>
    </row>
    <row r="10" customFormat="false" ht="15" hidden="false" customHeight="false" outlineLevel="0" collapsed="false">
      <c r="A10" s="14" t="s">
        <v>6</v>
      </c>
      <c r="B10" s="15" t="s">
        <v>7</v>
      </c>
      <c r="C10" s="14" t="s">
        <v>8</v>
      </c>
      <c r="D10" s="16" t="s">
        <v>9</v>
      </c>
    </row>
    <row r="11" customFormat="false" ht="15" hidden="false" customHeight="false" outlineLevel="0" collapsed="false">
      <c r="A11" s="17" t="s">
        <v>10</v>
      </c>
      <c r="B11" s="18" t="s">
        <v>11</v>
      </c>
      <c r="C11" s="17" t="s">
        <v>12</v>
      </c>
      <c r="D11" s="19"/>
    </row>
    <row r="12" s="1" customFormat="true" ht="15" hidden="false" customHeight="false" outlineLevel="0" collapsed="false">
      <c r="A12" s="20" t="n">
        <v>1</v>
      </c>
      <c r="B12" s="20" t="n">
        <v>2</v>
      </c>
      <c r="C12" s="14" t="n">
        <v>3</v>
      </c>
      <c r="D12" s="14" t="n">
        <v>4</v>
      </c>
    </row>
    <row r="13" customFormat="false" ht="12.75" hidden="false" customHeight="false" outlineLevel="0" collapsed="false">
      <c r="A13" s="21"/>
      <c r="B13" s="22" t="s">
        <v>13</v>
      </c>
      <c r="C13" s="21"/>
      <c r="D13" s="21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7" hidden="false" customHeight="true" outlineLevel="0" collapsed="false">
      <c r="A14" s="23" t="n">
        <v>1</v>
      </c>
      <c r="B14" s="24" t="s">
        <v>14</v>
      </c>
      <c r="C14" s="25" t="s">
        <v>15</v>
      </c>
      <c r="D14" s="25" t="n">
        <v>0.167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5.5" hidden="false" customHeight="false" outlineLevel="0" collapsed="false">
      <c r="A15" s="23" t="n">
        <f aca="false">A14+1</f>
        <v>2</v>
      </c>
      <c r="B15" s="24" t="s">
        <v>16</v>
      </c>
      <c r="C15" s="25" t="s">
        <v>17</v>
      </c>
      <c r="D15" s="25" t="n">
        <v>0.07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5.5" hidden="false" customHeight="false" outlineLevel="0" collapsed="false">
      <c r="A16" s="23" t="n">
        <f aca="false">A15+1</f>
        <v>3</v>
      </c>
      <c r="B16" s="24" t="s">
        <v>18</v>
      </c>
      <c r="C16" s="25" t="s">
        <v>15</v>
      </c>
      <c r="D16" s="25" t="n">
        <v>0.14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A17" s="23" t="n">
        <f aca="false">A16+1</f>
        <v>4</v>
      </c>
      <c r="B17" s="24" t="s">
        <v>19</v>
      </c>
      <c r="C17" s="25" t="s">
        <v>17</v>
      </c>
      <c r="D17" s="25" t="n">
        <v>0.05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6.5" hidden="false" customHeight="true" outlineLevel="0" collapsed="false">
      <c r="A18" s="23" t="n">
        <f aca="false">A17+1</f>
        <v>5</v>
      </c>
      <c r="B18" s="24" t="s">
        <v>20</v>
      </c>
      <c r="C18" s="25" t="s">
        <v>21</v>
      </c>
      <c r="D18" s="25" t="n">
        <v>0.094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true" outlineLevel="0" collapsed="false">
      <c r="A19" s="23" t="n">
        <f aca="false">A18+1</f>
        <v>6</v>
      </c>
      <c r="B19" s="24" t="s">
        <v>22</v>
      </c>
      <c r="C19" s="25" t="s">
        <v>21</v>
      </c>
      <c r="D19" s="25" t="n">
        <v>0.012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false" outlineLevel="0" collapsed="false">
      <c r="A20" s="23" t="n">
        <f aca="false">A19+1</f>
        <v>7</v>
      </c>
      <c r="B20" s="24" t="s">
        <v>23</v>
      </c>
      <c r="C20" s="25" t="s">
        <v>21</v>
      </c>
      <c r="D20" s="25" t="n">
        <v>0.0065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false" outlineLevel="0" collapsed="false">
      <c r="A21" s="23" t="n">
        <f aca="false">A20+1</f>
        <v>8</v>
      </c>
      <c r="B21" s="24" t="s">
        <v>24</v>
      </c>
      <c r="C21" s="25" t="s">
        <v>25</v>
      </c>
      <c r="D21" s="25" t="n">
        <v>1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23" t="n">
        <f aca="false">A21+1</f>
        <v>9</v>
      </c>
      <c r="B22" s="24" t="s">
        <v>26</v>
      </c>
      <c r="C22" s="25" t="s">
        <v>27</v>
      </c>
      <c r="D22" s="25" t="n">
        <v>0.64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5.5" hidden="false" customHeight="false" outlineLevel="0" collapsed="false">
      <c r="A23" s="23" t="n">
        <f aca="false">A22+1</f>
        <v>10</v>
      </c>
      <c r="B23" s="24" t="s">
        <v>28</v>
      </c>
      <c r="C23" s="25" t="s">
        <v>27</v>
      </c>
      <c r="D23" s="25" t="n">
        <v>0.064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23" t="n">
        <f aca="false">A23+1</f>
        <v>11</v>
      </c>
      <c r="B24" s="24" t="s">
        <v>29</v>
      </c>
      <c r="C24" s="25" t="s">
        <v>30</v>
      </c>
      <c r="D24" s="25" t="n">
        <v>0.0348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A25" s="23" t="n">
        <f aca="false">A24+1</f>
        <v>12</v>
      </c>
      <c r="B25" s="24" t="s">
        <v>31</v>
      </c>
      <c r="C25" s="25" t="s">
        <v>32</v>
      </c>
      <c r="D25" s="25" t="n">
        <v>0.0348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5.5" hidden="false" customHeight="false" outlineLevel="0" collapsed="false">
      <c r="A26" s="23" t="n">
        <f aca="false">A25+1</f>
        <v>13</v>
      </c>
      <c r="B26" s="24" t="s">
        <v>33</v>
      </c>
      <c r="C26" s="23" t="s">
        <v>30</v>
      </c>
      <c r="D26" s="23" t="n">
        <v>0.01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38.25" hidden="false" customHeight="false" outlineLevel="0" collapsed="false">
      <c r="A27" s="23" t="n">
        <f aca="false">A26+1</f>
        <v>14</v>
      </c>
      <c r="B27" s="24" t="s">
        <v>34</v>
      </c>
      <c r="C27" s="23" t="s">
        <v>35</v>
      </c>
      <c r="D27" s="23" t="n">
        <v>0.1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5.5" hidden="false" customHeight="false" outlineLevel="0" collapsed="false">
      <c r="A28" s="23" t="n">
        <f aca="false">A27+1</f>
        <v>15</v>
      </c>
      <c r="B28" s="24" t="s">
        <v>36</v>
      </c>
      <c r="C28" s="23" t="s">
        <v>37</v>
      </c>
      <c r="D28" s="23" t="n">
        <v>0.01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8.25" hidden="false" customHeight="false" outlineLevel="0" collapsed="false">
      <c r="A29" s="23" t="n">
        <f aca="false">A28+1</f>
        <v>16</v>
      </c>
      <c r="B29" s="24" t="s">
        <v>38</v>
      </c>
      <c r="C29" s="23" t="s">
        <v>39</v>
      </c>
      <c r="D29" s="23" t="n">
        <v>1.2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.5" hidden="false" customHeight="false" outlineLevel="0" collapsed="false">
      <c r="A30" s="23" t="n">
        <f aca="false">A29+1</f>
        <v>17</v>
      </c>
      <c r="B30" s="24" t="s">
        <v>40</v>
      </c>
      <c r="C30" s="23" t="s">
        <v>41</v>
      </c>
      <c r="D30" s="23" t="n">
        <v>1.2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5.5" hidden="false" customHeight="false" outlineLevel="0" collapsed="false">
      <c r="A31" s="23" t="n">
        <f aca="false">A30+1</f>
        <v>18</v>
      </c>
      <c r="B31" s="24" t="s">
        <v>42</v>
      </c>
      <c r="C31" s="23" t="s">
        <v>43</v>
      </c>
      <c r="D31" s="23" t="n">
        <v>0.12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5.5" hidden="false" customHeight="false" outlineLevel="0" collapsed="false">
      <c r="A32" s="23" t="n">
        <f aca="false">A31+1</f>
        <v>19</v>
      </c>
      <c r="B32" s="24" t="s">
        <v>44</v>
      </c>
      <c r="C32" s="23" t="s">
        <v>27</v>
      </c>
      <c r="D32" s="23" t="n">
        <v>8.48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5.5" hidden="false" customHeight="false" outlineLevel="0" collapsed="false">
      <c r="A33" s="23" t="n">
        <f aca="false">A32+1</f>
        <v>20</v>
      </c>
      <c r="B33" s="24" t="s">
        <v>45</v>
      </c>
      <c r="C33" s="23" t="s">
        <v>46</v>
      </c>
      <c r="D33" s="23" t="n">
        <v>0.134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s="27" customFormat="true" ht="12.75" hidden="false" customHeight="false" outlineLevel="0" collapsed="false">
      <c r="A34" s="26"/>
      <c r="B34" s="22" t="s">
        <v>47</v>
      </c>
      <c r="C34" s="26"/>
      <c r="D34" s="26"/>
    </row>
    <row r="35" customFormat="false" ht="25.5" hidden="false" customHeight="false" outlineLevel="0" collapsed="false">
      <c r="A35" s="23" t="n">
        <v>21</v>
      </c>
      <c r="B35" s="24" t="s">
        <v>14</v>
      </c>
      <c r="C35" s="23" t="s">
        <v>15</v>
      </c>
      <c r="D35" s="23" t="n">
        <v>0.033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5.5" hidden="false" customHeight="false" outlineLevel="0" collapsed="false">
      <c r="A36" s="23" t="n">
        <f aca="false">A35+1</f>
        <v>22</v>
      </c>
      <c r="B36" s="24" t="s">
        <v>16</v>
      </c>
      <c r="C36" s="23" t="s">
        <v>17</v>
      </c>
      <c r="D36" s="23" t="n">
        <v>0.07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5.5" hidden="false" customHeight="false" outlineLevel="0" collapsed="false">
      <c r="A37" s="23" t="n">
        <f aca="false">A36+1</f>
        <v>23</v>
      </c>
      <c r="B37" s="24" t="s">
        <v>18</v>
      </c>
      <c r="C37" s="23" t="s">
        <v>15</v>
      </c>
      <c r="D37" s="23" t="n">
        <v>0.03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3" t="n">
        <f aca="false">A37+1</f>
        <v>24</v>
      </c>
      <c r="B38" s="24" t="s">
        <v>19</v>
      </c>
      <c r="C38" s="23" t="s">
        <v>17</v>
      </c>
      <c r="D38" s="23" t="n">
        <v>0.06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3" t="n">
        <f aca="false">A38+1</f>
        <v>25</v>
      </c>
      <c r="B39" s="24" t="s">
        <v>48</v>
      </c>
      <c r="C39" s="23" t="s">
        <v>21</v>
      </c>
      <c r="D39" s="23" t="n">
        <v>0.021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true" outlineLevel="0" collapsed="false">
      <c r="A40" s="23" t="n">
        <f aca="false">A39+1</f>
        <v>26</v>
      </c>
      <c r="B40" s="24" t="s">
        <v>49</v>
      </c>
      <c r="C40" s="23" t="s">
        <v>35</v>
      </c>
      <c r="D40" s="23" t="n">
        <v>0.1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3" t="n">
        <f aca="false">A40+1</f>
        <v>27</v>
      </c>
      <c r="B41" s="24" t="s">
        <v>50</v>
      </c>
      <c r="C41" s="23" t="s">
        <v>41</v>
      </c>
      <c r="D41" s="23" t="n">
        <v>1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true" outlineLevel="0" collapsed="false">
      <c r="A42" s="23" t="n">
        <f aca="false">A41+1</f>
        <v>28</v>
      </c>
      <c r="B42" s="24" t="s">
        <v>51</v>
      </c>
      <c r="C42" s="23" t="s">
        <v>41</v>
      </c>
      <c r="D42" s="23" t="n">
        <v>1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5.5" hidden="false" customHeight="false" outlineLevel="0" collapsed="false">
      <c r="A43" s="23" t="n">
        <f aca="false">A42+1</f>
        <v>29</v>
      </c>
      <c r="B43" s="24" t="s">
        <v>52</v>
      </c>
      <c r="C43" s="23" t="s">
        <v>25</v>
      </c>
      <c r="D43" s="23" t="n">
        <v>1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38.25" hidden="false" customHeight="false" outlineLevel="0" collapsed="false">
      <c r="A44" s="23" t="n">
        <f aca="false">A43+1</f>
        <v>30</v>
      </c>
      <c r="B44" s="24" t="s">
        <v>53</v>
      </c>
      <c r="C44" s="23" t="s">
        <v>21</v>
      </c>
      <c r="D44" s="23" t="n">
        <v>0.011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5.5" hidden="false" customHeight="false" outlineLevel="0" collapsed="false">
      <c r="A45" s="23" t="n">
        <f aca="false">A44+1</f>
        <v>31</v>
      </c>
      <c r="B45" s="24" t="s">
        <v>54</v>
      </c>
      <c r="C45" s="23" t="s">
        <v>55</v>
      </c>
      <c r="D45" s="23" t="n">
        <v>0.03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5.5" hidden="false" customHeight="false" outlineLevel="0" collapsed="false">
      <c r="A46" s="23" t="n">
        <f aca="false">A45+1</f>
        <v>32</v>
      </c>
      <c r="B46" s="24" t="s">
        <v>56</v>
      </c>
      <c r="C46" s="23" t="s">
        <v>21</v>
      </c>
      <c r="D46" s="23" t="n">
        <v>0.011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" hidden="false" customHeight="true" outlineLevel="0" collapsed="false">
      <c r="A47" s="23" t="n">
        <f aca="false">A46+1</f>
        <v>33</v>
      </c>
      <c r="B47" s="24" t="s">
        <v>57</v>
      </c>
      <c r="C47" s="23" t="s">
        <v>27</v>
      </c>
      <c r="D47" s="23" t="n">
        <v>0.3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7.25" hidden="false" customHeight="true" outlineLevel="0" collapsed="false">
      <c r="A48" s="23" t="n">
        <f aca="false">A47+1</f>
        <v>34</v>
      </c>
      <c r="B48" s="24" t="s">
        <v>58</v>
      </c>
      <c r="C48" s="23" t="s">
        <v>27</v>
      </c>
      <c r="D48" s="23" t="n">
        <v>0.134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8.75" hidden="false" customHeight="true" outlineLevel="0" collapsed="false">
      <c r="A49" s="23" t="n">
        <f aca="false">A48+1</f>
        <v>35</v>
      </c>
      <c r="B49" s="24" t="s">
        <v>59</v>
      </c>
      <c r="C49" s="23" t="s">
        <v>30</v>
      </c>
      <c r="D49" s="23" t="n">
        <v>0.0178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23" t="n">
        <f aca="false">A49+1</f>
        <v>36</v>
      </c>
      <c r="B50" s="24" t="s">
        <v>60</v>
      </c>
      <c r="C50" s="23" t="s">
        <v>30</v>
      </c>
      <c r="D50" s="23" t="n">
        <v>0.0178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3"/>
      <c r="B51" s="22" t="s">
        <v>61</v>
      </c>
      <c r="C51" s="23"/>
      <c r="D51" s="23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3" t="n">
        <v>37</v>
      </c>
      <c r="B52" s="24" t="s">
        <v>62</v>
      </c>
      <c r="C52" s="23" t="s">
        <v>46</v>
      </c>
      <c r="D52" s="23" t="n">
        <v>0.01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25.5" hidden="false" customHeight="false" outlineLevel="0" collapsed="false">
      <c r="A53" s="23" t="n">
        <f aca="false">A52+1</f>
        <v>38</v>
      </c>
      <c r="B53" s="24" t="s">
        <v>63</v>
      </c>
      <c r="C53" s="23" t="s">
        <v>43</v>
      </c>
      <c r="D53" s="23" t="n">
        <v>0.04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3" t="n">
        <f aca="false">A53+1</f>
        <v>39</v>
      </c>
      <c r="B54" s="24" t="s">
        <v>64</v>
      </c>
      <c r="C54" s="23" t="s">
        <v>41</v>
      </c>
      <c r="D54" s="23" t="n">
        <v>1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8.5" hidden="false" customHeight="true" outlineLevel="0" collapsed="false">
      <c r="A55" s="23" t="n">
        <f aca="false">A54+1</f>
        <v>40</v>
      </c>
      <c r="B55" s="24" t="s">
        <v>65</v>
      </c>
      <c r="C55" s="23" t="s">
        <v>41</v>
      </c>
      <c r="D55" s="23" t="n">
        <v>1</v>
      </c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7.25" hidden="false" customHeight="true" outlineLevel="0" collapsed="false">
      <c r="A56" s="23" t="n">
        <f aca="false">A55+1</f>
        <v>41</v>
      </c>
      <c r="B56" s="24" t="s">
        <v>66</v>
      </c>
      <c r="C56" s="23" t="s">
        <v>41</v>
      </c>
      <c r="D56" s="23" t="n">
        <v>3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true" outlineLevel="0" collapsed="false">
      <c r="A57" s="23" t="n">
        <f aca="false">A56+1</f>
        <v>42</v>
      </c>
      <c r="B57" s="24" t="s">
        <v>67</v>
      </c>
      <c r="C57" s="23" t="s">
        <v>41</v>
      </c>
      <c r="D57" s="23" t="n">
        <v>1</v>
      </c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3" t="n">
        <f aca="false">A57+1</f>
        <v>43</v>
      </c>
      <c r="B58" s="24" t="s">
        <v>68</v>
      </c>
      <c r="C58" s="23" t="s">
        <v>17</v>
      </c>
      <c r="D58" s="23" t="n">
        <v>0.004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8"/>
      <c r="B59" s="29"/>
      <c r="C59" s="28"/>
      <c r="D59" s="28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30"/>
      <c r="B60" s="2" t="s">
        <v>69</v>
      </c>
    </row>
    <row r="61" customFormat="false" ht="15" hidden="false" customHeight="false" outlineLevel="0" collapsed="false">
      <c r="A61" s="30"/>
    </row>
    <row r="62" customFormat="false" ht="15" hidden="false" customHeight="false" outlineLevel="0" collapsed="false">
      <c r="A62" s="30"/>
      <c r="B62" s="2" t="s">
        <v>70</v>
      </c>
    </row>
  </sheetData>
  <mergeCells count="2">
    <mergeCell ref="A7:D7"/>
    <mergeCell ref="A8:D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42"/>
  <sheetViews>
    <sheetView showFormulas="false" showGridLines="true" showRowColHeaders="true" showZeros="true" rightToLeft="false" tabSelected="true" showOutlineSymbols="true" defaultGridColor="true" view="normal" topLeftCell="A476" colorId="64" zoomScale="100" zoomScaleNormal="100" zoomScalePageLayoutView="100" workbookViewId="0">
      <selection pane="topLeft" activeCell="F498" activeCellId="0" sqref="F498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4.56"/>
    <col collapsed="false" customWidth="true" hidden="false" outlineLevel="0" max="2" min="2" style="31" width="10.71"/>
    <col collapsed="false" customWidth="true" hidden="false" outlineLevel="0" max="3" min="3" style="31" width="24.7"/>
    <col collapsed="false" customWidth="false" hidden="false" outlineLevel="0" max="4" min="4" style="31" width="9.14"/>
    <col collapsed="false" customWidth="true" hidden="false" outlineLevel="0" max="11" min="5" style="31" width="8.7"/>
    <col collapsed="false" customWidth="true" hidden="false" outlineLevel="0" max="12" min="12" style="31" width="9.56"/>
    <col collapsed="false" customWidth="false" hidden="false" outlineLevel="0" max="13" min="13" style="31" width="9.14"/>
    <col collapsed="false" customWidth="true" hidden="false" outlineLevel="0" max="14" min="14" style="31" width="9.28"/>
    <col collapsed="false" customWidth="false" hidden="false" outlineLevel="0" max="19" min="15" style="31" width="9.14"/>
    <col collapsed="false" customWidth="true" hidden="true" outlineLevel="0" max="54" min="20" style="31" width="9.06"/>
    <col collapsed="false" customWidth="false" hidden="false" outlineLevel="0" max="257" min="55" style="31" width="9.14"/>
  </cols>
  <sheetData>
    <row r="1" customFormat="false" ht="15.75" hidden="false" customHeight="false" outlineLevel="0" collapsed="false">
      <c r="J1" s="32" t="s">
        <v>71</v>
      </c>
      <c r="K1" s="32"/>
      <c r="L1" s="32"/>
      <c r="M1" s="32"/>
      <c r="N1" s="32"/>
    </row>
    <row r="2" customFormat="false" ht="15.75" hidden="false" customHeight="false" outlineLevel="0" collapsed="false">
      <c r="J2" s="32" t="s">
        <v>72</v>
      </c>
      <c r="K2" s="32"/>
      <c r="L2" s="32" t="n">
        <f aca="false">I530/1000</f>
        <v>443.19838597621</v>
      </c>
      <c r="M2" s="32" t="s">
        <v>73</v>
      </c>
      <c r="N2" s="32"/>
    </row>
    <row r="3" customFormat="false" ht="15.75" hidden="false" customHeight="false" outlineLevel="0" collapsed="false">
      <c r="J3" s="33" t="str">
        <f aca="false">IF([1]Source!AQ20&lt;&gt;"",[1]Source!AQ20,[1]Source!AQ12)</f>
        <v/>
      </c>
      <c r="K3" s="33"/>
      <c r="L3" s="33"/>
      <c r="M3" s="33"/>
      <c r="N3" s="33"/>
    </row>
    <row r="4" customFormat="false" ht="15.75" hidden="false" customHeight="false" outlineLevel="0" collapsed="false">
      <c r="J4" s="33" t="str">
        <f aca="false">CONCATENATE(IF([1]Source!T20&lt;&gt;"",[1]Source!T20,[1]Source!T12),"_____________")</f>
        <v>_____________</v>
      </c>
      <c r="K4" s="33"/>
      <c r="L4" s="33"/>
      <c r="M4" s="33"/>
      <c r="N4" s="33"/>
    </row>
    <row r="5" customFormat="false" ht="15.75" hidden="false" customHeight="false" outlineLevel="0" collapsed="false">
      <c r="J5" s="32" t="s">
        <v>74</v>
      </c>
      <c r="K5" s="32"/>
      <c r="L5" s="32"/>
      <c r="M5" s="32"/>
      <c r="N5" s="32"/>
    </row>
    <row r="7" customFormat="false" ht="15" hidden="false" customHeight="false" outlineLevel="0" collapsed="false">
      <c r="A7" s="31" t="str">
        <f aca="false">CONCATENATE("Наименование объекта: ",[1]Source!G12)</f>
        <v>Наименование объекта: Устройство наружных сетей водопровода и канализации к жилому дому №50 по адресу: г. Иваново, ул.4-я Первомайская</v>
      </c>
    </row>
    <row r="8" customFormat="false" ht="6" hidden="false" customHeight="true" outlineLevel="0" collapsed="false"/>
    <row r="9" customFormat="false" ht="20.25" hidden="false" customHeight="false" outlineLevel="0" collapsed="false">
      <c r="A9" s="34" t="str">
        <f aca="false">CONCATENATE("ЛОКАЛЬНАЯ СМЕТА ","  ",IF([1]Source!F20="Новая локальная смета","",[1]Source!F20))</f>
        <v>ЛОКАЛЬНАЯ СМЕТА   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</row>
    <row r="10" customFormat="false" ht="15" hidden="true" customHeight="tru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</row>
    <row r="11" customFormat="false" ht="20.25" hidden="false" customHeight="false" outlineLevel="0" collapsed="false">
      <c r="A11" s="36" t="str">
        <f aca="false">[1]Source!G20</f>
        <v>на устройство наружных сетей водопровода и канализации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</row>
    <row r="12" customFormat="false" ht="6" hidden="false" customHeight="true" outlineLevel="0" collapsed="false"/>
    <row r="13" customFormat="false" ht="15" hidden="false" customHeight="false" outlineLevel="0" collapsed="false">
      <c r="A13" s="37" t="s">
        <v>75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</row>
    <row r="15" customFormat="false" ht="15" hidden="false" customHeight="false" outlineLevel="0" collapsed="false">
      <c r="K15" s="38" t="s">
        <v>76</v>
      </c>
      <c r="L15" s="31" t="n">
        <f aca="false">L2</f>
        <v>443.19838597621</v>
      </c>
      <c r="M15" s="31" t="str">
        <f aca="false">M2</f>
        <v>тыс. руб.</v>
      </c>
    </row>
    <row r="16" customFormat="false" ht="15" hidden="false" customHeight="false" outlineLevel="0" collapsed="false">
      <c r="K16" s="38" t="s">
        <v>77</v>
      </c>
      <c r="L16" s="31" t="str">
        <f aca="false">CONCATENATE(ROUND([1]Source!F224,3)," чел.-ч.")</f>
        <v>384.6 чел.-ч.</v>
      </c>
    </row>
    <row r="17" customFormat="false" ht="15" hidden="false" customHeight="false" outlineLevel="0" collapsed="false">
      <c r="A17" s="31" t="s">
        <v>78</v>
      </c>
      <c r="K17" s="38" t="s">
        <v>79</v>
      </c>
      <c r="L17" s="31" t="str">
        <f aca="false">CONCATENATE(ROUND([1]Source!F205/1000,3)," тыс. руб.")</f>
        <v>37.152 тыс. руб.</v>
      </c>
    </row>
    <row r="19" customFormat="false" ht="15" hidden="false" customHeight="true" outlineLevel="0" collapsed="false">
      <c r="A19" s="39" t="s">
        <v>80</v>
      </c>
      <c r="B19" s="39" t="s">
        <v>81</v>
      </c>
      <c r="C19" s="39" t="s">
        <v>82</v>
      </c>
      <c r="D19" s="39" t="s">
        <v>83</v>
      </c>
      <c r="E19" s="39" t="s">
        <v>84</v>
      </c>
      <c r="F19" s="39" t="s">
        <v>85</v>
      </c>
      <c r="G19" s="39"/>
      <c r="H19" s="39"/>
      <c r="I19" s="39" t="s">
        <v>86</v>
      </c>
      <c r="J19" s="39"/>
      <c r="K19" s="39"/>
      <c r="L19" s="39"/>
      <c r="M19" s="39" t="s">
        <v>87</v>
      </c>
      <c r="N19" s="39"/>
    </row>
    <row r="20" customFormat="false" ht="15" hidden="false" customHeight="true" outlineLevel="0" collapsed="false">
      <c r="A20" s="39"/>
      <c r="B20" s="39"/>
      <c r="C20" s="39"/>
      <c r="D20" s="39"/>
      <c r="E20" s="39"/>
      <c r="F20" s="39" t="s">
        <v>88</v>
      </c>
      <c r="G20" s="39" t="s">
        <v>89</v>
      </c>
      <c r="H20" s="39" t="s">
        <v>90</v>
      </c>
      <c r="I20" s="39" t="s">
        <v>88</v>
      </c>
      <c r="J20" s="39" t="s">
        <v>91</v>
      </c>
      <c r="K20" s="39" t="s">
        <v>89</v>
      </c>
      <c r="L20" s="39" t="s">
        <v>90</v>
      </c>
      <c r="M20" s="39" t="s">
        <v>92</v>
      </c>
      <c r="N20" s="39"/>
    </row>
    <row r="21" customFormat="false" ht="15" hidden="false" customHeight="true" outlineLevel="0" collapsed="false">
      <c r="A21" s="39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 t="s">
        <v>93</v>
      </c>
      <c r="N21" s="39"/>
    </row>
    <row r="22" customFormat="false" ht="15" hidden="false" customHeight="true" outlineLevel="0" collapsed="false">
      <c r="A22" s="39"/>
      <c r="B22" s="39"/>
      <c r="C22" s="39"/>
      <c r="D22" s="39"/>
      <c r="E22" s="39"/>
      <c r="F22" s="39" t="s">
        <v>94</v>
      </c>
      <c r="G22" s="39" t="s">
        <v>95</v>
      </c>
      <c r="H22" s="39"/>
      <c r="I22" s="39"/>
      <c r="J22" s="39"/>
      <c r="K22" s="39" t="s">
        <v>95</v>
      </c>
      <c r="L22" s="39"/>
      <c r="M22" s="39" t="s">
        <v>96</v>
      </c>
      <c r="N22" s="39" t="s">
        <v>97</v>
      </c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</row>
    <row r="24" customFormat="false" ht="15" hidden="false" customHeight="false" outlineLevel="0" collapsed="false">
      <c r="A24" s="39" t="n">
        <v>1</v>
      </c>
      <c r="B24" s="39" t="n">
        <v>2</v>
      </c>
      <c r="C24" s="39" t="n">
        <v>3</v>
      </c>
      <c r="D24" s="39" t="n">
        <v>4</v>
      </c>
      <c r="E24" s="39" t="n">
        <v>5</v>
      </c>
      <c r="F24" s="39" t="n">
        <v>6</v>
      </c>
      <c r="G24" s="39" t="n">
        <v>7</v>
      </c>
      <c r="H24" s="39" t="n">
        <v>8</v>
      </c>
      <c r="I24" s="39" t="n">
        <v>9</v>
      </c>
      <c r="J24" s="39" t="n">
        <v>10</v>
      </c>
      <c r="K24" s="39" t="n">
        <v>11</v>
      </c>
      <c r="L24" s="39" t="n">
        <v>12</v>
      </c>
      <c r="M24" s="39" t="n">
        <v>13</v>
      </c>
      <c r="N24" s="39" t="n">
        <v>14</v>
      </c>
    </row>
    <row r="25" s="41" customFormat="true" ht="18.75" hidden="false" customHeight="false" outlineLevel="0" collapsed="false">
      <c r="A25" s="40"/>
      <c r="D25" s="42" t="str">
        <f aca="false">CONCATENATE("Раздел","  ",IF([1]Source!F24="Новый раздел","",[1]Source!F24))</f>
        <v>Раздел  </v>
      </c>
      <c r="E25" s="41" t="str">
        <f aca="false">[1]Source!G24</f>
        <v>Канализация. Наружные сети.</v>
      </c>
      <c r="N25" s="43"/>
    </row>
    <row r="26" customFormat="false" ht="6" hidden="false" customHeight="true" outlineLevel="0" collapsed="false">
      <c r="A26" s="44"/>
      <c r="N26" s="45"/>
    </row>
    <row r="27" customFormat="false" ht="90" hidden="false" customHeight="true" outlineLevel="0" collapsed="false">
      <c r="A27" s="46" t="str">
        <f aca="false">[1]Source!E28</f>
        <v>1</v>
      </c>
      <c r="B27" s="47" t="str">
        <f aca="false">[1]Source!F28</f>
        <v>01-01-003-2</v>
      </c>
      <c r="C27" s="47" t="str">
        <f aca="false">[1]Source!G28</f>
        <v>Разработка грунта в отвал экскаваторами "драглайн" или "обратная лопата" с ковшом вместимостью 1 (1-1,2) м3, группа грунтов 2</v>
      </c>
      <c r="D27" s="47" t="str">
        <f aca="false">[1]Source!H28</f>
        <v>1000 м3</v>
      </c>
      <c r="E27" s="48" t="n">
        <f aca="false">ROUND([1]Source!I28,10)</f>
        <v>0.167</v>
      </c>
      <c r="F27" s="48" t="n">
        <f aca="false">IF([1]Source!AK28=0,"-",ROUND([1]Source!AK28,2))</f>
        <v>2681.81</v>
      </c>
      <c r="G27" s="48" t="n">
        <f aca="false">IF([1]Source!AM28=0,"-",ROUND([1]Source!AM28,2))</f>
        <v>2638.54</v>
      </c>
      <c r="H27" s="48" t="str">
        <f aca="false">IF([1]Source!AL28=0,"",ROUND([1]Source!AL28,2))</f>
        <v/>
      </c>
      <c r="I27" s="48" t="n">
        <f aca="false">IF([1]Source!O28=0,"-",ROUND([1]Source!O28,0))</f>
        <v>448</v>
      </c>
      <c r="J27" s="48" t="n">
        <f aca="false">IF([1]Source!S28=0,"-",ROUND([1]Source!S28,0))</f>
        <v>7</v>
      </c>
      <c r="K27" s="48" t="n">
        <f aca="false">IF([1]Source!Q28=0,"-",ROUND([1]Source!Q28,0))</f>
        <v>441</v>
      </c>
      <c r="L27" s="48" t="str">
        <f aca="false">IF([1]Source!P28=0,"",ROUND([1]Source!P28,2))</f>
        <v/>
      </c>
      <c r="M27" s="48" t="n">
        <f aca="false">IF([1]Source!AQ28=0,"-",ROUND([1]Source!AQ28,2))</f>
        <v>6.89</v>
      </c>
      <c r="N27" s="48" t="n">
        <f aca="false">IF([1]Source!U28=0,"-",ROUND([1]Source!U28,2))</f>
        <v>1.15</v>
      </c>
    </row>
    <row r="28" customFormat="false" ht="15" hidden="false" customHeight="false" outlineLevel="0" collapsed="false">
      <c r="A28" s="46"/>
      <c r="B28" s="47"/>
      <c r="C28" s="47"/>
      <c r="D28" s="47"/>
      <c r="E28" s="49"/>
      <c r="F28" s="49" t="n">
        <f aca="false">IF([1]Source!AO28=0,"-",ROUND([1]Source!AO28,2))</f>
        <v>43.27</v>
      </c>
      <c r="G28" s="49" t="n">
        <f aca="false">IF([1]Source!AN28=0,"-",ROUND([1]Source!AN28,2))</f>
        <v>309.99</v>
      </c>
      <c r="H28" s="49"/>
      <c r="I28" s="49"/>
      <c r="J28" s="49"/>
      <c r="K28" s="49" t="n">
        <f aca="false">IF([1]Source!R28=0,"-",ROUND([1]Source!R28,0))</f>
        <v>52</v>
      </c>
      <c r="L28" s="49"/>
      <c r="M28" s="49" t="n">
        <f aca="false">IF([1]Source!AR28=0,"-",ROUND([1]Source!AR28,2))</f>
        <v>29.98</v>
      </c>
      <c r="N28" s="49" t="n">
        <f aca="false">IF([1]Source!V28=0,"-",ROUND([1]Source!V28,2))</f>
        <v>5.01</v>
      </c>
    </row>
    <row r="29" s="51" customFormat="true" ht="15.75" hidden="false" customHeight="false" outlineLevel="0" collapsed="false">
      <c r="A29" s="50"/>
      <c r="B29" s="50"/>
      <c r="C29" s="50" t="s">
        <v>98</v>
      </c>
      <c r="D29" s="50" t="str">
        <f aca="false">CONCATENATE([1]Source!AT28,"%")</f>
        <v>95%</v>
      </c>
      <c r="E29" s="50" t="n">
        <f aca="false">IF([1]Source!X28=0,"",ROUND([1]Source!X28,0))</f>
        <v>56</v>
      </c>
      <c r="F29" s="50"/>
      <c r="G29" s="50"/>
      <c r="H29" s="50"/>
      <c r="I29" s="50"/>
      <c r="J29" s="50"/>
      <c r="K29" s="50"/>
      <c r="L29" s="50"/>
      <c r="M29" s="50"/>
      <c r="N29" s="50"/>
    </row>
    <row r="30" customFormat="false" ht="15" hidden="false" customHeight="false" outlineLevel="0" collapsed="false">
      <c r="A30" s="52"/>
      <c r="B30" s="52"/>
      <c r="C30" s="52" t="s">
        <v>99</v>
      </c>
      <c r="D30" s="52" t="str">
        <f aca="false">CONCATENATE([1]Source!AU28,"%")</f>
        <v>50%</v>
      </c>
      <c r="E30" s="52" t="n">
        <f aca="false">IF([1]Source!Y28=0,"",ROUND([1]Source!Y28,0))</f>
        <v>30</v>
      </c>
      <c r="F30" s="52"/>
      <c r="G30" s="52"/>
      <c r="H30" s="52"/>
      <c r="I30" s="52"/>
      <c r="J30" s="52"/>
      <c r="K30" s="52"/>
      <c r="L30" s="52"/>
      <c r="M30" s="52"/>
      <c r="N30" s="52"/>
    </row>
    <row r="31" customFormat="false" ht="15" hidden="false" customHeight="false" outlineLevel="0" collapsed="false">
      <c r="A31" s="52"/>
      <c r="B31" s="52"/>
      <c r="C31" s="52" t="s">
        <v>100</v>
      </c>
      <c r="D31" s="52"/>
      <c r="E31" s="52" t="n">
        <f aca="false">IF([1]Source!Y28+[1]Source!X28+[1]Source!O28=0,"",ROUND([1]Source!Y28+[1]Source!X28+[1]Source!O28,0))</f>
        <v>533</v>
      </c>
      <c r="F31" s="52"/>
      <c r="G31" s="52"/>
      <c r="H31" s="52"/>
      <c r="I31" s="52"/>
      <c r="J31" s="52"/>
      <c r="K31" s="52"/>
      <c r="L31" s="52"/>
      <c r="M31" s="52"/>
      <c r="N31" s="52"/>
    </row>
    <row r="32" customFormat="false" ht="15" hidden="false" customHeight="false" outlineLevel="0" collapsed="false">
      <c r="A32" s="52"/>
      <c r="B32" s="52"/>
      <c r="C32" s="52" t="s">
        <v>101</v>
      </c>
      <c r="D32" s="52" t="n">
        <f aca="false">IF([1]Source!BM28=0,"",[1]Source!BM28)</f>
        <v>1</v>
      </c>
      <c r="E32" s="52"/>
      <c r="F32" s="52"/>
      <c r="G32" s="52"/>
      <c r="H32" s="52"/>
      <c r="I32" s="52"/>
      <c r="J32" s="52"/>
      <c r="K32" s="52"/>
      <c r="L32" s="52"/>
      <c r="M32" s="52"/>
      <c r="N32" s="52"/>
    </row>
    <row r="33" customFormat="false" ht="1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</row>
    <row r="34" customFormat="false" ht="75" hidden="false" customHeight="true" outlineLevel="0" collapsed="false">
      <c r="A34" s="46" t="str">
        <f aca="false">[1]Source!E29</f>
        <v>2</v>
      </c>
      <c r="B34" s="47" t="str">
        <f aca="false">[1]Source!F29</f>
        <v>01-02-057-2</v>
      </c>
      <c r="C34" s="47" t="str">
        <f aca="false">[1]Source!G29</f>
        <v>Разработка грунта вручную в траншеях глубиной до 2 м без креплений с откосами, группа грунтов 2</v>
      </c>
      <c r="D34" s="47" t="str">
        <f aca="false">[1]Source!H29</f>
        <v>100 м3</v>
      </c>
      <c r="E34" s="48" t="n">
        <f aca="false">ROUND([1]Source!I29,10)</f>
        <v>0.07</v>
      </c>
      <c r="F34" s="48" t="n">
        <f aca="false">IF([1]Source!AK29=0,"-",ROUND([1]Source!AK29,2))</f>
        <v>967.12</v>
      </c>
      <c r="G34" s="48" t="str">
        <f aca="false">IF([1]Source!AM29=0,"-",ROUND([1]Source!AM29,2))</f>
        <v>-</v>
      </c>
      <c r="H34" s="48" t="str">
        <f aca="false">IF([1]Source!AL29=0,"",ROUND([1]Source!AL29,2))</f>
        <v/>
      </c>
      <c r="I34" s="48" t="n">
        <f aca="false">IF([1]Source!O29=0,"-",ROUND([1]Source!O29,0))</f>
        <v>68</v>
      </c>
      <c r="J34" s="48" t="n">
        <f aca="false">IF([1]Source!S29=0,"-",ROUND([1]Source!S29,0))</f>
        <v>68</v>
      </c>
      <c r="K34" s="48" t="str">
        <f aca="false">IF([1]Source!Q29=0,"-",ROUND([1]Source!Q29,0))</f>
        <v>-</v>
      </c>
      <c r="L34" s="48" t="str">
        <f aca="false">IF([1]Source!P29=0,"",ROUND([1]Source!P29,2))</f>
        <v/>
      </c>
      <c r="M34" s="48" t="n">
        <f aca="false">IF([1]Source!AQ29=0,"-",ROUND([1]Source!AQ29,2))</f>
        <v>154</v>
      </c>
      <c r="N34" s="48" t="n">
        <f aca="false">IF([1]Source!U29=0,"-",ROUND([1]Source!U29,2))</f>
        <v>10.78</v>
      </c>
    </row>
    <row r="35" customFormat="false" ht="15" hidden="false" customHeight="false" outlineLevel="0" collapsed="false">
      <c r="A35" s="46"/>
      <c r="B35" s="47"/>
      <c r="C35" s="47"/>
      <c r="D35" s="47"/>
      <c r="E35" s="49"/>
      <c r="F35" s="49" t="n">
        <f aca="false">IF([1]Source!AO29=0,"-",ROUND([1]Source!AO29,2))</f>
        <v>967.12</v>
      </c>
      <c r="G35" s="49" t="str">
        <f aca="false">IF([1]Source!AN29=0,"-",ROUND([1]Source!AN29,2))</f>
        <v>-</v>
      </c>
      <c r="H35" s="49"/>
      <c r="I35" s="49"/>
      <c r="J35" s="49"/>
      <c r="K35" s="49" t="str">
        <f aca="false">IF([1]Source!R29=0,"-",ROUND([1]Source!R29,0))</f>
        <v>-</v>
      </c>
      <c r="L35" s="49"/>
      <c r="M35" s="49" t="str">
        <f aca="false">IF([1]Source!AR29=0,"-",ROUND([1]Source!AR29,2))</f>
        <v>-</v>
      </c>
      <c r="N35" s="49" t="str">
        <f aca="false">IF([1]Source!V29=0,"-",ROUND([1]Source!V29,2))</f>
        <v>-</v>
      </c>
    </row>
    <row r="36" s="51" customFormat="true" ht="15.75" hidden="false" customHeight="false" outlineLevel="0" collapsed="false">
      <c r="A36" s="50"/>
      <c r="B36" s="50"/>
      <c r="C36" s="50" t="s">
        <v>98</v>
      </c>
      <c r="D36" s="50" t="str">
        <f aca="false">CONCATENATE([1]Source!AT29,"%")</f>
        <v>80%</v>
      </c>
      <c r="E36" s="50" t="n">
        <f aca="false">IF([1]Source!X29=0,"",ROUND([1]Source!X29,0))</f>
        <v>54</v>
      </c>
      <c r="F36" s="50"/>
      <c r="G36" s="50"/>
      <c r="H36" s="50"/>
      <c r="I36" s="50"/>
      <c r="J36" s="50"/>
      <c r="K36" s="50"/>
      <c r="L36" s="50"/>
      <c r="M36" s="50"/>
      <c r="N36" s="50"/>
    </row>
    <row r="37" customFormat="false" ht="15" hidden="false" customHeight="false" outlineLevel="0" collapsed="false">
      <c r="A37" s="52"/>
      <c r="B37" s="52"/>
      <c r="C37" s="52" t="s">
        <v>99</v>
      </c>
      <c r="D37" s="52" t="str">
        <f aca="false">CONCATENATE([1]Source!AU29,"%")</f>
        <v>45%</v>
      </c>
      <c r="E37" s="52" t="n">
        <f aca="false">IF([1]Source!Y29=0,"",ROUND([1]Source!Y29,0))</f>
        <v>30</v>
      </c>
      <c r="F37" s="52"/>
      <c r="G37" s="52"/>
      <c r="H37" s="52"/>
      <c r="I37" s="52"/>
      <c r="J37" s="52"/>
      <c r="K37" s="52"/>
      <c r="L37" s="52"/>
      <c r="M37" s="52"/>
      <c r="N37" s="52"/>
    </row>
    <row r="38" customFormat="false" ht="15" hidden="false" customHeight="false" outlineLevel="0" collapsed="false">
      <c r="A38" s="52"/>
      <c r="B38" s="52"/>
      <c r="C38" s="52" t="s">
        <v>100</v>
      </c>
      <c r="D38" s="52"/>
      <c r="E38" s="52" t="n">
        <f aca="false">IF([1]Source!Y29+[1]Source!X29+[1]Source!O29=0,"",ROUND([1]Source!Y29+[1]Source!X29+[1]Source!O29,0))</f>
        <v>152</v>
      </c>
      <c r="F38" s="52"/>
      <c r="G38" s="52"/>
      <c r="H38" s="52"/>
      <c r="I38" s="52"/>
      <c r="J38" s="52"/>
      <c r="K38" s="52"/>
      <c r="L38" s="52"/>
      <c r="M38" s="52"/>
      <c r="N38" s="52"/>
    </row>
    <row r="39" customFormat="false" ht="15" hidden="false" customHeight="false" outlineLevel="0" collapsed="false">
      <c r="A39" s="52"/>
      <c r="B39" s="52"/>
      <c r="C39" s="52" t="s">
        <v>101</v>
      </c>
      <c r="D39" s="52" t="n">
        <f aca="false">IF([1]Source!BM29=0,"",[1]Source!BM29)</f>
        <v>2</v>
      </c>
      <c r="E39" s="52"/>
      <c r="F39" s="52"/>
      <c r="G39" s="52"/>
      <c r="H39" s="52"/>
      <c r="I39" s="52"/>
      <c r="J39" s="52"/>
      <c r="K39" s="52"/>
      <c r="L39" s="52"/>
      <c r="M39" s="52"/>
      <c r="N39" s="52"/>
    </row>
    <row r="40" customFormat="false" ht="1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  <c r="L40" s="53"/>
      <c r="M40" s="53"/>
      <c r="N40" s="53"/>
    </row>
    <row r="41" customFormat="false" ht="90" hidden="false" customHeight="true" outlineLevel="0" collapsed="false">
      <c r="A41" s="46" t="str">
        <f aca="false">[1]Source!E30</f>
        <v>3</v>
      </c>
      <c r="B41" s="47" t="str">
        <f aca="false">[1]Source!F30</f>
        <v>01-01-033-2</v>
      </c>
      <c r="C41" s="47" t="str">
        <f aca="false">[1]Source!G30</f>
        <v>Засыпка траншей и котлованов с перемещением грунта до 5 м бульдозерами мощностью 59 (80) кВт (л.с.), 2 группа грунтов</v>
      </c>
      <c r="D41" s="47" t="str">
        <f aca="false">[1]Source!H30</f>
        <v>1000 м3</v>
      </c>
      <c r="E41" s="48" t="n">
        <f aca="false">ROUND([1]Source!I30,10)</f>
        <v>0.14</v>
      </c>
      <c r="F41" s="48" t="n">
        <f aca="false">IF([1]Source!AK30=0,"-",ROUND([1]Source!AK30,2))</f>
        <v>895.25</v>
      </c>
      <c r="G41" s="48" t="n">
        <f aca="false">IF([1]Source!AM30=0,"-",ROUND([1]Source!AM30,2))</f>
        <v>895.25</v>
      </c>
      <c r="H41" s="48" t="str">
        <f aca="false">IF([1]Source!AL30=0,"",ROUND([1]Source!AL30,2))</f>
        <v/>
      </c>
      <c r="I41" s="48" t="n">
        <f aca="false">IF([1]Source!O30=0,"-",ROUND([1]Source!O30,0))</f>
        <v>125</v>
      </c>
      <c r="J41" s="48" t="str">
        <f aca="false">IF([1]Source!S30=0,"-",ROUND([1]Source!S30,0))</f>
        <v>-</v>
      </c>
      <c r="K41" s="48" t="n">
        <f aca="false">IF([1]Source!Q30=0,"-",ROUND([1]Source!Q30,0))</f>
        <v>125</v>
      </c>
      <c r="L41" s="48" t="str">
        <f aca="false">IF([1]Source!P30=0,"",ROUND([1]Source!P30,2))</f>
        <v/>
      </c>
      <c r="M41" s="48" t="str">
        <f aca="false">IF([1]Source!AQ30=0,"-",ROUND([1]Source!AQ30,2))</f>
        <v>-</v>
      </c>
      <c r="N41" s="48" t="str">
        <f aca="false">IF([1]Source!U30=0,"-",ROUND([1]Source!U30,2))</f>
        <v>-</v>
      </c>
    </row>
    <row r="42" customFormat="false" ht="15" hidden="false" customHeight="false" outlineLevel="0" collapsed="false">
      <c r="A42" s="46"/>
      <c r="B42" s="47"/>
      <c r="C42" s="47"/>
      <c r="D42" s="47"/>
      <c r="E42" s="49"/>
      <c r="F42" s="49" t="str">
        <f aca="false">IF([1]Source!AO30=0,"-",ROUND([1]Source!AO30,2))</f>
        <v>-</v>
      </c>
      <c r="G42" s="49" t="n">
        <f aca="false">IF([1]Source!AN30=0,"-",ROUND([1]Source!AN30,2))</f>
        <v>91.72</v>
      </c>
      <c r="H42" s="49"/>
      <c r="I42" s="49"/>
      <c r="J42" s="49"/>
      <c r="K42" s="49" t="n">
        <f aca="false">IF([1]Source!R30=0,"-",ROUND([1]Source!R30,0))</f>
        <v>13</v>
      </c>
      <c r="L42" s="49"/>
      <c r="M42" s="49" t="n">
        <f aca="false">IF([1]Source!AR30=0,"-",ROUND([1]Source!AR30,2))</f>
        <v>8.87</v>
      </c>
      <c r="N42" s="49" t="n">
        <f aca="false">IF([1]Source!V30=0,"-",ROUND([1]Source!V30,2))</f>
        <v>1.24</v>
      </c>
    </row>
    <row r="43" s="51" customFormat="true" ht="15.75" hidden="false" customHeight="false" outlineLevel="0" collapsed="false">
      <c r="A43" s="50"/>
      <c r="B43" s="50"/>
      <c r="C43" s="50" t="s">
        <v>98</v>
      </c>
      <c r="D43" s="50" t="str">
        <f aca="false">CONCATENATE([1]Source!AT30,"%")</f>
        <v>95%</v>
      </c>
      <c r="E43" s="50" t="n">
        <f aca="false">IF([1]Source!X30=0,"",ROUND([1]Source!X30,0))</f>
        <v>12</v>
      </c>
      <c r="F43" s="50"/>
      <c r="G43" s="50"/>
      <c r="H43" s="50"/>
      <c r="I43" s="50"/>
      <c r="J43" s="50"/>
      <c r="K43" s="50"/>
      <c r="L43" s="50"/>
      <c r="M43" s="50"/>
      <c r="N43" s="50"/>
    </row>
    <row r="44" customFormat="false" ht="15" hidden="false" customHeight="false" outlineLevel="0" collapsed="false">
      <c r="A44" s="52"/>
      <c r="B44" s="52"/>
      <c r="C44" s="52" t="s">
        <v>99</v>
      </c>
      <c r="D44" s="52" t="str">
        <f aca="false">CONCATENATE([1]Source!AU30,"%")</f>
        <v>50%</v>
      </c>
      <c r="E44" s="52" t="n">
        <f aca="false">IF([1]Source!Y30=0,"",ROUND([1]Source!Y30,0))</f>
        <v>6</v>
      </c>
      <c r="F44" s="52"/>
      <c r="G44" s="52"/>
      <c r="H44" s="52"/>
      <c r="I44" s="52"/>
      <c r="J44" s="52"/>
      <c r="K44" s="52"/>
      <c r="L44" s="52"/>
      <c r="M44" s="52"/>
      <c r="N44" s="52"/>
    </row>
    <row r="45" customFormat="false" ht="15" hidden="false" customHeight="false" outlineLevel="0" collapsed="false">
      <c r="A45" s="52"/>
      <c r="B45" s="52"/>
      <c r="C45" s="52" t="s">
        <v>100</v>
      </c>
      <c r="D45" s="52"/>
      <c r="E45" s="52" t="n">
        <f aca="false">IF([1]Source!Y30+[1]Source!X30+[1]Source!O30=0,"",ROUND([1]Source!Y30+[1]Source!X30+[1]Source!O30,0))</f>
        <v>144</v>
      </c>
      <c r="F45" s="52"/>
      <c r="G45" s="52"/>
      <c r="H45" s="52"/>
      <c r="I45" s="52"/>
      <c r="J45" s="52"/>
      <c r="K45" s="52"/>
      <c r="L45" s="52"/>
      <c r="M45" s="52"/>
      <c r="N45" s="52"/>
    </row>
    <row r="46" customFormat="false" ht="15" hidden="false" customHeight="false" outlineLevel="0" collapsed="false">
      <c r="A46" s="52"/>
      <c r="B46" s="52"/>
      <c r="C46" s="52" t="s">
        <v>101</v>
      </c>
      <c r="D46" s="52" t="n">
        <f aca="false">IF([1]Source!BM30=0,"",[1]Source!BM30)</f>
        <v>1</v>
      </c>
      <c r="E46" s="52"/>
      <c r="F46" s="52"/>
      <c r="G46" s="52"/>
      <c r="H46" s="52"/>
      <c r="I46" s="52"/>
      <c r="J46" s="52"/>
      <c r="K46" s="52"/>
      <c r="L46" s="52"/>
      <c r="M46" s="52"/>
      <c r="N46" s="52"/>
    </row>
    <row r="47" customFormat="false" ht="1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  <c r="L47" s="53"/>
      <c r="M47" s="53"/>
      <c r="N47" s="53"/>
    </row>
    <row r="48" customFormat="false" ht="60" hidden="false" customHeight="true" outlineLevel="0" collapsed="false">
      <c r="A48" s="46" t="str">
        <f aca="false">[1]Source!E31</f>
        <v>4</v>
      </c>
      <c r="B48" s="47" t="str">
        <f aca="false">[1]Source!F31</f>
        <v>01-02-061-2</v>
      </c>
      <c r="C48" s="47" t="str">
        <f aca="false">[1]Source!G31</f>
        <v>Засыпка вручную траншей, пазух котлованов и ям, группа грунтов 2</v>
      </c>
      <c r="D48" s="47" t="str">
        <f aca="false">[1]Source!H31</f>
        <v>100 м3</v>
      </c>
      <c r="E48" s="48" t="n">
        <f aca="false">ROUND([1]Source!I31,10)</f>
        <v>0.05</v>
      </c>
      <c r="F48" s="48" t="n">
        <f aca="false">IF([1]Source!AK31=0,"-",ROUND([1]Source!AK31,2))</f>
        <v>586.12</v>
      </c>
      <c r="G48" s="48" t="str">
        <f aca="false">IF([1]Source!AM31=0,"-",ROUND([1]Source!AM31,2))</f>
        <v>-</v>
      </c>
      <c r="H48" s="48" t="str">
        <f aca="false">IF([1]Source!AL31=0,"",ROUND([1]Source!AL31,2))</f>
        <v/>
      </c>
      <c r="I48" s="48" t="n">
        <f aca="false">IF([1]Source!O31=0,"-",ROUND([1]Source!O31,0))</f>
        <v>29</v>
      </c>
      <c r="J48" s="48" t="n">
        <f aca="false">IF([1]Source!S31=0,"-",ROUND([1]Source!S31,0))</f>
        <v>29</v>
      </c>
      <c r="K48" s="48" t="str">
        <f aca="false">IF([1]Source!Q31=0,"-",ROUND([1]Source!Q31,0))</f>
        <v>-</v>
      </c>
      <c r="L48" s="48" t="str">
        <f aca="false">IF([1]Source!P31=0,"",ROUND([1]Source!P31,2))</f>
        <v/>
      </c>
      <c r="M48" s="48" t="n">
        <f aca="false">IF([1]Source!AQ31=0,"-",ROUND([1]Source!AQ31,2))</f>
        <v>97.2</v>
      </c>
      <c r="N48" s="48" t="n">
        <f aca="false">IF([1]Source!U31=0,"-",ROUND([1]Source!U31,2))</f>
        <v>4.86</v>
      </c>
    </row>
    <row r="49" customFormat="false" ht="15" hidden="false" customHeight="false" outlineLevel="0" collapsed="false">
      <c r="A49" s="46"/>
      <c r="B49" s="47"/>
      <c r="C49" s="47"/>
      <c r="D49" s="47"/>
      <c r="E49" s="49"/>
      <c r="F49" s="49" t="n">
        <f aca="false">IF([1]Source!AO31=0,"-",ROUND([1]Source!AO31,2))</f>
        <v>586.12</v>
      </c>
      <c r="G49" s="49" t="str">
        <f aca="false">IF([1]Source!AN31=0,"-",ROUND([1]Source!AN31,2))</f>
        <v>-</v>
      </c>
      <c r="H49" s="49"/>
      <c r="I49" s="49"/>
      <c r="J49" s="49"/>
      <c r="K49" s="49" t="str">
        <f aca="false">IF([1]Source!R31=0,"-",ROUND([1]Source!R31,0))</f>
        <v>-</v>
      </c>
      <c r="L49" s="49"/>
      <c r="M49" s="49" t="str">
        <f aca="false">IF([1]Source!AR31=0,"-",ROUND([1]Source!AR31,2))</f>
        <v>-</v>
      </c>
      <c r="N49" s="49" t="str">
        <f aca="false">IF([1]Source!V31=0,"-",ROUND([1]Source!V31,2))</f>
        <v>-</v>
      </c>
    </row>
    <row r="50" s="51" customFormat="true" ht="15.75" hidden="false" customHeight="false" outlineLevel="0" collapsed="false">
      <c r="A50" s="50"/>
      <c r="B50" s="50"/>
      <c r="C50" s="50" t="s">
        <v>98</v>
      </c>
      <c r="D50" s="50" t="str">
        <f aca="false">CONCATENATE([1]Source!AT31,"%")</f>
        <v>80%</v>
      </c>
      <c r="E50" s="50" t="n">
        <f aca="false">IF([1]Source!X31=0,"",ROUND([1]Source!X31,0))</f>
        <v>23</v>
      </c>
      <c r="F50" s="50"/>
      <c r="G50" s="50"/>
      <c r="H50" s="50"/>
      <c r="I50" s="50"/>
      <c r="J50" s="50"/>
      <c r="K50" s="50"/>
      <c r="L50" s="50"/>
      <c r="M50" s="50"/>
      <c r="N50" s="50"/>
    </row>
    <row r="51" customFormat="false" ht="15" hidden="false" customHeight="false" outlineLevel="0" collapsed="false">
      <c r="A51" s="52"/>
      <c r="B51" s="52"/>
      <c r="C51" s="52" t="s">
        <v>99</v>
      </c>
      <c r="D51" s="52" t="str">
        <f aca="false">CONCATENATE([1]Source!AU31,"%")</f>
        <v>45%</v>
      </c>
      <c r="E51" s="52" t="n">
        <f aca="false">IF([1]Source!Y31=0,"",ROUND([1]Source!Y31,0))</f>
        <v>13</v>
      </c>
      <c r="F51" s="52"/>
      <c r="G51" s="52"/>
      <c r="H51" s="52"/>
      <c r="I51" s="52"/>
      <c r="J51" s="52"/>
      <c r="K51" s="52"/>
      <c r="L51" s="52"/>
      <c r="M51" s="52"/>
      <c r="N51" s="52"/>
    </row>
    <row r="52" customFormat="false" ht="15" hidden="false" customHeight="false" outlineLevel="0" collapsed="false">
      <c r="A52" s="52"/>
      <c r="B52" s="52"/>
      <c r="C52" s="52" t="s">
        <v>100</v>
      </c>
      <c r="D52" s="52"/>
      <c r="E52" s="52" t="n">
        <f aca="false">IF([1]Source!Y31+[1]Source!X31+[1]Source!O31=0,"",ROUND([1]Source!Y31+[1]Source!X31+[1]Source!O31,0))</f>
        <v>66</v>
      </c>
      <c r="F52" s="52"/>
      <c r="G52" s="52"/>
      <c r="H52" s="52"/>
      <c r="I52" s="52"/>
      <c r="J52" s="52"/>
      <c r="K52" s="52"/>
      <c r="L52" s="52"/>
      <c r="M52" s="52"/>
      <c r="N52" s="52"/>
    </row>
    <row r="53" customFormat="false" ht="15" hidden="false" customHeight="false" outlineLevel="0" collapsed="false">
      <c r="A53" s="52"/>
      <c r="B53" s="52"/>
      <c r="C53" s="52" t="s">
        <v>101</v>
      </c>
      <c r="D53" s="52" t="n">
        <f aca="false">IF([1]Source!BM31=0,"",[1]Source!BM31)</f>
        <v>2</v>
      </c>
      <c r="E53" s="52"/>
      <c r="F53" s="52"/>
      <c r="G53" s="52"/>
      <c r="H53" s="52"/>
      <c r="I53" s="52"/>
      <c r="J53" s="52"/>
      <c r="K53" s="52"/>
      <c r="L53" s="52"/>
      <c r="M53" s="52"/>
      <c r="N53" s="52"/>
    </row>
    <row r="54" customFormat="false" ht="1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  <c r="L54" s="53"/>
      <c r="M54" s="53"/>
      <c r="N54" s="53"/>
    </row>
    <row r="55" customFormat="false" ht="45" hidden="false" customHeight="true" outlineLevel="0" collapsed="false">
      <c r="A55" s="46" t="str">
        <f aca="false">[1]Source!E32</f>
        <v>5</v>
      </c>
      <c r="B55" s="47" t="str">
        <f aca="false">[1]Source!F32</f>
        <v>22-01-021-5</v>
      </c>
      <c r="C55" s="47" t="str">
        <f aca="false">[1]Source!G32</f>
        <v>Укладка трубопроводов из полиэтиленовых труб диаметром 160 мм</v>
      </c>
      <c r="D55" s="47" t="str">
        <f aca="false">[1]Source!H32</f>
        <v>км</v>
      </c>
      <c r="E55" s="48" t="n">
        <f aca="false">ROUND([1]Source!I32,10)</f>
        <v>0.094</v>
      </c>
      <c r="F55" s="48" t="n">
        <f aca="false">IF([1]Source!AK32=0,"-",ROUND([1]Source!AK32,2))</f>
        <v>7803.54</v>
      </c>
      <c r="G55" s="48" t="n">
        <f aca="false">IF([1]Source!AM32=0,"-",ROUND([1]Source!AM32,2))</f>
        <v>5533.79</v>
      </c>
      <c r="H55" s="48" t="n">
        <f aca="false">IF([1]Source!AL32=0,"",ROUND([1]Source!AL32,2))</f>
        <v>149.5</v>
      </c>
      <c r="I55" s="48" t="n">
        <f aca="false">IF([1]Source!O32=0,"-",ROUND([1]Source!O32,0))</f>
        <v>734</v>
      </c>
      <c r="J55" s="48" t="n">
        <f aca="false">IF([1]Source!S32=0,"-",ROUND([1]Source!S32,0))</f>
        <v>199</v>
      </c>
      <c r="K55" s="48" t="n">
        <f aca="false">IF([1]Source!Q32=0,"-",ROUND([1]Source!Q32,0))</f>
        <v>520</v>
      </c>
      <c r="L55" s="48" t="n">
        <f aca="false">IF([1]Source!P32=0,"",ROUND([1]Source!P32,2))</f>
        <v>14.05</v>
      </c>
      <c r="M55" s="48" t="n">
        <f aca="false">IF([1]Source!AQ32=0,"-",ROUND([1]Source!AQ32,2))</f>
        <v>286.52</v>
      </c>
      <c r="N55" s="48" t="n">
        <f aca="false">IF([1]Source!U32=0,"-",ROUND([1]Source!U32,2))</f>
        <v>26.93</v>
      </c>
    </row>
    <row r="56" customFormat="false" ht="15" hidden="false" customHeight="false" outlineLevel="0" collapsed="false">
      <c r="A56" s="46"/>
      <c r="B56" s="47"/>
      <c r="C56" s="47"/>
      <c r="D56" s="47"/>
      <c r="E56" s="49"/>
      <c r="F56" s="49" t="n">
        <f aca="false">IF([1]Source!AO32=0,"-",ROUND([1]Source!AO32,2))</f>
        <v>2120.25</v>
      </c>
      <c r="G56" s="49" t="n">
        <f aca="false">IF([1]Source!AN32=0,"-",ROUND([1]Source!AN32,2))</f>
        <v>439.6</v>
      </c>
      <c r="H56" s="49"/>
      <c r="I56" s="49"/>
      <c r="J56" s="49"/>
      <c r="K56" s="49" t="n">
        <f aca="false">IF([1]Source!R32=0,"-",ROUND([1]Source!R32,0))</f>
        <v>41</v>
      </c>
      <c r="L56" s="49"/>
      <c r="M56" s="49" t="n">
        <f aca="false">IF([1]Source!AR32=0,"-",ROUND([1]Source!AR32,2))</f>
        <v>43.94</v>
      </c>
      <c r="N56" s="49" t="n">
        <f aca="false">IF([1]Source!V32=0,"-",ROUND([1]Source!V32,2))</f>
        <v>4.13</v>
      </c>
    </row>
    <row r="57" s="51" customFormat="true" ht="15.75" hidden="false" customHeight="false" outlineLevel="0" collapsed="false">
      <c r="A57" s="50"/>
      <c r="B57" s="50"/>
      <c r="C57" s="50" t="s">
        <v>98</v>
      </c>
      <c r="D57" s="50" t="str">
        <f aca="false">CONCATENATE([1]Source!AT32,"%")</f>
        <v>130%</v>
      </c>
      <c r="E57" s="50" t="n">
        <f aca="false">IF([1]Source!X32=0,"",ROUND([1]Source!X32,0))</f>
        <v>313</v>
      </c>
      <c r="F57" s="50"/>
      <c r="G57" s="50"/>
      <c r="H57" s="50"/>
      <c r="I57" s="50"/>
      <c r="J57" s="50"/>
      <c r="K57" s="50"/>
      <c r="L57" s="50"/>
      <c r="M57" s="50"/>
      <c r="N57" s="50"/>
    </row>
    <row r="58" customFormat="false" ht="15" hidden="false" customHeight="false" outlineLevel="0" collapsed="false">
      <c r="A58" s="52"/>
      <c r="B58" s="52"/>
      <c r="C58" s="52" t="s">
        <v>99</v>
      </c>
      <c r="D58" s="52" t="str">
        <f aca="false">CONCATENATE([1]Source!AU32,"%")</f>
        <v>89%</v>
      </c>
      <c r="E58" s="52" t="n">
        <f aca="false">IF([1]Source!Y32=0,"",ROUND([1]Source!Y32,0))</f>
        <v>214</v>
      </c>
      <c r="F58" s="52"/>
      <c r="G58" s="52"/>
      <c r="H58" s="52"/>
      <c r="I58" s="52"/>
      <c r="J58" s="52"/>
      <c r="K58" s="52"/>
      <c r="L58" s="52"/>
      <c r="M58" s="52"/>
      <c r="N58" s="52"/>
    </row>
    <row r="59" customFormat="false" ht="15" hidden="false" customHeight="false" outlineLevel="0" collapsed="false">
      <c r="A59" s="52"/>
      <c r="B59" s="52"/>
      <c r="C59" s="52" t="s">
        <v>100</v>
      </c>
      <c r="D59" s="52"/>
      <c r="E59" s="52" t="n">
        <f aca="false">IF([1]Source!Y32+[1]Source!X32+[1]Source!O32=0,"",ROUND([1]Source!Y32+[1]Source!X32+[1]Source!O32,0))</f>
        <v>1260</v>
      </c>
      <c r="F59" s="52"/>
      <c r="G59" s="52"/>
      <c r="H59" s="52"/>
      <c r="I59" s="52"/>
      <c r="J59" s="52"/>
      <c r="K59" s="52"/>
      <c r="L59" s="52"/>
      <c r="M59" s="52"/>
      <c r="N59" s="52"/>
    </row>
    <row r="60" customFormat="false" ht="15" hidden="false" customHeight="false" outlineLevel="0" collapsed="false">
      <c r="A60" s="52"/>
      <c r="B60" s="52"/>
      <c r="C60" s="52" t="s">
        <v>101</v>
      </c>
      <c r="D60" s="52" t="n">
        <f aca="false">IF([1]Source!BM32=0,"",[1]Source!BM32)</f>
        <v>27</v>
      </c>
      <c r="E60" s="52"/>
      <c r="F60" s="52"/>
      <c r="G60" s="52"/>
      <c r="H60" s="52"/>
      <c r="I60" s="52"/>
      <c r="J60" s="52"/>
      <c r="K60" s="52"/>
      <c r="L60" s="52"/>
      <c r="M60" s="52"/>
      <c r="N60" s="52"/>
    </row>
    <row r="61" customFormat="false" ht="1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  <c r="L61" s="53"/>
      <c r="M61" s="53"/>
      <c r="N61" s="53"/>
    </row>
    <row r="62" customFormat="false" ht="15" hidden="false" customHeight="false" outlineLevel="0" collapsed="false">
      <c r="A62" s="54" t="s">
        <v>102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</row>
    <row r="63" customFormat="false" ht="75" hidden="false" customHeight="true" outlineLevel="0" collapsed="false">
      <c r="A63" s="55" t="str">
        <f aca="false">[1]Source!E33</f>
        <v>5.1</v>
      </c>
      <c r="B63" s="56" t="str">
        <f aca="false">[1]Source!F33</f>
        <v>ООО ТД "Три Кита"</v>
      </c>
      <c r="C63" s="56" t="str">
        <f aca="false">[1]Source!G33</f>
        <v>Трубы полиэтиленовые                                     ПВХ Д160 (рыжая, серая) наружная;             307,76:4,95=62,17-НДС=52,69</v>
      </c>
      <c r="D63" s="56" t="str">
        <f aca="false">IF([1]Source!DW33&lt;&gt;"",[1]Source!DW33,[1]Source!H33)</f>
        <v>м</v>
      </c>
      <c r="E63" s="57" t="n">
        <f aca="false">ROUND([1]Source!I33,10)</f>
        <v>94.94</v>
      </c>
      <c r="F63" s="57" t="n">
        <f aca="false">IF([1]Source!AK33=0,"",ROUND([1]Source!AK33,2))</f>
        <v>52.69</v>
      </c>
      <c r="G63" s="57" t="str">
        <f aca="false">IF([1]Source!AM33=0,"",ROUND([1]Source!AM33,2))</f>
        <v/>
      </c>
      <c r="H63" s="57" t="n">
        <f aca="false">IF([1]Source!AL33=0,"",ROUND([1]Source!AL33,2))</f>
        <v>52.69</v>
      </c>
      <c r="I63" s="57" t="n">
        <f aca="false">IF([1]Source!O33=0,"",ROUND([1]Source!O33,0))</f>
        <v>5002</v>
      </c>
      <c r="J63" s="57" t="str">
        <f aca="false">IF([1]Source!S33=0,"",ROUND([1]Source!S33,0))</f>
        <v/>
      </c>
      <c r="K63" s="57" t="str">
        <f aca="false">IF([1]Source!Q33=0,"",ROUND([1]Source!Q33,0))</f>
        <v/>
      </c>
      <c r="L63" s="57" t="n">
        <f aca="false">IF([1]Source!P33=0,"",ROUND([1]Source!P33,2))</f>
        <v>5002.39</v>
      </c>
      <c r="M63" s="57" t="str">
        <f aca="false">IF([1]Source!AQ33=0,"",ROUND([1]Source!AQ33,2))</f>
        <v/>
      </c>
      <c r="N63" s="57" t="str">
        <f aca="false">IF([1]Source!U33=0,"",ROUND([1]Source!U33,2))</f>
        <v/>
      </c>
    </row>
    <row r="64" customFormat="false" ht="15" hidden="false" customHeight="false" outlineLevel="0" collapsed="false">
      <c r="A64" s="55"/>
      <c r="B64" s="56"/>
      <c r="C64" s="56"/>
      <c r="D64" s="56"/>
      <c r="E64" s="58"/>
      <c r="F64" s="58" t="str">
        <f aca="false">IF([1]Source!AO33=0,"",ROUND([1]Source!AO33,2))</f>
        <v/>
      </c>
      <c r="G64" s="58" t="str">
        <f aca="false">IF([1]Source!AN33=0,"",ROUND([1]Source!AN33,2))</f>
        <v/>
      </c>
      <c r="H64" s="58"/>
      <c r="I64" s="58"/>
      <c r="J64" s="58"/>
      <c r="K64" s="58" t="str">
        <f aca="false">IF([1]Source!R33=0,"",ROUND([1]Source!R33,0))</f>
        <v/>
      </c>
      <c r="L64" s="58"/>
      <c r="M64" s="58" t="str">
        <f aca="false">IF([1]Source!AR33=0,"",ROUND([1]Source!AR33,2))</f>
        <v/>
      </c>
      <c r="N64" s="58" t="str">
        <f aca="false">IF([1]Source!V33=0,"",ROUND([1]Source!V33,2))</f>
        <v/>
      </c>
    </row>
    <row r="65" customFormat="false" ht="45" hidden="false" customHeight="true" outlineLevel="0" collapsed="false">
      <c r="A65" s="46" t="str">
        <f aca="false">[1]Source!E34</f>
        <v>6</v>
      </c>
      <c r="B65" s="47" t="str">
        <f aca="false">[1]Source!F34</f>
        <v>22-01-021-4</v>
      </c>
      <c r="C65" s="47" t="str">
        <f aca="false">[1]Source!G34</f>
        <v>Укладка трубопроводов из полиэтиленовых труб диаметром 110 мм</v>
      </c>
      <c r="D65" s="47" t="str">
        <f aca="false">[1]Source!H34</f>
        <v>км</v>
      </c>
      <c r="E65" s="48" t="n">
        <f aca="false">ROUND([1]Source!I34,10)</f>
        <v>0.012</v>
      </c>
      <c r="F65" s="48" t="n">
        <f aca="false">IF([1]Source!AK34=0,"-",ROUND([1]Source!AK34,2))</f>
        <v>6581.69</v>
      </c>
      <c r="G65" s="48" t="n">
        <f aca="false">IF([1]Source!AM34=0,"-",ROUND([1]Source!AM34,2))</f>
        <v>4439.87</v>
      </c>
      <c r="H65" s="48" t="n">
        <f aca="false">IF([1]Source!AL34=0,"",ROUND([1]Source!AL34,2))</f>
        <v>91.36</v>
      </c>
      <c r="I65" s="48" t="n">
        <f aca="false">IF([1]Source!O34=0,"-",ROUND([1]Source!O34,0))</f>
        <v>79</v>
      </c>
      <c r="J65" s="48" t="n">
        <f aca="false">IF([1]Source!S34=0,"-",ROUND([1]Source!S34,0))</f>
        <v>25</v>
      </c>
      <c r="K65" s="48" t="n">
        <f aca="false">IF([1]Source!Q34=0,"-",ROUND([1]Source!Q34,0))</f>
        <v>53</v>
      </c>
      <c r="L65" s="48" t="n">
        <f aca="false">IF([1]Source!P34=0,"",ROUND([1]Source!P34,2))</f>
        <v>1.1</v>
      </c>
      <c r="M65" s="48" t="n">
        <f aca="false">IF([1]Source!AQ34=0,"-",ROUND([1]Source!AQ34,2))</f>
        <v>273.76</v>
      </c>
      <c r="N65" s="48" t="n">
        <f aca="false">IF([1]Source!U34=0,"-",ROUND([1]Source!U34,2))</f>
        <v>3.29</v>
      </c>
    </row>
    <row r="66" customFormat="false" ht="15" hidden="false" customHeight="false" outlineLevel="0" collapsed="false">
      <c r="A66" s="46"/>
      <c r="B66" s="47"/>
      <c r="C66" s="47"/>
      <c r="D66" s="47"/>
      <c r="E66" s="49"/>
      <c r="F66" s="49" t="n">
        <f aca="false">IF([1]Source!AO34=0,"-",ROUND([1]Source!AO34,2))</f>
        <v>2050.46</v>
      </c>
      <c r="G66" s="49" t="n">
        <f aca="false">IF([1]Source!AN34=0,"-",ROUND([1]Source!AN34,2))</f>
        <v>361.23</v>
      </c>
      <c r="H66" s="49"/>
      <c r="I66" s="49"/>
      <c r="J66" s="49"/>
      <c r="K66" s="49" t="n">
        <f aca="false">IF([1]Source!R34=0,"-",ROUND([1]Source!R34,0))</f>
        <v>4</v>
      </c>
      <c r="L66" s="49"/>
      <c r="M66" s="49" t="n">
        <f aca="false">IF([1]Source!AR34=0,"-",ROUND([1]Source!AR34,2))</f>
        <v>35.79</v>
      </c>
      <c r="N66" s="49" t="n">
        <f aca="false">IF([1]Source!V34=0,"-",ROUND([1]Source!V34,2))</f>
        <v>0.43</v>
      </c>
    </row>
    <row r="67" s="51" customFormat="true" ht="15.75" hidden="false" customHeight="false" outlineLevel="0" collapsed="false">
      <c r="A67" s="50"/>
      <c r="B67" s="50"/>
      <c r="C67" s="50" t="s">
        <v>98</v>
      </c>
      <c r="D67" s="50" t="str">
        <f aca="false">CONCATENATE([1]Source!AT34,"%")</f>
        <v>130%</v>
      </c>
      <c r="E67" s="50" t="n">
        <f aca="false">IF([1]Source!X34=0,"",ROUND([1]Source!X34,0))</f>
        <v>38</v>
      </c>
      <c r="F67" s="50"/>
      <c r="G67" s="50"/>
      <c r="H67" s="50"/>
      <c r="I67" s="50"/>
      <c r="J67" s="50"/>
      <c r="K67" s="50"/>
      <c r="L67" s="50"/>
      <c r="M67" s="50"/>
      <c r="N67" s="50"/>
    </row>
    <row r="68" customFormat="false" ht="15" hidden="false" customHeight="false" outlineLevel="0" collapsed="false">
      <c r="A68" s="52"/>
      <c r="B68" s="52"/>
      <c r="C68" s="52" t="s">
        <v>99</v>
      </c>
      <c r="D68" s="52" t="str">
        <f aca="false">CONCATENATE([1]Source!AU34,"%")</f>
        <v>89%</v>
      </c>
      <c r="E68" s="52" t="n">
        <f aca="false">IF([1]Source!Y34=0,"",ROUND([1]Source!Y34,0))</f>
        <v>26</v>
      </c>
      <c r="F68" s="52"/>
      <c r="G68" s="52"/>
      <c r="H68" s="52"/>
      <c r="I68" s="52"/>
      <c r="J68" s="52"/>
      <c r="K68" s="52"/>
      <c r="L68" s="52"/>
      <c r="M68" s="52"/>
      <c r="N68" s="52"/>
    </row>
    <row r="69" customFormat="false" ht="15" hidden="false" customHeight="false" outlineLevel="0" collapsed="false">
      <c r="A69" s="52"/>
      <c r="B69" s="52"/>
      <c r="C69" s="52" t="s">
        <v>100</v>
      </c>
      <c r="D69" s="52"/>
      <c r="E69" s="52" t="n">
        <f aca="false">IF([1]Source!Y34+[1]Source!X34+[1]Source!O34=0,"",ROUND([1]Source!Y34+[1]Source!X34+[1]Source!O34,0))</f>
        <v>142</v>
      </c>
      <c r="F69" s="52"/>
      <c r="G69" s="52"/>
      <c r="H69" s="52"/>
      <c r="I69" s="52"/>
      <c r="J69" s="52"/>
      <c r="K69" s="52"/>
      <c r="L69" s="52"/>
      <c r="M69" s="52"/>
      <c r="N69" s="52"/>
    </row>
    <row r="70" customFormat="false" ht="15" hidden="false" customHeight="false" outlineLevel="0" collapsed="false">
      <c r="A70" s="52"/>
      <c r="B70" s="52"/>
      <c r="C70" s="52" t="s">
        <v>101</v>
      </c>
      <c r="D70" s="52" t="n">
        <f aca="false">IF([1]Source!BM34=0,"",[1]Source!BM34)</f>
        <v>27</v>
      </c>
      <c r="E70" s="52"/>
      <c r="F70" s="52"/>
      <c r="G70" s="52"/>
      <c r="H70" s="52"/>
      <c r="I70" s="52"/>
      <c r="J70" s="52"/>
      <c r="K70" s="52"/>
      <c r="L70" s="52"/>
      <c r="M70" s="52"/>
      <c r="N70" s="52"/>
    </row>
    <row r="71" customFormat="false" ht="1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</row>
    <row r="72" customFormat="false" ht="15" hidden="false" customHeight="false" outlineLevel="0" collapsed="false">
      <c r="A72" s="54" t="s">
        <v>102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</row>
    <row r="73" customFormat="false" ht="75" hidden="false" customHeight="true" outlineLevel="0" collapsed="false">
      <c r="A73" s="55" t="str">
        <f aca="false">[1]Source!E35</f>
        <v>6.1</v>
      </c>
      <c r="B73" s="56" t="str">
        <f aca="false">[1]Source!F35</f>
        <v>ООО ТД "Три Кита"</v>
      </c>
      <c r="C73" s="56" t="str">
        <f aca="false">[1]Source!G35</f>
        <v>Трубы полиэтиленовые                                     ПВХ Д110 (рыжая, серая) наружная;             175,08:4,95=35,37-НДС=29,97</v>
      </c>
      <c r="D73" s="56" t="str">
        <f aca="false">IF([1]Source!DW35&lt;&gt;"",[1]Source!DW35,[1]Source!H35)</f>
        <v>м</v>
      </c>
      <c r="E73" s="57" t="n">
        <f aca="false">ROUND([1]Source!I35,10)</f>
        <v>12.12</v>
      </c>
      <c r="F73" s="57" t="n">
        <f aca="false">IF([1]Source!AK35=0,"",ROUND([1]Source!AK35,2))</f>
        <v>29.97</v>
      </c>
      <c r="G73" s="57" t="str">
        <f aca="false">IF([1]Source!AM35=0,"",ROUND([1]Source!AM35,2))</f>
        <v/>
      </c>
      <c r="H73" s="57" t="n">
        <f aca="false">IF([1]Source!AL35=0,"",ROUND([1]Source!AL35,2))</f>
        <v>29.97</v>
      </c>
      <c r="I73" s="57" t="n">
        <f aca="false">IF([1]Source!O35=0,"",ROUND([1]Source!O35,0))</f>
        <v>363</v>
      </c>
      <c r="J73" s="57" t="str">
        <f aca="false">IF([1]Source!S35=0,"",ROUND([1]Source!S35,0))</f>
        <v/>
      </c>
      <c r="K73" s="57" t="str">
        <f aca="false">IF([1]Source!Q35=0,"",ROUND([1]Source!Q35,0))</f>
        <v/>
      </c>
      <c r="L73" s="57" t="n">
        <f aca="false">IF([1]Source!P35=0,"",ROUND([1]Source!P35,2))</f>
        <v>363.24</v>
      </c>
      <c r="M73" s="57" t="str">
        <f aca="false">IF([1]Source!AQ35=0,"",ROUND([1]Source!AQ35,2))</f>
        <v/>
      </c>
      <c r="N73" s="57" t="str">
        <f aca="false">IF([1]Source!U35=0,"",ROUND([1]Source!U35,2))</f>
        <v/>
      </c>
    </row>
    <row r="74" customFormat="false" ht="15" hidden="false" customHeight="false" outlineLevel="0" collapsed="false">
      <c r="A74" s="55"/>
      <c r="B74" s="56"/>
      <c r="C74" s="56"/>
      <c r="D74" s="56"/>
      <c r="E74" s="58"/>
      <c r="F74" s="58" t="str">
        <f aca="false">IF([1]Source!AO35=0,"",ROUND([1]Source!AO35,2))</f>
        <v/>
      </c>
      <c r="G74" s="58" t="str">
        <f aca="false">IF([1]Source!AN35=0,"",ROUND([1]Source!AN35,2))</f>
        <v/>
      </c>
      <c r="H74" s="58"/>
      <c r="I74" s="58"/>
      <c r="J74" s="58"/>
      <c r="K74" s="58" t="str">
        <f aca="false">IF([1]Source!R35=0,"",ROUND([1]Source!R35,0))</f>
        <v/>
      </c>
      <c r="L74" s="58"/>
      <c r="M74" s="58" t="str">
        <f aca="false">IF([1]Source!AR35=0,"",ROUND([1]Source!AR35,2))</f>
        <v/>
      </c>
      <c r="N74" s="58" t="str">
        <f aca="false">IF([1]Source!V35=0,"",ROUND([1]Source!V35,2))</f>
        <v/>
      </c>
    </row>
    <row r="75" customFormat="false" ht="75" hidden="false" customHeight="true" outlineLevel="0" collapsed="false">
      <c r="A75" s="46" t="str">
        <f aca="false">[1]Source!E36</f>
        <v>7</v>
      </c>
      <c r="B75" s="47" t="str">
        <f aca="false">[1]Source!F36</f>
        <v>22-01-011-10</v>
      </c>
      <c r="C75" s="47" t="str">
        <f aca="false">[1]Source!G36</f>
        <v>Укладка стальных водопроводных труб с гидравлическим испытанием диаметром 377 мм</v>
      </c>
      <c r="D75" s="47" t="str">
        <f aca="false">[1]Source!H36</f>
        <v>км</v>
      </c>
      <c r="E75" s="48" t="n">
        <f aca="false">ROUND([1]Source!I36,10)</f>
        <v>0.0065</v>
      </c>
      <c r="F75" s="48" t="n">
        <f aca="false">IF([1]Source!AK36=0,"-",ROUND([1]Source!AK36,2))</f>
        <v>36457.37</v>
      </c>
      <c r="G75" s="48" t="n">
        <f aca="false">IF([1]Source!AM36=0,"-",ROUND([1]Source!AM36,2))</f>
        <v>26285.22</v>
      </c>
      <c r="H75" s="48" t="n">
        <f aca="false">IF([1]Source!AL36=0,"",ROUND([1]Source!AL36,2))</f>
        <v>3958.85</v>
      </c>
      <c r="I75" s="48" t="n">
        <f aca="false">IF([1]Source!O36=0,"-",ROUND([1]Source!O36,0))</f>
        <v>237</v>
      </c>
      <c r="J75" s="48" t="n">
        <f aca="false">IF([1]Source!S36=0,"-",ROUND([1]Source!S36,0))</f>
        <v>40</v>
      </c>
      <c r="K75" s="48" t="n">
        <f aca="false">IF([1]Source!Q36=0,"-",ROUND([1]Source!Q36,0))</f>
        <v>171</v>
      </c>
      <c r="L75" s="48" t="n">
        <f aca="false">IF([1]Source!P36=0,"",ROUND([1]Source!P36,2))</f>
        <v>25.73</v>
      </c>
      <c r="M75" s="48" t="n">
        <f aca="false">IF([1]Source!AQ36=0,"-",ROUND([1]Source!AQ36,2))</f>
        <v>745</v>
      </c>
      <c r="N75" s="48" t="n">
        <f aca="false">IF([1]Source!U36=0,"-",ROUND([1]Source!U36,2))</f>
        <v>4.84</v>
      </c>
    </row>
    <row r="76" customFormat="false" ht="15" hidden="false" customHeight="false" outlineLevel="0" collapsed="false">
      <c r="A76" s="46"/>
      <c r="B76" s="47"/>
      <c r="C76" s="47"/>
      <c r="D76" s="47"/>
      <c r="E76" s="49"/>
      <c r="F76" s="49" t="n">
        <f aca="false">IF([1]Source!AO36=0,"-",ROUND([1]Source!AO36,2))</f>
        <v>6213.3</v>
      </c>
      <c r="G76" s="49" t="n">
        <f aca="false">IF([1]Source!AN36=0,"-",ROUND([1]Source!AN36,2))</f>
        <v>2246.23</v>
      </c>
      <c r="H76" s="49"/>
      <c r="I76" s="49"/>
      <c r="J76" s="49"/>
      <c r="K76" s="49" t="n">
        <f aca="false">IF([1]Source!R36=0,"-",ROUND([1]Source!R36,0))</f>
        <v>15</v>
      </c>
      <c r="L76" s="49"/>
      <c r="M76" s="49" t="n">
        <f aca="false">IF([1]Source!AR36=0,"-",ROUND([1]Source!AR36,2))</f>
        <v>222.62</v>
      </c>
      <c r="N76" s="49" t="n">
        <f aca="false">IF([1]Source!V36=0,"-",ROUND([1]Source!V36,2))</f>
        <v>1.45</v>
      </c>
    </row>
    <row r="77" s="51" customFormat="true" ht="15.75" hidden="false" customHeight="false" outlineLevel="0" collapsed="false">
      <c r="A77" s="50"/>
      <c r="B77" s="50"/>
      <c r="C77" s="50" t="s">
        <v>98</v>
      </c>
      <c r="D77" s="50" t="str">
        <f aca="false">CONCATENATE([1]Source!AT36,"%")</f>
        <v>130%</v>
      </c>
      <c r="E77" s="50" t="n">
        <f aca="false">IF([1]Source!X36=0,"",ROUND([1]Source!X36,0))</f>
        <v>71</v>
      </c>
      <c r="F77" s="50"/>
      <c r="G77" s="50"/>
      <c r="H77" s="50"/>
      <c r="I77" s="50"/>
      <c r="J77" s="50"/>
      <c r="K77" s="50"/>
      <c r="L77" s="50"/>
      <c r="M77" s="50"/>
      <c r="N77" s="50"/>
    </row>
    <row r="78" customFormat="false" ht="15" hidden="false" customHeight="false" outlineLevel="0" collapsed="false">
      <c r="A78" s="52"/>
      <c r="B78" s="52"/>
      <c r="C78" s="52" t="s">
        <v>99</v>
      </c>
      <c r="D78" s="52" t="str">
        <f aca="false">CONCATENATE([1]Source!AU36,"%")</f>
        <v>89%</v>
      </c>
      <c r="E78" s="52" t="n">
        <f aca="false">IF([1]Source!Y36=0,"",ROUND([1]Source!Y36,0))</f>
        <v>49</v>
      </c>
      <c r="F78" s="52"/>
      <c r="G78" s="52"/>
      <c r="H78" s="52"/>
      <c r="I78" s="52"/>
      <c r="J78" s="52"/>
      <c r="K78" s="52"/>
      <c r="L78" s="52"/>
      <c r="M78" s="52"/>
      <c r="N78" s="52"/>
    </row>
    <row r="79" customFormat="false" ht="15" hidden="false" customHeight="false" outlineLevel="0" collapsed="false">
      <c r="A79" s="52"/>
      <c r="B79" s="52"/>
      <c r="C79" s="52" t="s">
        <v>100</v>
      </c>
      <c r="D79" s="52"/>
      <c r="E79" s="52" t="n">
        <f aca="false">IF([1]Source!Y36+[1]Source!X36+[1]Source!O36=0,"",ROUND([1]Source!Y36+[1]Source!X36+[1]Source!O36,0))</f>
        <v>357</v>
      </c>
      <c r="F79" s="52"/>
      <c r="G79" s="52"/>
      <c r="H79" s="52"/>
      <c r="I79" s="52"/>
      <c r="J79" s="52"/>
      <c r="K79" s="52"/>
      <c r="L79" s="52"/>
      <c r="M79" s="52"/>
      <c r="N79" s="52"/>
    </row>
    <row r="80" customFormat="false" ht="15" hidden="false" customHeight="false" outlineLevel="0" collapsed="false">
      <c r="A80" s="52"/>
      <c r="B80" s="52"/>
      <c r="C80" s="52" t="s">
        <v>101</v>
      </c>
      <c r="D80" s="52" t="n">
        <f aca="false">IF([1]Source!BM36=0,"",[1]Source!BM36)</f>
        <v>27</v>
      </c>
      <c r="E80" s="52"/>
      <c r="F80" s="52"/>
      <c r="G80" s="52"/>
      <c r="H80" s="52"/>
      <c r="I80" s="52"/>
      <c r="J80" s="52"/>
      <c r="K80" s="52"/>
      <c r="L80" s="52"/>
      <c r="M80" s="52"/>
      <c r="N80" s="52"/>
    </row>
    <row r="81" customFormat="false" ht="1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</row>
    <row r="82" customFormat="false" ht="15" hidden="false" customHeight="false" outlineLevel="0" collapsed="false">
      <c r="A82" s="54" t="s">
        <v>102</v>
      </c>
      <c r="B82" s="54"/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</row>
    <row r="83" customFormat="false" ht="45" hidden="false" customHeight="true" outlineLevel="0" collapsed="false">
      <c r="A83" s="55" t="str">
        <f aca="false">[1]Source!E37</f>
        <v>7.1</v>
      </c>
      <c r="B83" s="56" t="str">
        <f aca="false">[1]Source!F37</f>
        <v>ООО "СИДЕРО"</v>
      </c>
      <c r="C83" s="56" t="str">
        <f aca="false">[1]Source!G37</f>
        <v>Трубы стальные;                                                1884,17:4,95=380,64-НДС=322,58</v>
      </c>
      <c r="D83" s="56" t="str">
        <f aca="false">IF([1]Source!DW37&lt;&gt;"",[1]Source!DW37,[1]Source!H37)</f>
        <v>м</v>
      </c>
      <c r="E83" s="57" t="n">
        <f aca="false">ROUND([1]Source!I37,10)</f>
        <v>6.526</v>
      </c>
      <c r="F83" s="57" t="n">
        <f aca="false">IF([1]Source!AK37=0,"",ROUND([1]Source!AK37,2))</f>
        <v>322.58</v>
      </c>
      <c r="G83" s="57" t="str">
        <f aca="false">IF([1]Source!AM37=0,"",ROUND([1]Source!AM37,2))</f>
        <v/>
      </c>
      <c r="H83" s="57" t="n">
        <f aca="false">IF([1]Source!AL37=0,"",ROUND([1]Source!AL37,2))</f>
        <v>322.58</v>
      </c>
      <c r="I83" s="57" t="n">
        <f aca="false">IF([1]Source!O37=0,"",ROUND([1]Source!O37,0))</f>
        <v>2105</v>
      </c>
      <c r="J83" s="57" t="str">
        <f aca="false">IF([1]Source!S37=0,"",ROUND([1]Source!S37,0))</f>
        <v/>
      </c>
      <c r="K83" s="57" t="str">
        <f aca="false">IF([1]Source!Q37=0,"",ROUND([1]Source!Q37,0))</f>
        <v/>
      </c>
      <c r="L83" s="57" t="n">
        <f aca="false">IF([1]Source!P37=0,"",ROUND([1]Source!P37,2))</f>
        <v>2105.16</v>
      </c>
      <c r="M83" s="57" t="str">
        <f aca="false">IF([1]Source!AQ37=0,"",ROUND([1]Source!AQ37,2))</f>
        <v/>
      </c>
      <c r="N83" s="57" t="str">
        <f aca="false">IF([1]Source!U37=0,"",ROUND([1]Source!U37,2))</f>
        <v/>
      </c>
    </row>
    <row r="84" customFormat="false" ht="15" hidden="false" customHeight="false" outlineLevel="0" collapsed="false">
      <c r="A84" s="55"/>
      <c r="B84" s="56"/>
      <c r="C84" s="56"/>
      <c r="D84" s="56"/>
      <c r="E84" s="58"/>
      <c r="F84" s="58" t="str">
        <f aca="false">IF([1]Source!AO37=0,"",ROUND([1]Source!AO37,2))</f>
        <v/>
      </c>
      <c r="G84" s="58" t="str">
        <f aca="false">IF([1]Source!AN37=0,"",ROUND([1]Source!AN37,2))</f>
        <v/>
      </c>
      <c r="H84" s="58"/>
      <c r="I84" s="58"/>
      <c r="J84" s="58"/>
      <c r="K84" s="58" t="str">
        <f aca="false">IF([1]Source!R37=0,"",ROUND([1]Source!R37,0))</f>
        <v/>
      </c>
      <c r="L84" s="58"/>
      <c r="M84" s="58" t="str">
        <f aca="false">IF([1]Source!AR37=0,"",ROUND([1]Source!AR37,2))</f>
        <v/>
      </c>
      <c r="N84" s="58" t="str">
        <f aca="false">IF([1]Source!V37=0,"",ROUND([1]Source!V37,2))</f>
        <v/>
      </c>
    </row>
    <row r="85" customFormat="false" ht="75" hidden="false" customHeight="true" outlineLevel="0" collapsed="false">
      <c r="A85" s="46" t="str">
        <f aca="false">[1]Source!E38</f>
        <v>8</v>
      </c>
      <c r="B85" s="47" t="str">
        <f aca="false">[1]Source!F38</f>
        <v>23-04-008-1</v>
      </c>
      <c r="C85" s="47" t="str">
        <f aca="false">[1]Source!G38</f>
        <v>Присоединение канализационных трубопроводов к существующей сети в грунтах сухих</v>
      </c>
      <c r="D85" s="47" t="str">
        <f aca="false">[1]Source!H38</f>
        <v>врезка</v>
      </c>
      <c r="E85" s="48" t="n">
        <f aca="false">ROUND([1]Source!I38,10)</f>
        <v>1</v>
      </c>
      <c r="F85" s="48" t="n">
        <f aca="false">IF([1]Source!AK38=0,"-",ROUND([1]Source!AK38,2))</f>
        <v>190.69</v>
      </c>
      <c r="G85" s="48" t="str">
        <f aca="false">IF([1]Source!AM38=0,"-",ROUND([1]Source!AM38,2))</f>
        <v>-</v>
      </c>
      <c r="H85" s="48" t="n">
        <f aca="false">IF([1]Source!AL38=0,"",ROUND([1]Source!AL38,2))</f>
        <v>67.59</v>
      </c>
      <c r="I85" s="48" t="n">
        <f aca="false">IF([1]Source!O38=0,"-",ROUND([1]Source!O38,0))</f>
        <v>191</v>
      </c>
      <c r="J85" s="48" t="n">
        <f aca="false">IF([1]Source!S38=0,"-",ROUND([1]Source!S38,0))</f>
        <v>123</v>
      </c>
      <c r="K85" s="48" t="str">
        <f aca="false">IF([1]Source!Q38=0,"-",ROUND([1]Source!Q38,0))</f>
        <v>-</v>
      </c>
      <c r="L85" s="48" t="n">
        <f aca="false">IF([1]Source!P38=0,"",ROUND([1]Source!P38,2))</f>
        <v>67.59</v>
      </c>
      <c r="M85" s="48" t="n">
        <f aca="false">IF([1]Source!AQ38=0,"-",ROUND([1]Source!AQ38,2))</f>
        <v>16.84</v>
      </c>
      <c r="N85" s="48" t="n">
        <f aca="false">IF([1]Source!U38=0,"-",ROUND([1]Source!U38,2))</f>
        <v>16.84</v>
      </c>
    </row>
    <row r="86" customFormat="false" ht="15" hidden="false" customHeight="false" outlineLevel="0" collapsed="false">
      <c r="A86" s="46"/>
      <c r="B86" s="47"/>
      <c r="C86" s="47"/>
      <c r="D86" s="47"/>
      <c r="E86" s="49"/>
      <c r="F86" s="49" t="n">
        <f aca="false">IF([1]Source!AO38=0,"-",ROUND([1]Source!AO38,2))</f>
        <v>123.1</v>
      </c>
      <c r="G86" s="49" t="str">
        <f aca="false">IF([1]Source!AN38=0,"-",ROUND([1]Source!AN38,2))</f>
        <v>-</v>
      </c>
      <c r="H86" s="49"/>
      <c r="I86" s="49"/>
      <c r="J86" s="49"/>
      <c r="K86" s="49" t="str">
        <f aca="false">IF([1]Source!R38=0,"-",ROUND([1]Source!R38,0))</f>
        <v>-</v>
      </c>
      <c r="L86" s="49"/>
      <c r="M86" s="49" t="str">
        <f aca="false">IF([1]Source!AR38=0,"-",ROUND([1]Source!AR38,2))</f>
        <v>-</v>
      </c>
      <c r="N86" s="49" t="str">
        <f aca="false">IF([1]Source!V38=0,"-",ROUND([1]Source!V38,2))</f>
        <v>-</v>
      </c>
    </row>
    <row r="87" s="51" customFormat="true" ht="15.75" hidden="false" customHeight="false" outlineLevel="0" collapsed="false">
      <c r="A87" s="50"/>
      <c r="B87" s="50"/>
      <c r="C87" s="50" t="s">
        <v>98</v>
      </c>
      <c r="D87" s="50" t="str">
        <f aca="false">CONCATENATE([1]Source!AT38,"%")</f>
        <v>130%</v>
      </c>
      <c r="E87" s="50" t="n">
        <f aca="false">IF([1]Source!X38=0,"",ROUND([1]Source!X38,0))</f>
        <v>160</v>
      </c>
      <c r="F87" s="50"/>
      <c r="G87" s="50"/>
      <c r="H87" s="50"/>
      <c r="I87" s="50"/>
      <c r="J87" s="50"/>
      <c r="K87" s="50"/>
      <c r="L87" s="50"/>
      <c r="M87" s="50"/>
      <c r="N87" s="50"/>
    </row>
    <row r="88" customFormat="false" ht="15" hidden="false" customHeight="false" outlineLevel="0" collapsed="false">
      <c r="A88" s="52"/>
      <c r="B88" s="52"/>
      <c r="C88" s="52" t="s">
        <v>99</v>
      </c>
      <c r="D88" s="52" t="str">
        <f aca="false">CONCATENATE([1]Source!AU38,"%")</f>
        <v>89%</v>
      </c>
      <c r="E88" s="52" t="n">
        <f aca="false">IF([1]Source!Y38=0,"",ROUND([1]Source!Y38,0))</f>
        <v>110</v>
      </c>
      <c r="F88" s="52"/>
      <c r="G88" s="52"/>
      <c r="H88" s="52"/>
      <c r="I88" s="52"/>
      <c r="J88" s="52"/>
      <c r="K88" s="52"/>
      <c r="L88" s="52"/>
      <c r="M88" s="52"/>
      <c r="N88" s="52"/>
    </row>
    <row r="89" customFormat="false" ht="15" hidden="false" customHeight="false" outlineLevel="0" collapsed="false">
      <c r="A89" s="52"/>
      <c r="B89" s="52"/>
      <c r="C89" s="52" t="s">
        <v>100</v>
      </c>
      <c r="D89" s="52"/>
      <c r="E89" s="52" t="n">
        <f aca="false">IF([1]Source!Y38+[1]Source!X38+[1]Source!O38=0,"",ROUND([1]Source!Y38+[1]Source!X38+[1]Source!O38,0))</f>
        <v>460</v>
      </c>
      <c r="F89" s="52"/>
      <c r="G89" s="52"/>
      <c r="H89" s="52"/>
      <c r="I89" s="52"/>
      <c r="J89" s="52"/>
      <c r="K89" s="52"/>
      <c r="L89" s="52"/>
      <c r="M89" s="52"/>
      <c r="N89" s="52"/>
    </row>
    <row r="90" customFormat="false" ht="15" hidden="false" customHeight="false" outlineLevel="0" collapsed="false">
      <c r="A90" s="52"/>
      <c r="B90" s="52"/>
      <c r="C90" s="52" t="s">
        <v>101</v>
      </c>
      <c r="D90" s="52" t="n">
        <f aca="false">IF([1]Source!BM38=0,"",[1]Source!BM38)</f>
        <v>27</v>
      </c>
      <c r="E90" s="52"/>
      <c r="F90" s="52"/>
      <c r="G90" s="52"/>
      <c r="H90" s="52"/>
      <c r="I90" s="52"/>
      <c r="J90" s="52"/>
      <c r="K90" s="52"/>
      <c r="L90" s="52"/>
      <c r="M90" s="52"/>
      <c r="N90" s="52"/>
    </row>
    <row r="91" customFormat="false" ht="15" hidden="false" customHeight="false" outlineLevel="0" collapsed="false">
      <c r="A91" s="53"/>
      <c r="B91" s="53"/>
      <c r="C91" s="53"/>
      <c r="D91" s="53"/>
      <c r="E91" s="53"/>
      <c r="F91" s="53"/>
      <c r="G91" s="53"/>
      <c r="H91" s="53"/>
      <c r="I91" s="53"/>
      <c r="J91" s="53"/>
      <c r="K91" s="53"/>
      <c r="L91" s="53"/>
      <c r="M91" s="53"/>
      <c r="N91" s="53"/>
    </row>
    <row r="92" customFormat="false" ht="75" hidden="false" customHeight="true" outlineLevel="0" collapsed="false">
      <c r="A92" s="46" t="str">
        <f aca="false">[1]Source!E39</f>
        <v>9</v>
      </c>
      <c r="B92" s="47" t="str">
        <f aca="false">[1]Source!F39</f>
        <v>23-03-001-4</v>
      </c>
      <c r="C92" s="47" t="str">
        <f aca="false">[1]Source!G39</f>
        <v>Устройство круглых сборных железобетонных канализационных колодцев диаметром 1 м в грунтах мокрых</v>
      </c>
      <c r="D92" s="47" t="str">
        <f aca="false">[1]Source!H39</f>
        <v>10 м3</v>
      </c>
      <c r="E92" s="48" t="n">
        <f aca="false">ROUND([1]Source!I39,10)</f>
        <v>0.64</v>
      </c>
      <c r="F92" s="48" t="n">
        <f aca="false">IF([1]Source!AK39=0,"-",ROUND([1]Source!AK39,2))</f>
        <v>13757.67</v>
      </c>
      <c r="G92" s="48" t="n">
        <f aca="false">IF([1]Source!AM39=0,"-",ROUND([1]Source!AM39,2))</f>
        <v>2932.6</v>
      </c>
      <c r="H92" s="48" t="n">
        <f aca="false">IF([1]Source!AL39=0,"",ROUND([1]Source!AL39,2))</f>
        <v>9665.12</v>
      </c>
      <c r="I92" s="48" t="n">
        <f aca="false">IF([1]Source!O39=0,"-",ROUND([1]Source!O39,0))</f>
        <v>8805</v>
      </c>
      <c r="J92" s="48" t="n">
        <f aca="false">IF([1]Source!S39=0,"-",ROUND([1]Source!S39,0))</f>
        <v>742</v>
      </c>
      <c r="K92" s="48" t="n">
        <f aca="false">IF([1]Source!Q39=0,"-",ROUND([1]Source!Q39,0))</f>
        <v>1877</v>
      </c>
      <c r="L92" s="48" t="n">
        <f aca="false">IF([1]Source!P39=0,"",ROUND([1]Source!P39,2))</f>
        <v>6185.68</v>
      </c>
      <c r="M92" s="48" t="n">
        <f aca="false">IF([1]Source!AQ39=0,"-",ROUND([1]Source!AQ39,2))</f>
        <v>158.68</v>
      </c>
      <c r="N92" s="48" t="n">
        <f aca="false">IF([1]Source!U39=0,"-",ROUND([1]Source!U39,2))</f>
        <v>101.56</v>
      </c>
    </row>
    <row r="93" customFormat="false" ht="15" hidden="false" customHeight="false" outlineLevel="0" collapsed="false">
      <c r="A93" s="46"/>
      <c r="B93" s="47"/>
      <c r="C93" s="47"/>
      <c r="D93" s="47"/>
      <c r="E93" s="49"/>
      <c r="F93" s="49" t="n">
        <f aca="false">IF([1]Source!AO39=0,"-",ROUND([1]Source!AO39,2))</f>
        <v>1159.95</v>
      </c>
      <c r="G93" s="49" t="n">
        <f aca="false">IF([1]Source!AN39=0,"-",ROUND([1]Source!AN39,2))</f>
        <v>202.77</v>
      </c>
      <c r="H93" s="49"/>
      <c r="I93" s="49"/>
      <c r="J93" s="49"/>
      <c r="K93" s="49" t="n">
        <f aca="false">IF([1]Source!R39=0,"-",ROUND([1]Source!R39,0))</f>
        <v>130</v>
      </c>
      <c r="L93" s="49"/>
      <c r="M93" s="49" t="n">
        <f aca="false">IF([1]Source!AR39=0,"-",ROUND([1]Source!AR39,2))</f>
        <v>24.41</v>
      </c>
      <c r="N93" s="49" t="n">
        <f aca="false">IF([1]Source!V39=0,"-",ROUND([1]Source!V39,2))</f>
        <v>15.62</v>
      </c>
    </row>
    <row r="94" s="51" customFormat="true" ht="15.75" hidden="false" customHeight="false" outlineLevel="0" collapsed="false">
      <c r="A94" s="50"/>
      <c r="B94" s="50"/>
      <c r="C94" s="50" t="s">
        <v>98</v>
      </c>
      <c r="D94" s="50" t="str">
        <f aca="false">CONCATENATE([1]Source!AT39,"%")</f>
        <v>130%</v>
      </c>
      <c r="E94" s="50" t="n">
        <f aca="false">IF([1]Source!X39=0,"",ROUND([1]Source!X39,0))</f>
        <v>1134</v>
      </c>
      <c r="F94" s="50"/>
      <c r="G94" s="50"/>
      <c r="H94" s="50"/>
      <c r="I94" s="50"/>
      <c r="J94" s="50"/>
      <c r="K94" s="50"/>
      <c r="L94" s="50"/>
      <c r="M94" s="50"/>
      <c r="N94" s="50"/>
    </row>
    <row r="95" customFormat="false" ht="15" hidden="false" customHeight="false" outlineLevel="0" collapsed="false">
      <c r="A95" s="52"/>
      <c r="B95" s="52"/>
      <c r="C95" s="52" t="s">
        <v>99</v>
      </c>
      <c r="D95" s="52" t="str">
        <f aca="false">CONCATENATE([1]Source!AU39,"%")</f>
        <v>89%</v>
      </c>
      <c r="E95" s="52" t="n">
        <f aca="false">IF([1]Source!Y39=0,"",ROUND([1]Source!Y39,0))</f>
        <v>776</v>
      </c>
      <c r="F95" s="52"/>
      <c r="G95" s="52"/>
      <c r="H95" s="52"/>
      <c r="I95" s="52"/>
      <c r="J95" s="52"/>
      <c r="K95" s="52"/>
      <c r="L95" s="52"/>
      <c r="M95" s="52"/>
      <c r="N95" s="52"/>
    </row>
    <row r="96" customFormat="false" ht="15" hidden="false" customHeight="false" outlineLevel="0" collapsed="false">
      <c r="A96" s="52"/>
      <c r="B96" s="52"/>
      <c r="C96" s="52" t="s">
        <v>100</v>
      </c>
      <c r="D96" s="52"/>
      <c r="E96" s="52" t="n">
        <f aca="false">IF([1]Source!Y39+[1]Source!X39+[1]Source!O39=0,"",ROUND([1]Source!Y39+[1]Source!X39+[1]Source!O39,0))</f>
        <v>10715</v>
      </c>
      <c r="F96" s="52"/>
      <c r="G96" s="52"/>
      <c r="H96" s="52"/>
      <c r="I96" s="52"/>
      <c r="J96" s="52"/>
      <c r="K96" s="52"/>
      <c r="L96" s="52"/>
      <c r="M96" s="52"/>
      <c r="N96" s="52"/>
    </row>
    <row r="97" customFormat="false" ht="15" hidden="false" customHeight="false" outlineLevel="0" collapsed="false">
      <c r="A97" s="52"/>
      <c r="B97" s="52"/>
      <c r="C97" s="52" t="s">
        <v>101</v>
      </c>
      <c r="D97" s="52" t="n">
        <f aca="false">IF([1]Source!BM39=0,"",[1]Source!BM39)</f>
        <v>27</v>
      </c>
      <c r="E97" s="52"/>
      <c r="F97" s="52"/>
      <c r="G97" s="52"/>
      <c r="H97" s="52"/>
      <c r="I97" s="52"/>
      <c r="J97" s="52"/>
      <c r="K97" s="52"/>
      <c r="L97" s="52"/>
      <c r="M97" s="52"/>
      <c r="N97" s="52"/>
    </row>
    <row r="98" customFormat="false" ht="15" hidden="false" customHeight="false" outlineLevel="0" collapsed="false">
      <c r="A98" s="53"/>
      <c r="B98" s="53"/>
      <c r="C98" s="53"/>
      <c r="D98" s="53"/>
      <c r="E98" s="53"/>
      <c r="F98" s="53"/>
      <c r="G98" s="53"/>
      <c r="H98" s="53"/>
      <c r="I98" s="53"/>
      <c r="J98" s="53"/>
      <c r="K98" s="53"/>
      <c r="L98" s="53"/>
      <c r="M98" s="53"/>
      <c r="N98" s="53"/>
    </row>
    <row r="99" customFormat="false" ht="15" hidden="false" customHeight="false" outlineLevel="0" collapsed="false">
      <c r="A99" s="54" t="s">
        <v>102</v>
      </c>
      <c r="B99" s="54"/>
      <c r="C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</row>
    <row r="100" customFormat="false" ht="45" hidden="false" customHeight="true" outlineLevel="0" collapsed="false">
      <c r="A100" s="55" t="str">
        <f aca="false">[1]Source!E40</f>
        <v>9.1</v>
      </c>
      <c r="B100" s="56" t="str">
        <f aca="false">[1]Source!F40</f>
        <v>ООО "Интел-Строй"</v>
      </c>
      <c r="C100" s="56" t="str">
        <f aca="false">[1]Source!G40</f>
        <v>Люки чугунные тип Т;                                       2800:4,95=565,66-НДС=479,37</v>
      </c>
      <c r="D100" s="56" t="str">
        <f aca="false">IF([1]Source!DW40&lt;&gt;"",[1]Source!DW40,[1]Source!H40)</f>
        <v>шт.</v>
      </c>
      <c r="E100" s="57" t="n">
        <f aca="false">ROUND([1]Source!I40,10)</f>
        <v>7</v>
      </c>
      <c r="F100" s="57" t="n">
        <f aca="false">IF([1]Source!AK40=0,"",ROUND([1]Source!AK40,2))</f>
        <v>479.37</v>
      </c>
      <c r="G100" s="57" t="str">
        <f aca="false">IF([1]Source!AM40=0,"",ROUND([1]Source!AM40,2))</f>
        <v/>
      </c>
      <c r="H100" s="57" t="n">
        <f aca="false">IF([1]Source!AL40=0,"",ROUND([1]Source!AL40,2))</f>
        <v>479.37</v>
      </c>
      <c r="I100" s="57" t="n">
        <f aca="false">IF([1]Source!O40=0,"",ROUND([1]Source!O40,0))</f>
        <v>3356</v>
      </c>
      <c r="J100" s="57" t="str">
        <f aca="false">IF([1]Source!S40=0,"",ROUND([1]Source!S40,0))</f>
        <v/>
      </c>
      <c r="K100" s="57" t="str">
        <f aca="false">IF([1]Source!Q40=0,"",ROUND([1]Source!Q40,0))</f>
        <v/>
      </c>
      <c r="L100" s="57" t="n">
        <f aca="false">IF([1]Source!P40=0,"",ROUND([1]Source!P40,2))</f>
        <v>3355.59</v>
      </c>
      <c r="M100" s="57" t="str">
        <f aca="false">IF([1]Source!AQ40=0,"",ROUND([1]Source!AQ40,2))</f>
        <v/>
      </c>
      <c r="N100" s="57" t="str">
        <f aca="false">IF([1]Source!U40=0,"",ROUND([1]Source!U40,2))</f>
        <v/>
      </c>
    </row>
    <row r="101" customFormat="false" ht="15" hidden="false" customHeight="false" outlineLevel="0" collapsed="false">
      <c r="A101" s="55"/>
      <c r="B101" s="56"/>
      <c r="C101" s="56"/>
      <c r="D101" s="56"/>
      <c r="E101" s="58"/>
      <c r="F101" s="58" t="str">
        <f aca="false">IF([1]Source!AO40=0,"",ROUND([1]Source!AO40,2))</f>
        <v/>
      </c>
      <c r="G101" s="58" t="str">
        <f aca="false">IF([1]Source!AN40=0,"",ROUND([1]Source!AN40,2))</f>
        <v/>
      </c>
      <c r="H101" s="58"/>
      <c r="I101" s="58"/>
      <c r="J101" s="58"/>
      <c r="K101" s="58" t="str">
        <f aca="false">IF([1]Source!R40=0,"",ROUND([1]Source!R40,0))</f>
        <v/>
      </c>
      <c r="L101" s="58"/>
      <c r="M101" s="58" t="str">
        <f aca="false">IF([1]Source!AR40=0,"",ROUND([1]Source!AR40,2))</f>
        <v/>
      </c>
      <c r="N101" s="58" t="str">
        <f aca="false">IF([1]Source!V40=0,"",ROUND([1]Source!V40,2))</f>
        <v/>
      </c>
    </row>
    <row r="102" customFormat="false" ht="90" hidden="false" customHeight="true" outlineLevel="0" collapsed="false">
      <c r="A102" s="59" t="str">
        <f aca="false">[1]Source!E41</f>
        <v>9.2</v>
      </c>
      <c r="B102" s="60" t="str">
        <f aca="false">[1]Source!F41</f>
        <v>ООО "Дипос"</v>
      </c>
      <c r="C102" s="60" t="str">
        <f aca="false">[1]Source!G41</f>
        <v>Ограждение лестничных проемов, лестничные марши, пожарные лестницы;       20200:4,95=4080,81-НДС=3458,47</v>
      </c>
      <c r="D102" s="60" t="str">
        <f aca="false">IF([1]Source!DW41&lt;&gt;"",[1]Source!DW41,[1]Source!H41)</f>
        <v>т</v>
      </c>
      <c r="E102" s="48" t="n">
        <f aca="false">ROUND([1]Source!I41,10)</f>
        <v>0.0912</v>
      </c>
      <c r="F102" s="48" t="n">
        <f aca="false">IF([1]Source!AK41=0,"",ROUND([1]Source!AK41,2))</f>
        <v>3458.47</v>
      </c>
      <c r="G102" s="48" t="str">
        <f aca="false">IF([1]Source!AM41=0,"",ROUND([1]Source!AM41,2))</f>
        <v/>
      </c>
      <c r="H102" s="48" t="n">
        <f aca="false">IF([1]Source!AL41=0,"",ROUND([1]Source!AL41,2))</f>
        <v>3458.47</v>
      </c>
      <c r="I102" s="48" t="n">
        <f aca="false">IF([1]Source!O41=0,"",ROUND([1]Source!O41,0))</f>
        <v>315</v>
      </c>
      <c r="J102" s="48" t="str">
        <f aca="false">IF([1]Source!S41=0,"",ROUND([1]Source!S41,0))</f>
        <v/>
      </c>
      <c r="K102" s="48" t="str">
        <f aca="false">IF([1]Source!Q41=0,"",ROUND([1]Source!Q41,0))</f>
        <v/>
      </c>
      <c r="L102" s="48" t="n">
        <f aca="false">IF([1]Source!P41=0,"",ROUND([1]Source!P41,2))</f>
        <v>315.41</v>
      </c>
      <c r="M102" s="48" t="str">
        <f aca="false">IF([1]Source!AQ41=0,"",ROUND([1]Source!AQ41,2))</f>
        <v/>
      </c>
      <c r="N102" s="48" t="str">
        <f aca="false">IF([1]Source!U41=0,"",ROUND([1]Source!U41,2))</f>
        <v/>
      </c>
    </row>
    <row r="103" customFormat="false" ht="15" hidden="false" customHeight="false" outlineLevel="0" collapsed="false">
      <c r="A103" s="59"/>
      <c r="B103" s="60"/>
      <c r="C103" s="60"/>
      <c r="D103" s="60"/>
      <c r="E103" s="58"/>
      <c r="F103" s="58" t="str">
        <f aca="false">IF([1]Source!AO41=0,"",ROUND([1]Source!AO41,2))</f>
        <v/>
      </c>
      <c r="G103" s="58" t="str">
        <f aca="false">IF([1]Source!AN41=0,"",ROUND([1]Source!AN41,2))</f>
        <v/>
      </c>
      <c r="H103" s="58"/>
      <c r="I103" s="58"/>
      <c r="J103" s="58"/>
      <c r="K103" s="58" t="str">
        <f aca="false">IF([1]Source!R41=0,"",ROUND([1]Source!R41,0))</f>
        <v/>
      </c>
      <c r="L103" s="58"/>
      <c r="M103" s="58" t="str">
        <f aca="false">IF([1]Source!AR41=0,"",ROUND([1]Source!AR41,2))</f>
        <v/>
      </c>
      <c r="N103" s="58" t="str">
        <f aca="false">IF([1]Source!V41=0,"",ROUND([1]Source!V41,2))</f>
        <v/>
      </c>
    </row>
    <row r="104" customFormat="false" ht="90" hidden="false" customHeight="true" outlineLevel="0" collapsed="false">
      <c r="A104" s="59" t="str">
        <f aca="false">[1]Source!E42</f>
        <v>9.3</v>
      </c>
      <c r="B104" s="60" t="str">
        <f aca="false">[1]Source!F42</f>
        <v>ООО "Интел-Строй"</v>
      </c>
      <c r="C104" s="60" t="str">
        <f aca="false">[1]Source!G42</f>
        <v>Кольца для колодцев сборные железобетонные диаметром 1000 мм;            КС(КЦ)10.6;                                                        900:4,95=181,82-НДС=154,08</v>
      </c>
      <c r="D104" s="60" t="str">
        <f aca="false">IF([1]Source!DW42&lt;&gt;"",[1]Source!DW42,[1]Source!H42)</f>
        <v>ШТ</v>
      </c>
      <c r="E104" s="48" t="n">
        <f aca="false">ROUND([1]Source!I42,10)</f>
        <v>3</v>
      </c>
      <c r="F104" s="48" t="n">
        <f aca="false">IF([1]Source!AK42=0,"",ROUND([1]Source!AK42,2))</f>
        <v>154.08</v>
      </c>
      <c r="G104" s="48" t="str">
        <f aca="false">IF([1]Source!AM42=0,"",ROUND([1]Source!AM42,2))</f>
        <v/>
      </c>
      <c r="H104" s="48" t="n">
        <f aca="false">IF([1]Source!AL42=0,"",ROUND([1]Source!AL42,2))</f>
        <v>154.08</v>
      </c>
      <c r="I104" s="48" t="n">
        <f aca="false">IF([1]Source!O42=0,"",ROUND([1]Source!O42,0))</f>
        <v>462</v>
      </c>
      <c r="J104" s="48" t="str">
        <f aca="false">IF([1]Source!S42=0,"",ROUND([1]Source!S42,0))</f>
        <v/>
      </c>
      <c r="K104" s="48" t="str">
        <f aca="false">IF([1]Source!Q42=0,"",ROUND([1]Source!Q42,0))</f>
        <v/>
      </c>
      <c r="L104" s="48" t="n">
        <f aca="false">IF([1]Source!P42=0,"",ROUND([1]Source!P42,2))</f>
        <v>462.24</v>
      </c>
      <c r="M104" s="48" t="str">
        <f aca="false">IF([1]Source!AQ42=0,"",ROUND([1]Source!AQ42,2))</f>
        <v/>
      </c>
      <c r="N104" s="48" t="str">
        <f aca="false">IF([1]Source!U42=0,"",ROUND([1]Source!U42,2))</f>
        <v/>
      </c>
    </row>
    <row r="105" customFormat="false" ht="15" hidden="false" customHeight="false" outlineLevel="0" collapsed="false">
      <c r="A105" s="59"/>
      <c r="B105" s="60"/>
      <c r="C105" s="60"/>
      <c r="D105" s="60"/>
      <c r="E105" s="58"/>
      <c r="F105" s="58" t="str">
        <f aca="false">IF([1]Source!AO42=0,"",ROUND([1]Source!AO42,2))</f>
        <v/>
      </c>
      <c r="G105" s="58" t="str">
        <f aca="false">IF([1]Source!AN42=0,"",ROUND([1]Source!AN42,2))</f>
        <v/>
      </c>
      <c r="H105" s="58"/>
      <c r="I105" s="58"/>
      <c r="J105" s="58"/>
      <c r="K105" s="58" t="str">
        <f aca="false">IF([1]Source!R42=0,"",ROUND([1]Source!R42,0))</f>
        <v/>
      </c>
      <c r="L105" s="58"/>
      <c r="M105" s="58" t="str">
        <f aca="false">IF([1]Source!AR42=0,"",ROUND([1]Source!AR42,2))</f>
        <v/>
      </c>
      <c r="N105" s="58" t="str">
        <f aca="false">IF([1]Source!V42=0,"",ROUND([1]Source!V42,2))</f>
        <v/>
      </c>
    </row>
    <row r="106" customFormat="false" ht="90" hidden="false" customHeight="true" outlineLevel="0" collapsed="false">
      <c r="A106" s="59" t="str">
        <f aca="false">[1]Source!E43</f>
        <v>9.4</v>
      </c>
      <c r="B106" s="60" t="str">
        <f aca="false">[1]Source!F43</f>
        <v>ТД "КСК"</v>
      </c>
      <c r="C106" s="60" t="str">
        <f aca="false">[1]Source!G43</f>
        <v>Кольца для колодцев сборные железобетонные диаметром 1000 мм;            КС(КЦ)10.9;                                                        1900:4,95=383,84-НДС=325,29</v>
      </c>
      <c r="D106" s="60" t="str">
        <f aca="false">IF([1]Source!DW43&lt;&gt;"",[1]Source!DW43,[1]Source!H43)</f>
        <v>ШТ</v>
      </c>
      <c r="E106" s="48" t="n">
        <f aca="false">ROUND([1]Source!I43,10)</f>
        <v>4</v>
      </c>
      <c r="F106" s="48" t="n">
        <f aca="false">IF([1]Source!AK43=0,"",ROUND([1]Source!AK43,2))</f>
        <v>325.29</v>
      </c>
      <c r="G106" s="48" t="str">
        <f aca="false">IF([1]Source!AM43=0,"",ROUND([1]Source!AM43,2))</f>
        <v/>
      </c>
      <c r="H106" s="48" t="n">
        <f aca="false">IF([1]Source!AL43=0,"",ROUND([1]Source!AL43,2))</f>
        <v>325.29</v>
      </c>
      <c r="I106" s="48" t="n">
        <f aca="false">IF([1]Source!O43=0,"",ROUND([1]Source!O43,0))</f>
        <v>1301</v>
      </c>
      <c r="J106" s="48" t="str">
        <f aca="false">IF([1]Source!S43=0,"",ROUND([1]Source!S43,0))</f>
        <v/>
      </c>
      <c r="K106" s="48" t="str">
        <f aca="false">IF([1]Source!Q43=0,"",ROUND([1]Source!Q43,0))</f>
        <v/>
      </c>
      <c r="L106" s="48" t="n">
        <f aca="false">IF([1]Source!P43=0,"",ROUND([1]Source!P43,2))</f>
        <v>1301.16</v>
      </c>
      <c r="M106" s="48" t="str">
        <f aca="false">IF([1]Source!AQ43=0,"",ROUND([1]Source!AQ43,2))</f>
        <v/>
      </c>
      <c r="N106" s="48" t="str">
        <f aca="false">IF([1]Source!U43=0,"",ROUND([1]Source!U43,2))</f>
        <v/>
      </c>
    </row>
    <row r="107" customFormat="false" ht="15" hidden="false" customHeight="false" outlineLevel="0" collapsed="false">
      <c r="A107" s="59"/>
      <c r="B107" s="60"/>
      <c r="C107" s="60"/>
      <c r="D107" s="60"/>
      <c r="E107" s="58"/>
      <c r="F107" s="58" t="str">
        <f aca="false">IF([1]Source!AO43=0,"",ROUND([1]Source!AO43,2))</f>
        <v/>
      </c>
      <c r="G107" s="58" t="str">
        <f aca="false">IF([1]Source!AN43=0,"",ROUND([1]Source!AN43,2))</f>
        <v/>
      </c>
      <c r="H107" s="58"/>
      <c r="I107" s="58"/>
      <c r="J107" s="58"/>
      <c r="K107" s="58" t="str">
        <f aca="false">IF([1]Source!R43=0,"",ROUND([1]Source!R43,0))</f>
        <v/>
      </c>
      <c r="L107" s="58"/>
      <c r="M107" s="58" t="str">
        <f aca="false">IF([1]Source!AR43=0,"",ROUND([1]Source!AR43,2))</f>
        <v/>
      </c>
      <c r="N107" s="58" t="str">
        <f aca="false">IF([1]Source!V43=0,"",ROUND([1]Source!V43,2))</f>
        <v/>
      </c>
    </row>
    <row r="108" customFormat="false" ht="75" hidden="false" customHeight="true" outlineLevel="0" collapsed="false">
      <c r="A108" s="46" t="str">
        <f aca="false">[1]Source!E44</f>
        <v>10</v>
      </c>
      <c r="B108" s="47" t="str">
        <f aca="false">[1]Source!F44</f>
        <v>23-03-001-6</v>
      </c>
      <c r="C108" s="47" t="str">
        <f aca="false">[1]Source!G44</f>
        <v>Устройство круглых сборных железобетонных канализационных колодцев диаметром 1,5 м в грунтах мокрых</v>
      </c>
      <c r="D108" s="47" t="str">
        <f aca="false">[1]Source!H44</f>
        <v>10 м3</v>
      </c>
      <c r="E108" s="48" t="n">
        <f aca="false">ROUND([1]Source!I44,10)</f>
        <v>0.064</v>
      </c>
      <c r="F108" s="48" t="n">
        <f aca="false">IF([1]Source!AK44=0,"-",ROUND([1]Source!AK44,2))</f>
        <v>13048.63</v>
      </c>
      <c r="G108" s="48" t="n">
        <f aca="false">IF([1]Source!AM44=0,"-",ROUND([1]Source!AM44,2))</f>
        <v>2071.54</v>
      </c>
      <c r="H108" s="48" t="n">
        <f aca="false">IF([1]Source!AL44=0,"",ROUND([1]Source!AL44,2))</f>
        <v>10161.29</v>
      </c>
      <c r="I108" s="48" t="n">
        <f aca="false">IF([1]Source!O44=0,"-",ROUND([1]Source!O44,0))</f>
        <v>835</v>
      </c>
      <c r="J108" s="48" t="n">
        <f aca="false">IF([1]Source!S44=0,"-",ROUND([1]Source!S44,0))</f>
        <v>52</v>
      </c>
      <c r="K108" s="48" t="n">
        <f aca="false">IF([1]Source!Q44=0,"-",ROUND([1]Source!Q44,0))</f>
        <v>133</v>
      </c>
      <c r="L108" s="48" t="n">
        <f aca="false">IF([1]Source!P44=0,"",ROUND([1]Source!P44,2))</f>
        <v>650.32</v>
      </c>
      <c r="M108" s="48" t="n">
        <f aca="false">IF([1]Source!AQ44=0,"-",ROUND([1]Source!AQ44,2))</f>
        <v>111.6</v>
      </c>
      <c r="N108" s="48" t="n">
        <f aca="false">IF([1]Source!U44=0,"-",ROUND([1]Source!U44,2))</f>
        <v>7.14</v>
      </c>
    </row>
    <row r="109" customFormat="false" ht="15" hidden="false" customHeight="false" outlineLevel="0" collapsed="false">
      <c r="A109" s="46"/>
      <c r="B109" s="47"/>
      <c r="C109" s="47"/>
      <c r="D109" s="47"/>
      <c r="E109" s="49"/>
      <c r="F109" s="49" t="n">
        <f aca="false">IF([1]Source!AO44=0,"-",ROUND([1]Source!AO44,2))</f>
        <v>815.8</v>
      </c>
      <c r="G109" s="49" t="n">
        <f aca="false">IF([1]Source!AN44=0,"-",ROUND([1]Source!AN44,2))</f>
        <v>118.81</v>
      </c>
      <c r="H109" s="49"/>
      <c r="I109" s="49"/>
      <c r="J109" s="49"/>
      <c r="K109" s="49" t="n">
        <f aca="false">IF([1]Source!R44=0,"-",ROUND([1]Source!R44,0))</f>
        <v>8</v>
      </c>
      <c r="L109" s="49"/>
      <c r="M109" s="49" t="n">
        <f aca="false">IF([1]Source!AR44=0,"-",ROUND([1]Source!AR44,2))</f>
        <v>17.93</v>
      </c>
      <c r="N109" s="49" t="n">
        <f aca="false">IF([1]Source!V44=0,"-",ROUND([1]Source!V44,2))</f>
        <v>1.15</v>
      </c>
    </row>
    <row r="110" s="51" customFormat="true" ht="15.75" hidden="false" customHeight="false" outlineLevel="0" collapsed="false">
      <c r="A110" s="50"/>
      <c r="B110" s="50"/>
      <c r="C110" s="50" t="s">
        <v>98</v>
      </c>
      <c r="D110" s="50" t="str">
        <f aca="false">CONCATENATE([1]Source!AT44,"%")</f>
        <v>130%</v>
      </c>
      <c r="E110" s="50" t="n">
        <f aca="false">IF([1]Source!X44=0,"",ROUND([1]Source!X44,0))</f>
        <v>78</v>
      </c>
      <c r="F110" s="50"/>
      <c r="G110" s="50"/>
      <c r="H110" s="50"/>
      <c r="I110" s="50"/>
      <c r="J110" s="50"/>
      <c r="K110" s="50"/>
      <c r="L110" s="50"/>
      <c r="M110" s="50"/>
      <c r="N110" s="50"/>
    </row>
    <row r="111" customFormat="false" ht="15" hidden="false" customHeight="false" outlineLevel="0" collapsed="false">
      <c r="A111" s="52"/>
      <c r="B111" s="52"/>
      <c r="C111" s="52" t="s">
        <v>99</v>
      </c>
      <c r="D111" s="52" t="str">
        <f aca="false">CONCATENATE([1]Source!AU44,"%")</f>
        <v>89%</v>
      </c>
      <c r="E111" s="52" t="n">
        <f aca="false">IF([1]Source!Y44=0,"",ROUND([1]Source!Y44,0))</f>
        <v>53</v>
      </c>
      <c r="F111" s="52"/>
      <c r="G111" s="52"/>
      <c r="H111" s="52"/>
      <c r="I111" s="52"/>
      <c r="J111" s="52"/>
      <c r="K111" s="52"/>
      <c r="L111" s="52"/>
      <c r="M111" s="52"/>
      <c r="N111" s="52"/>
    </row>
    <row r="112" customFormat="false" ht="15" hidden="false" customHeight="false" outlineLevel="0" collapsed="false">
      <c r="A112" s="52"/>
      <c r="B112" s="52"/>
      <c r="C112" s="52" t="s">
        <v>100</v>
      </c>
      <c r="D112" s="52"/>
      <c r="E112" s="52" t="n">
        <f aca="false">IF([1]Source!Y44+[1]Source!X44+[1]Source!O44=0,"",ROUND([1]Source!Y44+[1]Source!X44+[1]Source!O44,0))</f>
        <v>966</v>
      </c>
      <c r="F112" s="52"/>
      <c r="G112" s="52"/>
      <c r="H112" s="52"/>
      <c r="I112" s="52"/>
      <c r="J112" s="52"/>
      <c r="K112" s="52"/>
      <c r="L112" s="52"/>
      <c r="M112" s="52"/>
      <c r="N112" s="52"/>
    </row>
    <row r="113" customFormat="false" ht="15" hidden="false" customHeight="false" outlineLevel="0" collapsed="false">
      <c r="A113" s="52"/>
      <c r="B113" s="52"/>
      <c r="C113" s="52" t="s">
        <v>101</v>
      </c>
      <c r="D113" s="52" t="n">
        <f aca="false">IF([1]Source!BM44=0,"",[1]Source!BM44)</f>
        <v>27</v>
      </c>
      <c r="E113" s="52"/>
      <c r="F113" s="52"/>
      <c r="G113" s="52"/>
      <c r="H113" s="52"/>
      <c r="I113" s="52"/>
      <c r="J113" s="52"/>
      <c r="K113" s="52"/>
      <c r="L113" s="52"/>
      <c r="M113" s="52"/>
      <c r="N113" s="52"/>
    </row>
    <row r="114" customFormat="false" ht="15" hidden="false" customHeight="fals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</row>
    <row r="115" customFormat="false" ht="15" hidden="false" customHeight="false" outlineLevel="0" collapsed="false">
      <c r="A115" s="54" t="s">
        <v>102</v>
      </c>
      <c r="B115" s="54"/>
      <c r="C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</row>
    <row r="116" customFormat="false" ht="45" hidden="false" customHeight="true" outlineLevel="0" collapsed="false">
      <c r="A116" s="55" t="str">
        <f aca="false">[1]Source!E45</f>
        <v>10.1</v>
      </c>
      <c r="B116" s="56" t="str">
        <f aca="false">[1]Source!F45</f>
        <v>ООО "Интел-Строй"</v>
      </c>
      <c r="C116" s="56" t="str">
        <f aca="false">[1]Source!G45</f>
        <v>Люки чугунные тип Т;                                       2800:4,95=565,66-НДС=479,37</v>
      </c>
      <c r="D116" s="56" t="str">
        <f aca="false">IF([1]Source!DW45&lt;&gt;"",[1]Source!DW45,[1]Source!H45)</f>
        <v>шт.</v>
      </c>
      <c r="E116" s="57" t="n">
        <f aca="false">ROUND([1]Source!I45,10)</f>
        <v>1</v>
      </c>
      <c r="F116" s="57" t="n">
        <f aca="false">IF([1]Source!AK45=0,"",ROUND([1]Source!AK45,2))</f>
        <v>479.37</v>
      </c>
      <c r="G116" s="57" t="str">
        <f aca="false">IF([1]Source!AM45=0,"",ROUND([1]Source!AM45,2))</f>
        <v/>
      </c>
      <c r="H116" s="57" t="n">
        <f aca="false">IF([1]Source!AL45=0,"",ROUND([1]Source!AL45,2))</f>
        <v>479.37</v>
      </c>
      <c r="I116" s="57" t="n">
        <f aca="false">IF([1]Source!O45=0,"",ROUND([1]Source!O45,0))</f>
        <v>479</v>
      </c>
      <c r="J116" s="57" t="str">
        <f aca="false">IF([1]Source!S45=0,"",ROUND([1]Source!S45,0))</f>
        <v/>
      </c>
      <c r="K116" s="57" t="str">
        <f aca="false">IF([1]Source!Q45=0,"",ROUND([1]Source!Q45,0))</f>
        <v/>
      </c>
      <c r="L116" s="57" t="n">
        <f aca="false">IF([1]Source!P45=0,"",ROUND([1]Source!P45,2))</f>
        <v>479.37</v>
      </c>
      <c r="M116" s="57" t="str">
        <f aca="false">IF([1]Source!AQ45=0,"",ROUND([1]Source!AQ45,2))</f>
        <v/>
      </c>
      <c r="N116" s="57" t="str">
        <f aca="false">IF([1]Source!U45=0,"",ROUND([1]Source!U45,2))</f>
        <v/>
      </c>
    </row>
    <row r="117" customFormat="false" ht="15" hidden="false" customHeight="false" outlineLevel="0" collapsed="false">
      <c r="A117" s="55"/>
      <c r="B117" s="56"/>
      <c r="C117" s="56"/>
      <c r="D117" s="56"/>
      <c r="E117" s="58"/>
      <c r="F117" s="58" t="str">
        <f aca="false">IF([1]Source!AO45=0,"",ROUND([1]Source!AO45,2))</f>
        <v/>
      </c>
      <c r="G117" s="58" t="str">
        <f aca="false">IF([1]Source!AN45=0,"",ROUND([1]Source!AN45,2))</f>
        <v/>
      </c>
      <c r="H117" s="58"/>
      <c r="I117" s="58"/>
      <c r="J117" s="58"/>
      <c r="K117" s="58" t="str">
        <f aca="false">IF([1]Source!R45=0,"",ROUND([1]Source!R45,0))</f>
        <v/>
      </c>
      <c r="L117" s="58"/>
      <c r="M117" s="58" t="str">
        <f aca="false">IF([1]Source!AR45=0,"",ROUND([1]Source!AR45,2))</f>
        <v/>
      </c>
      <c r="N117" s="58" t="str">
        <f aca="false">IF([1]Source!V45=0,"",ROUND([1]Source!V45,2))</f>
        <v/>
      </c>
    </row>
    <row r="118" customFormat="false" ht="90" hidden="false" customHeight="true" outlineLevel="0" collapsed="false">
      <c r="A118" s="59" t="str">
        <f aca="false">[1]Source!E46</f>
        <v>10.2</v>
      </c>
      <c r="B118" s="60" t="str">
        <f aca="false">[1]Source!F46</f>
        <v>ООО "Дипос"</v>
      </c>
      <c r="C118" s="60" t="str">
        <f aca="false">[1]Source!G46</f>
        <v>Ограждение лестничных проемов, лестничные марши, пожарные лестницы;       20200:4,95=4080,81-НДС=3458,47</v>
      </c>
      <c r="D118" s="60" t="str">
        <f aca="false">IF([1]Source!DW46&lt;&gt;"",[1]Source!DW46,[1]Source!H46)</f>
        <v>т</v>
      </c>
      <c r="E118" s="48" t="n">
        <f aca="false">ROUND([1]Source!I46,10)</f>
        <v>0.0195</v>
      </c>
      <c r="F118" s="48" t="n">
        <f aca="false">IF([1]Source!AK46=0,"",ROUND([1]Source!AK46,2))</f>
        <v>3458.47</v>
      </c>
      <c r="G118" s="48" t="str">
        <f aca="false">IF([1]Source!AM46=0,"",ROUND([1]Source!AM46,2))</f>
        <v/>
      </c>
      <c r="H118" s="48" t="n">
        <f aca="false">IF([1]Source!AL46=0,"",ROUND([1]Source!AL46,2))</f>
        <v>3458.47</v>
      </c>
      <c r="I118" s="48" t="n">
        <f aca="false">IF([1]Source!O46=0,"",ROUND([1]Source!O46,0))</f>
        <v>67</v>
      </c>
      <c r="J118" s="48" t="str">
        <f aca="false">IF([1]Source!S46=0,"",ROUND([1]Source!S46,0))</f>
        <v/>
      </c>
      <c r="K118" s="48" t="str">
        <f aca="false">IF([1]Source!Q46=0,"",ROUND([1]Source!Q46,0))</f>
        <v/>
      </c>
      <c r="L118" s="48" t="n">
        <f aca="false">IF([1]Source!P46=0,"",ROUND([1]Source!P46,2))</f>
        <v>67.44</v>
      </c>
      <c r="M118" s="48" t="str">
        <f aca="false">IF([1]Source!AQ46=0,"",ROUND([1]Source!AQ46,2))</f>
        <v/>
      </c>
      <c r="N118" s="48" t="str">
        <f aca="false">IF([1]Source!U46=0,"",ROUND([1]Source!U46,2))</f>
        <v/>
      </c>
    </row>
    <row r="119" customFormat="false" ht="15" hidden="false" customHeight="false" outlineLevel="0" collapsed="false">
      <c r="A119" s="59"/>
      <c r="B119" s="60"/>
      <c r="C119" s="60"/>
      <c r="D119" s="60"/>
      <c r="E119" s="58"/>
      <c r="F119" s="58" t="str">
        <f aca="false">IF([1]Source!AO46=0,"",ROUND([1]Source!AO46,2))</f>
        <v/>
      </c>
      <c r="G119" s="58" t="str">
        <f aca="false">IF([1]Source!AN46=0,"",ROUND([1]Source!AN46,2))</f>
        <v/>
      </c>
      <c r="H119" s="58"/>
      <c r="I119" s="58"/>
      <c r="J119" s="58"/>
      <c r="K119" s="58" t="str">
        <f aca="false">IF([1]Source!R46=0,"",ROUND([1]Source!R46,0))</f>
        <v/>
      </c>
      <c r="L119" s="58"/>
      <c r="M119" s="58" t="str">
        <f aca="false">IF([1]Source!AR46=0,"",ROUND([1]Source!AR46,2))</f>
        <v/>
      </c>
      <c r="N119" s="58" t="str">
        <f aca="false">IF([1]Source!V46=0,"",ROUND([1]Source!V46,2))</f>
        <v/>
      </c>
    </row>
    <row r="120" customFormat="false" ht="90" hidden="false" customHeight="true" outlineLevel="0" collapsed="false">
      <c r="A120" s="59" t="str">
        <f aca="false">[1]Source!E47</f>
        <v>10.3</v>
      </c>
      <c r="B120" s="60" t="str">
        <f aca="false">[1]Source!F47</f>
        <v>ТД "КСК"</v>
      </c>
      <c r="C120" s="60" t="str">
        <f aca="false">[1]Source!G47</f>
        <v>Кольца для колодцев сборные железобетонные диаметром 1500 мм;            КС(КЦ)15.6;                                                       2800:4,95=565,66-НДС=479,37</v>
      </c>
      <c r="D120" s="60" t="str">
        <f aca="false">IF([1]Source!DW47&lt;&gt;"",[1]Source!DW47,[1]Source!H47)</f>
        <v>ШТ</v>
      </c>
      <c r="E120" s="48" t="n">
        <f aca="false">ROUND([1]Source!I47,10)</f>
        <v>1</v>
      </c>
      <c r="F120" s="48" t="n">
        <f aca="false">IF([1]Source!AK47=0,"",ROUND([1]Source!AK47,2))</f>
        <v>479.37</v>
      </c>
      <c r="G120" s="48" t="str">
        <f aca="false">IF([1]Source!AM47=0,"",ROUND([1]Source!AM47,2))</f>
        <v/>
      </c>
      <c r="H120" s="48" t="n">
        <f aca="false">IF([1]Source!AL47=0,"",ROUND([1]Source!AL47,2))</f>
        <v>479.37</v>
      </c>
      <c r="I120" s="48" t="n">
        <f aca="false">IF([1]Source!O47=0,"",ROUND([1]Source!O47,0))</f>
        <v>479</v>
      </c>
      <c r="J120" s="48" t="str">
        <f aca="false">IF([1]Source!S47=0,"",ROUND([1]Source!S47,0))</f>
        <v/>
      </c>
      <c r="K120" s="48" t="str">
        <f aca="false">IF([1]Source!Q47=0,"",ROUND([1]Source!Q47,0))</f>
        <v/>
      </c>
      <c r="L120" s="48" t="n">
        <f aca="false">IF([1]Source!P47=0,"",ROUND([1]Source!P47,2))</f>
        <v>479.37</v>
      </c>
      <c r="M120" s="48" t="str">
        <f aca="false">IF([1]Source!AQ47=0,"",ROUND([1]Source!AQ47,2))</f>
        <v/>
      </c>
      <c r="N120" s="48" t="str">
        <f aca="false">IF([1]Source!U47=0,"",ROUND([1]Source!U47,2))</f>
        <v/>
      </c>
    </row>
    <row r="121" customFormat="false" ht="15" hidden="false" customHeight="false" outlineLevel="0" collapsed="false">
      <c r="A121" s="59"/>
      <c r="B121" s="60"/>
      <c r="C121" s="60"/>
      <c r="D121" s="60"/>
      <c r="E121" s="58"/>
      <c r="F121" s="58" t="str">
        <f aca="false">IF([1]Source!AO47=0,"",ROUND([1]Source!AO47,2))</f>
        <v/>
      </c>
      <c r="G121" s="58" t="str">
        <f aca="false">IF([1]Source!AN47=0,"",ROUND([1]Source!AN47,2))</f>
        <v/>
      </c>
      <c r="H121" s="58"/>
      <c r="I121" s="58"/>
      <c r="J121" s="58"/>
      <c r="K121" s="58" t="str">
        <f aca="false">IF([1]Source!R47=0,"",ROUND([1]Source!R47,0))</f>
        <v/>
      </c>
      <c r="L121" s="58"/>
      <c r="M121" s="58" t="str">
        <f aca="false">IF([1]Source!AR47=0,"",ROUND([1]Source!AR47,2))</f>
        <v/>
      </c>
      <c r="N121" s="58" t="str">
        <f aca="false">IF([1]Source!V47=0,"",ROUND([1]Source!V47,2))</f>
        <v/>
      </c>
    </row>
    <row r="122" customFormat="false" ht="90" hidden="false" customHeight="true" outlineLevel="0" collapsed="false">
      <c r="A122" s="59" t="str">
        <f aca="false">[1]Source!E48</f>
        <v>10.4</v>
      </c>
      <c r="B122" s="60" t="str">
        <f aca="false">[1]Source!F48</f>
        <v>ТД "КСК"</v>
      </c>
      <c r="C122" s="60" t="str">
        <f aca="false">[1]Source!G48</f>
        <v>Кольца для колодцев сборные железобетонные диаметром 1500 мм;            КС(КЦ)15.9;                                                       4200:4,95=848,48-НДС=719,05</v>
      </c>
      <c r="D122" s="60" t="str">
        <f aca="false">IF([1]Source!DW48&lt;&gt;"",[1]Source!DW48,[1]Source!H48)</f>
        <v>ШТ</v>
      </c>
      <c r="E122" s="48" t="n">
        <f aca="false">ROUND([1]Source!I48,10)</f>
        <v>1</v>
      </c>
      <c r="F122" s="48" t="n">
        <f aca="false">IF([1]Source!AK48=0,"",ROUND([1]Source!AK48,2))</f>
        <v>719.05</v>
      </c>
      <c r="G122" s="48" t="str">
        <f aca="false">IF([1]Source!AM48=0,"",ROUND([1]Source!AM48,2))</f>
        <v/>
      </c>
      <c r="H122" s="48" t="n">
        <f aca="false">IF([1]Source!AL48=0,"",ROUND([1]Source!AL48,2))</f>
        <v>719.05</v>
      </c>
      <c r="I122" s="48" t="n">
        <f aca="false">IF([1]Source!O48=0,"",ROUND([1]Source!O48,0))</f>
        <v>719</v>
      </c>
      <c r="J122" s="48" t="str">
        <f aca="false">IF([1]Source!S48=0,"",ROUND([1]Source!S48,0))</f>
        <v/>
      </c>
      <c r="K122" s="48" t="str">
        <f aca="false">IF([1]Source!Q48=0,"",ROUND([1]Source!Q48,0))</f>
        <v/>
      </c>
      <c r="L122" s="48" t="n">
        <f aca="false">IF([1]Source!P48=0,"",ROUND([1]Source!P48,2))</f>
        <v>719.05</v>
      </c>
      <c r="M122" s="48" t="str">
        <f aca="false">IF([1]Source!AQ48=0,"",ROUND([1]Source!AQ48,2))</f>
        <v/>
      </c>
      <c r="N122" s="48" t="str">
        <f aca="false">IF([1]Source!U48=0,"",ROUND([1]Source!U48,2))</f>
        <v/>
      </c>
    </row>
    <row r="123" customFormat="false" ht="15" hidden="false" customHeight="false" outlineLevel="0" collapsed="false">
      <c r="A123" s="59"/>
      <c r="B123" s="60"/>
      <c r="C123" s="60"/>
      <c r="D123" s="60"/>
      <c r="E123" s="58"/>
      <c r="F123" s="58" t="str">
        <f aca="false">IF([1]Source!AO48=0,"",ROUND([1]Source!AO48,2))</f>
        <v/>
      </c>
      <c r="G123" s="58" t="str">
        <f aca="false">IF([1]Source!AN48=0,"",ROUND([1]Source!AN48,2))</f>
        <v/>
      </c>
      <c r="H123" s="58"/>
      <c r="I123" s="58"/>
      <c r="J123" s="58"/>
      <c r="K123" s="58" t="str">
        <f aca="false">IF([1]Source!R48=0,"",ROUND([1]Source!R48,0))</f>
        <v/>
      </c>
      <c r="L123" s="58"/>
      <c r="M123" s="58" t="str">
        <f aca="false">IF([1]Source!AR48=0,"",ROUND([1]Source!AR48,2))</f>
        <v/>
      </c>
      <c r="N123" s="58" t="str">
        <f aca="false">IF([1]Source!V48=0,"",ROUND([1]Source!V48,2))</f>
        <v/>
      </c>
    </row>
    <row r="124" customFormat="false" ht="120" hidden="false" customHeight="true" outlineLevel="0" collapsed="false">
      <c r="A124" s="46" t="str">
        <f aca="false">[1]Source!E49</f>
        <v>11</v>
      </c>
      <c r="B124" s="47" t="str">
        <f aca="false">[1]Source!F49</f>
        <v>13-03-002-4</v>
      </c>
      <c r="C124" s="47" t="str">
        <f aca="false">[1]Source!G49</f>
        <v>Огрунтовка металлических поверхностей за один раз грунтовкой ГФ-021                      Козп-0,81;                                                            Кзпм-0,81;                                                          Кэмм-1,06;                  </v>
      </c>
      <c r="D124" s="47" t="str">
        <f aca="false">[1]Source!H49</f>
        <v>100 м2</v>
      </c>
      <c r="E124" s="48" t="n">
        <f aca="false">ROUND([1]Source!I49,10)</f>
        <v>0.0348</v>
      </c>
      <c r="F124" s="48" t="n">
        <f aca="false">IF([1]Source!AK49=0,"-",ROUND([1]Source!AK49,2))</f>
        <v>256.42</v>
      </c>
      <c r="G124" s="48" t="n">
        <f aca="false">IF([1]Source!AM49=0,"-",ROUND([1]Source!AM49,2))</f>
        <v>9.96</v>
      </c>
      <c r="H124" s="48" t="n">
        <f aca="false">IF([1]Source!AL49=0,"",ROUND([1]Source!AL49,2))</f>
        <v>200.69</v>
      </c>
      <c r="I124" s="48" t="n">
        <f aca="false">IF([1]Source!O49=0,"-",ROUND([1]Source!O49,0))</f>
        <v>9</v>
      </c>
      <c r="J124" s="48" t="n">
        <f aca="false">IF([1]Source!S49=0,"-",ROUND([1]Source!S49,0))</f>
        <v>2</v>
      </c>
      <c r="K124" s="48" t="n">
        <f aca="false">IF([1]Source!Q49=0,"-",ROUND([1]Source!Q49,0))</f>
        <v>0</v>
      </c>
      <c r="L124" s="48" t="n">
        <f aca="false">IF([1]Source!P49=0,"",ROUND([1]Source!P49,2))</f>
        <v>6.98</v>
      </c>
      <c r="M124" s="48" t="n">
        <f aca="false">IF([1]Source!AQ49=0,"-",ROUND([1]Source!AQ49,2))</f>
        <v>5.31</v>
      </c>
      <c r="N124" s="48" t="n">
        <f aca="false">IF([1]Source!U49=0,"-",ROUND([1]Source!U49,2))</f>
        <v>0.18</v>
      </c>
    </row>
    <row r="125" customFormat="false" ht="15" hidden="false" customHeight="false" outlineLevel="0" collapsed="false">
      <c r="A125" s="46"/>
      <c r="B125" s="47"/>
      <c r="C125" s="47"/>
      <c r="D125" s="47"/>
      <c r="E125" s="49"/>
      <c r="F125" s="49" t="n">
        <f aca="false">IF([1]Source!AO49=0,"-",ROUND([1]Source!AO49,2))</f>
        <v>45.77</v>
      </c>
      <c r="G125" s="49" t="n">
        <f aca="false">IF([1]Source!AN49=0,"-",ROUND([1]Source!AN49,2))</f>
        <v>0.08</v>
      </c>
      <c r="H125" s="49"/>
      <c r="I125" s="49"/>
      <c r="J125" s="49"/>
      <c r="K125" s="49" t="str">
        <f aca="false">IF([1]Source!R49=0,"-",ROUND([1]Source!R49,0))</f>
        <v>-</v>
      </c>
      <c r="L125" s="49"/>
      <c r="M125" s="49" t="n">
        <f aca="false">IF([1]Source!AR49=0,"-",ROUND([1]Source!AR49,2))</f>
        <v>0.01</v>
      </c>
      <c r="N125" s="49" t="n">
        <f aca="false">IF([1]Source!V49=0,"-",ROUND([1]Source!V49,2))</f>
        <v>0</v>
      </c>
    </row>
    <row r="126" s="51" customFormat="true" ht="15.75" hidden="false" customHeight="false" outlineLevel="0" collapsed="false">
      <c r="A126" s="50"/>
      <c r="B126" s="50"/>
      <c r="C126" s="50" t="s">
        <v>98</v>
      </c>
      <c r="D126" s="50" t="str">
        <f aca="false">CONCATENATE([1]Source!AT49,"%")</f>
        <v>90%</v>
      </c>
      <c r="E126" s="50" t="n">
        <f aca="false">IF([1]Source!X49=0,"",ROUND([1]Source!X49,0))</f>
        <v>1</v>
      </c>
      <c r="F126" s="50"/>
      <c r="G126" s="50"/>
      <c r="H126" s="50"/>
      <c r="I126" s="50"/>
      <c r="J126" s="50"/>
      <c r="K126" s="50"/>
      <c r="L126" s="50"/>
      <c r="M126" s="50"/>
      <c r="N126" s="50"/>
    </row>
    <row r="127" customFormat="false" ht="15" hidden="false" customHeight="false" outlineLevel="0" collapsed="false">
      <c r="A127" s="52"/>
      <c r="B127" s="52"/>
      <c r="C127" s="52" t="s">
        <v>99</v>
      </c>
      <c r="D127" s="52" t="str">
        <f aca="false">CONCATENATE([1]Source!AU49,"%")</f>
        <v>70%</v>
      </c>
      <c r="E127" s="52" t="n">
        <f aca="false">IF([1]Source!Y49=0,"",ROUND([1]Source!Y49,0))</f>
        <v>1</v>
      </c>
      <c r="F127" s="52"/>
      <c r="G127" s="52"/>
      <c r="H127" s="52"/>
      <c r="I127" s="52"/>
      <c r="J127" s="52"/>
      <c r="K127" s="52"/>
      <c r="L127" s="52"/>
      <c r="M127" s="52"/>
      <c r="N127" s="52"/>
    </row>
    <row r="128" customFormat="false" ht="15" hidden="false" customHeight="false" outlineLevel="0" collapsed="false">
      <c r="A128" s="52"/>
      <c r="B128" s="52"/>
      <c r="C128" s="52" t="s">
        <v>100</v>
      </c>
      <c r="D128" s="52"/>
      <c r="E128" s="52" t="n">
        <f aca="false">IF([1]Source!Y49+[1]Source!X49+[1]Source!O49=0,"",ROUND([1]Source!Y49+[1]Source!X49+[1]Source!O49,0))</f>
        <v>11</v>
      </c>
      <c r="F128" s="52"/>
      <c r="G128" s="52"/>
      <c r="H128" s="52"/>
      <c r="I128" s="52"/>
      <c r="J128" s="52"/>
      <c r="K128" s="52"/>
      <c r="L128" s="52"/>
      <c r="M128" s="52"/>
      <c r="N128" s="52"/>
    </row>
    <row r="129" customFormat="false" ht="15" hidden="false" customHeight="false" outlineLevel="0" collapsed="false">
      <c r="A129" s="52"/>
      <c r="B129" s="52"/>
      <c r="C129" s="52" t="s">
        <v>101</v>
      </c>
      <c r="D129" s="52" t="n">
        <f aca="false">IF([1]Source!BM49=0,"",[1]Source!BM49)</f>
        <v>19</v>
      </c>
      <c r="E129" s="52"/>
      <c r="F129" s="52"/>
      <c r="G129" s="52"/>
      <c r="H129" s="52"/>
      <c r="I129" s="52"/>
      <c r="J129" s="52"/>
      <c r="K129" s="52"/>
      <c r="L129" s="52"/>
      <c r="M129" s="52"/>
      <c r="N129" s="52"/>
    </row>
    <row r="130" customFormat="false" ht="1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</row>
    <row r="131" customFormat="false" ht="105" hidden="false" customHeight="true" outlineLevel="0" collapsed="false">
      <c r="A131" s="46" t="str">
        <f aca="false">[1]Source!E50</f>
        <v>12</v>
      </c>
      <c r="B131" s="47" t="str">
        <f aca="false">[1]Source!F50</f>
        <v>13-03-004-26</v>
      </c>
      <c r="C131" s="47" t="str">
        <f aca="false">[1]Source!G50</f>
        <v>Окраска металлических огрунтованных поверхностей эмалью ПФ-115       Козп-0,81;                                                            Кзпм-0,81;                                                          Кэмм-1,06;                                      </v>
      </c>
      <c r="D131" s="47" t="str">
        <f aca="false">[1]Source!H50</f>
        <v>100 м2</v>
      </c>
      <c r="E131" s="48" t="n">
        <f aca="false">ROUND([1]Source!I50,10)</f>
        <v>0.0348</v>
      </c>
      <c r="F131" s="48" t="n">
        <f aca="false">IF([1]Source!AK50=0,"-",ROUND([1]Source!AK50,2))</f>
        <v>313.19</v>
      </c>
      <c r="G131" s="48" t="n">
        <f aca="false">IF([1]Source!AM50=0,"-",ROUND([1]Source!AM50,2))</f>
        <v>6.59</v>
      </c>
      <c r="H131" s="48" t="n">
        <f aca="false">IF([1]Source!AL50=0,"",ROUND([1]Source!AL50,2))</f>
        <v>278.46</v>
      </c>
      <c r="I131" s="48" t="n">
        <f aca="false">IF([1]Source!O50=0,"-",ROUND([1]Source!O50,0))</f>
        <v>11</v>
      </c>
      <c r="J131" s="48" t="n">
        <f aca="false">IF([1]Source!S50=0,"-",ROUND([1]Source!S50,0))</f>
        <v>1</v>
      </c>
      <c r="K131" s="48" t="n">
        <f aca="false">IF([1]Source!Q50=0,"-",ROUND([1]Source!Q50,0))</f>
        <v>0</v>
      </c>
      <c r="L131" s="48" t="n">
        <f aca="false">IF([1]Source!P50=0,"",ROUND([1]Source!P50,2))</f>
        <v>9.69</v>
      </c>
      <c r="M131" s="48" t="n">
        <f aca="false">IF([1]Source!AQ50=0,"-",ROUND([1]Source!AQ50,2))</f>
        <v>3.83</v>
      </c>
      <c r="N131" s="48" t="n">
        <f aca="false">IF([1]Source!U50=0,"-",ROUND([1]Source!U50,2))</f>
        <v>0.13</v>
      </c>
    </row>
    <row r="132" customFormat="false" ht="15" hidden="false" customHeight="false" outlineLevel="0" collapsed="false">
      <c r="A132" s="46"/>
      <c r="B132" s="47"/>
      <c r="C132" s="47"/>
      <c r="D132" s="47"/>
      <c r="E132" s="49"/>
      <c r="F132" s="49" t="n">
        <f aca="false">IF([1]Source!AO50=0,"-",ROUND([1]Source!AO50,2))</f>
        <v>28.14</v>
      </c>
      <c r="G132" s="49" t="n">
        <f aca="false">IF([1]Source!AN50=0,"-",ROUND([1]Source!AN50,2))</f>
        <v>0.08</v>
      </c>
      <c r="H132" s="49"/>
      <c r="I132" s="49"/>
      <c r="J132" s="49"/>
      <c r="K132" s="49" t="str">
        <f aca="false">IF([1]Source!R50=0,"-",ROUND([1]Source!R50,0))</f>
        <v>-</v>
      </c>
      <c r="L132" s="49"/>
      <c r="M132" s="49" t="n">
        <f aca="false">IF([1]Source!AR50=0,"-",ROUND([1]Source!AR50,2))</f>
        <v>0.01</v>
      </c>
      <c r="N132" s="49" t="n">
        <f aca="false">IF([1]Source!V50=0,"-",ROUND([1]Source!V50,2))</f>
        <v>0</v>
      </c>
    </row>
    <row r="133" s="51" customFormat="true" ht="15.75" hidden="false" customHeight="false" outlineLevel="0" collapsed="false">
      <c r="A133" s="50"/>
      <c r="B133" s="50"/>
      <c r="C133" s="50" t="s">
        <v>98</v>
      </c>
      <c r="D133" s="50" t="str">
        <f aca="false">CONCATENATE([1]Source!AT50,"%")</f>
        <v>90%</v>
      </c>
      <c r="E133" s="50" t="n">
        <f aca="false">IF([1]Source!X50=0,"",ROUND([1]Source!X50,0))</f>
        <v>1</v>
      </c>
      <c r="F133" s="50"/>
      <c r="G133" s="50"/>
      <c r="H133" s="50"/>
      <c r="I133" s="50"/>
      <c r="J133" s="50"/>
      <c r="K133" s="50"/>
      <c r="L133" s="50"/>
      <c r="M133" s="50"/>
      <c r="N133" s="50"/>
    </row>
    <row r="134" customFormat="false" ht="15" hidden="false" customHeight="false" outlineLevel="0" collapsed="false">
      <c r="A134" s="52"/>
      <c r="B134" s="52"/>
      <c r="C134" s="52" t="s">
        <v>99</v>
      </c>
      <c r="D134" s="52" t="str">
        <f aca="false">CONCATENATE([1]Source!AU50,"%")</f>
        <v>70%</v>
      </c>
      <c r="E134" s="52" t="n">
        <f aca="false">IF([1]Source!Y50=0,"",ROUND([1]Source!Y50,0))</f>
        <v>1</v>
      </c>
      <c r="F134" s="52"/>
      <c r="G134" s="52"/>
      <c r="H134" s="52"/>
      <c r="I134" s="52"/>
      <c r="J134" s="52"/>
      <c r="K134" s="52"/>
      <c r="L134" s="52"/>
      <c r="M134" s="52"/>
      <c r="N134" s="52"/>
    </row>
    <row r="135" customFormat="false" ht="15" hidden="false" customHeight="false" outlineLevel="0" collapsed="false">
      <c r="A135" s="52"/>
      <c r="B135" s="52"/>
      <c r="C135" s="52" t="s">
        <v>100</v>
      </c>
      <c r="D135" s="52"/>
      <c r="E135" s="52" t="n">
        <f aca="false">IF([1]Source!Y50+[1]Source!X50+[1]Source!O50=0,"",ROUND([1]Source!Y50+[1]Source!X50+[1]Source!O50,0))</f>
        <v>12</v>
      </c>
      <c r="F135" s="52"/>
      <c r="G135" s="52"/>
      <c r="H135" s="52"/>
      <c r="I135" s="52"/>
      <c r="J135" s="52"/>
      <c r="K135" s="52"/>
      <c r="L135" s="52"/>
      <c r="M135" s="52"/>
      <c r="N135" s="52"/>
    </row>
    <row r="136" customFormat="false" ht="15" hidden="false" customHeight="false" outlineLevel="0" collapsed="false">
      <c r="A136" s="52"/>
      <c r="B136" s="52"/>
      <c r="C136" s="52" t="s">
        <v>101</v>
      </c>
      <c r="D136" s="52" t="n">
        <f aca="false">IF([1]Source!BM50=0,"",[1]Source!BM50)</f>
        <v>19</v>
      </c>
      <c r="E136" s="52"/>
      <c r="F136" s="52"/>
      <c r="G136" s="52"/>
      <c r="H136" s="52"/>
      <c r="I136" s="52"/>
      <c r="J136" s="52"/>
      <c r="K136" s="52"/>
      <c r="L136" s="52"/>
      <c r="M136" s="52"/>
      <c r="N136" s="52"/>
    </row>
    <row r="137" customFormat="false" ht="15" hidden="false" customHeight="false" outlineLevel="0" collapsed="false">
      <c r="A137" s="53"/>
      <c r="B137" s="53"/>
      <c r="C137" s="53"/>
      <c r="D137" s="53"/>
      <c r="E137" s="53"/>
      <c r="F137" s="53"/>
      <c r="G137" s="53"/>
      <c r="H137" s="53"/>
      <c r="I137" s="53"/>
      <c r="J137" s="53"/>
      <c r="K137" s="53"/>
      <c r="L137" s="53"/>
      <c r="M137" s="53"/>
      <c r="N137" s="53"/>
    </row>
    <row r="138" customFormat="false" ht="105" hidden="false" customHeight="true" outlineLevel="0" collapsed="false">
      <c r="A138" s="46" t="str">
        <f aca="false">[1]Source!E51</f>
        <v>13</v>
      </c>
      <c r="B138" s="47" t="str">
        <f aca="false">[1]Source!F51</f>
        <v>68-13-2</v>
      </c>
      <c r="C138" s="47" t="str">
        <f aca="false">[1]Source!G51</f>
        <v>Разборка асфальтобетонных покрытий тротуаров толщиной до 4 см с помощью молотков отбойных пневматических</v>
      </c>
      <c r="D138" s="47" t="str">
        <f aca="false">[1]Source!H51</f>
        <v>1000 м2</v>
      </c>
      <c r="E138" s="48" t="n">
        <f aca="false">ROUND([1]Source!I51,10)</f>
        <v>0.01</v>
      </c>
      <c r="F138" s="48" t="n">
        <f aca="false">IF([1]Source!AK51=0,"-",ROUND([1]Source!AK51,2))</f>
        <v>2692.43</v>
      </c>
      <c r="G138" s="48" t="n">
        <f aca="false">IF([1]Source!AM51=0,"-",ROUND([1]Source!AM51,2))</f>
        <v>2306.02</v>
      </c>
      <c r="H138" s="48" t="str">
        <f aca="false">IF([1]Source!AL51=0,"",ROUND([1]Source!AL51,2))</f>
        <v/>
      </c>
      <c r="I138" s="48" t="n">
        <f aca="false">IF([1]Source!O51=0,"-",ROUND([1]Source!O51,0))</f>
        <v>27</v>
      </c>
      <c r="J138" s="48" t="n">
        <f aca="false">IF([1]Source!S51=0,"-",ROUND([1]Source!S51,0))</f>
        <v>4</v>
      </c>
      <c r="K138" s="48" t="n">
        <f aca="false">IF([1]Source!Q51=0,"-",ROUND([1]Source!Q51,0))</f>
        <v>23</v>
      </c>
      <c r="L138" s="48" t="str">
        <f aca="false">IF([1]Source!P51=0,"",ROUND([1]Source!P51,2))</f>
        <v/>
      </c>
      <c r="M138" s="48" t="n">
        <f aca="false">IF([1]Source!AQ51=0,"-",ROUND([1]Source!AQ51,2))</f>
        <v>57.76</v>
      </c>
      <c r="N138" s="48" t="n">
        <f aca="false">IF([1]Source!U51=0,"-",ROUND([1]Source!U51,2))</f>
        <v>0.58</v>
      </c>
    </row>
    <row r="139" customFormat="false" ht="15" hidden="false" customHeight="false" outlineLevel="0" collapsed="false">
      <c r="A139" s="46"/>
      <c r="B139" s="47"/>
      <c r="C139" s="47"/>
      <c r="D139" s="47"/>
      <c r="E139" s="49"/>
      <c r="F139" s="49" t="n">
        <f aca="false">IF([1]Source!AO51=0,"-",ROUND([1]Source!AO51,2))</f>
        <v>386.41</v>
      </c>
      <c r="G139" s="49" t="n">
        <f aca="false">IF([1]Source!AN51=0,"-",ROUND([1]Source!AN51,2))</f>
        <v>140.2</v>
      </c>
      <c r="H139" s="49"/>
      <c r="I139" s="49"/>
      <c r="J139" s="49"/>
      <c r="K139" s="49" t="n">
        <f aca="false">IF([1]Source!R51=0,"-",ROUND([1]Source!R51,0))</f>
        <v>1</v>
      </c>
      <c r="L139" s="49"/>
      <c r="M139" s="49" t="n">
        <f aca="false">IF([1]Source!AR51=0,"-",ROUND([1]Source!AR51,2))</f>
        <v>15.7</v>
      </c>
      <c r="N139" s="49" t="n">
        <f aca="false">IF([1]Source!V51=0,"-",ROUND([1]Source!V51,2))</f>
        <v>0.16</v>
      </c>
    </row>
    <row r="140" s="51" customFormat="true" ht="15.75" hidden="false" customHeight="false" outlineLevel="0" collapsed="false">
      <c r="A140" s="50"/>
      <c r="B140" s="50"/>
      <c r="C140" s="50" t="s">
        <v>98</v>
      </c>
      <c r="D140" s="50" t="str">
        <f aca="false">CONCATENATE([1]Source!AT51,"%")</f>
        <v>104%</v>
      </c>
      <c r="E140" s="50" t="n">
        <f aca="false">IF([1]Source!X51=0,"",ROUND([1]Source!X51,0))</f>
        <v>5</v>
      </c>
      <c r="F140" s="50"/>
      <c r="G140" s="50"/>
      <c r="H140" s="50"/>
      <c r="I140" s="50"/>
      <c r="J140" s="50"/>
      <c r="K140" s="50"/>
      <c r="L140" s="50"/>
      <c r="M140" s="50"/>
      <c r="N140" s="50"/>
    </row>
    <row r="141" customFormat="false" ht="15" hidden="false" customHeight="false" outlineLevel="0" collapsed="false">
      <c r="A141" s="52"/>
      <c r="B141" s="52"/>
      <c r="C141" s="52" t="s">
        <v>99</v>
      </c>
      <c r="D141" s="52" t="str">
        <f aca="false">CONCATENATE([1]Source!AU51,"%")</f>
        <v>60%</v>
      </c>
      <c r="E141" s="52" t="n">
        <f aca="false">IF([1]Source!Y51=0,"",ROUND([1]Source!Y51,0))</f>
        <v>3</v>
      </c>
      <c r="F141" s="52"/>
      <c r="G141" s="52"/>
      <c r="H141" s="52"/>
      <c r="I141" s="52"/>
      <c r="J141" s="52"/>
      <c r="K141" s="52"/>
      <c r="L141" s="52"/>
      <c r="M141" s="52"/>
      <c r="N141" s="52"/>
    </row>
    <row r="142" customFormat="false" ht="15" hidden="false" customHeight="false" outlineLevel="0" collapsed="false">
      <c r="A142" s="52"/>
      <c r="B142" s="52"/>
      <c r="C142" s="52" t="s">
        <v>100</v>
      </c>
      <c r="D142" s="52"/>
      <c r="E142" s="52" t="n">
        <f aca="false">IF([1]Source!Y51+[1]Source!X51+[1]Source!O51=0,"",ROUND([1]Source!Y51+[1]Source!X51+[1]Source!O51,0))</f>
        <v>36</v>
      </c>
      <c r="F142" s="52"/>
      <c r="G142" s="52"/>
      <c r="H142" s="52"/>
      <c r="I142" s="52"/>
      <c r="J142" s="52"/>
      <c r="K142" s="52"/>
      <c r="L142" s="52"/>
      <c r="M142" s="52"/>
      <c r="N142" s="52"/>
    </row>
    <row r="143" customFormat="false" ht="15" hidden="false" customHeight="false" outlineLevel="0" collapsed="false">
      <c r="A143" s="52"/>
      <c r="B143" s="52"/>
      <c r="C143" s="52" t="s">
        <v>101</v>
      </c>
      <c r="D143" s="52" t="n">
        <f aca="false">IF([1]Source!BM51=0,"",[1]Source!BM51)</f>
        <v>230</v>
      </c>
      <c r="E143" s="52"/>
      <c r="F143" s="52"/>
      <c r="G143" s="52"/>
      <c r="H143" s="52"/>
      <c r="I143" s="52"/>
      <c r="J143" s="52"/>
      <c r="K143" s="52"/>
      <c r="L143" s="52"/>
      <c r="M143" s="52"/>
      <c r="N143" s="52"/>
    </row>
    <row r="144" customFormat="false" ht="15" hidden="false" customHeight="false" outlineLevel="0" collapsed="false">
      <c r="A144" s="53"/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</row>
    <row r="145" customFormat="false" ht="120" hidden="false" customHeight="true" outlineLevel="0" collapsed="false">
      <c r="A145" s="46" t="str">
        <f aca="false">[1]Source!E52</f>
        <v>14</v>
      </c>
      <c r="B145" s="47" t="str">
        <f aca="false">[1]Source!F52</f>
        <v>27-07-001-3</v>
      </c>
      <c r="C145" s="47" t="str">
        <f aca="false">[1]Source!G52</f>
        <v>Устройство асфальтобетонных покрытий дорожек и тротуаров двухслойных нижний слой из крупнозернистой асфальтобетонной смеси толщиной 4,5 см</v>
      </c>
      <c r="D145" s="47" t="str">
        <f aca="false">[1]Source!H52</f>
        <v>100 м2</v>
      </c>
      <c r="E145" s="48" t="n">
        <f aca="false">ROUND([1]Source!I52,10)</f>
        <v>0.1</v>
      </c>
      <c r="F145" s="48" t="n">
        <f aca="false">IF([1]Source!AK52=0,"-",ROUND([1]Source!AK52,2))</f>
        <v>344.39</v>
      </c>
      <c r="G145" s="48" t="n">
        <f aca="false">IF([1]Source!AM52=0,"-",ROUND([1]Source!AM52,2))</f>
        <v>136.31</v>
      </c>
      <c r="H145" s="48" t="n">
        <f aca="false">IF([1]Source!AL52=0,"",ROUND([1]Source!AL52,2))</f>
        <v>128.95</v>
      </c>
      <c r="I145" s="48" t="n">
        <f aca="false">IF([1]Source!O52=0,"-",ROUND([1]Source!O52,0))</f>
        <v>34</v>
      </c>
      <c r="J145" s="48" t="n">
        <f aca="false">IF([1]Source!S52=0,"-",ROUND([1]Source!S52,0))</f>
        <v>8</v>
      </c>
      <c r="K145" s="48" t="n">
        <f aca="false">IF([1]Source!Q52=0,"-",ROUND([1]Source!Q52,0))</f>
        <v>14</v>
      </c>
      <c r="L145" s="48" t="n">
        <f aca="false">IF([1]Source!P52=0,"",ROUND([1]Source!P52,2))</f>
        <v>12.9</v>
      </c>
      <c r="M145" s="48" t="n">
        <f aca="false">IF([1]Source!AQ52=0,"-",ROUND([1]Source!AQ52,2))</f>
        <v>10.21</v>
      </c>
      <c r="N145" s="48" t="n">
        <f aca="false">IF([1]Source!U52=0,"-",ROUND([1]Source!U52,2))</f>
        <v>1.02</v>
      </c>
    </row>
    <row r="146" customFormat="false" ht="15" hidden="false" customHeight="false" outlineLevel="0" collapsed="false">
      <c r="A146" s="46"/>
      <c r="B146" s="47"/>
      <c r="C146" s="47"/>
      <c r="D146" s="47"/>
      <c r="E146" s="49"/>
      <c r="F146" s="49" t="n">
        <f aca="false">IF([1]Source!AO52=0,"-",ROUND([1]Source!AO52,2))</f>
        <v>79.13</v>
      </c>
      <c r="G146" s="49" t="n">
        <f aca="false">IF([1]Source!AN52=0,"-",ROUND([1]Source!AN52,2))</f>
        <v>0.54</v>
      </c>
      <c r="H146" s="49"/>
      <c r="I146" s="49"/>
      <c r="J146" s="49"/>
      <c r="K146" s="49" t="n">
        <f aca="false">IF([1]Source!R52=0,"-",ROUND([1]Source!R52,0))</f>
        <v>0</v>
      </c>
      <c r="L146" s="49"/>
      <c r="M146" s="49" t="n">
        <f aca="false">IF([1]Source!AR52=0,"-",ROUND([1]Source!AR52,2))</f>
        <v>0.04</v>
      </c>
      <c r="N146" s="49" t="n">
        <f aca="false">IF([1]Source!V52=0,"-",ROUND([1]Source!V52,2))</f>
        <v>0</v>
      </c>
    </row>
    <row r="147" s="51" customFormat="true" ht="15.75" hidden="false" customHeight="false" outlineLevel="0" collapsed="false">
      <c r="A147" s="50"/>
      <c r="B147" s="50"/>
      <c r="C147" s="50" t="s">
        <v>98</v>
      </c>
      <c r="D147" s="50" t="str">
        <f aca="false">CONCATENATE([1]Source!AT52,"%")</f>
        <v>142%</v>
      </c>
      <c r="E147" s="50" t="n">
        <f aca="false">IF([1]Source!X52=0,"",ROUND([1]Source!X52,0))</f>
        <v>11</v>
      </c>
      <c r="F147" s="50"/>
      <c r="G147" s="50"/>
      <c r="H147" s="50"/>
      <c r="I147" s="50"/>
      <c r="J147" s="50"/>
      <c r="K147" s="50"/>
      <c r="L147" s="50"/>
      <c r="M147" s="50"/>
      <c r="N147" s="50"/>
    </row>
    <row r="148" customFormat="false" ht="15" hidden="false" customHeight="false" outlineLevel="0" collapsed="false">
      <c r="A148" s="52"/>
      <c r="B148" s="52"/>
      <c r="C148" s="52" t="s">
        <v>99</v>
      </c>
      <c r="D148" s="52" t="str">
        <f aca="false">CONCATENATE([1]Source!AU52,"%")</f>
        <v>95%</v>
      </c>
      <c r="E148" s="52" t="n">
        <f aca="false">IF([1]Source!Y52=0,"",ROUND([1]Source!Y52,0))</f>
        <v>8</v>
      </c>
      <c r="F148" s="52"/>
      <c r="G148" s="52"/>
      <c r="H148" s="52"/>
      <c r="I148" s="52"/>
      <c r="J148" s="52"/>
      <c r="K148" s="52"/>
      <c r="L148" s="52"/>
      <c r="M148" s="52"/>
      <c r="N148" s="52"/>
    </row>
    <row r="149" customFormat="false" ht="15" hidden="false" customHeight="false" outlineLevel="0" collapsed="false">
      <c r="A149" s="52"/>
      <c r="B149" s="52"/>
      <c r="C149" s="52" t="s">
        <v>100</v>
      </c>
      <c r="D149" s="52"/>
      <c r="E149" s="52" t="n">
        <f aca="false">IF([1]Source!Y52+[1]Source!X52+[1]Source!O52=0,"",ROUND([1]Source!Y52+[1]Source!X52+[1]Source!O52,0))</f>
        <v>53</v>
      </c>
      <c r="F149" s="52"/>
      <c r="G149" s="52"/>
      <c r="H149" s="52"/>
      <c r="I149" s="52"/>
      <c r="J149" s="52"/>
      <c r="K149" s="52"/>
      <c r="L149" s="52"/>
      <c r="M149" s="52"/>
      <c r="N149" s="52"/>
    </row>
    <row r="150" customFormat="false" ht="15" hidden="false" customHeight="false" outlineLevel="0" collapsed="false">
      <c r="A150" s="52"/>
      <c r="B150" s="52"/>
      <c r="C150" s="52" t="s">
        <v>101</v>
      </c>
      <c r="D150" s="52" t="n">
        <f aca="false">IF([1]Source!BM52=0,"",[1]Source!BM52)</f>
        <v>30</v>
      </c>
      <c r="E150" s="52"/>
      <c r="F150" s="52"/>
      <c r="G150" s="52"/>
      <c r="H150" s="52"/>
      <c r="I150" s="52"/>
      <c r="J150" s="52"/>
      <c r="K150" s="52"/>
      <c r="L150" s="52"/>
      <c r="M150" s="52"/>
      <c r="N150" s="52"/>
    </row>
    <row r="151" customFormat="false" ht="1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</row>
    <row r="152" customFormat="false" ht="15" hidden="false" customHeight="false" outlineLevel="0" collapsed="false">
      <c r="A152" s="54" t="s">
        <v>102</v>
      </c>
      <c r="B152" s="54"/>
      <c r="C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</row>
    <row r="153" customFormat="false" ht="90" hidden="false" customHeight="true" outlineLevel="0" collapsed="false">
      <c r="A153" s="55" t="str">
        <f aca="false">[1]Source!E53</f>
        <v>14.1</v>
      </c>
      <c r="B153" s="56" t="str">
        <f aca="false">[1]Source!F53</f>
        <v>ЗАО "БетонРесурс"</v>
      </c>
      <c r="C153" s="56" t="str">
        <f aca="false">[1]Source!G53</f>
        <v>Смесь асфальтобетонная;                                Тип "В" марка 2 ГОСТ 9128-97;                       2000:4,95=404,04-НДС=342,41</v>
      </c>
      <c r="D153" s="56" t="str">
        <f aca="false">IF([1]Source!DW53&lt;&gt;"",[1]Source!DW53,[1]Source!H53)</f>
        <v>т</v>
      </c>
      <c r="E153" s="57" t="n">
        <f aca="false">ROUND([1]Source!I53,10)</f>
        <v>1.07</v>
      </c>
      <c r="F153" s="57" t="n">
        <f aca="false">IF([1]Source!AK53=0,"",ROUND([1]Source!AK53,2))</f>
        <v>342.41</v>
      </c>
      <c r="G153" s="57" t="str">
        <f aca="false">IF([1]Source!AM53=0,"",ROUND([1]Source!AM53,2))</f>
        <v/>
      </c>
      <c r="H153" s="57" t="n">
        <f aca="false">IF([1]Source!AL53=0,"",ROUND([1]Source!AL53,2))</f>
        <v>342.41</v>
      </c>
      <c r="I153" s="57" t="n">
        <f aca="false">IF([1]Source!O53=0,"",ROUND([1]Source!O53,0))</f>
        <v>366</v>
      </c>
      <c r="J153" s="57" t="str">
        <f aca="false">IF([1]Source!S53=0,"",ROUND([1]Source!S53,0))</f>
        <v/>
      </c>
      <c r="K153" s="57" t="str">
        <f aca="false">IF([1]Source!Q53=0,"",ROUND([1]Source!Q53,0))</f>
        <v/>
      </c>
      <c r="L153" s="57" t="n">
        <f aca="false">IF([1]Source!P53=0,"",ROUND([1]Source!P53,2))</f>
        <v>366.38</v>
      </c>
      <c r="M153" s="57" t="str">
        <f aca="false">IF([1]Source!AQ53=0,"",ROUND([1]Source!AQ53,2))</f>
        <v/>
      </c>
      <c r="N153" s="57" t="str">
        <f aca="false">IF([1]Source!U53=0,"",ROUND([1]Source!U53,2))</f>
        <v/>
      </c>
    </row>
    <row r="154" customFormat="false" ht="15" hidden="false" customHeight="false" outlineLevel="0" collapsed="false">
      <c r="A154" s="55"/>
      <c r="B154" s="56"/>
      <c r="C154" s="56"/>
      <c r="D154" s="56"/>
      <c r="E154" s="58"/>
      <c r="F154" s="58" t="str">
        <f aca="false">IF([1]Source!AO53=0,"",ROUND([1]Source!AO53,2))</f>
        <v/>
      </c>
      <c r="G154" s="58" t="str">
        <f aca="false">IF([1]Source!AN53=0,"",ROUND([1]Source!AN53,2))</f>
        <v/>
      </c>
      <c r="H154" s="58"/>
      <c r="I154" s="58"/>
      <c r="J154" s="58"/>
      <c r="K154" s="58" t="str">
        <f aca="false">IF([1]Source!R53=0,"",ROUND([1]Source!R53,0))</f>
        <v/>
      </c>
      <c r="L154" s="58"/>
      <c r="M154" s="58" t="str">
        <f aca="false">IF([1]Source!AR53=0,"",ROUND([1]Source!AR53,2))</f>
        <v/>
      </c>
      <c r="N154" s="58" t="str">
        <f aca="false">IF([1]Source!V53=0,"",ROUND([1]Source!V53,2))</f>
        <v/>
      </c>
    </row>
    <row r="155" customFormat="false" ht="90" hidden="false" customHeight="true" outlineLevel="0" collapsed="false">
      <c r="A155" s="46" t="str">
        <f aca="false">[1]Source!E54</f>
        <v>15</v>
      </c>
      <c r="B155" s="47" t="str">
        <f aca="false">[1]Source!F54</f>
        <v>26-01-022-1</v>
      </c>
      <c r="C155" s="47" t="str">
        <f aca="false">[1]Source!G54</f>
        <v>Изоляция поверхностей трубопроводов штучными изделиями из пенополиуретана (полуцилин-драми и сегментами)</v>
      </c>
      <c r="D155" s="47" t="str">
        <f aca="false">[1]Source!H54</f>
        <v>1 м3</v>
      </c>
      <c r="E155" s="48" t="n">
        <f aca="false">ROUND([1]Source!I54,10)</f>
        <v>0.01</v>
      </c>
      <c r="F155" s="48" t="n">
        <f aca="false">IF([1]Source!AK54=0,"-",ROUND([1]Source!AK54,2))</f>
        <v>708.46</v>
      </c>
      <c r="G155" s="48" t="n">
        <f aca="false">IF([1]Source!AM54=0,"-",ROUND([1]Source!AM54,2))</f>
        <v>39.68</v>
      </c>
      <c r="H155" s="48" t="n">
        <f aca="false">IF([1]Source!AL54=0,"",ROUND([1]Source!AL54,2))</f>
        <v>475.71</v>
      </c>
      <c r="I155" s="48" t="n">
        <f aca="false">IF([1]Source!O54=0,"-",ROUND([1]Source!O54,0))</f>
        <v>7</v>
      </c>
      <c r="J155" s="48" t="n">
        <f aca="false">IF([1]Source!S54=0,"-",ROUND([1]Source!S54,0))</f>
        <v>2</v>
      </c>
      <c r="K155" s="48" t="n">
        <f aca="false">IF([1]Source!Q54=0,"-",ROUND([1]Source!Q54,0))</f>
        <v>0</v>
      </c>
      <c r="L155" s="48" t="n">
        <f aca="false">IF([1]Source!P54=0,"",ROUND([1]Source!P54,2))</f>
        <v>4.76</v>
      </c>
      <c r="M155" s="48" t="n">
        <f aca="false">IF([1]Source!AQ54=0,"-",ROUND([1]Source!AQ54,2))</f>
        <v>27.74</v>
      </c>
      <c r="N155" s="48" t="n">
        <f aca="false">IF([1]Source!U54=0,"-",ROUND([1]Source!U54,2))</f>
        <v>0.28</v>
      </c>
    </row>
    <row r="156" customFormat="false" ht="15" hidden="false" customHeight="false" outlineLevel="0" collapsed="false">
      <c r="A156" s="46"/>
      <c r="B156" s="47"/>
      <c r="C156" s="47"/>
      <c r="D156" s="47"/>
      <c r="E156" s="49"/>
      <c r="F156" s="49" t="n">
        <f aca="false">IF([1]Source!AO54=0,"-",ROUND([1]Source!AO54,2))</f>
        <v>193.07</v>
      </c>
      <c r="G156" s="49" t="n">
        <f aca="false">IF([1]Source!AN54=0,"-",ROUND([1]Source!AN54,2))</f>
        <v>6.52</v>
      </c>
      <c r="H156" s="49"/>
      <c r="I156" s="49"/>
      <c r="J156" s="49"/>
      <c r="K156" s="49" t="n">
        <f aca="false">IF([1]Source!R54=0,"-",ROUND([1]Source!R54,0))</f>
        <v>0</v>
      </c>
      <c r="L156" s="49"/>
      <c r="M156" s="49" t="n">
        <f aca="false">IF([1]Source!AR54=0,"-",ROUND([1]Source!AR54,2))</f>
        <v>0.4</v>
      </c>
      <c r="N156" s="49" t="n">
        <f aca="false">IF([1]Source!V54=0,"-",ROUND([1]Source!V54,2))</f>
        <v>0</v>
      </c>
    </row>
    <row r="157" s="51" customFormat="true" ht="15.75" hidden="false" customHeight="false" outlineLevel="0" collapsed="false">
      <c r="A157" s="50"/>
      <c r="B157" s="50"/>
      <c r="C157" s="50" t="s">
        <v>98</v>
      </c>
      <c r="D157" s="50" t="str">
        <f aca="false">CONCATENATE([1]Source!AT54,"%")</f>
        <v>100%</v>
      </c>
      <c r="E157" s="50" t="n">
        <f aca="false">IF([1]Source!X54=0,"",ROUND([1]Source!X54,0))</f>
        <v>2</v>
      </c>
      <c r="F157" s="50"/>
      <c r="G157" s="50"/>
      <c r="H157" s="50"/>
      <c r="I157" s="50"/>
      <c r="J157" s="50"/>
      <c r="K157" s="50"/>
      <c r="L157" s="50"/>
      <c r="M157" s="50"/>
      <c r="N157" s="50"/>
    </row>
    <row r="158" customFormat="false" ht="15" hidden="false" customHeight="false" outlineLevel="0" collapsed="false">
      <c r="A158" s="52"/>
      <c r="B158" s="52"/>
      <c r="C158" s="52" t="s">
        <v>99</v>
      </c>
      <c r="D158" s="52" t="str">
        <f aca="false">CONCATENATE([1]Source!AU54,"%")</f>
        <v>70%</v>
      </c>
      <c r="E158" s="52" t="n">
        <f aca="false">IF([1]Source!Y54=0,"",ROUND([1]Source!Y54,0))</f>
        <v>1</v>
      </c>
      <c r="F158" s="52"/>
      <c r="G158" s="52"/>
      <c r="H158" s="52"/>
      <c r="I158" s="52"/>
      <c r="J158" s="52"/>
      <c r="K158" s="52"/>
      <c r="L158" s="52"/>
      <c r="M158" s="52"/>
      <c r="N158" s="52"/>
    </row>
    <row r="159" customFormat="false" ht="15" hidden="false" customHeight="false" outlineLevel="0" collapsed="false">
      <c r="A159" s="52"/>
      <c r="B159" s="52"/>
      <c r="C159" s="52" t="s">
        <v>100</v>
      </c>
      <c r="D159" s="52"/>
      <c r="E159" s="52" t="n">
        <f aca="false">IF([1]Source!Y54+[1]Source!X54+[1]Source!O54=0,"",ROUND([1]Source!Y54+[1]Source!X54+[1]Source!O54,0))</f>
        <v>10</v>
      </c>
      <c r="F159" s="52"/>
      <c r="G159" s="52"/>
      <c r="H159" s="52"/>
      <c r="I159" s="52"/>
      <c r="J159" s="52"/>
      <c r="K159" s="52"/>
      <c r="L159" s="52"/>
      <c r="M159" s="52"/>
      <c r="N159" s="52"/>
    </row>
    <row r="160" customFormat="false" ht="15" hidden="false" customHeight="false" outlineLevel="0" collapsed="false">
      <c r="A160" s="52"/>
      <c r="B160" s="52"/>
      <c r="C160" s="52" t="s">
        <v>101</v>
      </c>
      <c r="D160" s="52" t="n">
        <f aca="false">IF([1]Source!BM54=0,"",[1]Source!BM54)</f>
        <v>29</v>
      </c>
      <c r="E160" s="52"/>
      <c r="F160" s="52"/>
      <c r="G160" s="52"/>
      <c r="H160" s="52"/>
      <c r="I160" s="52"/>
      <c r="J160" s="52"/>
      <c r="K160" s="52"/>
      <c r="L160" s="52"/>
      <c r="M160" s="52"/>
      <c r="N160" s="52"/>
    </row>
    <row r="161" customFormat="false" ht="15" hidden="false" customHeight="false" outlineLevel="0" collapsed="false">
      <c r="A161" s="53"/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</row>
    <row r="162" customFormat="false" ht="15" hidden="false" customHeight="false" outlineLevel="0" collapsed="false">
      <c r="A162" s="54" t="s">
        <v>102</v>
      </c>
      <c r="B162" s="54"/>
      <c r="C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</row>
    <row r="163" customFormat="false" ht="45" hidden="false" customHeight="true" outlineLevel="0" collapsed="false">
      <c r="A163" s="55" t="str">
        <f aca="false">[1]Source!E55</f>
        <v>15.1</v>
      </c>
      <c r="B163" s="56" t="str">
        <f aca="false">[1]Source!F55</f>
        <v>ООО ТД "Три Кита"</v>
      </c>
      <c r="C163" s="56" t="str">
        <f aca="false">[1]Source!G55</f>
        <v>Скорлупа т/и ППУ                                              Д=159мм (фольга);                                           486:4,95=98,18-НДС=83,20</v>
      </c>
      <c r="D163" s="56" t="str">
        <f aca="false">IF([1]Source!DW55&lt;&gt;"",[1]Source!DW55,[1]Source!H55)</f>
        <v>П/М</v>
      </c>
      <c r="E163" s="57" t="n">
        <f aca="false">ROUND([1]Source!I55,10)</f>
        <v>18</v>
      </c>
      <c r="F163" s="57" t="n">
        <f aca="false">IF([1]Source!AK55=0,"",ROUND([1]Source!AK55,2))</f>
        <v>83.2</v>
      </c>
      <c r="G163" s="57" t="str">
        <f aca="false">IF([1]Source!AM55=0,"",ROUND([1]Source!AM55,2))</f>
        <v/>
      </c>
      <c r="H163" s="57" t="n">
        <f aca="false">IF([1]Source!AL55=0,"",ROUND([1]Source!AL55,2))</f>
        <v>83.2</v>
      </c>
      <c r="I163" s="57" t="n">
        <f aca="false">IF([1]Source!O55=0,"",ROUND([1]Source!O55,0))</f>
        <v>1498</v>
      </c>
      <c r="J163" s="57" t="str">
        <f aca="false">IF([1]Source!S55=0,"",ROUND([1]Source!S55,0))</f>
        <v/>
      </c>
      <c r="K163" s="57" t="str">
        <f aca="false">IF([1]Source!Q55=0,"",ROUND([1]Source!Q55,0))</f>
        <v/>
      </c>
      <c r="L163" s="57" t="n">
        <f aca="false">IF([1]Source!P55=0,"",ROUND([1]Source!P55,2))</f>
        <v>1497.6</v>
      </c>
      <c r="M163" s="57" t="str">
        <f aca="false">IF([1]Source!AQ55=0,"",ROUND([1]Source!AQ55,2))</f>
        <v/>
      </c>
      <c r="N163" s="57" t="str">
        <f aca="false">IF([1]Source!U55=0,"",ROUND([1]Source!U55,2))</f>
        <v/>
      </c>
    </row>
    <row r="164" customFormat="false" ht="15" hidden="false" customHeight="false" outlineLevel="0" collapsed="false">
      <c r="A164" s="55"/>
      <c r="B164" s="56"/>
      <c r="C164" s="56"/>
      <c r="D164" s="56"/>
      <c r="E164" s="58"/>
      <c r="F164" s="58" t="str">
        <f aca="false">IF([1]Source!AO55=0,"",ROUND([1]Source!AO55,2))</f>
        <v/>
      </c>
      <c r="G164" s="58" t="str">
        <f aca="false">IF([1]Source!AN55=0,"",ROUND([1]Source!AN55,2))</f>
        <v/>
      </c>
      <c r="H164" s="58"/>
      <c r="I164" s="58"/>
      <c r="J164" s="58"/>
      <c r="K164" s="58" t="str">
        <f aca="false">IF([1]Source!R55=0,"",ROUND([1]Source!R55,0))</f>
        <v/>
      </c>
      <c r="L164" s="58"/>
      <c r="M164" s="58" t="str">
        <f aca="false">IF([1]Source!AR55=0,"",ROUND([1]Source!AR55,2))</f>
        <v/>
      </c>
      <c r="N164" s="58" t="str">
        <f aca="false">IF([1]Source!V55=0,"",ROUND([1]Source!V55,2))</f>
        <v/>
      </c>
    </row>
    <row r="165" customFormat="false" ht="45" hidden="false" customHeight="true" outlineLevel="0" collapsed="false">
      <c r="A165" s="59" t="str">
        <f aca="false">[1]Source!E56</f>
        <v>15.2</v>
      </c>
      <c r="B165" s="60" t="str">
        <f aca="false">[1]Source!F56</f>
        <v>ООО ТД "Три Кита"</v>
      </c>
      <c r="C165" s="60" t="str">
        <f aca="false">[1]Source!G56</f>
        <v>Скорлупа т/и ППУ                                              Д=108мм (фольга);                                           308:4,95=62,22-НДС=52,73</v>
      </c>
      <c r="D165" s="60" t="str">
        <f aca="false">IF([1]Source!DW56&lt;&gt;"",[1]Source!DW56,[1]Source!H56)</f>
        <v>П/М</v>
      </c>
      <c r="E165" s="48" t="n">
        <f aca="false">ROUND([1]Source!I56,10)</f>
        <v>11</v>
      </c>
      <c r="F165" s="48" t="n">
        <f aca="false">IF([1]Source!AK56=0,"",ROUND([1]Source!AK56,2))</f>
        <v>52.73</v>
      </c>
      <c r="G165" s="48" t="str">
        <f aca="false">IF([1]Source!AM56=0,"",ROUND([1]Source!AM56,2))</f>
        <v/>
      </c>
      <c r="H165" s="48" t="n">
        <f aca="false">IF([1]Source!AL56=0,"",ROUND([1]Source!AL56,2))</f>
        <v>52.73</v>
      </c>
      <c r="I165" s="48" t="n">
        <f aca="false">IF([1]Source!O56=0,"",ROUND([1]Source!O56,0))</f>
        <v>580</v>
      </c>
      <c r="J165" s="48" t="str">
        <f aca="false">IF([1]Source!S56=0,"",ROUND([1]Source!S56,0))</f>
        <v/>
      </c>
      <c r="K165" s="48" t="str">
        <f aca="false">IF([1]Source!Q56=0,"",ROUND([1]Source!Q56,0))</f>
        <v/>
      </c>
      <c r="L165" s="48" t="n">
        <f aca="false">IF([1]Source!P56=0,"",ROUND([1]Source!P56,2))</f>
        <v>580.03</v>
      </c>
      <c r="M165" s="48" t="str">
        <f aca="false">IF([1]Source!AQ56=0,"",ROUND([1]Source!AQ56,2))</f>
        <v/>
      </c>
      <c r="N165" s="48" t="str">
        <f aca="false">IF([1]Source!U56=0,"",ROUND([1]Source!U56,2))</f>
        <v/>
      </c>
    </row>
    <row r="166" customFormat="false" ht="15" hidden="false" customHeight="false" outlineLevel="0" collapsed="false">
      <c r="A166" s="59"/>
      <c r="B166" s="60"/>
      <c r="C166" s="60"/>
      <c r="D166" s="60"/>
      <c r="E166" s="58"/>
      <c r="F166" s="58" t="str">
        <f aca="false">IF([1]Source!AO56=0,"",ROUND([1]Source!AO56,2))</f>
        <v/>
      </c>
      <c r="G166" s="58" t="str">
        <f aca="false">IF([1]Source!AN56=0,"",ROUND([1]Source!AN56,2))</f>
        <v/>
      </c>
      <c r="H166" s="58"/>
      <c r="I166" s="58"/>
      <c r="J166" s="58"/>
      <c r="K166" s="58" t="str">
        <f aca="false">IF([1]Source!R56=0,"",ROUND([1]Source!R56,0))</f>
        <v/>
      </c>
      <c r="L166" s="58"/>
      <c r="M166" s="58" t="str">
        <f aca="false">IF([1]Source!AR56=0,"",ROUND([1]Source!AR56,2))</f>
        <v/>
      </c>
      <c r="N166" s="58" t="str">
        <f aca="false">IF([1]Source!V56=0,"",ROUND([1]Source!V56,2))</f>
        <v/>
      </c>
    </row>
    <row r="167" customFormat="false" ht="120" hidden="false" customHeight="true" outlineLevel="0" collapsed="false">
      <c r="A167" s="46" t="str">
        <f aca="false">[1]Source!E57</f>
        <v>16</v>
      </c>
      <c r="B167" s="47" t="str">
        <f aca="false">[1]Source!F57</f>
        <v>47-01-015-1</v>
      </c>
      <c r="C167" s="47" t="str">
        <f aca="false">[1]Source!G57</f>
        <v>Подготовка стандартных посадочных мест для деревьев-саженцев с оголенной корневой системой механизированным способом в естественном грунте</v>
      </c>
      <c r="D167" s="47" t="str">
        <f aca="false">[1]Source!H57</f>
        <v>10 шт.</v>
      </c>
      <c r="E167" s="48" t="n">
        <f aca="false">ROUND([1]Source!I57,10)</f>
        <v>1.2</v>
      </c>
      <c r="F167" s="48" t="n">
        <f aca="false">IF([1]Source!AK57=0,"-",ROUND([1]Source!AK57,2))</f>
        <v>37.86</v>
      </c>
      <c r="G167" s="48" t="n">
        <f aca="false">IF([1]Source!AM57=0,"-",ROUND([1]Source!AM57,2))</f>
        <v>15.57</v>
      </c>
      <c r="H167" s="48" t="str">
        <f aca="false">IF([1]Source!AL57=0,"",ROUND([1]Source!AL57,2))</f>
        <v/>
      </c>
      <c r="I167" s="48" t="n">
        <f aca="false">IF([1]Source!O57=0,"-",ROUND([1]Source!O57,0))</f>
        <v>45</v>
      </c>
      <c r="J167" s="48" t="n">
        <f aca="false">IF([1]Source!S57=0,"-",ROUND([1]Source!S57,0))</f>
        <v>27</v>
      </c>
      <c r="K167" s="48" t="n">
        <f aca="false">IF([1]Source!Q57=0,"-",ROUND([1]Source!Q57,0))</f>
        <v>19</v>
      </c>
      <c r="L167" s="48" t="str">
        <f aca="false">IF([1]Source!P57=0,"",ROUND([1]Source!P57,2))</f>
        <v/>
      </c>
      <c r="M167" s="48" t="n">
        <f aca="false">IF([1]Source!AQ57=0,"-",ROUND([1]Source!AQ57,2))</f>
        <v>3.55</v>
      </c>
      <c r="N167" s="48" t="n">
        <f aca="false">IF([1]Source!U57=0,"-",ROUND([1]Source!U57,2))</f>
        <v>4.26</v>
      </c>
    </row>
    <row r="168" customFormat="false" ht="15" hidden="false" customHeight="false" outlineLevel="0" collapsed="false">
      <c r="A168" s="46"/>
      <c r="B168" s="47"/>
      <c r="C168" s="47"/>
      <c r="D168" s="47"/>
      <c r="E168" s="49"/>
      <c r="F168" s="49" t="n">
        <f aca="false">IF([1]Source!AO57=0,"-",ROUND([1]Source!AO57,2))</f>
        <v>22.29</v>
      </c>
      <c r="G168" s="49" t="n">
        <f aca="false">IF([1]Source!AN57=0,"-",ROUND([1]Source!AN57,2))</f>
        <v>2.07</v>
      </c>
      <c r="H168" s="49"/>
      <c r="I168" s="49"/>
      <c r="J168" s="49"/>
      <c r="K168" s="49" t="n">
        <f aca="false">IF([1]Source!R57=0,"-",ROUND([1]Source!R57,0))</f>
        <v>2</v>
      </c>
      <c r="L168" s="49"/>
      <c r="M168" s="49" t="n">
        <f aca="false">IF([1]Source!AR57=0,"-",ROUND([1]Source!AR57,2))</f>
        <v>0.2</v>
      </c>
      <c r="N168" s="49" t="n">
        <f aca="false">IF([1]Source!V57=0,"-",ROUND([1]Source!V57,2))</f>
        <v>0.24</v>
      </c>
    </row>
    <row r="169" s="51" customFormat="true" ht="15.75" hidden="false" customHeight="false" outlineLevel="0" collapsed="false">
      <c r="A169" s="50"/>
      <c r="B169" s="50"/>
      <c r="C169" s="50" t="s">
        <v>98</v>
      </c>
      <c r="D169" s="50" t="str">
        <f aca="false">CONCATENATE([1]Source!AT57,"%")</f>
        <v>115%</v>
      </c>
      <c r="E169" s="50" t="n">
        <f aca="false">IF([1]Source!X57=0,"",ROUND([1]Source!X57,0))</f>
        <v>34</v>
      </c>
      <c r="F169" s="50"/>
      <c r="G169" s="50"/>
      <c r="H169" s="50"/>
      <c r="I169" s="50"/>
      <c r="J169" s="50"/>
      <c r="K169" s="50"/>
      <c r="L169" s="50"/>
      <c r="M169" s="50"/>
      <c r="N169" s="50"/>
    </row>
    <row r="170" customFormat="false" ht="15" hidden="false" customHeight="false" outlineLevel="0" collapsed="false">
      <c r="A170" s="52"/>
      <c r="B170" s="52"/>
      <c r="C170" s="52" t="s">
        <v>99</v>
      </c>
      <c r="D170" s="52" t="str">
        <f aca="false">CONCATENATE([1]Source!AU57,"%")</f>
        <v>90%</v>
      </c>
      <c r="E170" s="52" t="n">
        <f aca="false">IF([1]Source!Y57=0,"",ROUND([1]Source!Y57,0))</f>
        <v>26</v>
      </c>
      <c r="F170" s="52"/>
      <c r="G170" s="52"/>
      <c r="H170" s="52"/>
      <c r="I170" s="52"/>
      <c r="J170" s="52"/>
      <c r="K170" s="52"/>
      <c r="L170" s="52"/>
      <c r="M170" s="52"/>
      <c r="N170" s="52"/>
    </row>
    <row r="171" customFormat="false" ht="15" hidden="false" customHeight="false" outlineLevel="0" collapsed="false">
      <c r="A171" s="52"/>
      <c r="B171" s="52"/>
      <c r="C171" s="52" t="s">
        <v>100</v>
      </c>
      <c r="D171" s="52"/>
      <c r="E171" s="52" t="n">
        <f aca="false">IF([1]Source!Y57+[1]Source!X57+[1]Source!O57=0,"",ROUND([1]Source!Y57+[1]Source!X57+[1]Source!O57,0))</f>
        <v>105</v>
      </c>
      <c r="F171" s="52"/>
      <c r="G171" s="52"/>
      <c r="H171" s="52"/>
      <c r="I171" s="52"/>
      <c r="J171" s="52"/>
      <c r="K171" s="52"/>
      <c r="L171" s="52"/>
      <c r="M171" s="52"/>
      <c r="N171" s="52"/>
    </row>
    <row r="172" customFormat="false" ht="15" hidden="false" customHeight="false" outlineLevel="0" collapsed="false">
      <c r="A172" s="52"/>
      <c r="B172" s="52"/>
      <c r="C172" s="52" t="s">
        <v>101</v>
      </c>
      <c r="D172" s="52" t="n">
        <f aca="false">IF([1]Source!BM57=0,"",[1]Source!BM57)</f>
        <v>52</v>
      </c>
      <c r="E172" s="52"/>
      <c r="F172" s="52"/>
      <c r="G172" s="52"/>
      <c r="H172" s="52"/>
      <c r="I172" s="52"/>
      <c r="J172" s="52"/>
      <c r="K172" s="52"/>
      <c r="L172" s="52"/>
      <c r="M172" s="52"/>
      <c r="N172" s="52"/>
    </row>
    <row r="173" customFormat="false" ht="15" hidden="false" customHeight="false" outlineLevel="0" collapsed="false">
      <c r="A173" s="53"/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</row>
    <row r="174" customFormat="false" ht="60" hidden="false" customHeight="true" outlineLevel="0" collapsed="false">
      <c r="A174" s="46" t="str">
        <f aca="false">[1]Source!E58</f>
        <v>17</v>
      </c>
      <c r="B174" s="47" t="str">
        <f aca="false">[1]Source!F58</f>
        <v>47-01-017-1</v>
      </c>
      <c r="C174" s="47" t="str">
        <f aca="false">[1]Source!G58</f>
        <v>Посадка деревьев-саженцев с оголенной корневой системой в ямы размером 0,7x0,7 м</v>
      </c>
      <c r="D174" s="47" t="str">
        <f aca="false">[1]Source!H58</f>
        <v>10 шт.</v>
      </c>
      <c r="E174" s="48" t="n">
        <f aca="false">ROUND([1]Source!I58,10)</f>
        <v>1.2</v>
      </c>
      <c r="F174" s="48" t="n">
        <f aca="false">IF([1]Source!AK58=0,"-",ROUND([1]Source!AK58,2))</f>
        <v>291.3</v>
      </c>
      <c r="G174" s="48" t="n">
        <f aca="false">IF([1]Source!AM58=0,"-",ROUND([1]Source!AM58,2))</f>
        <v>33.32</v>
      </c>
      <c r="H174" s="48" t="n">
        <f aca="false">IF([1]Source!AL58=0,"",ROUND([1]Source!AL58,2))</f>
        <v>185.44</v>
      </c>
      <c r="I174" s="48" t="n">
        <f aca="false">IF([1]Source!O58=0,"-",ROUND([1]Source!O58,0))</f>
        <v>350</v>
      </c>
      <c r="J174" s="48" t="n">
        <f aca="false">IF([1]Source!S58=0,"-",ROUND([1]Source!S58,0))</f>
        <v>87</v>
      </c>
      <c r="K174" s="48" t="n">
        <f aca="false">IF([1]Source!Q58=0,"-",ROUND([1]Source!Q58,0))</f>
        <v>40</v>
      </c>
      <c r="L174" s="48" t="n">
        <f aca="false">IF([1]Source!P58=0,"",ROUND([1]Source!P58,2))</f>
        <v>222.53</v>
      </c>
      <c r="M174" s="48" t="n">
        <f aca="false">IF([1]Source!AQ58=0,"-",ROUND([1]Source!AQ58,2))</f>
        <v>9.36</v>
      </c>
      <c r="N174" s="48" t="n">
        <f aca="false">IF([1]Source!U58=0,"-",ROUND([1]Source!U58,2))</f>
        <v>11.23</v>
      </c>
    </row>
    <row r="175" customFormat="false" ht="15" hidden="false" customHeight="false" outlineLevel="0" collapsed="false">
      <c r="A175" s="46"/>
      <c r="B175" s="47"/>
      <c r="C175" s="47"/>
      <c r="D175" s="47"/>
      <c r="E175" s="49"/>
      <c r="F175" s="49" t="n">
        <f aca="false">IF([1]Source!AO58=0,"-",ROUND([1]Source!AO58,2))</f>
        <v>72.54</v>
      </c>
      <c r="G175" s="49" t="n">
        <f aca="false">IF([1]Source!AN58=0,"-",ROUND([1]Source!AN58,2))</f>
        <v>2.4</v>
      </c>
      <c r="H175" s="49"/>
      <c r="I175" s="49"/>
      <c r="J175" s="49"/>
      <c r="K175" s="49" t="n">
        <f aca="false">IF([1]Source!R58=0,"-",ROUND([1]Source!R58,0))</f>
        <v>3</v>
      </c>
      <c r="L175" s="49"/>
      <c r="M175" s="49" t="n">
        <f aca="false">IF([1]Source!AR58=0,"-",ROUND([1]Source!AR58,2))</f>
        <v>0.27</v>
      </c>
      <c r="N175" s="49" t="n">
        <f aca="false">IF([1]Source!V58=0,"-",ROUND([1]Source!V58,2))</f>
        <v>0.32</v>
      </c>
    </row>
    <row r="176" s="51" customFormat="true" ht="15.75" hidden="false" customHeight="false" outlineLevel="0" collapsed="false">
      <c r="A176" s="50"/>
      <c r="B176" s="50"/>
      <c r="C176" s="50" t="s">
        <v>98</v>
      </c>
      <c r="D176" s="50" t="str">
        <f aca="false">CONCATENATE([1]Source!AT58,"%")</f>
        <v>115%</v>
      </c>
      <c r="E176" s="50" t="n">
        <f aca="false">IF([1]Source!X58=0,"",ROUND([1]Source!X58,0))</f>
        <v>103</v>
      </c>
      <c r="F176" s="50"/>
      <c r="G176" s="50"/>
      <c r="H176" s="50"/>
      <c r="I176" s="50"/>
      <c r="J176" s="50"/>
      <c r="K176" s="50"/>
      <c r="L176" s="50"/>
      <c r="M176" s="50"/>
      <c r="N176" s="50"/>
    </row>
    <row r="177" customFormat="false" ht="15" hidden="false" customHeight="false" outlineLevel="0" collapsed="false">
      <c r="A177" s="52"/>
      <c r="B177" s="52"/>
      <c r="C177" s="52" t="s">
        <v>99</v>
      </c>
      <c r="D177" s="52" t="str">
        <f aca="false">CONCATENATE([1]Source!AU58,"%")</f>
        <v>90%</v>
      </c>
      <c r="E177" s="52" t="n">
        <f aca="false">IF([1]Source!Y58=0,"",ROUND([1]Source!Y58,0))</f>
        <v>81</v>
      </c>
      <c r="F177" s="52"/>
      <c r="G177" s="52"/>
      <c r="H177" s="52"/>
      <c r="I177" s="52"/>
      <c r="J177" s="52"/>
      <c r="K177" s="52"/>
      <c r="L177" s="52"/>
      <c r="M177" s="52"/>
      <c r="N177" s="52"/>
    </row>
    <row r="178" customFormat="false" ht="15" hidden="false" customHeight="false" outlineLevel="0" collapsed="false">
      <c r="A178" s="52"/>
      <c r="B178" s="52"/>
      <c r="C178" s="52" t="s">
        <v>100</v>
      </c>
      <c r="D178" s="52"/>
      <c r="E178" s="52" t="n">
        <f aca="false">IF([1]Source!Y58+[1]Source!X58+[1]Source!O58=0,"",ROUND([1]Source!Y58+[1]Source!X58+[1]Source!O58,0))</f>
        <v>534</v>
      </c>
      <c r="F178" s="52"/>
      <c r="G178" s="52"/>
      <c r="H178" s="52"/>
      <c r="I178" s="52"/>
      <c r="J178" s="52"/>
      <c r="K178" s="52"/>
      <c r="L178" s="52"/>
      <c r="M178" s="52"/>
      <c r="N178" s="52"/>
    </row>
    <row r="179" customFormat="false" ht="15" hidden="false" customHeight="false" outlineLevel="0" collapsed="false">
      <c r="A179" s="52"/>
      <c r="B179" s="52"/>
      <c r="C179" s="52" t="s">
        <v>101</v>
      </c>
      <c r="D179" s="52" t="n">
        <f aca="false">IF([1]Source!BM58=0,"",[1]Source!BM58)</f>
        <v>52</v>
      </c>
      <c r="E179" s="52"/>
      <c r="F179" s="52"/>
      <c r="G179" s="52"/>
      <c r="H179" s="52"/>
      <c r="I179" s="52"/>
      <c r="J179" s="52"/>
      <c r="K179" s="52"/>
      <c r="L179" s="52"/>
      <c r="M179" s="52"/>
      <c r="N179" s="52"/>
    </row>
    <row r="180" customFormat="false" ht="15" hidden="false" customHeight="false" outlineLevel="0" collapsed="false">
      <c r="A180" s="53"/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</row>
    <row r="181" customFormat="false" ht="15" hidden="false" customHeight="false" outlineLevel="0" collapsed="false">
      <c r="A181" s="54" t="s">
        <v>102</v>
      </c>
      <c r="B181" s="54"/>
      <c r="C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</row>
    <row r="182" customFormat="false" ht="45" hidden="false" customHeight="true" outlineLevel="0" collapsed="false">
      <c r="A182" s="55" t="str">
        <f aca="false">[1]Source!E59</f>
        <v>17.1</v>
      </c>
      <c r="B182" s="56" t="str">
        <f aca="false">[1]Source!F59</f>
        <v>"Компания ЛПБ"</v>
      </c>
      <c r="C182" s="56" t="str">
        <f aca="false">[1]Source!G59</f>
        <v>Деревья-саженцы; клен-полевой;                    250:4,95=50,51-НДС=42,81</v>
      </c>
      <c r="D182" s="56" t="str">
        <f aca="false">IF([1]Source!DW59&lt;&gt;"",[1]Source!DW59,[1]Source!H59)</f>
        <v>шт.</v>
      </c>
      <c r="E182" s="57" t="n">
        <f aca="false">ROUND([1]Source!I59,10)</f>
        <v>12</v>
      </c>
      <c r="F182" s="57" t="n">
        <f aca="false">IF([1]Source!AK59=0,"",ROUND([1]Source!AK59,2))</f>
        <v>42.81</v>
      </c>
      <c r="G182" s="57" t="str">
        <f aca="false">IF([1]Source!AM59=0,"",ROUND([1]Source!AM59,2))</f>
        <v/>
      </c>
      <c r="H182" s="57" t="n">
        <f aca="false">IF([1]Source!AL59=0,"",ROUND([1]Source!AL59,2))</f>
        <v>42.81</v>
      </c>
      <c r="I182" s="57" t="n">
        <f aca="false">IF([1]Source!O59=0,"",ROUND([1]Source!O59,0))</f>
        <v>514</v>
      </c>
      <c r="J182" s="57" t="str">
        <f aca="false">IF([1]Source!S59=0,"",ROUND([1]Source!S59,0))</f>
        <v/>
      </c>
      <c r="K182" s="57" t="str">
        <f aca="false">IF([1]Source!Q59=0,"",ROUND([1]Source!Q59,0))</f>
        <v/>
      </c>
      <c r="L182" s="57" t="n">
        <f aca="false">IF([1]Source!P59=0,"",ROUND([1]Source!P59,2))</f>
        <v>513.72</v>
      </c>
      <c r="M182" s="57" t="str">
        <f aca="false">IF([1]Source!AQ59=0,"",ROUND([1]Source!AQ59,2))</f>
        <v/>
      </c>
      <c r="N182" s="57" t="str">
        <f aca="false">IF([1]Source!U59=0,"",ROUND([1]Source!U59,2))</f>
        <v/>
      </c>
    </row>
    <row r="183" customFormat="false" ht="15" hidden="false" customHeight="false" outlineLevel="0" collapsed="false">
      <c r="A183" s="55"/>
      <c r="B183" s="56"/>
      <c r="C183" s="56"/>
      <c r="D183" s="56"/>
      <c r="E183" s="58"/>
      <c r="F183" s="58" t="str">
        <f aca="false">IF([1]Source!AO59=0,"",ROUND([1]Source!AO59,2))</f>
        <v/>
      </c>
      <c r="G183" s="58" t="str">
        <f aca="false">IF([1]Source!AN59=0,"",ROUND([1]Source!AN59,2))</f>
        <v/>
      </c>
      <c r="H183" s="58"/>
      <c r="I183" s="58"/>
      <c r="J183" s="58"/>
      <c r="K183" s="58" t="str">
        <f aca="false">IF([1]Source!R59=0,"",ROUND([1]Source!R59,0))</f>
        <v/>
      </c>
      <c r="L183" s="58"/>
      <c r="M183" s="58" t="str">
        <f aca="false">IF([1]Source!AR59=0,"",ROUND([1]Source!AR59,2))</f>
        <v/>
      </c>
      <c r="N183" s="58" t="str">
        <f aca="false">IF([1]Source!V59=0,"",ROUND([1]Source!V59,2))</f>
        <v/>
      </c>
    </row>
    <row r="184" customFormat="false" ht="60" hidden="false" customHeight="true" outlineLevel="0" collapsed="false">
      <c r="A184" s="46" t="str">
        <f aca="false">[1]Source!E60</f>
        <v>18</v>
      </c>
      <c r="B184" s="47" t="str">
        <f aca="false">[1]Source!F60</f>
        <v>68-1-1</v>
      </c>
      <c r="C184" s="47" t="str">
        <f aca="false">[1]Source!G60</f>
        <v>Kорчевка пней вручную давностью рубки до трех лет диаметром до 500 мм мягких пород</v>
      </c>
      <c r="D184" s="47" t="str">
        <f aca="false">[1]Source!H60</f>
        <v>шт.</v>
      </c>
      <c r="E184" s="48" t="n">
        <f aca="false">ROUND([1]Source!I60,10)</f>
        <v>0.12</v>
      </c>
      <c r="F184" s="48" t="n">
        <f aca="false">IF([1]Source!AK60=0,"-",ROUND([1]Source!AK60,2))</f>
        <v>82.22</v>
      </c>
      <c r="G184" s="48" t="n">
        <f aca="false">IF([1]Source!AM60=0,"-",ROUND([1]Source!AM60,2))</f>
        <v>2.88</v>
      </c>
      <c r="H184" s="48" t="n">
        <f aca="false">IF([1]Source!AL60=0,"",ROUND([1]Source!AL60,2))</f>
        <v>56.29</v>
      </c>
      <c r="I184" s="48" t="n">
        <f aca="false">IF([1]Source!O60=0,"-",ROUND([1]Source!O60,0))</f>
        <v>10</v>
      </c>
      <c r="J184" s="48" t="n">
        <f aca="false">IF([1]Source!S60=0,"-",ROUND([1]Source!S60,0))</f>
        <v>3</v>
      </c>
      <c r="K184" s="48" t="n">
        <f aca="false">IF([1]Source!Q60=0,"-",ROUND([1]Source!Q60,0))</f>
        <v>0</v>
      </c>
      <c r="L184" s="48" t="n">
        <f aca="false">IF([1]Source!P60=0,"",ROUND([1]Source!P60,2))</f>
        <v>6.75</v>
      </c>
      <c r="M184" s="48" t="n">
        <f aca="false">IF([1]Source!AQ60=0,"-",ROUND([1]Source!AQ60,2))</f>
        <v>3.7</v>
      </c>
      <c r="N184" s="48" t="n">
        <f aca="false">IF([1]Source!U60=0,"-",ROUND([1]Source!U60,2))</f>
        <v>0.44</v>
      </c>
    </row>
    <row r="185" customFormat="false" ht="15" hidden="false" customHeight="false" outlineLevel="0" collapsed="false">
      <c r="A185" s="46"/>
      <c r="B185" s="47"/>
      <c r="C185" s="47"/>
      <c r="D185" s="47"/>
      <c r="E185" s="49"/>
      <c r="F185" s="49" t="n">
        <f aca="false">IF([1]Source!AO60=0,"-",ROUND([1]Source!AO60,2))</f>
        <v>23.05</v>
      </c>
      <c r="G185" s="49" t="n">
        <f aca="false">IF([1]Source!AN60=0,"-",ROUND([1]Source!AN60,2))</f>
        <v>0.27</v>
      </c>
      <c r="H185" s="49"/>
      <c r="I185" s="49"/>
      <c r="J185" s="49"/>
      <c r="K185" s="49" t="n">
        <f aca="false">IF([1]Source!R60=0,"-",ROUND([1]Source!R60,0))</f>
        <v>0</v>
      </c>
      <c r="L185" s="49"/>
      <c r="M185" s="49" t="n">
        <f aca="false">IF([1]Source!AR60=0,"-",ROUND([1]Source!AR60,2))</f>
        <v>0.03</v>
      </c>
      <c r="N185" s="49" t="n">
        <f aca="false">IF([1]Source!V60=0,"-",ROUND([1]Source!V60,2))</f>
        <v>0</v>
      </c>
    </row>
    <row r="186" s="51" customFormat="true" ht="15.75" hidden="false" customHeight="false" outlineLevel="0" collapsed="false">
      <c r="A186" s="50"/>
      <c r="B186" s="50"/>
      <c r="C186" s="50" t="s">
        <v>98</v>
      </c>
      <c r="D186" s="50" t="str">
        <f aca="false">CONCATENATE([1]Source!AT60,"%")</f>
        <v>80%</v>
      </c>
      <c r="E186" s="50" t="n">
        <f aca="false">IF([1]Source!X60=0,"",ROUND([1]Source!X60,0))</f>
        <v>2</v>
      </c>
      <c r="F186" s="50"/>
      <c r="G186" s="50"/>
      <c r="H186" s="50"/>
      <c r="I186" s="50"/>
      <c r="J186" s="50"/>
      <c r="K186" s="50"/>
      <c r="L186" s="50"/>
      <c r="M186" s="50"/>
      <c r="N186" s="50"/>
    </row>
    <row r="187" customFormat="false" ht="15" hidden="false" customHeight="false" outlineLevel="0" collapsed="false">
      <c r="A187" s="52"/>
      <c r="B187" s="52"/>
      <c r="C187" s="52" t="s">
        <v>99</v>
      </c>
      <c r="D187" s="52" t="str">
        <f aca="false">CONCATENATE([1]Source!AU60,"%")</f>
        <v>45%</v>
      </c>
      <c r="E187" s="52" t="n">
        <f aca="false">IF([1]Source!Y60=0,"",ROUND([1]Source!Y60,0))</f>
        <v>1</v>
      </c>
      <c r="F187" s="52"/>
      <c r="G187" s="52"/>
      <c r="H187" s="52"/>
      <c r="I187" s="52"/>
      <c r="J187" s="52"/>
      <c r="K187" s="52"/>
      <c r="L187" s="52"/>
      <c r="M187" s="52"/>
      <c r="N187" s="52"/>
    </row>
    <row r="188" customFormat="false" ht="15" hidden="false" customHeight="false" outlineLevel="0" collapsed="false">
      <c r="A188" s="52"/>
      <c r="B188" s="52"/>
      <c r="C188" s="52" t="s">
        <v>100</v>
      </c>
      <c r="D188" s="52"/>
      <c r="E188" s="52" t="n">
        <f aca="false">IF([1]Source!Y60+[1]Source!X60+[1]Source!O60=0,"",ROUND([1]Source!Y60+[1]Source!X60+[1]Source!O60,0))</f>
        <v>13</v>
      </c>
      <c r="F188" s="52"/>
      <c r="G188" s="52"/>
      <c r="H188" s="52"/>
      <c r="I188" s="52"/>
      <c r="J188" s="52"/>
      <c r="K188" s="52"/>
      <c r="L188" s="52"/>
      <c r="M188" s="52"/>
      <c r="N188" s="52"/>
    </row>
    <row r="189" customFormat="false" ht="15" hidden="false" customHeight="false" outlineLevel="0" collapsed="false">
      <c r="A189" s="52"/>
      <c r="B189" s="52"/>
      <c r="C189" s="52" t="s">
        <v>101</v>
      </c>
      <c r="D189" s="52" t="n">
        <f aca="false">IF([1]Source!BM60=0,"",[1]Source!BM60)</f>
        <v>200</v>
      </c>
      <c r="E189" s="52"/>
      <c r="F189" s="52"/>
      <c r="G189" s="52"/>
      <c r="H189" s="52"/>
      <c r="I189" s="52"/>
      <c r="J189" s="52"/>
      <c r="K189" s="52"/>
      <c r="L189" s="52"/>
      <c r="M189" s="52"/>
      <c r="N189" s="52"/>
    </row>
    <row r="190" customFormat="false" ht="15" hidden="false" customHeight="false" outlineLevel="0" collapsed="false">
      <c r="A190" s="53"/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</row>
    <row r="191" customFormat="false" ht="60" hidden="false" customHeight="true" outlineLevel="0" collapsed="false">
      <c r="A191" s="46" t="str">
        <f aca="false">[1]Source!E61</f>
        <v>19</v>
      </c>
      <c r="B191" s="47" t="str">
        <f aca="false">[1]Source!F61</f>
        <v>68-3-1</v>
      </c>
      <c r="C191" s="47" t="str">
        <f aca="false">[1]Source!G61</f>
        <v>Валка деревьев в городских условиях липы, сосны, кедра, тополя диаметром до 300 мм</v>
      </c>
      <c r="D191" s="47" t="str">
        <f aca="false">[1]Source!H61</f>
        <v>м3</v>
      </c>
      <c r="E191" s="48" t="n">
        <f aca="false">ROUND([1]Source!I61,10)</f>
        <v>8.48</v>
      </c>
      <c r="F191" s="48" t="n">
        <f aca="false">IF([1]Source!AK61=0,"-",ROUND([1]Source!AK61,2))</f>
        <v>30.47</v>
      </c>
      <c r="G191" s="48" t="n">
        <f aca="false">IF([1]Source!AM61=0,"-",ROUND([1]Source!AM61,2))</f>
        <v>13.12</v>
      </c>
      <c r="H191" s="48" t="str">
        <f aca="false">IF([1]Source!AL61=0,"",ROUND([1]Source!AL61,2))</f>
        <v/>
      </c>
      <c r="I191" s="48" t="n">
        <f aca="false">IF([1]Source!O61=0,"-",ROUND([1]Source!O61,0))</f>
        <v>258</v>
      </c>
      <c r="J191" s="48" t="n">
        <f aca="false">IF([1]Source!S61=0,"-",ROUND([1]Source!S61,0))</f>
        <v>147</v>
      </c>
      <c r="K191" s="48" t="n">
        <f aca="false">IF([1]Source!Q61=0,"-",ROUND([1]Source!Q61,0))</f>
        <v>111</v>
      </c>
      <c r="L191" s="48" t="str">
        <f aca="false">IF([1]Source!P61=0,"",ROUND([1]Source!P61,2))</f>
        <v/>
      </c>
      <c r="M191" s="48" t="n">
        <f aca="false">IF([1]Source!AQ61=0,"-",ROUND([1]Source!AQ61,2))</f>
        <v>2.57</v>
      </c>
      <c r="N191" s="48" t="n">
        <f aca="false">IF([1]Source!U61=0,"-",ROUND([1]Source!U61,2))</f>
        <v>21.79</v>
      </c>
    </row>
    <row r="192" customFormat="false" ht="15" hidden="false" customHeight="false" outlineLevel="0" collapsed="false">
      <c r="A192" s="46"/>
      <c r="B192" s="47"/>
      <c r="C192" s="47"/>
      <c r="D192" s="47"/>
      <c r="E192" s="49"/>
      <c r="F192" s="49" t="n">
        <f aca="false">IF([1]Source!AO61=0,"-",ROUND([1]Source!AO61,2))</f>
        <v>17.35</v>
      </c>
      <c r="G192" s="49" t="str">
        <f aca="false">IF([1]Source!AN61=0,"-",ROUND([1]Source!AN61,2))</f>
        <v>-</v>
      </c>
      <c r="H192" s="49"/>
      <c r="I192" s="49"/>
      <c r="J192" s="49"/>
      <c r="K192" s="49" t="str">
        <f aca="false">IF([1]Source!R61=0,"-",ROUND([1]Source!R61,0))</f>
        <v>-</v>
      </c>
      <c r="L192" s="49"/>
      <c r="M192" s="49" t="str">
        <f aca="false">IF([1]Source!AR61=0,"-",ROUND([1]Source!AR61,2))</f>
        <v>-</v>
      </c>
      <c r="N192" s="49" t="str">
        <f aca="false">IF([1]Source!V61=0,"-",ROUND([1]Source!V61,2))</f>
        <v>-</v>
      </c>
    </row>
    <row r="193" s="51" customFormat="true" ht="15.75" hidden="false" customHeight="false" outlineLevel="0" collapsed="false">
      <c r="A193" s="50"/>
      <c r="B193" s="50"/>
      <c r="C193" s="50" t="s">
        <v>98</v>
      </c>
      <c r="D193" s="50" t="str">
        <f aca="false">CONCATENATE([1]Source!AT61,"%")</f>
        <v>80%</v>
      </c>
      <c r="E193" s="50" t="n">
        <f aca="false">IF([1]Source!X61=0,"",ROUND([1]Source!X61,0))</f>
        <v>118</v>
      </c>
      <c r="F193" s="50"/>
      <c r="G193" s="50"/>
      <c r="H193" s="50"/>
      <c r="I193" s="50"/>
      <c r="J193" s="50"/>
      <c r="K193" s="50"/>
      <c r="L193" s="50"/>
      <c r="M193" s="50"/>
      <c r="N193" s="50"/>
    </row>
    <row r="194" customFormat="false" ht="15" hidden="false" customHeight="false" outlineLevel="0" collapsed="false">
      <c r="A194" s="52"/>
      <c r="B194" s="52"/>
      <c r="C194" s="52" t="s">
        <v>99</v>
      </c>
      <c r="D194" s="52" t="str">
        <f aca="false">CONCATENATE([1]Source!AU61,"%")</f>
        <v>45%</v>
      </c>
      <c r="E194" s="52" t="n">
        <f aca="false">IF([1]Source!Y61=0,"",ROUND([1]Source!Y61,0))</f>
        <v>66</v>
      </c>
      <c r="F194" s="52"/>
      <c r="G194" s="52"/>
      <c r="H194" s="52"/>
      <c r="I194" s="52"/>
      <c r="J194" s="52"/>
      <c r="K194" s="52"/>
      <c r="L194" s="52"/>
      <c r="M194" s="52"/>
      <c r="N194" s="52"/>
    </row>
    <row r="195" customFormat="false" ht="15" hidden="false" customHeight="false" outlineLevel="0" collapsed="false">
      <c r="A195" s="52"/>
      <c r="B195" s="52"/>
      <c r="C195" s="52" t="s">
        <v>100</v>
      </c>
      <c r="D195" s="52"/>
      <c r="E195" s="52" t="n">
        <f aca="false">IF([1]Source!Y61+[1]Source!X61+[1]Source!O61=0,"",ROUND([1]Source!Y61+[1]Source!X61+[1]Source!O61,0))</f>
        <v>442</v>
      </c>
      <c r="F195" s="52"/>
      <c r="G195" s="52"/>
      <c r="H195" s="52"/>
      <c r="I195" s="52"/>
      <c r="J195" s="52"/>
      <c r="K195" s="52"/>
      <c r="L195" s="52"/>
      <c r="M195" s="52"/>
      <c r="N195" s="52"/>
    </row>
    <row r="196" customFormat="false" ht="15" hidden="false" customHeight="false" outlineLevel="0" collapsed="false">
      <c r="A196" s="52"/>
      <c r="B196" s="52"/>
      <c r="C196" s="52" t="s">
        <v>101</v>
      </c>
      <c r="D196" s="52" t="n">
        <f aca="false">IF([1]Source!BM61=0,"",[1]Source!BM61)</f>
        <v>200</v>
      </c>
      <c r="E196" s="52"/>
      <c r="F196" s="52"/>
      <c r="G196" s="52"/>
      <c r="H196" s="52"/>
      <c r="I196" s="52"/>
      <c r="J196" s="52"/>
      <c r="K196" s="52"/>
      <c r="L196" s="52"/>
      <c r="M196" s="52"/>
      <c r="N196" s="52"/>
    </row>
    <row r="197" customFormat="false" ht="15" hidden="false" customHeight="false" outlineLevel="0" collapsed="false">
      <c r="A197" s="53"/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</row>
    <row r="198" customFormat="false" ht="150" hidden="false" customHeight="true" outlineLevel="0" collapsed="false">
      <c r="A198" s="46" t="str">
        <f aca="false">[1]Source!E62</f>
        <v>20</v>
      </c>
      <c r="B198" s="47" t="str">
        <f aca="false">[1]Source!F62</f>
        <v>23-03-001-5</v>
      </c>
      <c r="C198" s="47" t="str">
        <f aca="false">[1]Source!G62</f>
        <v>Демонтаж круглых сборных железобетонных канализационных колодцев диаметром 1,5 м в грунтах сухих    Козп-0,8;                                                          Кэмм-0,8                                                        Кзпм-0,8                </v>
      </c>
      <c r="D198" s="47" t="str">
        <f aca="false">[1]Source!H62</f>
        <v>10 м3</v>
      </c>
      <c r="E198" s="48" t="n">
        <f aca="false">ROUND([1]Source!I62,10)</f>
        <v>0.134</v>
      </c>
      <c r="F198" s="48" t="n">
        <f aca="false">IF([1]Source!AK62=0,"-",ROUND([1]Source!AK62,2))</f>
        <v>2133.18</v>
      </c>
      <c r="G198" s="48" t="n">
        <f aca="false">IF([1]Source!AM62=0,"-",ROUND([1]Source!AM62,2))</f>
        <v>1568.55</v>
      </c>
      <c r="H198" s="48" t="str">
        <f aca="false">IF([1]Source!AL62=0,"",ROUND([1]Source!AL62,2))</f>
        <v/>
      </c>
      <c r="I198" s="48" t="n">
        <f aca="false">IF([1]Source!O62=0,"-",ROUND([1]Source!O62,0))</f>
        <v>286</v>
      </c>
      <c r="J198" s="48" t="n">
        <f aca="false">IF([1]Source!S62=0,"-",ROUND([1]Source!S62,0))</f>
        <v>76</v>
      </c>
      <c r="K198" s="48" t="n">
        <f aca="false">IF([1]Source!Q62=0,"-",ROUND([1]Source!Q62,0))</f>
        <v>210</v>
      </c>
      <c r="L198" s="48" t="str">
        <f aca="false">IF([1]Source!P62=0,"",ROUND([1]Source!P62,2))</f>
        <v/>
      </c>
      <c r="M198" s="48" t="n">
        <f aca="false">IF([1]Source!AQ62=0,"-",ROUND([1]Source!AQ62,2))</f>
        <v>57.93</v>
      </c>
      <c r="N198" s="48" t="n">
        <f aca="false">IF([1]Source!U62=0,"-",ROUND([1]Source!U62,2))</f>
        <v>7.76</v>
      </c>
    </row>
    <row r="199" customFormat="false" ht="15" hidden="false" customHeight="false" outlineLevel="0" collapsed="false">
      <c r="A199" s="46"/>
      <c r="B199" s="47"/>
      <c r="C199" s="47"/>
      <c r="D199" s="47"/>
      <c r="E199" s="49"/>
      <c r="F199" s="49" t="n">
        <f aca="false">IF([1]Source!AO62=0,"-",ROUND([1]Source!AO62,2))</f>
        <v>564.63</v>
      </c>
      <c r="G199" s="49" t="n">
        <f aca="false">IF([1]Source!AN62=0,"-",ROUND([1]Source!AN62,2))</f>
        <v>90.25</v>
      </c>
      <c r="H199" s="49"/>
      <c r="I199" s="49"/>
      <c r="J199" s="49"/>
      <c r="K199" s="49" t="n">
        <f aca="false">IF([1]Source!R62=0,"-",ROUND([1]Source!R62,0))</f>
        <v>12</v>
      </c>
      <c r="L199" s="49"/>
      <c r="M199" s="49" t="n">
        <f aca="false">IF([1]Source!AR62=0,"-",ROUND([1]Source!AR62,2))</f>
        <v>12.11</v>
      </c>
      <c r="N199" s="49" t="n">
        <f aca="false">IF([1]Source!V62=0,"-",ROUND([1]Source!V62,2))</f>
        <v>1.62</v>
      </c>
    </row>
    <row r="200" s="51" customFormat="true" ht="15.75" hidden="false" customHeight="false" outlineLevel="0" collapsed="false">
      <c r="A200" s="50"/>
      <c r="B200" s="50"/>
      <c r="C200" s="50" t="s">
        <v>98</v>
      </c>
      <c r="D200" s="50" t="str">
        <f aca="false">CONCATENATE([1]Source!AT62,"%")</f>
        <v>130%</v>
      </c>
      <c r="E200" s="50" t="n">
        <f aca="false">IF([1]Source!X62=0,"",ROUND([1]Source!X62,0))</f>
        <v>114</v>
      </c>
      <c r="F200" s="50"/>
      <c r="G200" s="50"/>
      <c r="H200" s="50"/>
      <c r="I200" s="50"/>
      <c r="J200" s="50"/>
      <c r="K200" s="50"/>
      <c r="L200" s="50"/>
      <c r="M200" s="50"/>
      <c r="N200" s="50"/>
    </row>
    <row r="201" customFormat="false" ht="15" hidden="false" customHeight="false" outlineLevel="0" collapsed="false">
      <c r="A201" s="52"/>
      <c r="B201" s="52"/>
      <c r="C201" s="52" t="s">
        <v>99</v>
      </c>
      <c r="D201" s="52" t="str">
        <f aca="false">CONCATENATE([1]Source!AU62,"%")</f>
        <v>89%</v>
      </c>
      <c r="E201" s="52" t="n">
        <f aca="false">IF([1]Source!Y62=0,"",ROUND([1]Source!Y62,0))</f>
        <v>78</v>
      </c>
      <c r="F201" s="52"/>
      <c r="G201" s="52"/>
      <c r="H201" s="52"/>
      <c r="I201" s="52"/>
      <c r="J201" s="52"/>
      <c r="K201" s="52"/>
      <c r="L201" s="52"/>
      <c r="M201" s="52"/>
      <c r="N201" s="52"/>
    </row>
    <row r="202" customFormat="false" ht="15" hidden="false" customHeight="false" outlineLevel="0" collapsed="false">
      <c r="A202" s="52"/>
      <c r="B202" s="52"/>
      <c r="C202" s="52" t="s">
        <v>100</v>
      </c>
      <c r="D202" s="52"/>
      <c r="E202" s="52" t="n">
        <f aca="false">IF([1]Source!Y62+[1]Source!X62+[1]Source!O62=0,"",ROUND([1]Source!Y62+[1]Source!X62+[1]Source!O62,0))</f>
        <v>478</v>
      </c>
      <c r="F202" s="52"/>
      <c r="G202" s="52"/>
      <c r="H202" s="52"/>
      <c r="I202" s="52"/>
      <c r="J202" s="52"/>
      <c r="K202" s="52"/>
      <c r="L202" s="52"/>
      <c r="M202" s="52"/>
      <c r="N202" s="52"/>
    </row>
    <row r="203" customFormat="false" ht="15" hidden="false" customHeight="false" outlineLevel="0" collapsed="false">
      <c r="A203" s="52"/>
      <c r="B203" s="52"/>
      <c r="C203" s="52" t="s">
        <v>101</v>
      </c>
      <c r="D203" s="52" t="n">
        <f aca="false">IF([1]Source!BM62=0,"",[1]Source!BM62)</f>
        <v>27</v>
      </c>
      <c r="E203" s="52"/>
      <c r="F203" s="52"/>
      <c r="G203" s="52"/>
      <c r="H203" s="52"/>
      <c r="I203" s="52"/>
      <c r="J203" s="52"/>
      <c r="K203" s="52"/>
      <c r="L203" s="52"/>
      <c r="M203" s="52"/>
      <c r="N203" s="52"/>
    </row>
    <row r="204" customFormat="false" ht="15" hidden="false" customHeight="false" outlineLevel="0" collapsed="false">
      <c r="A204" s="53"/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</row>
    <row r="205" customFormat="false" ht="15" hidden="false" customHeight="false" outlineLevel="0" collapsed="false">
      <c r="A205" s="61"/>
      <c r="N205" s="62"/>
    </row>
    <row r="206" customFormat="false" ht="15.75" hidden="false" customHeight="false" outlineLevel="0" collapsed="false">
      <c r="A206" s="63"/>
      <c r="B206" s="64" t="s">
        <v>103</v>
      </c>
      <c r="C206" s="65"/>
      <c r="D206" s="65"/>
      <c r="E206" s="65"/>
      <c r="F206" s="65"/>
      <c r="G206" s="65"/>
      <c r="H206" s="65"/>
      <c r="I206" s="65" t="n">
        <f aca="false">IF([1]Source!O64=0,"-",ROUND([1]Source!O64,0))</f>
        <v>30196</v>
      </c>
      <c r="J206" s="65" t="n">
        <f aca="false">IF([1]Source!S64=0,"-",ROUND([1]Source!S64,0))</f>
        <v>1642</v>
      </c>
      <c r="K206" s="66" t="n">
        <f aca="false">IF([1]Source!Q64=0,"-",ROUND([1]Source!Q64,0))</f>
        <v>3738</v>
      </c>
      <c r="L206" s="65" t="n">
        <f aca="false">IF([1]Source!P64=0,"-",ROUND([1]Source!P64,0))</f>
        <v>24816</v>
      </c>
      <c r="M206" s="65"/>
      <c r="N206" s="67" t="n">
        <f aca="false">IF([1]Source!U64=0,"-",ROUND([1]Source!U64,2))</f>
        <v>225.08</v>
      </c>
    </row>
    <row r="207" customFormat="false" ht="15.75" hidden="false" customHeight="false" outlineLevel="0" collapsed="false">
      <c r="A207" s="63"/>
      <c r="B207" s="32"/>
      <c r="C207" s="65"/>
      <c r="D207" s="65"/>
      <c r="E207" s="65"/>
      <c r="F207" s="65"/>
      <c r="G207" s="65"/>
      <c r="H207" s="65"/>
      <c r="I207" s="65"/>
      <c r="J207" s="65"/>
      <c r="K207" s="65" t="n">
        <f aca="false">IF([1]Source!R64=0,"-",ROUND([1]Source!R64,0))</f>
        <v>281</v>
      </c>
      <c r="L207" s="65"/>
      <c r="M207" s="65"/>
      <c r="N207" s="68" t="n">
        <f aca="false">IF([1]Source!V64=0,"-",ROUND([1]Source!V64,2))</f>
        <v>31.38</v>
      </c>
    </row>
    <row r="208" customFormat="false" ht="15" hidden="false" customHeight="false" outlineLevel="0" collapsed="false">
      <c r="A208" s="44"/>
      <c r="N208" s="45"/>
    </row>
    <row r="209" s="51" customFormat="true" ht="15.75" hidden="false" customHeight="false" outlineLevel="0" collapsed="false">
      <c r="A209" s="69"/>
      <c r="B209" s="70" t="str">
        <f aca="false">CONCATENATE("     Накладные расходы  ",[1]Source!AT28,"%"," (Опр.",[1]Source!BM28,")")</f>
        <v>     Накладные расходы  95% (Опр.1)</v>
      </c>
      <c r="C209" s="70"/>
      <c r="D209" s="70"/>
      <c r="F209" s="71" t="n">
        <f aca="false">SUM(T209:AM209)</f>
        <v>68.25</v>
      </c>
      <c r="N209" s="72"/>
      <c r="T209" s="51" t="n">
        <f aca="false">[1]Source!X28+[1]Source!X30</f>
        <v>68.25</v>
      </c>
    </row>
    <row r="210" s="51" customFormat="true" ht="15.75" hidden="false" customHeight="false" outlineLevel="0" collapsed="false">
      <c r="A210" s="69"/>
      <c r="B210" s="70" t="str">
        <f aca="false">CONCATENATE("     Сметная прибыль  ",[1]Source!AU28,"%"," (Опр.",[1]Source!BM28,")")</f>
        <v>     Сметная прибыль  50% (Опр.1)</v>
      </c>
      <c r="C210" s="70"/>
      <c r="D210" s="70"/>
      <c r="F210" s="71" t="n">
        <f aca="false">SUM(AN210:BB210)</f>
        <v>35.92</v>
      </c>
      <c r="N210" s="72"/>
      <c r="AN210" s="51" t="n">
        <f aca="false">[1]Source!Y28+[1]Source!Y30</f>
        <v>35.92</v>
      </c>
    </row>
    <row r="211" s="51" customFormat="true" ht="15.75" hidden="false" customHeight="false" outlineLevel="0" collapsed="false">
      <c r="A211" s="69"/>
      <c r="B211" s="70" t="str">
        <f aca="false">CONCATENATE("     Накладные расходы  ",[1]Source!AT29,"%"," (Опр.",[1]Source!BM29,")")</f>
        <v>     Накладные расходы  80% (Опр.2)</v>
      </c>
      <c r="C211" s="70"/>
      <c r="D211" s="70"/>
      <c r="F211" s="71" t="n">
        <f aca="false">SUM(T211:AM211)</f>
        <v>77.61</v>
      </c>
      <c r="N211" s="72"/>
      <c r="T211" s="51" t="n">
        <f aca="false">[1]Source!X29+[1]Source!X31</f>
        <v>77.61</v>
      </c>
    </row>
    <row r="212" s="51" customFormat="true" ht="15.75" hidden="false" customHeight="false" outlineLevel="0" collapsed="false">
      <c r="A212" s="69"/>
      <c r="B212" s="70" t="str">
        <f aca="false">CONCATENATE("     Сметная прибыль  ",[1]Source!AU29,"%"," (Опр.",[1]Source!BM29,")")</f>
        <v>     Сметная прибыль  45% (Опр.2)</v>
      </c>
      <c r="C212" s="70"/>
      <c r="D212" s="70"/>
      <c r="F212" s="71" t="n">
        <f aca="false">SUM(AN212:BB212)</f>
        <v>43.66</v>
      </c>
      <c r="N212" s="72"/>
      <c r="AN212" s="51" t="n">
        <f aca="false">[1]Source!Y29+[1]Source!Y31</f>
        <v>43.66</v>
      </c>
    </row>
    <row r="213" s="51" customFormat="true" ht="15.75" hidden="false" customHeight="false" outlineLevel="0" collapsed="false">
      <c r="A213" s="69"/>
      <c r="B213" s="70" t="str">
        <f aca="false">CONCATENATE("     Накладные расходы  ",[1]Source!AT32,"%"," (Опр.",[1]Source!BM32,")")</f>
        <v>     Накладные расходы  130% (Опр.27)</v>
      </c>
      <c r="C213" s="70"/>
      <c r="D213" s="70"/>
      <c r="F213" s="71" t="n">
        <f aca="false">SUM(T213:AM213)</f>
        <v>1907.56</v>
      </c>
      <c r="N213" s="72"/>
      <c r="T213" s="51" t="n">
        <f aca="false">[1]Source!X32+[1]Source!X34+[1]Source!X36+[1]Source!X38+[1]Source!X39+[1]Source!X44+[1]Source!X62</f>
        <v>1907.56</v>
      </c>
    </row>
    <row r="214" s="51" customFormat="true" ht="15.75" hidden="false" customHeight="false" outlineLevel="0" collapsed="false">
      <c r="A214" s="69"/>
      <c r="B214" s="70" t="str">
        <f aca="false">CONCATENATE("     Сметная прибыль  ",[1]Source!AU32,"%"," (Опр.",[1]Source!BM32,")")</f>
        <v>     Сметная прибыль  89% (Опр.27)</v>
      </c>
      <c r="C214" s="70"/>
      <c r="D214" s="70"/>
      <c r="F214" s="71" t="n">
        <f aca="false">SUM(AN214:BB214)</f>
        <v>1305.94</v>
      </c>
      <c r="N214" s="72"/>
      <c r="AN214" s="51" t="n">
        <f aca="false">[1]Source!Y32+[1]Source!Y34+[1]Source!Y36+[1]Source!Y38+[1]Source!Y39+[1]Source!Y44+[1]Source!Y62</f>
        <v>1305.94</v>
      </c>
    </row>
    <row r="215" s="51" customFormat="true" ht="15.75" hidden="false" customHeight="false" outlineLevel="0" collapsed="false">
      <c r="A215" s="69"/>
      <c r="B215" s="70" t="str">
        <f aca="false">CONCATENATE("     Накладные расходы  ",[1]Source!AT49,"%"," (Опр.",[1]Source!BM49,")")</f>
        <v>     Накладные расходы  90% (Опр.19)</v>
      </c>
      <c r="C215" s="70"/>
      <c r="D215" s="70"/>
      <c r="F215" s="71" t="n">
        <f aca="false">SUM(T215:AM215)</f>
        <v>2.31</v>
      </c>
      <c r="N215" s="72"/>
      <c r="T215" s="51" t="n">
        <f aca="false">[1]Source!X49+[1]Source!X50</f>
        <v>2.31</v>
      </c>
    </row>
    <row r="216" s="51" customFormat="true" ht="15.75" hidden="false" customHeight="false" outlineLevel="0" collapsed="false">
      <c r="A216" s="69"/>
      <c r="B216" s="70" t="str">
        <f aca="false">CONCATENATE("     Сметная прибыль  ",[1]Source!AU49,"%"," (Опр.",[1]Source!BM49,")")</f>
        <v>     Сметная прибыль  70% (Опр.19)</v>
      </c>
      <c r="C216" s="70"/>
      <c r="D216" s="70"/>
      <c r="F216" s="71" t="n">
        <f aca="false">SUM(AN216:BB216)</f>
        <v>1.8</v>
      </c>
      <c r="N216" s="72"/>
      <c r="AN216" s="51" t="n">
        <f aca="false">[1]Source!Y49+[1]Source!Y50</f>
        <v>1.8</v>
      </c>
    </row>
    <row r="217" s="51" customFormat="true" ht="15.75" hidden="false" customHeight="false" outlineLevel="0" collapsed="false">
      <c r="A217" s="69"/>
      <c r="B217" s="70" t="str">
        <f aca="false">CONCATENATE("     Накладные расходы  ",[1]Source!AT51,"%"," (Опр.",[1]Source!BM51,")")</f>
        <v>     Накладные расходы  104% (Опр.230)</v>
      </c>
      <c r="C217" s="70"/>
      <c r="D217" s="70"/>
      <c r="F217" s="71" t="n">
        <f aca="false">SUM(T217:AM217)</f>
        <v>5.47</v>
      </c>
      <c r="N217" s="72"/>
      <c r="T217" s="51" t="n">
        <f aca="false">[1]Source!X51</f>
        <v>5.47</v>
      </c>
    </row>
    <row r="218" s="51" customFormat="true" ht="15.75" hidden="false" customHeight="false" outlineLevel="0" collapsed="false">
      <c r="A218" s="69"/>
      <c r="B218" s="70" t="str">
        <f aca="false">CONCATENATE("     Сметная прибыль  ",[1]Source!AU51,"%"," (Опр.",[1]Source!BM51,")")</f>
        <v>     Сметная прибыль  60% (Опр.230)</v>
      </c>
      <c r="C218" s="70"/>
      <c r="D218" s="70"/>
      <c r="F218" s="71" t="n">
        <f aca="false">SUM(AN218:BB218)</f>
        <v>3.16</v>
      </c>
      <c r="N218" s="72"/>
      <c r="AN218" s="51" t="n">
        <f aca="false">[1]Source!Y51</f>
        <v>3.16</v>
      </c>
    </row>
    <row r="219" s="51" customFormat="true" ht="15.75" hidden="false" customHeight="false" outlineLevel="0" collapsed="false">
      <c r="A219" s="69"/>
      <c r="B219" s="70" t="str">
        <f aca="false">CONCATENATE("     Накладные расходы  ",[1]Source!AT52,"%"," (Опр.",[1]Source!BM52,")")</f>
        <v>     Накладные расходы  142% (Опр.30)</v>
      </c>
      <c r="C219" s="70"/>
      <c r="D219" s="70"/>
      <c r="F219" s="71" t="n">
        <f aca="false">SUM(T219:AM219)</f>
        <v>11.3</v>
      </c>
      <c r="N219" s="72"/>
      <c r="T219" s="51" t="n">
        <f aca="false">[1]Source!X52</f>
        <v>11.3</v>
      </c>
    </row>
    <row r="220" s="51" customFormat="true" ht="15.75" hidden="false" customHeight="false" outlineLevel="0" collapsed="false">
      <c r="A220" s="69"/>
      <c r="B220" s="70" t="str">
        <f aca="false">CONCATENATE("     Сметная прибыль  ",[1]Source!AU52,"%"," (Опр.",[1]Source!BM52,")")</f>
        <v>     Сметная прибыль  95% (Опр.30)</v>
      </c>
      <c r="C220" s="70"/>
      <c r="D220" s="70"/>
      <c r="F220" s="71" t="n">
        <f aca="false">SUM(AN220:BB220)</f>
        <v>7.56</v>
      </c>
      <c r="N220" s="72"/>
      <c r="AN220" s="51" t="n">
        <f aca="false">[1]Source!Y52</f>
        <v>7.56</v>
      </c>
    </row>
    <row r="221" s="51" customFormat="true" ht="15.75" hidden="false" customHeight="false" outlineLevel="0" collapsed="false">
      <c r="A221" s="69"/>
      <c r="B221" s="70" t="str">
        <f aca="false">CONCATENATE("     Накладные расходы  ",[1]Source!AT54,"%"," (Опр.",[1]Source!BM54,")")</f>
        <v>     Накладные расходы  100% (Опр.29)</v>
      </c>
      <c r="C221" s="70"/>
      <c r="D221" s="70"/>
      <c r="F221" s="71" t="n">
        <f aca="false">SUM(T221:AM221)</f>
        <v>2</v>
      </c>
      <c r="N221" s="72"/>
      <c r="T221" s="51" t="n">
        <f aca="false">[1]Source!X54</f>
        <v>2</v>
      </c>
    </row>
    <row r="222" s="51" customFormat="true" ht="15.75" hidden="false" customHeight="false" outlineLevel="0" collapsed="false">
      <c r="A222" s="69"/>
      <c r="B222" s="70" t="str">
        <f aca="false">CONCATENATE("     Сметная прибыль  ",[1]Source!AU54,"%"," (Опр.",[1]Source!BM54,")")</f>
        <v>     Сметная прибыль  70% (Опр.29)</v>
      </c>
      <c r="C222" s="70"/>
      <c r="D222" s="70"/>
      <c r="F222" s="71" t="n">
        <f aca="false">SUM(AN222:BB222)</f>
        <v>1.4</v>
      </c>
      <c r="N222" s="72"/>
      <c r="AN222" s="51" t="n">
        <f aca="false">[1]Source!Y54</f>
        <v>1.4</v>
      </c>
    </row>
    <row r="223" s="51" customFormat="true" ht="15.75" hidden="false" customHeight="false" outlineLevel="0" collapsed="false">
      <c r="A223" s="69"/>
      <c r="B223" s="70" t="str">
        <f aca="false">CONCATENATE("     Накладные расходы  ",[1]Source!AT57,"%"," (Опр.",[1]Source!BM57,")")</f>
        <v>     Накладные расходы  115% (Опр.52)</v>
      </c>
      <c r="C223" s="70"/>
      <c r="D223" s="70"/>
      <c r="F223" s="71" t="n">
        <f aca="false">SUM(T223:AM223)</f>
        <v>137.03</v>
      </c>
      <c r="N223" s="72"/>
      <c r="T223" s="51" t="n">
        <f aca="false">[1]Source!X57+[1]Source!X58</f>
        <v>137.03</v>
      </c>
    </row>
    <row r="224" s="51" customFormat="true" ht="15.75" hidden="false" customHeight="false" outlineLevel="0" collapsed="false">
      <c r="A224" s="69"/>
      <c r="B224" s="70" t="str">
        <f aca="false">CONCATENATE("     Сметная прибыль  ",[1]Source!AU57,"%"," (Опр.",[1]Source!BM57,")")</f>
        <v>     Сметная прибыль  90% (Опр.52)</v>
      </c>
      <c r="C224" s="70"/>
      <c r="D224" s="70"/>
      <c r="F224" s="71" t="n">
        <f aca="false">SUM(AN224:BB224)</f>
        <v>107.25</v>
      </c>
      <c r="N224" s="72"/>
      <c r="AN224" s="51" t="n">
        <f aca="false">[1]Source!Y57+[1]Source!Y58</f>
        <v>107.25</v>
      </c>
    </row>
    <row r="225" s="51" customFormat="true" ht="15.75" hidden="false" customHeight="false" outlineLevel="0" collapsed="false">
      <c r="A225" s="69"/>
      <c r="B225" s="70" t="str">
        <f aca="false">CONCATENATE("     Накладные расходы  ",[1]Source!AT60,"%"," (Опр.",[1]Source!BM60,")")</f>
        <v>     Накладные расходы  80% (Опр.200)</v>
      </c>
      <c r="C225" s="70"/>
      <c r="D225" s="70"/>
      <c r="F225" s="71" t="n">
        <f aca="false">SUM(T225:AM225)</f>
        <v>119.94</v>
      </c>
      <c r="N225" s="72"/>
      <c r="T225" s="51" t="n">
        <f aca="false">[1]Source!X60+[1]Source!X61</f>
        <v>119.94</v>
      </c>
    </row>
    <row r="226" s="51" customFormat="true" ht="15.75" hidden="false" customHeight="false" outlineLevel="0" collapsed="false">
      <c r="A226" s="69"/>
      <c r="B226" s="70" t="str">
        <f aca="false">CONCATENATE("     Сметная прибыль  ",[1]Source!AU60,"%"," (Опр.",[1]Source!BM60,")")</f>
        <v>     Сметная прибыль  45% (Опр.200)</v>
      </c>
      <c r="C226" s="70"/>
      <c r="D226" s="70"/>
      <c r="F226" s="71" t="n">
        <f aca="false">SUM(AN226:BB226)</f>
        <v>67.47</v>
      </c>
      <c r="N226" s="72"/>
      <c r="AN226" s="51" t="n">
        <f aca="false">[1]Source!Y60+[1]Source!Y61</f>
        <v>67.47</v>
      </c>
    </row>
    <row r="227" s="74" customFormat="true" ht="18.75" hidden="false" customHeight="false" outlineLevel="0" collapsed="false">
      <c r="A227" s="73"/>
      <c r="B227" s="74" t="str">
        <f aca="false">CONCATENATE("Итого, ",[1]Source!H76)</f>
        <v>Итого, Накладные расходы</v>
      </c>
      <c r="F227" s="74" t="n">
        <f aca="false">ROUND([1]Source!F76,0)</f>
        <v>2331</v>
      </c>
      <c r="N227" s="75"/>
    </row>
    <row r="228" s="74" customFormat="true" ht="18.75" hidden="false" customHeight="false" outlineLevel="0" collapsed="false">
      <c r="A228" s="73"/>
      <c r="B228" s="74" t="str">
        <f aca="false">CONCATENATE("Итого, ",[1]Source!H77)</f>
        <v>Итого, Сметная прибыль</v>
      </c>
      <c r="F228" s="74" t="n">
        <f aca="false">ROUND([1]Source!F77,0)</f>
        <v>1574</v>
      </c>
      <c r="N228" s="75"/>
    </row>
    <row r="229" customFormat="false" ht="15" hidden="false" customHeight="false" outlineLevel="0" collapsed="false">
      <c r="A229" s="44"/>
      <c r="N229" s="45"/>
    </row>
    <row r="230" s="41" customFormat="true" ht="18.75" hidden="false" customHeight="false" outlineLevel="0" collapsed="false">
      <c r="A230" s="76"/>
      <c r="D230" s="42" t="str">
        <f aca="false">CONCATENATE("Раздел","  ",IF([1]Source!F79="Новый раздел","",[1]Source!F79))</f>
        <v>Раздел  </v>
      </c>
      <c r="E230" s="41" t="str">
        <f aca="false">[1]Source!G79</f>
        <v>Водопровод. Наружные сети</v>
      </c>
      <c r="N230" s="77"/>
    </row>
    <row r="231" customFormat="false" ht="6" hidden="false" customHeight="true" outlineLevel="0" collapsed="false">
      <c r="A231" s="44"/>
      <c r="N231" s="45"/>
    </row>
    <row r="232" customFormat="false" ht="90" hidden="false" customHeight="true" outlineLevel="0" collapsed="false">
      <c r="A232" s="46" t="str">
        <f aca="false">[1]Source!E83</f>
        <v>1</v>
      </c>
      <c r="B232" s="47" t="str">
        <f aca="false">[1]Source!F83</f>
        <v>01-01-003-2</v>
      </c>
      <c r="C232" s="47" t="str">
        <f aca="false">[1]Source!G83</f>
        <v>Разработка грунта в отвал экскаваторами "драглайн" или "обратная лопата" с ковшом вместимостью 1 (1-1,2) м3, группа грунтов 2</v>
      </c>
      <c r="D232" s="47" t="str">
        <f aca="false">[1]Source!H83</f>
        <v>1000 м3</v>
      </c>
      <c r="E232" s="48" t="n">
        <f aca="false">ROUND([1]Source!I83,10)</f>
        <v>0.033</v>
      </c>
      <c r="F232" s="48" t="n">
        <f aca="false">IF([1]Source!AK83=0,"-",ROUND([1]Source!AK83,2))</f>
        <v>2681.81</v>
      </c>
      <c r="G232" s="48" t="n">
        <f aca="false">IF([1]Source!AM83=0,"-",ROUND([1]Source!AM83,2))</f>
        <v>2638.54</v>
      </c>
      <c r="H232" s="48" t="str">
        <f aca="false">IF([1]Source!AL83=0,"",ROUND([1]Source!AL83,2))</f>
        <v/>
      </c>
      <c r="I232" s="48" t="n">
        <f aca="false">IF([1]Source!O83=0,"-",ROUND([1]Source!O83,0))</f>
        <v>89</v>
      </c>
      <c r="J232" s="48" t="n">
        <f aca="false">IF([1]Source!S83=0,"-",ROUND([1]Source!S83,0))</f>
        <v>1</v>
      </c>
      <c r="K232" s="48" t="n">
        <f aca="false">IF([1]Source!Q83=0,"-",ROUND([1]Source!Q83,0))</f>
        <v>87</v>
      </c>
      <c r="L232" s="48" t="str">
        <f aca="false">IF([1]Source!P83=0,"",ROUND([1]Source!P83,2))</f>
        <v/>
      </c>
      <c r="M232" s="48" t="n">
        <f aca="false">IF([1]Source!AQ83=0,"-",ROUND([1]Source!AQ83,2))</f>
        <v>6.89</v>
      </c>
      <c r="N232" s="48" t="n">
        <f aca="false">IF([1]Source!U83=0,"-",ROUND([1]Source!U83,2))</f>
        <v>0.23</v>
      </c>
    </row>
    <row r="233" customFormat="false" ht="15" hidden="false" customHeight="false" outlineLevel="0" collapsed="false">
      <c r="A233" s="46"/>
      <c r="B233" s="47"/>
      <c r="C233" s="47"/>
      <c r="D233" s="47"/>
      <c r="E233" s="49"/>
      <c r="F233" s="49" t="n">
        <f aca="false">IF([1]Source!AO83=0,"-",ROUND([1]Source!AO83,2))</f>
        <v>43.27</v>
      </c>
      <c r="G233" s="49" t="n">
        <f aca="false">IF([1]Source!AN83=0,"-",ROUND([1]Source!AN83,2))</f>
        <v>309.99</v>
      </c>
      <c r="H233" s="49"/>
      <c r="I233" s="49"/>
      <c r="J233" s="49"/>
      <c r="K233" s="49" t="n">
        <f aca="false">IF([1]Source!R83=0,"-",ROUND([1]Source!R83,0))</f>
        <v>10</v>
      </c>
      <c r="L233" s="49"/>
      <c r="M233" s="49" t="n">
        <f aca="false">IF([1]Source!AR83=0,"-",ROUND([1]Source!AR83,2))</f>
        <v>29.98</v>
      </c>
      <c r="N233" s="49" t="n">
        <f aca="false">IF([1]Source!V83=0,"-",ROUND([1]Source!V83,2))</f>
        <v>0.99</v>
      </c>
    </row>
    <row r="234" s="51" customFormat="true" ht="15.75" hidden="false" customHeight="false" outlineLevel="0" collapsed="false">
      <c r="A234" s="50"/>
      <c r="B234" s="50"/>
      <c r="C234" s="50" t="s">
        <v>98</v>
      </c>
      <c r="D234" s="50" t="str">
        <f aca="false">CONCATENATE([1]Source!AT83,"%")</f>
        <v>95%</v>
      </c>
      <c r="E234" s="50" t="n">
        <f aca="false">IF([1]Source!X83=0,"",ROUND([1]Source!X83,0))</f>
        <v>11</v>
      </c>
      <c r="F234" s="50"/>
      <c r="G234" s="50"/>
      <c r="H234" s="50"/>
      <c r="I234" s="50"/>
      <c r="J234" s="50"/>
      <c r="K234" s="50"/>
      <c r="L234" s="50"/>
      <c r="M234" s="50"/>
      <c r="N234" s="50"/>
    </row>
    <row r="235" customFormat="false" ht="15" hidden="false" customHeight="false" outlineLevel="0" collapsed="false">
      <c r="A235" s="52"/>
      <c r="B235" s="52"/>
      <c r="C235" s="52" t="s">
        <v>99</v>
      </c>
      <c r="D235" s="52" t="str">
        <f aca="false">CONCATENATE([1]Source!AU83,"%")</f>
        <v>50%</v>
      </c>
      <c r="E235" s="52" t="n">
        <f aca="false">IF([1]Source!Y83=0,"",ROUND([1]Source!Y83,0))</f>
        <v>6</v>
      </c>
      <c r="F235" s="52"/>
      <c r="G235" s="52"/>
      <c r="H235" s="52"/>
      <c r="I235" s="52"/>
      <c r="J235" s="52"/>
      <c r="K235" s="52"/>
      <c r="L235" s="52"/>
      <c r="M235" s="52"/>
      <c r="N235" s="52"/>
    </row>
    <row r="236" customFormat="false" ht="15" hidden="false" customHeight="false" outlineLevel="0" collapsed="false">
      <c r="A236" s="52"/>
      <c r="B236" s="52"/>
      <c r="C236" s="52" t="s">
        <v>100</v>
      </c>
      <c r="D236" s="52"/>
      <c r="E236" s="52" t="n">
        <f aca="false">IF([1]Source!Y83+[1]Source!X83+[1]Source!O83=0,"",ROUND([1]Source!Y83+[1]Source!X83+[1]Source!O83,0))</f>
        <v>105</v>
      </c>
      <c r="F236" s="52"/>
      <c r="G236" s="52"/>
      <c r="H236" s="52"/>
      <c r="I236" s="52"/>
      <c r="J236" s="52"/>
      <c r="K236" s="52"/>
      <c r="L236" s="52"/>
      <c r="M236" s="52"/>
      <c r="N236" s="52"/>
    </row>
    <row r="237" customFormat="false" ht="15" hidden="false" customHeight="false" outlineLevel="0" collapsed="false">
      <c r="A237" s="52"/>
      <c r="B237" s="52"/>
      <c r="C237" s="52" t="s">
        <v>101</v>
      </c>
      <c r="D237" s="52" t="n">
        <f aca="false">IF([1]Source!BM83=0,"",[1]Source!BM83)</f>
        <v>1</v>
      </c>
      <c r="E237" s="52"/>
      <c r="F237" s="52"/>
      <c r="G237" s="52"/>
      <c r="H237" s="52"/>
      <c r="I237" s="52"/>
      <c r="J237" s="52"/>
      <c r="K237" s="52"/>
      <c r="L237" s="52"/>
      <c r="M237" s="52"/>
      <c r="N237" s="52"/>
    </row>
    <row r="238" customFormat="false" ht="15" hidden="false" customHeight="false" outlineLevel="0" collapsed="false">
      <c r="A238" s="53"/>
      <c r="B238" s="53"/>
      <c r="C238" s="53"/>
      <c r="D238" s="53"/>
      <c r="E238" s="53"/>
      <c r="F238" s="53"/>
      <c r="G238" s="53"/>
      <c r="H238" s="53"/>
      <c r="I238" s="53"/>
      <c r="J238" s="53"/>
      <c r="K238" s="53"/>
      <c r="L238" s="53"/>
      <c r="M238" s="53"/>
      <c r="N238" s="53"/>
    </row>
    <row r="239" customFormat="false" ht="75" hidden="false" customHeight="true" outlineLevel="0" collapsed="false">
      <c r="A239" s="46" t="str">
        <f aca="false">[1]Source!E84</f>
        <v>2</v>
      </c>
      <c r="B239" s="47" t="str">
        <f aca="false">[1]Source!F84</f>
        <v>01-02-057-2</v>
      </c>
      <c r="C239" s="47" t="str">
        <f aca="false">[1]Source!G84</f>
        <v>Разработка грунта вручную в траншеях глубиной до 2 м без креплений с откосами, группа грунтов 2</v>
      </c>
      <c r="D239" s="47" t="str">
        <f aca="false">[1]Source!H84</f>
        <v>100 м3</v>
      </c>
      <c r="E239" s="48" t="n">
        <f aca="false">ROUND([1]Source!I84,10)</f>
        <v>0.07</v>
      </c>
      <c r="F239" s="48" t="n">
        <f aca="false">IF([1]Source!AK84=0,"-",ROUND([1]Source!AK84,2))</f>
        <v>967.12</v>
      </c>
      <c r="G239" s="48" t="str">
        <f aca="false">IF([1]Source!AM84=0,"-",ROUND([1]Source!AM84,2))</f>
        <v>-</v>
      </c>
      <c r="H239" s="48" t="str">
        <f aca="false">IF([1]Source!AL84=0,"",ROUND([1]Source!AL84,2))</f>
        <v/>
      </c>
      <c r="I239" s="48" t="n">
        <f aca="false">IF([1]Source!O84=0,"-",ROUND([1]Source!O84,0))</f>
        <v>68</v>
      </c>
      <c r="J239" s="48" t="n">
        <f aca="false">IF([1]Source!S84=0,"-",ROUND([1]Source!S84,0))</f>
        <v>68</v>
      </c>
      <c r="K239" s="48" t="str">
        <f aca="false">IF([1]Source!Q84=0,"-",ROUND([1]Source!Q84,0))</f>
        <v>-</v>
      </c>
      <c r="L239" s="48" t="str">
        <f aca="false">IF([1]Source!P84=0,"",ROUND([1]Source!P84,2))</f>
        <v/>
      </c>
      <c r="M239" s="48" t="n">
        <f aca="false">IF([1]Source!AQ84=0,"-",ROUND([1]Source!AQ84,2))</f>
        <v>154</v>
      </c>
      <c r="N239" s="48" t="n">
        <f aca="false">IF([1]Source!U84=0,"-",ROUND([1]Source!U84,2))</f>
        <v>10.78</v>
      </c>
    </row>
    <row r="240" customFormat="false" ht="15" hidden="false" customHeight="false" outlineLevel="0" collapsed="false">
      <c r="A240" s="46"/>
      <c r="B240" s="47"/>
      <c r="C240" s="47"/>
      <c r="D240" s="47"/>
      <c r="E240" s="49"/>
      <c r="F240" s="49" t="n">
        <f aca="false">IF([1]Source!AO84=0,"-",ROUND([1]Source!AO84,2))</f>
        <v>967.12</v>
      </c>
      <c r="G240" s="49" t="str">
        <f aca="false">IF([1]Source!AN84=0,"-",ROUND([1]Source!AN84,2))</f>
        <v>-</v>
      </c>
      <c r="H240" s="49"/>
      <c r="I240" s="49"/>
      <c r="J240" s="49"/>
      <c r="K240" s="49" t="str">
        <f aca="false">IF([1]Source!R84=0,"-",ROUND([1]Source!R84,0))</f>
        <v>-</v>
      </c>
      <c r="L240" s="49"/>
      <c r="M240" s="49" t="str">
        <f aca="false">IF([1]Source!AR84=0,"-",ROUND([1]Source!AR84,2))</f>
        <v>-</v>
      </c>
      <c r="N240" s="49" t="str">
        <f aca="false">IF([1]Source!V84=0,"-",ROUND([1]Source!V84,2))</f>
        <v>-</v>
      </c>
    </row>
    <row r="241" s="51" customFormat="true" ht="15.75" hidden="false" customHeight="false" outlineLevel="0" collapsed="false">
      <c r="A241" s="50"/>
      <c r="B241" s="50"/>
      <c r="C241" s="50" t="s">
        <v>98</v>
      </c>
      <c r="D241" s="50" t="str">
        <f aca="false">CONCATENATE([1]Source!AT84,"%")</f>
        <v>80%</v>
      </c>
      <c r="E241" s="50" t="n">
        <f aca="false">IF([1]Source!X84=0,"",ROUND([1]Source!X84,0))</f>
        <v>54</v>
      </c>
      <c r="F241" s="50"/>
      <c r="G241" s="50"/>
      <c r="H241" s="50"/>
      <c r="I241" s="50"/>
      <c r="J241" s="50"/>
      <c r="K241" s="50"/>
      <c r="L241" s="50"/>
      <c r="M241" s="50"/>
      <c r="N241" s="50"/>
    </row>
    <row r="242" customFormat="false" ht="15" hidden="false" customHeight="false" outlineLevel="0" collapsed="false">
      <c r="A242" s="52"/>
      <c r="B242" s="52"/>
      <c r="C242" s="52" t="s">
        <v>99</v>
      </c>
      <c r="D242" s="52" t="str">
        <f aca="false">CONCATENATE([1]Source!AU84,"%")</f>
        <v>45%</v>
      </c>
      <c r="E242" s="52" t="n">
        <f aca="false">IF([1]Source!Y84=0,"",ROUND([1]Source!Y84,0))</f>
        <v>30</v>
      </c>
      <c r="F242" s="52"/>
      <c r="G242" s="52"/>
      <c r="H242" s="52"/>
      <c r="I242" s="52"/>
      <c r="J242" s="52"/>
      <c r="K242" s="52"/>
      <c r="L242" s="52"/>
      <c r="M242" s="52"/>
      <c r="N242" s="52"/>
    </row>
    <row r="243" customFormat="false" ht="15" hidden="false" customHeight="false" outlineLevel="0" collapsed="false">
      <c r="A243" s="52"/>
      <c r="B243" s="52"/>
      <c r="C243" s="52" t="s">
        <v>100</v>
      </c>
      <c r="D243" s="52"/>
      <c r="E243" s="52" t="n">
        <f aca="false">IF([1]Source!Y84+[1]Source!X84+[1]Source!O84=0,"",ROUND([1]Source!Y84+[1]Source!X84+[1]Source!O84,0))</f>
        <v>152</v>
      </c>
      <c r="F243" s="52"/>
      <c r="G243" s="52"/>
      <c r="H243" s="52"/>
      <c r="I243" s="52"/>
      <c r="J243" s="52"/>
      <c r="K243" s="52"/>
      <c r="L243" s="52"/>
      <c r="M243" s="52"/>
      <c r="N243" s="52"/>
    </row>
    <row r="244" customFormat="false" ht="15" hidden="false" customHeight="false" outlineLevel="0" collapsed="false">
      <c r="A244" s="52"/>
      <c r="B244" s="52"/>
      <c r="C244" s="52" t="s">
        <v>101</v>
      </c>
      <c r="D244" s="52" t="n">
        <f aca="false">IF([1]Source!BM84=0,"",[1]Source!BM84)</f>
        <v>2</v>
      </c>
      <c r="E244" s="52"/>
      <c r="F244" s="52"/>
      <c r="G244" s="52"/>
      <c r="H244" s="52"/>
      <c r="I244" s="52"/>
      <c r="J244" s="52"/>
      <c r="K244" s="52"/>
      <c r="L244" s="52"/>
      <c r="M244" s="52"/>
      <c r="N244" s="52"/>
    </row>
    <row r="245" customFormat="false" ht="15" hidden="false" customHeight="false" outlineLevel="0" collapsed="false">
      <c r="A245" s="53"/>
      <c r="B245" s="53"/>
      <c r="C245" s="53"/>
      <c r="D245" s="53"/>
      <c r="E245" s="53"/>
      <c r="F245" s="53"/>
      <c r="G245" s="53"/>
      <c r="H245" s="53"/>
      <c r="I245" s="53"/>
      <c r="J245" s="53"/>
      <c r="K245" s="53"/>
      <c r="L245" s="53"/>
      <c r="M245" s="53"/>
      <c r="N245" s="53"/>
    </row>
    <row r="246" customFormat="false" ht="90" hidden="false" customHeight="true" outlineLevel="0" collapsed="false">
      <c r="A246" s="46" t="str">
        <f aca="false">[1]Source!E85</f>
        <v>3</v>
      </c>
      <c r="B246" s="47" t="str">
        <f aca="false">[1]Source!F85</f>
        <v>01-01-033-2</v>
      </c>
      <c r="C246" s="47" t="str">
        <f aca="false">[1]Source!G85</f>
        <v>Засыпка траншей и котлованов с перемещением грунта до 5 м бульдозерами мощностью 59 (80) кВт (л.с.), 2 группа грунтов</v>
      </c>
      <c r="D246" s="47" t="str">
        <f aca="false">[1]Source!H85</f>
        <v>1000 м3</v>
      </c>
      <c r="E246" s="48" t="n">
        <f aca="false">ROUND([1]Source!I85,10)</f>
        <v>0.03</v>
      </c>
      <c r="F246" s="48" t="n">
        <f aca="false">IF([1]Source!AK85=0,"-",ROUND([1]Source!AK85,2))</f>
        <v>895.25</v>
      </c>
      <c r="G246" s="48" t="n">
        <f aca="false">IF([1]Source!AM85=0,"-",ROUND([1]Source!AM85,2))</f>
        <v>895.25</v>
      </c>
      <c r="H246" s="48" t="str">
        <f aca="false">IF([1]Source!AL85=0,"",ROUND([1]Source!AL85,2))</f>
        <v/>
      </c>
      <c r="I246" s="48" t="n">
        <f aca="false">IF([1]Source!O85=0,"-",ROUND([1]Source!O85,0))</f>
        <v>27</v>
      </c>
      <c r="J246" s="48" t="str">
        <f aca="false">IF([1]Source!S85=0,"-",ROUND([1]Source!S85,0))</f>
        <v>-</v>
      </c>
      <c r="K246" s="48" t="n">
        <f aca="false">IF([1]Source!Q85=0,"-",ROUND([1]Source!Q85,0))</f>
        <v>27</v>
      </c>
      <c r="L246" s="48" t="str">
        <f aca="false">IF([1]Source!P85=0,"",ROUND([1]Source!P85,2))</f>
        <v/>
      </c>
      <c r="M246" s="48" t="str">
        <f aca="false">IF([1]Source!AQ85=0,"-",ROUND([1]Source!AQ85,2))</f>
        <v>-</v>
      </c>
      <c r="N246" s="48" t="str">
        <f aca="false">IF([1]Source!U85=0,"-",ROUND([1]Source!U85,2))</f>
        <v>-</v>
      </c>
    </row>
    <row r="247" customFormat="false" ht="15" hidden="false" customHeight="false" outlineLevel="0" collapsed="false">
      <c r="A247" s="46"/>
      <c r="B247" s="47"/>
      <c r="C247" s="47"/>
      <c r="D247" s="47"/>
      <c r="E247" s="49"/>
      <c r="F247" s="49" t="str">
        <f aca="false">IF([1]Source!AO85=0,"-",ROUND([1]Source!AO85,2))</f>
        <v>-</v>
      </c>
      <c r="G247" s="49" t="n">
        <f aca="false">IF([1]Source!AN85=0,"-",ROUND([1]Source!AN85,2))</f>
        <v>91.72</v>
      </c>
      <c r="H247" s="49"/>
      <c r="I247" s="49"/>
      <c r="J247" s="49"/>
      <c r="K247" s="49" t="n">
        <f aca="false">IF([1]Source!R85=0,"-",ROUND([1]Source!R85,0))</f>
        <v>3</v>
      </c>
      <c r="L247" s="49"/>
      <c r="M247" s="49" t="n">
        <f aca="false">IF([1]Source!AR85=0,"-",ROUND([1]Source!AR85,2))</f>
        <v>8.87</v>
      </c>
      <c r="N247" s="49" t="n">
        <f aca="false">IF([1]Source!V85=0,"-",ROUND([1]Source!V85,2))</f>
        <v>0.27</v>
      </c>
    </row>
    <row r="248" s="51" customFormat="true" ht="15.75" hidden="false" customHeight="false" outlineLevel="0" collapsed="false">
      <c r="A248" s="50"/>
      <c r="B248" s="50"/>
      <c r="C248" s="50" t="s">
        <v>98</v>
      </c>
      <c r="D248" s="50" t="str">
        <f aca="false">CONCATENATE([1]Source!AT85,"%")</f>
        <v>95%</v>
      </c>
      <c r="E248" s="50" t="n">
        <f aca="false">IF([1]Source!X85=0,"",ROUND([1]Source!X85,0))</f>
        <v>3</v>
      </c>
      <c r="F248" s="50"/>
      <c r="G248" s="50"/>
      <c r="H248" s="50"/>
      <c r="I248" s="50"/>
      <c r="J248" s="50"/>
      <c r="K248" s="50"/>
      <c r="L248" s="50"/>
      <c r="M248" s="50"/>
      <c r="N248" s="50"/>
    </row>
    <row r="249" customFormat="false" ht="15" hidden="false" customHeight="false" outlineLevel="0" collapsed="false">
      <c r="A249" s="52"/>
      <c r="B249" s="52"/>
      <c r="C249" s="52" t="s">
        <v>99</v>
      </c>
      <c r="D249" s="52" t="str">
        <f aca="false">CONCATENATE([1]Source!AU85,"%")</f>
        <v>50%</v>
      </c>
      <c r="E249" s="52" t="n">
        <f aca="false">IF([1]Source!Y85=0,"",ROUND([1]Source!Y85,0))</f>
        <v>1</v>
      </c>
      <c r="F249" s="52"/>
      <c r="G249" s="52"/>
      <c r="H249" s="52"/>
      <c r="I249" s="52"/>
      <c r="J249" s="52"/>
      <c r="K249" s="52"/>
      <c r="L249" s="52"/>
      <c r="M249" s="52"/>
      <c r="N249" s="52"/>
    </row>
    <row r="250" customFormat="false" ht="15" hidden="false" customHeight="false" outlineLevel="0" collapsed="false">
      <c r="A250" s="52"/>
      <c r="B250" s="52"/>
      <c r="C250" s="52" t="s">
        <v>100</v>
      </c>
      <c r="D250" s="52"/>
      <c r="E250" s="52" t="n">
        <f aca="false">IF([1]Source!Y85+[1]Source!X85+[1]Source!O85=0,"",ROUND([1]Source!Y85+[1]Source!X85+[1]Source!O85,0))</f>
        <v>31</v>
      </c>
      <c r="F250" s="52"/>
      <c r="G250" s="52"/>
      <c r="H250" s="52"/>
      <c r="I250" s="52"/>
      <c r="J250" s="52"/>
      <c r="K250" s="52"/>
      <c r="L250" s="52"/>
      <c r="M250" s="52"/>
      <c r="N250" s="52"/>
    </row>
    <row r="251" customFormat="false" ht="15" hidden="false" customHeight="false" outlineLevel="0" collapsed="false">
      <c r="A251" s="52"/>
      <c r="B251" s="52"/>
      <c r="C251" s="52" t="s">
        <v>101</v>
      </c>
      <c r="D251" s="52" t="n">
        <f aca="false">IF([1]Source!BM85=0,"",[1]Source!BM85)</f>
        <v>1</v>
      </c>
      <c r="E251" s="52"/>
      <c r="F251" s="52"/>
      <c r="G251" s="52"/>
      <c r="H251" s="52"/>
      <c r="I251" s="52"/>
      <c r="J251" s="52"/>
      <c r="K251" s="52"/>
      <c r="L251" s="52"/>
      <c r="M251" s="52"/>
      <c r="N251" s="52"/>
    </row>
    <row r="252" customFormat="false" ht="15" hidden="false" customHeight="false" outlineLevel="0" collapsed="false">
      <c r="A252" s="53"/>
      <c r="B252" s="53"/>
      <c r="C252" s="53"/>
      <c r="D252" s="53"/>
      <c r="E252" s="53"/>
      <c r="F252" s="53"/>
      <c r="G252" s="53"/>
      <c r="H252" s="53"/>
      <c r="I252" s="53"/>
      <c r="J252" s="53"/>
      <c r="K252" s="53"/>
      <c r="L252" s="53"/>
      <c r="M252" s="53"/>
      <c r="N252" s="53"/>
    </row>
    <row r="253" customFormat="false" ht="60" hidden="false" customHeight="true" outlineLevel="0" collapsed="false">
      <c r="A253" s="46" t="str">
        <f aca="false">[1]Source!E86</f>
        <v>4</v>
      </c>
      <c r="B253" s="47" t="str">
        <f aca="false">[1]Source!F86</f>
        <v>01-02-061-2</v>
      </c>
      <c r="C253" s="47" t="str">
        <f aca="false">[1]Source!G86</f>
        <v>Засыпка вручную траншей, пазух котлованов и ям, группа грунтов 2</v>
      </c>
      <c r="D253" s="47" t="str">
        <f aca="false">[1]Source!H86</f>
        <v>100 м3</v>
      </c>
      <c r="E253" s="48" t="n">
        <f aca="false">ROUND([1]Source!I86,10)</f>
        <v>0.06</v>
      </c>
      <c r="F253" s="48" t="n">
        <f aca="false">IF([1]Source!AK86=0,"-",ROUND([1]Source!AK86,2))</f>
        <v>586.12</v>
      </c>
      <c r="G253" s="48" t="str">
        <f aca="false">IF([1]Source!AM86=0,"-",ROUND([1]Source!AM86,2))</f>
        <v>-</v>
      </c>
      <c r="H253" s="48" t="str">
        <f aca="false">IF([1]Source!AL86=0,"",ROUND([1]Source!AL86,2))</f>
        <v/>
      </c>
      <c r="I253" s="48" t="n">
        <f aca="false">IF([1]Source!O86=0,"-",ROUND([1]Source!O86,0))</f>
        <v>35</v>
      </c>
      <c r="J253" s="48" t="n">
        <f aca="false">IF([1]Source!S86=0,"-",ROUND([1]Source!S86,0))</f>
        <v>35</v>
      </c>
      <c r="K253" s="48" t="str">
        <f aca="false">IF([1]Source!Q86=0,"-",ROUND([1]Source!Q86,0))</f>
        <v>-</v>
      </c>
      <c r="L253" s="48" t="str">
        <f aca="false">IF([1]Source!P86=0,"",ROUND([1]Source!P86,2))</f>
        <v/>
      </c>
      <c r="M253" s="48" t="n">
        <f aca="false">IF([1]Source!AQ86=0,"-",ROUND([1]Source!AQ86,2))</f>
        <v>97.2</v>
      </c>
      <c r="N253" s="48" t="n">
        <f aca="false">IF([1]Source!U86=0,"-",ROUND([1]Source!U86,2))</f>
        <v>5.83</v>
      </c>
    </row>
    <row r="254" customFormat="false" ht="15" hidden="false" customHeight="false" outlineLevel="0" collapsed="false">
      <c r="A254" s="46"/>
      <c r="B254" s="47"/>
      <c r="C254" s="47"/>
      <c r="D254" s="47"/>
      <c r="E254" s="49"/>
      <c r="F254" s="49" t="n">
        <f aca="false">IF([1]Source!AO86=0,"-",ROUND([1]Source!AO86,2))</f>
        <v>586.12</v>
      </c>
      <c r="G254" s="49" t="str">
        <f aca="false">IF([1]Source!AN86=0,"-",ROUND([1]Source!AN86,2))</f>
        <v>-</v>
      </c>
      <c r="H254" s="49"/>
      <c r="I254" s="49"/>
      <c r="J254" s="49"/>
      <c r="K254" s="49" t="str">
        <f aca="false">IF([1]Source!R86=0,"-",ROUND([1]Source!R86,0))</f>
        <v>-</v>
      </c>
      <c r="L254" s="49"/>
      <c r="M254" s="49" t="str">
        <f aca="false">IF([1]Source!AR86=0,"-",ROUND([1]Source!AR86,2))</f>
        <v>-</v>
      </c>
      <c r="N254" s="49" t="str">
        <f aca="false">IF([1]Source!V86=0,"-",ROUND([1]Source!V86,2))</f>
        <v>-</v>
      </c>
    </row>
    <row r="255" s="51" customFormat="true" ht="15.75" hidden="false" customHeight="false" outlineLevel="0" collapsed="false">
      <c r="A255" s="50"/>
      <c r="B255" s="50"/>
      <c r="C255" s="50" t="s">
        <v>98</v>
      </c>
      <c r="D255" s="50" t="str">
        <f aca="false">CONCATENATE([1]Source!AT86,"%")</f>
        <v>80%</v>
      </c>
      <c r="E255" s="50" t="n">
        <f aca="false">IF([1]Source!X86=0,"",ROUND([1]Source!X86,0))</f>
        <v>28</v>
      </c>
      <c r="F255" s="50"/>
      <c r="G255" s="50"/>
      <c r="H255" s="50"/>
      <c r="I255" s="50"/>
      <c r="J255" s="50"/>
      <c r="K255" s="50"/>
      <c r="L255" s="50"/>
      <c r="M255" s="50"/>
      <c r="N255" s="50"/>
    </row>
    <row r="256" customFormat="false" ht="15" hidden="false" customHeight="false" outlineLevel="0" collapsed="false">
      <c r="A256" s="52"/>
      <c r="B256" s="52"/>
      <c r="C256" s="52" t="s">
        <v>99</v>
      </c>
      <c r="D256" s="52" t="str">
        <f aca="false">CONCATENATE([1]Source!AU86,"%")</f>
        <v>45%</v>
      </c>
      <c r="E256" s="52" t="n">
        <f aca="false">IF([1]Source!Y86=0,"",ROUND([1]Source!Y86,0))</f>
        <v>16</v>
      </c>
      <c r="F256" s="52"/>
      <c r="G256" s="52"/>
      <c r="H256" s="52"/>
      <c r="I256" s="52"/>
      <c r="J256" s="52"/>
      <c r="K256" s="52"/>
      <c r="L256" s="52"/>
      <c r="M256" s="52"/>
      <c r="N256" s="52"/>
    </row>
    <row r="257" customFormat="false" ht="15" hidden="false" customHeight="false" outlineLevel="0" collapsed="false">
      <c r="A257" s="52"/>
      <c r="B257" s="52"/>
      <c r="C257" s="52" t="s">
        <v>100</v>
      </c>
      <c r="D257" s="52"/>
      <c r="E257" s="52" t="n">
        <f aca="false">IF([1]Source!Y86+[1]Source!X86+[1]Source!O86=0,"",ROUND([1]Source!Y86+[1]Source!X86+[1]Source!O86,0))</f>
        <v>79</v>
      </c>
      <c r="F257" s="52"/>
      <c r="G257" s="52"/>
      <c r="H257" s="52"/>
      <c r="I257" s="52"/>
      <c r="J257" s="52"/>
      <c r="K257" s="52"/>
      <c r="L257" s="52"/>
      <c r="M257" s="52"/>
      <c r="N257" s="52"/>
    </row>
    <row r="258" customFormat="false" ht="15" hidden="false" customHeight="false" outlineLevel="0" collapsed="false">
      <c r="A258" s="52"/>
      <c r="B258" s="52"/>
      <c r="C258" s="52" t="s">
        <v>101</v>
      </c>
      <c r="D258" s="52" t="n">
        <f aca="false">IF([1]Source!BM86=0,"",[1]Source!BM86)</f>
        <v>2</v>
      </c>
      <c r="E258" s="52"/>
      <c r="F258" s="52"/>
      <c r="G258" s="52"/>
      <c r="H258" s="52"/>
      <c r="I258" s="52"/>
      <c r="J258" s="52"/>
      <c r="K258" s="52"/>
      <c r="L258" s="52"/>
      <c r="M258" s="52"/>
      <c r="N258" s="52"/>
    </row>
    <row r="259" customFormat="false" ht="15" hidden="false" customHeight="false" outlineLevel="0" collapsed="false">
      <c r="A259" s="53"/>
      <c r="B259" s="53"/>
      <c r="C259" s="53"/>
      <c r="D259" s="53"/>
      <c r="E259" s="53"/>
      <c r="F259" s="53"/>
      <c r="G259" s="53"/>
      <c r="H259" s="53"/>
      <c r="I259" s="53"/>
      <c r="J259" s="53"/>
      <c r="K259" s="53"/>
      <c r="L259" s="53"/>
      <c r="M259" s="53"/>
      <c r="N259" s="53"/>
    </row>
    <row r="260" customFormat="false" ht="45" hidden="false" customHeight="true" outlineLevel="0" collapsed="false">
      <c r="A260" s="46" t="str">
        <f aca="false">[1]Source!E87</f>
        <v>5</v>
      </c>
      <c r="B260" s="47" t="str">
        <f aca="false">[1]Source!F87</f>
        <v>22-01-021-1</v>
      </c>
      <c r="C260" s="47" t="str">
        <f aca="false">[1]Source!G87</f>
        <v>Укладка трубопроводов из полиэтиленовых труб диаметром 50 мм</v>
      </c>
      <c r="D260" s="47" t="str">
        <f aca="false">[1]Source!H87</f>
        <v>км</v>
      </c>
      <c r="E260" s="48" t="n">
        <f aca="false">ROUND([1]Source!I87,10)</f>
        <v>0.021</v>
      </c>
      <c r="F260" s="48" t="n">
        <f aca="false">IF([1]Source!AK87=0,"-",ROUND([1]Source!AK87,2))</f>
        <v>4194.11</v>
      </c>
      <c r="G260" s="48" t="n">
        <f aca="false">IF([1]Source!AM87=0,"-",ROUND([1]Source!AM87,2))</f>
        <v>2674.77</v>
      </c>
      <c r="H260" s="48" t="n">
        <f aca="false">IF([1]Source!AL87=0,"",ROUND([1]Source!AL87,2))</f>
        <v>16.25</v>
      </c>
      <c r="I260" s="48" t="n">
        <f aca="false">IF([1]Source!O87=0,"-",ROUND([1]Source!O87,0))</f>
        <v>88</v>
      </c>
      <c r="J260" s="48" t="n">
        <f aca="false">IF([1]Source!S87=0,"-",ROUND([1]Source!S87,0))</f>
        <v>32</v>
      </c>
      <c r="K260" s="48" t="n">
        <f aca="false">IF([1]Source!Q87=0,"-",ROUND([1]Source!Q87,0))</f>
        <v>56</v>
      </c>
      <c r="L260" s="48" t="n">
        <f aca="false">IF([1]Source!P87=0,"",ROUND([1]Source!P87,2))</f>
        <v>0.34</v>
      </c>
      <c r="M260" s="48" t="n">
        <f aca="false">IF([1]Source!AQ87=0,"-",ROUND([1]Source!AQ87,2))</f>
        <v>200.68</v>
      </c>
      <c r="N260" s="48" t="n">
        <f aca="false">IF([1]Source!U87=0,"-",ROUND([1]Source!U87,2))</f>
        <v>4.21</v>
      </c>
    </row>
    <row r="261" customFormat="false" ht="15" hidden="false" customHeight="false" outlineLevel="0" collapsed="false">
      <c r="A261" s="46"/>
      <c r="B261" s="47"/>
      <c r="C261" s="47"/>
      <c r="D261" s="47"/>
      <c r="E261" s="49"/>
      <c r="F261" s="49" t="n">
        <f aca="false">IF([1]Source!AO87=0,"-",ROUND([1]Source!AO87,2))</f>
        <v>1503.09</v>
      </c>
      <c r="G261" s="49" t="n">
        <f aca="false">IF([1]Source!AN87=0,"-",ROUND([1]Source!AN87,2))</f>
        <v>218.89</v>
      </c>
      <c r="H261" s="49"/>
      <c r="I261" s="49"/>
      <c r="J261" s="49"/>
      <c r="K261" s="49" t="n">
        <f aca="false">IF([1]Source!R87=0,"-",ROUND([1]Source!R87,0))</f>
        <v>5</v>
      </c>
      <c r="L261" s="49"/>
      <c r="M261" s="49" t="n">
        <f aca="false">IF([1]Source!AR87=0,"-",ROUND([1]Source!AR87,2))</f>
        <v>21.41</v>
      </c>
      <c r="N261" s="49" t="n">
        <f aca="false">IF([1]Source!V87=0,"-",ROUND([1]Source!V87,2))</f>
        <v>0.45</v>
      </c>
    </row>
    <row r="262" s="51" customFormat="true" ht="15.75" hidden="false" customHeight="false" outlineLevel="0" collapsed="false">
      <c r="A262" s="50"/>
      <c r="B262" s="50"/>
      <c r="C262" s="50" t="s">
        <v>98</v>
      </c>
      <c r="D262" s="50" t="str">
        <f aca="false">CONCATENATE([1]Source!AT87,"%")</f>
        <v>130%</v>
      </c>
      <c r="E262" s="50" t="n">
        <f aca="false">IF([1]Source!X87=0,"",ROUND([1]Source!X87,0))</f>
        <v>47</v>
      </c>
      <c r="F262" s="50"/>
      <c r="G262" s="50"/>
      <c r="H262" s="50"/>
      <c r="I262" s="50"/>
      <c r="J262" s="50"/>
      <c r="K262" s="50"/>
      <c r="L262" s="50"/>
      <c r="M262" s="50"/>
      <c r="N262" s="50"/>
    </row>
    <row r="263" customFormat="false" ht="15" hidden="false" customHeight="false" outlineLevel="0" collapsed="false">
      <c r="A263" s="52"/>
      <c r="B263" s="52"/>
      <c r="C263" s="52" t="s">
        <v>99</v>
      </c>
      <c r="D263" s="52" t="str">
        <f aca="false">CONCATENATE([1]Source!AU87,"%")</f>
        <v>89%</v>
      </c>
      <c r="E263" s="52" t="n">
        <f aca="false">IF([1]Source!Y87=0,"",ROUND([1]Source!Y87,0))</f>
        <v>32</v>
      </c>
      <c r="F263" s="52"/>
      <c r="G263" s="52"/>
      <c r="H263" s="52"/>
      <c r="I263" s="52"/>
      <c r="J263" s="52"/>
      <c r="K263" s="52"/>
      <c r="L263" s="52"/>
      <c r="M263" s="52"/>
      <c r="N263" s="52"/>
    </row>
    <row r="264" customFormat="false" ht="15" hidden="false" customHeight="false" outlineLevel="0" collapsed="false">
      <c r="A264" s="52"/>
      <c r="B264" s="52"/>
      <c r="C264" s="52" t="s">
        <v>100</v>
      </c>
      <c r="D264" s="52"/>
      <c r="E264" s="52" t="n">
        <f aca="false">IF([1]Source!Y87+[1]Source!X87+[1]Source!O87=0,"",ROUND([1]Source!Y87+[1]Source!X87+[1]Source!O87,0))</f>
        <v>167</v>
      </c>
      <c r="F264" s="52"/>
      <c r="G264" s="52"/>
      <c r="H264" s="52"/>
      <c r="I264" s="52"/>
      <c r="J264" s="52"/>
      <c r="K264" s="52"/>
      <c r="L264" s="52"/>
      <c r="M264" s="52"/>
      <c r="N264" s="52"/>
    </row>
    <row r="265" customFormat="false" ht="15" hidden="false" customHeight="false" outlineLevel="0" collapsed="false">
      <c r="A265" s="52"/>
      <c r="B265" s="52"/>
      <c r="C265" s="52" t="s">
        <v>101</v>
      </c>
      <c r="D265" s="52" t="n">
        <f aca="false">IF([1]Source!BM87=0,"",[1]Source!BM87)</f>
        <v>27</v>
      </c>
      <c r="E265" s="52"/>
      <c r="F265" s="52"/>
      <c r="G265" s="52"/>
      <c r="H265" s="52"/>
      <c r="I265" s="52"/>
      <c r="J265" s="52"/>
      <c r="K265" s="52"/>
      <c r="L265" s="52"/>
      <c r="M265" s="52"/>
      <c r="N265" s="52"/>
    </row>
    <row r="266" customFormat="false" ht="15" hidden="false" customHeight="false" outlineLevel="0" collapsed="false">
      <c r="A266" s="53"/>
      <c r="B266" s="53"/>
      <c r="C266" s="53"/>
      <c r="D266" s="53"/>
      <c r="E266" s="53"/>
      <c r="F266" s="53"/>
      <c r="G266" s="53"/>
      <c r="H266" s="53"/>
      <c r="I266" s="53"/>
      <c r="J266" s="53"/>
      <c r="K266" s="53"/>
      <c r="L266" s="53"/>
      <c r="M266" s="53"/>
      <c r="N266" s="53"/>
    </row>
    <row r="267" customFormat="false" ht="15" hidden="false" customHeight="false" outlineLevel="0" collapsed="false">
      <c r="A267" s="54" t="s">
        <v>102</v>
      </c>
      <c r="B267" s="54"/>
      <c r="C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</row>
    <row r="268" customFormat="false" ht="45" hidden="false" customHeight="true" outlineLevel="0" collapsed="false">
      <c r="A268" s="55" t="str">
        <f aca="false">[1]Source!E88</f>
        <v>5.1</v>
      </c>
      <c r="B268" s="56" t="str">
        <f aca="false">[1]Source!F88</f>
        <v>ООО ТД  "Три Кита"</v>
      </c>
      <c r="C268" s="56" t="str">
        <f aca="false">[1]Source!G88</f>
        <v>Трубы полиэтиленовые;                                    ПНД 50Т;                                                           87:4,95=17,58-НДС=14,90</v>
      </c>
      <c r="D268" s="56" t="str">
        <f aca="false">IF([1]Source!DW88&lt;&gt;"",[1]Source!DW88,[1]Source!H88)</f>
        <v>м</v>
      </c>
      <c r="E268" s="57" t="n">
        <f aca="false">ROUND([1]Source!I88,10)</f>
        <v>21.21</v>
      </c>
      <c r="F268" s="57" t="n">
        <f aca="false">IF([1]Source!AK88=0,"",ROUND([1]Source!AK88,2))</f>
        <v>14.9</v>
      </c>
      <c r="G268" s="57" t="str">
        <f aca="false">IF([1]Source!AM88=0,"",ROUND([1]Source!AM88,2))</f>
        <v/>
      </c>
      <c r="H268" s="57" t="n">
        <f aca="false">IF([1]Source!AL88=0,"",ROUND([1]Source!AL88,2))</f>
        <v>14.9</v>
      </c>
      <c r="I268" s="57" t="n">
        <f aca="false">IF([1]Source!O88=0,"",ROUND([1]Source!O88,0))</f>
        <v>316</v>
      </c>
      <c r="J268" s="57" t="str">
        <f aca="false">IF([1]Source!S88=0,"",ROUND([1]Source!S88,0))</f>
        <v/>
      </c>
      <c r="K268" s="57" t="str">
        <f aca="false">IF([1]Source!Q88=0,"",ROUND([1]Source!Q88,0))</f>
        <v/>
      </c>
      <c r="L268" s="57" t="n">
        <f aca="false">IF([1]Source!P88=0,"",ROUND([1]Source!P88,2))</f>
        <v>316.03</v>
      </c>
      <c r="M268" s="57" t="str">
        <f aca="false">IF([1]Source!AQ88=0,"",ROUND([1]Source!AQ88,2))</f>
        <v/>
      </c>
      <c r="N268" s="57" t="str">
        <f aca="false">IF([1]Source!U88=0,"",ROUND([1]Source!U88,2))</f>
        <v/>
      </c>
    </row>
    <row r="269" customFormat="false" ht="15" hidden="false" customHeight="false" outlineLevel="0" collapsed="false">
      <c r="A269" s="55"/>
      <c r="B269" s="56"/>
      <c r="C269" s="56"/>
      <c r="D269" s="56"/>
      <c r="E269" s="58"/>
      <c r="F269" s="58" t="str">
        <f aca="false">IF([1]Source!AO88=0,"",ROUND([1]Source!AO88,2))</f>
        <v/>
      </c>
      <c r="G269" s="58" t="str">
        <f aca="false">IF([1]Source!AN88=0,"",ROUND([1]Source!AN88,2))</f>
        <v/>
      </c>
      <c r="H269" s="58"/>
      <c r="I269" s="58"/>
      <c r="J269" s="58"/>
      <c r="K269" s="58" t="str">
        <f aca="false">IF([1]Source!R88=0,"",ROUND([1]Source!R88,0))</f>
        <v/>
      </c>
      <c r="L269" s="58"/>
      <c r="M269" s="58" t="str">
        <f aca="false">IF([1]Source!AR88=0,"",ROUND([1]Source!AR88,2))</f>
        <v/>
      </c>
      <c r="N269" s="58" t="str">
        <f aca="false">IF([1]Source!V88=0,"",ROUND([1]Source!V88,2))</f>
        <v/>
      </c>
    </row>
    <row r="270" customFormat="false" ht="75" hidden="false" customHeight="true" outlineLevel="0" collapsed="false">
      <c r="A270" s="46" t="str">
        <f aca="false">[1]Source!E89</f>
        <v>6</v>
      </c>
      <c r="B270" s="47" t="str">
        <f aca="false">[1]Source!F89</f>
        <v>22-03-001-5  без стоимости фасонных частей</v>
      </c>
      <c r="C270" s="47" t="str">
        <f aca="false">[1]Source!G89</f>
        <v>Установка фасонных частей стальных сварных диаметром 100-250 мм</v>
      </c>
      <c r="D270" s="47" t="str">
        <f aca="false">[1]Source!H89</f>
        <v>т</v>
      </c>
      <c r="E270" s="48" t="n">
        <f aca="false">ROUND([1]Source!I89,10)</f>
        <v>0.1</v>
      </c>
      <c r="F270" s="48" t="n">
        <f aca="false">IF([1]Source!AK89=0,"-",ROUND([1]Source!AK89,2))</f>
        <v>16834.06</v>
      </c>
      <c r="G270" s="48" t="n">
        <f aca="false">IF([1]Source!AM89=0,"-",ROUND([1]Source!AM89,2))</f>
        <v>12847.38</v>
      </c>
      <c r="H270" s="48" t="n">
        <f aca="false">IF([1]Source!AL89=0,"",ROUND([1]Source!AL89,2))</f>
        <v>827.25</v>
      </c>
      <c r="I270" s="48" t="n">
        <f aca="false">IF([1]Source!O89=0,"-",ROUND([1]Source!O89,0))</f>
        <v>1683</v>
      </c>
      <c r="J270" s="48" t="n">
        <f aca="false">IF([1]Source!S89=0,"-",ROUND([1]Source!S89,0))</f>
        <v>316</v>
      </c>
      <c r="K270" s="48" t="n">
        <f aca="false">IF([1]Source!Q89=0,"-",ROUND([1]Source!Q89,0))</f>
        <v>1285</v>
      </c>
      <c r="L270" s="48" t="n">
        <f aca="false">IF([1]Source!P89=0,"",ROUND([1]Source!P89,2))</f>
        <v>82.73</v>
      </c>
      <c r="M270" s="48" t="n">
        <f aca="false">IF([1]Source!AQ89=0,"-",ROUND([1]Source!AQ89,2))</f>
        <v>353.8</v>
      </c>
      <c r="N270" s="48" t="n">
        <f aca="false">IF([1]Source!U89=0,"-",ROUND([1]Source!U89,2))</f>
        <v>35.38</v>
      </c>
    </row>
    <row r="271" customFormat="false" ht="15" hidden="false" customHeight="false" outlineLevel="0" collapsed="false">
      <c r="A271" s="46"/>
      <c r="B271" s="47"/>
      <c r="C271" s="47"/>
      <c r="D271" s="47"/>
      <c r="E271" s="49"/>
      <c r="F271" s="49" t="n">
        <f aca="false">IF([1]Source!AO89=0,"-",ROUND([1]Source!AO89,2))</f>
        <v>3159.43</v>
      </c>
      <c r="G271" s="49" t="n">
        <f aca="false">IF([1]Source!AN89=0,"-",ROUND([1]Source!AN89,2))</f>
        <v>1066.67</v>
      </c>
      <c r="H271" s="49"/>
      <c r="I271" s="49"/>
      <c r="J271" s="49"/>
      <c r="K271" s="49" t="n">
        <f aca="false">IF([1]Source!R89=0,"-",ROUND([1]Source!R89,0))</f>
        <v>107</v>
      </c>
      <c r="L271" s="49"/>
      <c r="M271" s="49" t="n">
        <f aca="false">IF([1]Source!AR89=0,"-",ROUND([1]Source!AR89,2))</f>
        <v>105.35</v>
      </c>
      <c r="N271" s="49" t="n">
        <f aca="false">IF([1]Source!V89=0,"-",ROUND([1]Source!V89,2))</f>
        <v>10.54</v>
      </c>
    </row>
    <row r="272" s="51" customFormat="true" ht="15.75" hidden="false" customHeight="false" outlineLevel="0" collapsed="false">
      <c r="A272" s="50"/>
      <c r="B272" s="50"/>
      <c r="C272" s="50" t="s">
        <v>98</v>
      </c>
      <c r="D272" s="50" t="str">
        <f aca="false">CONCATENATE([1]Source!AT89,"%")</f>
        <v>130%</v>
      </c>
      <c r="E272" s="50" t="n">
        <f aca="false">IF([1]Source!X89=0,"",ROUND([1]Source!X89,0))</f>
        <v>549</v>
      </c>
      <c r="F272" s="50"/>
      <c r="G272" s="50"/>
      <c r="H272" s="50"/>
      <c r="I272" s="50"/>
      <c r="J272" s="50"/>
      <c r="K272" s="50"/>
      <c r="L272" s="50"/>
      <c r="M272" s="50"/>
      <c r="N272" s="50"/>
    </row>
    <row r="273" customFormat="false" ht="15" hidden="false" customHeight="false" outlineLevel="0" collapsed="false">
      <c r="A273" s="52"/>
      <c r="B273" s="52"/>
      <c r="C273" s="52" t="s">
        <v>99</v>
      </c>
      <c r="D273" s="52" t="str">
        <f aca="false">CONCATENATE([1]Source!AU89,"%")</f>
        <v>89%</v>
      </c>
      <c r="E273" s="52" t="n">
        <f aca="false">IF([1]Source!Y89=0,"",ROUND([1]Source!Y89,0))</f>
        <v>376</v>
      </c>
      <c r="F273" s="52"/>
      <c r="G273" s="52"/>
      <c r="H273" s="52"/>
      <c r="I273" s="52"/>
      <c r="J273" s="52"/>
      <c r="K273" s="52"/>
      <c r="L273" s="52"/>
      <c r="M273" s="52"/>
      <c r="N273" s="52"/>
    </row>
    <row r="274" customFormat="false" ht="15" hidden="false" customHeight="false" outlineLevel="0" collapsed="false">
      <c r="A274" s="52"/>
      <c r="B274" s="52"/>
      <c r="C274" s="52" t="s">
        <v>100</v>
      </c>
      <c r="D274" s="52"/>
      <c r="E274" s="52" t="n">
        <f aca="false">IF([1]Source!Y89+[1]Source!X89+[1]Source!O89=0,"",ROUND([1]Source!Y89+[1]Source!X89+[1]Source!O89,0))</f>
        <v>2609</v>
      </c>
      <c r="F274" s="52"/>
      <c r="G274" s="52"/>
      <c r="H274" s="52"/>
      <c r="I274" s="52"/>
      <c r="J274" s="52"/>
      <c r="K274" s="52"/>
      <c r="L274" s="52"/>
      <c r="M274" s="52"/>
      <c r="N274" s="52"/>
    </row>
    <row r="275" customFormat="false" ht="15" hidden="false" customHeight="false" outlineLevel="0" collapsed="false">
      <c r="A275" s="52"/>
      <c r="B275" s="52"/>
      <c r="C275" s="52" t="s">
        <v>101</v>
      </c>
      <c r="D275" s="52" t="n">
        <f aca="false">IF([1]Source!BM89=0,"",[1]Source!BM89)</f>
        <v>27</v>
      </c>
      <c r="E275" s="52"/>
      <c r="F275" s="52"/>
      <c r="G275" s="52"/>
      <c r="H275" s="52"/>
      <c r="I275" s="52"/>
      <c r="J275" s="52"/>
      <c r="K275" s="52"/>
      <c r="L275" s="52"/>
      <c r="M275" s="52"/>
      <c r="N275" s="52"/>
    </row>
    <row r="276" customFormat="false" ht="15" hidden="false" customHeight="false" outlineLevel="0" collapsed="false">
      <c r="A276" s="53"/>
      <c r="B276" s="53"/>
      <c r="C276" s="53"/>
      <c r="D276" s="53"/>
      <c r="E276" s="53"/>
      <c r="F276" s="53"/>
      <c r="G276" s="53"/>
      <c r="H276" s="53"/>
      <c r="I276" s="53"/>
      <c r="J276" s="53"/>
      <c r="K276" s="53"/>
      <c r="L276" s="53"/>
      <c r="M276" s="53"/>
      <c r="N276" s="53"/>
    </row>
    <row r="277" customFormat="false" ht="15" hidden="false" customHeight="false" outlineLevel="0" collapsed="false">
      <c r="A277" s="54" t="s">
        <v>102</v>
      </c>
      <c r="B277" s="54"/>
      <c r="C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</row>
    <row r="278" customFormat="false" ht="45" hidden="false" customHeight="true" outlineLevel="0" collapsed="false">
      <c r="A278" s="55" t="str">
        <f aca="false">[1]Source!E90</f>
        <v>6.1</v>
      </c>
      <c r="B278" s="56" t="str">
        <f aca="false">[1]Source!F90</f>
        <v>ООО ТД "Три Кита"</v>
      </c>
      <c r="C278" s="56" t="str">
        <f aca="false">[1]Source!G90</f>
        <v>Переход стальной 57х3-25х2;                            58:4,95=11,72-НДС=9,93</v>
      </c>
      <c r="D278" s="56" t="str">
        <f aca="false">IF([1]Source!DW90&lt;&gt;"",[1]Source!DW90,[1]Source!H90)</f>
        <v>ШТ</v>
      </c>
      <c r="E278" s="57" t="n">
        <f aca="false">ROUND([1]Source!I90,10)</f>
        <v>1</v>
      </c>
      <c r="F278" s="57" t="n">
        <f aca="false">IF([1]Source!AK90=0,"",ROUND([1]Source!AK90,2))</f>
        <v>9.93</v>
      </c>
      <c r="G278" s="57" t="str">
        <f aca="false">IF([1]Source!AM90=0,"",ROUND([1]Source!AM90,2))</f>
        <v/>
      </c>
      <c r="H278" s="57" t="n">
        <f aca="false">IF([1]Source!AL90=0,"",ROUND([1]Source!AL90,2))</f>
        <v>9.93</v>
      </c>
      <c r="I278" s="57" t="n">
        <f aca="false">IF([1]Source!O90=0,"",ROUND([1]Source!O90,0))</f>
        <v>10</v>
      </c>
      <c r="J278" s="57" t="str">
        <f aca="false">IF([1]Source!S90=0,"",ROUND([1]Source!S90,0))</f>
        <v/>
      </c>
      <c r="K278" s="57" t="str">
        <f aca="false">IF([1]Source!Q90=0,"",ROUND([1]Source!Q90,0))</f>
        <v/>
      </c>
      <c r="L278" s="57" t="n">
        <f aca="false">IF([1]Source!P90=0,"",ROUND([1]Source!P90,2))</f>
        <v>9.93</v>
      </c>
      <c r="M278" s="57" t="str">
        <f aca="false">IF([1]Source!AQ90=0,"",ROUND([1]Source!AQ90,2))</f>
        <v/>
      </c>
      <c r="N278" s="57" t="str">
        <f aca="false">IF([1]Source!U90=0,"",ROUND([1]Source!U90,2))</f>
        <v/>
      </c>
    </row>
    <row r="279" customFormat="false" ht="15" hidden="false" customHeight="false" outlineLevel="0" collapsed="false">
      <c r="A279" s="55"/>
      <c r="B279" s="56"/>
      <c r="C279" s="56"/>
      <c r="D279" s="56"/>
      <c r="E279" s="58"/>
      <c r="F279" s="58" t="str">
        <f aca="false">IF([1]Source!AO90=0,"",ROUND([1]Source!AO90,2))</f>
        <v/>
      </c>
      <c r="G279" s="58" t="str">
        <f aca="false">IF([1]Source!AN90=0,"",ROUND([1]Source!AN90,2))</f>
        <v/>
      </c>
      <c r="H279" s="58"/>
      <c r="I279" s="58"/>
      <c r="J279" s="58"/>
      <c r="K279" s="58" t="str">
        <f aca="false">IF([1]Source!R90=0,"",ROUND([1]Source!R90,0))</f>
        <v/>
      </c>
      <c r="L279" s="58"/>
      <c r="M279" s="58" t="str">
        <f aca="false">IF([1]Source!AR90=0,"",ROUND([1]Source!AR90,2))</f>
        <v/>
      </c>
      <c r="N279" s="58" t="str">
        <f aca="false">IF([1]Source!V90=0,"",ROUND([1]Source!V90,2))</f>
        <v/>
      </c>
    </row>
    <row r="280" customFormat="false" ht="30" hidden="false" customHeight="true" outlineLevel="0" collapsed="false">
      <c r="A280" s="59" t="str">
        <f aca="false">[1]Source!E91</f>
        <v>6.2</v>
      </c>
      <c r="B280" s="60" t="str">
        <f aca="false">[1]Source!F91</f>
        <v>ООО ТД "Три Кита"</v>
      </c>
      <c r="C280" s="60" t="str">
        <f aca="false">[1]Source!G91</f>
        <v>Отвод сталь ДУ-57х3,5;                                     87:4,95=17,58-НДС=14,90</v>
      </c>
      <c r="D280" s="60" t="str">
        <f aca="false">IF([1]Source!DW91&lt;&gt;"",[1]Source!DW91,[1]Source!H91)</f>
        <v>ШТ</v>
      </c>
      <c r="E280" s="48" t="n">
        <f aca="false">ROUND([1]Source!I91,10)</f>
        <v>2</v>
      </c>
      <c r="F280" s="48" t="n">
        <f aca="false">IF([1]Source!AK91=0,"",ROUND([1]Source!AK91,2))</f>
        <v>14.9</v>
      </c>
      <c r="G280" s="48" t="str">
        <f aca="false">IF([1]Source!AM91=0,"",ROUND([1]Source!AM91,2))</f>
        <v/>
      </c>
      <c r="H280" s="48" t="n">
        <f aca="false">IF([1]Source!AL91=0,"",ROUND([1]Source!AL91,2))</f>
        <v>14.9</v>
      </c>
      <c r="I280" s="48" t="n">
        <f aca="false">IF([1]Source!O91=0,"",ROUND([1]Source!O91,0))</f>
        <v>30</v>
      </c>
      <c r="J280" s="48" t="str">
        <f aca="false">IF([1]Source!S91=0,"",ROUND([1]Source!S91,0))</f>
        <v/>
      </c>
      <c r="K280" s="48" t="str">
        <f aca="false">IF([1]Source!Q91=0,"",ROUND([1]Source!Q91,0))</f>
        <v/>
      </c>
      <c r="L280" s="48" t="n">
        <f aca="false">IF([1]Source!P91=0,"",ROUND([1]Source!P91,2))</f>
        <v>29.8</v>
      </c>
      <c r="M280" s="48" t="str">
        <f aca="false">IF([1]Source!AQ91=0,"",ROUND([1]Source!AQ91,2))</f>
        <v/>
      </c>
      <c r="N280" s="48" t="str">
        <f aca="false">IF([1]Source!U91=0,"",ROUND([1]Source!U91,2))</f>
        <v/>
      </c>
    </row>
    <row r="281" customFormat="false" ht="15" hidden="false" customHeight="false" outlineLevel="0" collapsed="false">
      <c r="A281" s="59"/>
      <c r="B281" s="60"/>
      <c r="C281" s="60"/>
      <c r="D281" s="60"/>
      <c r="E281" s="58"/>
      <c r="F281" s="58" t="str">
        <f aca="false">IF([1]Source!AO91=0,"",ROUND([1]Source!AO91,2))</f>
        <v/>
      </c>
      <c r="G281" s="58" t="str">
        <f aca="false">IF([1]Source!AN91=0,"",ROUND([1]Source!AN91,2))</f>
        <v/>
      </c>
      <c r="H281" s="58"/>
      <c r="I281" s="58"/>
      <c r="J281" s="58"/>
      <c r="K281" s="58" t="str">
        <f aca="false">IF([1]Source!R91=0,"",ROUND([1]Source!R91,0))</f>
        <v/>
      </c>
      <c r="L281" s="58"/>
      <c r="M281" s="58" t="str">
        <f aca="false">IF([1]Source!AR91=0,"",ROUND([1]Source!AR91,2))</f>
        <v/>
      </c>
      <c r="N281" s="58" t="str">
        <f aca="false">IF([1]Source!V91=0,"",ROUND([1]Source!V91,2))</f>
        <v/>
      </c>
    </row>
    <row r="282" customFormat="false" ht="45" hidden="false" customHeight="true" outlineLevel="0" collapsed="false">
      <c r="A282" s="59" t="str">
        <f aca="false">[1]Source!E92</f>
        <v>6.3</v>
      </c>
      <c r="B282" s="60" t="str">
        <f aca="false">[1]Source!F92</f>
        <v>ООО ТД "Три Кита"</v>
      </c>
      <c r="C282" s="60" t="str">
        <f aca="false">[1]Source!G92</f>
        <v>Втулка под фланец ПНД Д50 Рп16;                 226:4,95=45,66-НДС=38,69</v>
      </c>
      <c r="D282" s="60" t="str">
        <f aca="false">IF([1]Source!DW92&lt;&gt;"",[1]Source!DW92,[1]Source!H92)</f>
        <v>ШТ</v>
      </c>
      <c r="E282" s="48" t="n">
        <f aca="false">ROUND([1]Source!I92,10)</f>
        <v>1</v>
      </c>
      <c r="F282" s="48" t="n">
        <f aca="false">IF([1]Source!AK92=0,"",ROUND([1]Source!AK92,2))</f>
        <v>38.69</v>
      </c>
      <c r="G282" s="48" t="str">
        <f aca="false">IF([1]Source!AM92=0,"",ROUND([1]Source!AM92,2))</f>
        <v/>
      </c>
      <c r="H282" s="48" t="n">
        <f aca="false">IF([1]Source!AL92=0,"",ROUND([1]Source!AL92,2))</f>
        <v>38.69</v>
      </c>
      <c r="I282" s="48" t="n">
        <f aca="false">IF([1]Source!O92=0,"",ROUND([1]Source!O92,0))</f>
        <v>39</v>
      </c>
      <c r="J282" s="48" t="str">
        <f aca="false">IF([1]Source!S92=0,"",ROUND([1]Source!S92,0))</f>
        <v/>
      </c>
      <c r="K282" s="48" t="str">
        <f aca="false">IF([1]Source!Q92=0,"",ROUND([1]Source!Q92,0))</f>
        <v/>
      </c>
      <c r="L282" s="48" t="n">
        <f aca="false">IF([1]Source!P92=0,"",ROUND([1]Source!P92,2))</f>
        <v>38.69</v>
      </c>
      <c r="M282" s="48" t="str">
        <f aca="false">IF([1]Source!AQ92=0,"",ROUND([1]Source!AQ92,2))</f>
        <v/>
      </c>
      <c r="N282" s="48" t="str">
        <f aca="false">IF([1]Source!U92=0,"",ROUND([1]Source!U92,2))</f>
        <v/>
      </c>
    </row>
    <row r="283" customFormat="false" ht="15" hidden="false" customHeight="false" outlineLevel="0" collapsed="false">
      <c r="A283" s="59"/>
      <c r="B283" s="60"/>
      <c r="C283" s="60"/>
      <c r="D283" s="60"/>
      <c r="E283" s="58"/>
      <c r="F283" s="58" t="str">
        <f aca="false">IF([1]Source!AO92=0,"",ROUND([1]Source!AO92,2))</f>
        <v/>
      </c>
      <c r="G283" s="58" t="str">
        <f aca="false">IF([1]Source!AN92=0,"",ROUND([1]Source!AN92,2))</f>
        <v/>
      </c>
      <c r="H283" s="58"/>
      <c r="I283" s="58"/>
      <c r="J283" s="58"/>
      <c r="K283" s="58" t="str">
        <f aca="false">IF([1]Source!R92=0,"",ROUND([1]Source!R92,0))</f>
        <v/>
      </c>
      <c r="L283" s="58"/>
      <c r="M283" s="58" t="str">
        <f aca="false">IF([1]Source!AR92=0,"",ROUND([1]Source!AR92,2))</f>
        <v/>
      </c>
      <c r="N283" s="58" t="str">
        <f aca="false">IF([1]Source!V92=0,"",ROUND([1]Source!V92,2))</f>
        <v/>
      </c>
    </row>
    <row r="284" customFormat="false" ht="60" hidden="false" customHeight="true" outlineLevel="0" collapsed="false">
      <c r="A284" s="59" t="str">
        <f aca="false">[1]Source!E93</f>
        <v>6.4</v>
      </c>
      <c r="B284" s="60" t="str">
        <f aca="false">[1]Source!F93</f>
        <v>ООО ТД "Три Кита"</v>
      </c>
      <c r="C284" s="60" t="str">
        <f aca="false">[1]Source!G93</f>
        <v>ХФ 80х50 (переход фланцевый);                      1600:4,95=323,23-НДС=273,92</v>
      </c>
      <c r="D284" s="60" t="str">
        <f aca="false">IF([1]Source!DW93&lt;&gt;"",[1]Source!DW93,[1]Source!H93)</f>
        <v>ШТ</v>
      </c>
      <c r="E284" s="48" t="n">
        <f aca="false">ROUND([1]Source!I93,10)</f>
        <v>2</v>
      </c>
      <c r="F284" s="48" t="n">
        <f aca="false">IF([1]Source!AK93=0,"",ROUND([1]Source!AK93,2))</f>
        <v>273.92</v>
      </c>
      <c r="G284" s="48" t="str">
        <f aca="false">IF([1]Source!AM93=0,"",ROUND([1]Source!AM93,2))</f>
        <v/>
      </c>
      <c r="H284" s="48" t="n">
        <f aca="false">IF([1]Source!AL93=0,"",ROUND([1]Source!AL93,2))</f>
        <v>273.92</v>
      </c>
      <c r="I284" s="48" t="n">
        <f aca="false">IF([1]Source!O93=0,"",ROUND([1]Source!O93,0))</f>
        <v>548</v>
      </c>
      <c r="J284" s="48" t="str">
        <f aca="false">IF([1]Source!S93=0,"",ROUND([1]Source!S93,0))</f>
        <v/>
      </c>
      <c r="K284" s="48" t="str">
        <f aca="false">IF([1]Source!Q93=0,"",ROUND([1]Source!Q93,0))</f>
        <v/>
      </c>
      <c r="L284" s="48" t="n">
        <f aca="false">IF([1]Source!P93=0,"",ROUND([1]Source!P93,2))</f>
        <v>547.84</v>
      </c>
      <c r="M284" s="48" t="str">
        <f aca="false">IF([1]Source!AQ93=0,"",ROUND([1]Source!AQ93,2))</f>
        <v/>
      </c>
      <c r="N284" s="48" t="str">
        <f aca="false">IF([1]Source!U93=0,"",ROUND([1]Source!U93,2))</f>
        <v/>
      </c>
    </row>
    <row r="285" customFormat="false" ht="15" hidden="false" customHeight="false" outlineLevel="0" collapsed="false">
      <c r="A285" s="59"/>
      <c r="B285" s="60"/>
      <c r="C285" s="60"/>
      <c r="D285" s="60"/>
      <c r="E285" s="58"/>
      <c r="F285" s="58" t="str">
        <f aca="false">IF([1]Source!AO93=0,"",ROUND([1]Source!AO93,2))</f>
        <v/>
      </c>
      <c r="G285" s="58" t="str">
        <f aca="false">IF([1]Source!AN93=0,"",ROUND([1]Source!AN93,2))</f>
        <v/>
      </c>
      <c r="H285" s="58"/>
      <c r="I285" s="58"/>
      <c r="J285" s="58"/>
      <c r="K285" s="58" t="str">
        <f aca="false">IF([1]Source!R93=0,"",ROUND([1]Source!R93,0))</f>
        <v/>
      </c>
      <c r="L285" s="58"/>
      <c r="M285" s="58" t="str">
        <f aca="false">IF([1]Source!AR93=0,"",ROUND([1]Source!AR93,2))</f>
        <v/>
      </c>
      <c r="N285" s="58" t="str">
        <f aca="false">IF([1]Source!V93=0,"",ROUND([1]Source!V93,2))</f>
        <v/>
      </c>
    </row>
    <row r="286" customFormat="false" ht="75" hidden="false" customHeight="true" outlineLevel="0" collapsed="false">
      <c r="A286" s="59" t="str">
        <f aca="false">[1]Source!E94</f>
        <v>6.5</v>
      </c>
      <c r="B286" s="60" t="str">
        <f aca="false">[1]Source!F94</f>
        <v>ООО ТД "Три Кита"</v>
      </c>
      <c r="C286" s="60" t="str">
        <f aca="false">[1]Source!G94</f>
        <v>Муфта-фланец Universal DN250 (фланец обжимной);                                                          10270:4,95=2074,75-НДС=1758,26</v>
      </c>
      <c r="D286" s="60" t="str">
        <f aca="false">IF([1]Source!DW94&lt;&gt;"",[1]Source!DW94,[1]Source!H94)</f>
        <v>ШТ</v>
      </c>
      <c r="E286" s="48" t="n">
        <f aca="false">ROUND([1]Source!I94,10)</f>
        <v>2</v>
      </c>
      <c r="F286" s="48" t="n">
        <f aca="false">IF([1]Source!AK94=0,"",ROUND([1]Source!AK94,2))</f>
        <v>1758.26</v>
      </c>
      <c r="G286" s="48" t="str">
        <f aca="false">IF([1]Source!AM94=0,"",ROUND([1]Source!AM94,2))</f>
        <v/>
      </c>
      <c r="H286" s="48" t="n">
        <f aca="false">IF([1]Source!AL94=0,"",ROUND([1]Source!AL94,2))</f>
        <v>1758.26</v>
      </c>
      <c r="I286" s="48" t="n">
        <f aca="false">IF([1]Source!O94=0,"",ROUND([1]Source!O94,0))</f>
        <v>3517</v>
      </c>
      <c r="J286" s="48" t="str">
        <f aca="false">IF([1]Source!S94=0,"",ROUND([1]Source!S94,0))</f>
        <v/>
      </c>
      <c r="K286" s="48" t="str">
        <f aca="false">IF([1]Source!Q94=0,"",ROUND([1]Source!Q94,0))</f>
        <v/>
      </c>
      <c r="L286" s="48" t="n">
        <f aca="false">IF([1]Source!P94=0,"",ROUND([1]Source!P94,2))</f>
        <v>3516.52</v>
      </c>
      <c r="M286" s="48" t="str">
        <f aca="false">IF([1]Source!AQ94=0,"",ROUND([1]Source!AQ94,2))</f>
        <v/>
      </c>
      <c r="N286" s="48" t="str">
        <f aca="false">IF([1]Source!U94=0,"",ROUND([1]Source!U94,2))</f>
        <v/>
      </c>
    </row>
    <row r="287" customFormat="false" ht="15" hidden="false" customHeight="false" outlineLevel="0" collapsed="false">
      <c r="A287" s="59"/>
      <c r="B287" s="60"/>
      <c r="C287" s="60"/>
      <c r="D287" s="60"/>
      <c r="E287" s="58"/>
      <c r="F287" s="58" t="str">
        <f aca="false">IF([1]Source!AO94=0,"",ROUND([1]Source!AO94,2))</f>
        <v/>
      </c>
      <c r="G287" s="58" t="str">
        <f aca="false">IF([1]Source!AN94=0,"",ROUND([1]Source!AN94,2))</f>
        <v/>
      </c>
      <c r="H287" s="58"/>
      <c r="I287" s="58"/>
      <c r="J287" s="58"/>
      <c r="K287" s="58" t="str">
        <f aca="false">IF([1]Source!R94=0,"",ROUND([1]Source!R94,0))</f>
        <v/>
      </c>
      <c r="L287" s="58"/>
      <c r="M287" s="58" t="str">
        <f aca="false">IF([1]Source!AR94=0,"",ROUND([1]Source!AR94,2))</f>
        <v/>
      </c>
      <c r="N287" s="58" t="str">
        <f aca="false">IF([1]Source!V94=0,"",ROUND([1]Source!V94,2))</f>
        <v/>
      </c>
    </row>
    <row r="288" customFormat="false" ht="30" hidden="false" customHeight="true" outlineLevel="0" collapsed="false">
      <c r="A288" s="59" t="str">
        <f aca="false">[1]Source!E95</f>
        <v>6.6</v>
      </c>
      <c r="B288" s="60" t="str">
        <f aca="false">[1]Source!F95</f>
        <v>ООО ТД "Три Кита"</v>
      </c>
      <c r="C288" s="60" t="str">
        <f aca="false">[1]Source!G95</f>
        <v>Фланец РУ 10ДУ50;                                        168:4,95=33,94-НДС=28,76</v>
      </c>
      <c r="D288" s="60" t="str">
        <f aca="false">IF([1]Source!DW95&lt;&gt;"",[1]Source!DW95,[1]Source!H95)</f>
        <v>ШТ</v>
      </c>
      <c r="E288" s="48" t="n">
        <f aca="false">ROUND([1]Source!I95,10)</f>
        <v>2</v>
      </c>
      <c r="F288" s="48" t="n">
        <f aca="false">IF([1]Source!AK95=0,"",ROUND([1]Source!AK95,2))</f>
        <v>28.76</v>
      </c>
      <c r="G288" s="48" t="str">
        <f aca="false">IF([1]Source!AM95=0,"",ROUND([1]Source!AM95,2))</f>
        <v/>
      </c>
      <c r="H288" s="48" t="n">
        <f aca="false">IF([1]Source!AL95=0,"",ROUND([1]Source!AL95,2))</f>
        <v>28.76</v>
      </c>
      <c r="I288" s="48" t="n">
        <f aca="false">IF([1]Source!O95=0,"",ROUND([1]Source!O95,0))</f>
        <v>58</v>
      </c>
      <c r="J288" s="48" t="str">
        <f aca="false">IF([1]Source!S95=0,"",ROUND([1]Source!S95,0))</f>
        <v/>
      </c>
      <c r="K288" s="48" t="str">
        <f aca="false">IF([1]Source!Q95=0,"",ROUND([1]Source!Q95,0))</f>
        <v/>
      </c>
      <c r="L288" s="48" t="n">
        <f aca="false">IF([1]Source!P95=0,"",ROUND([1]Source!P95,2))</f>
        <v>57.52</v>
      </c>
      <c r="M288" s="48" t="str">
        <f aca="false">IF([1]Source!AQ95=0,"",ROUND([1]Source!AQ95,2))</f>
        <v/>
      </c>
      <c r="N288" s="48" t="str">
        <f aca="false">IF([1]Source!U95=0,"",ROUND([1]Source!U95,2))</f>
        <v/>
      </c>
    </row>
    <row r="289" customFormat="false" ht="15" hidden="false" customHeight="false" outlineLevel="0" collapsed="false">
      <c r="A289" s="59"/>
      <c r="B289" s="60"/>
      <c r="C289" s="60"/>
      <c r="D289" s="60"/>
      <c r="E289" s="58"/>
      <c r="F289" s="58" t="str">
        <f aca="false">IF([1]Source!AO95=0,"",ROUND([1]Source!AO95,2))</f>
        <v/>
      </c>
      <c r="G289" s="58" t="str">
        <f aca="false">IF([1]Source!AN95=0,"",ROUND([1]Source!AN95,2))</f>
        <v/>
      </c>
      <c r="H289" s="58"/>
      <c r="I289" s="58"/>
      <c r="J289" s="58"/>
      <c r="K289" s="58" t="str">
        <f aca="false">IF([1]Source!R95=0,"",ROUND([1]Source!R95,0))</f>
        <v/>
      </c>
      <c r="L289" s="58"/>
      <c r="M289" s="58" t="str">
        <f aca="false">IF([1]Source!AR95=0,"",ROUND([1]Source!AR95,2))</f>
        <v/>
      </c>
      <c r="N289" s="58" t="str">
        <f aca="false">IF([1]Source!V95=0,"",ROUND([1]Source!V95,2))</f>
        <v/>
      </c>
    </row>
    <row r="290" customFormat="false" ht="30" hidden="false" customHeight="true" outlineLevel="0" collapsed="false">
      <c r="A290" s="46" t="str">
        <f aca="false">[1]Source!E96</f>
        <v>7</v>
      </c>
      <c r="B290" s="47" t="str">
        <f aca="false">[1]Source!F96</f>
        <v>22-03-011-4</v>
      </c>
      <c r="C290" s="47" t="str">
        <f aca="false">[1]Source!G96</f>
        <v>Установка колонок водоразборных</v>
      </c>
      <c r="D290" s="47" t="str">
        <f aca="false">[1]Source!H96</f>
        <v>шт.</v>
      </c>
      <c r="E290" s="48" t="n">
        <f aca="false">ROUND([1]Source!I96,10)</f>
        <v>1</v>
      </c>
      <c r="F290" s="48" t="n">
        <f aca="false">IF([1]Source!AK96=0,"-",ROUND([1]Source!AK96,2))</f>
        <v>659.24</v>
      </c>
      <c r="G290" s="48" t="n">
        <f aca="false">IF([1]Source!AM96=0,"-",ROUND([1]Source!AM96,2))</f>
        <v>11.72</v>
      </c>
      <c r="H290" s="48" t="n">
        <f aca="false">IF([1]Source!AL96=0,"",ROUND([1]Source!AL96,2))</f>
        <v>593.32</v>
      </c>
      <c r="I290" s="48" t="n">
        <f aca="false">IF([1]Source!O96=0,"-",ROUND([1]Source!O96,0))</f>
        <v>659</v>
      </c>
      <c r="J290" s="48" t="n">
        <f aca="false">IF([1]Source!S96=0,"-",ROUND([1]Source!S96,0))</f>
        <v>54</v>
      </c>
      <c r="K290" s="48" t="n">
        <f aca="false">IF([1]Source!Q96=0,"-",ROUND([1]Source!Q96,0))</f>
        <v>12</v>
      </c>
      <c r="L290" s="48" t="n">
        <f aca="false">IF([1]Source!P96=0,"",ROUND([1]Source!P96,2))</f>
        <v>593.32</v>
      </c>
      <c r="M290" s="48" t="n">
        <f aca="false">IF([1]Source!AQ96=0,"-",ROUND([1]Source!AQ96,2))</f>
        <v>7.16</v>
      </c>
      <c r="N290" s="48" t="n">
        <f aca="false">IF([1]Source!U96=0,"-",ROUND([1]Source!U96,2))</f>
        <v>7.16</v>
      </c>
    </row>
    <row r="291" customFormat="false" ht="15" hidden="false" customHeight="false" outlineLevel="0" collapsed="false">
      <c r="A291" s="46"/>
      <c r="B291" s="47"/>
      <c r="C291" s="47"/>
      <c r="D291" s="47"/>
      <c r="E291" s="49"/>
      <c r="F291" s="49" t="n">
        <f aca="false">IF([1]Source!AO96=0,"-",ROUND([1]Source!AO96,2))</f>
        <v>54.2</v>
      </c>
      <c r="G291" s="49" t="n">
        <f aca="false">IF([1]Source!AN96=0,"-",ROUND([1]Source!AN96,2))</f>
        <v>0.41</v>
      </c>
      <c r="H291" s="49"/>
      <c r="I291" s="49"/>
      <c r="J291" s="49"/>
      <c r="K291" s="49" t="n">
        <f aca="false">IF([1]Source!R96=0,"-",ROUND([1]Source!R96,0))</f>
        <v>0</v>
      </c>
      <c r="L291" s="49"/>
      <c r="M291" s="49" t="n">
        <f aca="false">IF([1]Source!AR96=0,"-",ROUND([1]Source!AR96,2))</f>
        <v>0.11</v>
      </c>
      <c r="N291" s="49" t="n">
        <f aca="false">IF([1]Source!V96=0,"-",ROUND([1]Source!V96,2))</f>
        <v>0.11</v>
      </c>
    </row>
    <row r="292" s="51" customFormat="true" ht="15.75" hidden="false" customHeight="false" outlineLevel="0" collapsed="false">
      <c r="A292" s="50"/>
      <c r="B292" s="50"/>
      <c r="C292" s="50" t="s">
        <v>98</v>
      </c>
      <c r="D292" s="50" t="str">
        <f aca="false">CONCATENATE([1]Source!AT96,"%")</f>
        <v>130%</v>
      </c>
      <c r="E292" s="50" t="n">
        <f aca="false">IF([1]Source!X96=0,"",ROUND([1]Source!X96,0))</f>
        <v>71</v>
      </c>
      <c r="F292" s="50"/>
      <c r="G292" s="50"/>
      <c r="H292" s="50"/>
      <c r="I292" s="50"/>
      <c r="J292" s="50"/>
      <c r="K292" s="50"/>
      <c r="L292" s="50"/>
      <c r="M292" s="50"/>
      <c r="N292" s="50"/>
    </row>
    <row r="293" customFormat="false" ht="15" hidden="false" customHeight="false" outlineLevel="0" collapsed="false">
      <c r="A293" s="52"/>
      <c r="B293" s="52"/>
      <c r="C293" s="52" t="s">
        <v>99</v>
      </c>
      <c r="D293" s="52" t="str">
        <f aca="false">CONCATENATE([1]Source!AU96,"%")</f>
        <v>89%</v>
      </c>
      <c r="E293" s="52" t="n">
        <f aca="false">IF([1]Source!Y96=0,"",ROUND([1]Source!Y96,0))</f>
        <v>49</v>
      </c>
      <c r="F293" s="52"/>
      <c r="G293" s="52"/>
      <c r="H293" s="52"/>
      <c r="I293" s="52"/>
      <c r="J293" s="52"/>
      <c r="K293" s="52"/>
      <c r="L293" s="52"/>
      <c r="M293" s="52"/>
      <c r="N293" s="52"/>
    </row>
    <row r="294" customFormat="false" ht="15" hidden="false" customHeight="false" outlineLevel="0" collapsed="false">
      <c r="A294" s="52"/>
      <c r="B294" s="52"/>
      <c r="C294" s="52" t="s">
        <v>100</v>
      </c>
      <c r="D294" s="52"/>
      <c r="E294" s="52" t="n">
        <f aca="false">IF([1]Source!Y96+[1]Source!X96+[1]Source!O96=0,"",ROUND([1]Source!Y96+[1]Source!X96+[1]Source!O96,0))</f>
        <v>779</v>
      </c>
      <c r="F294" s="52"/>
      <c r="G294" s="52"/>
      <c r="H294" s="52"/>
      <c r="I294" s="52"/>
      <c r="J294" s="52"/>
      <c r="K294" s="52"/>
      <c r="L294" s="52"/>
      <c r="M294" s="52"/>
      <c r="N294" s="52"/>
    </row>
    <row r="295" customFormat="false" ht="15" hidden="false" customHeight="false" outlineLevel="0" collapsed="false">
      <c r="A295" s="52"/>
      <c r="B295" s="52"/>
      <c r="C295" s="52" t="s">
        <v>101</v>
      </c>
      <c r="D295" s="52" t="n">
        <f aca="false">IF([1]Source!BM96=0,"",[1]Source!BM96)</f>
        <v>27</v>
      </c>
      <c r="E295" s="52"/>
      <c r="F295" s="52"/>
      <c r="G295" s="52"/>
      <c r="H295" s="52"/>
      <c r="I295" s="52"/>
      <c r="J295" s="52"/>
      <c r="K295" s="52"/>
      <c r="L295" s="52"/>
      <c r="M295" s="52"/>
      <c r="N295" s="52"/>
    </row>
    <row r="296" customFormat="false" ht="15" hidden="false" customHeight="false" outlineLevel="0" collapsed="false">
      <c r="A296" s="53"/>
      <c r="B296" s="53"/>
      <c r="C296" s="53"/>
      <c r="D296" s="53"/>
      <c r="E296" s="53"/>
      <c r="F296" s="53"/>
      <c r="G296" s="53"/>
      <c r="H296" s="53"/>
      <c r="I296" s="53"/>
      <c r="J296" s="53"/>
      <c r="K296" s="53"/>
      <c r="L296" s="53"/>
      <c r="M296" s="53"/>
      <c r="N296" s="53"/>
    </row>
    <row r="297" customFormat="false" ht="60" hidden="false" customHeight="true" outlineLevel="0" collapsed="false">
      <c r="A297" s="46" t="str">
        <f aca="false">[1]Source!E97</f>
        <v>8</v>
      </c>
      <c r="B297" s="47" t="str">
        <f aca="false">[1]Source!F97</f>
        <v>22-03-007-1</v>
      </c>
      <c r="C297" s="47" t="str">
        <f aca="false">[1]Source!G97</f>
        <v>Установка задвижек или клапанов обратных стальных диаметром 50 мм</v>
      </c>
      <c r="D297" s="47" t="str">
        <f aca="false">[1]Source!H97</f>
        <v>шт.</v>
      </c>
      <c r="E297" s="48" t="n">
        <f aca="false">ROUND([1]Source!I97,10)</f>
        <v>1</v>
      </c>
      <c r="F297" s="48" t="n">
        <f aca="false">IF([1]Source!AK97=0,"-",ROUND([1]Source!AK97,2))</f>
        <v>25.93</v>
      </c>
      <c r="G297" s="48" t="n">
        <f aca="false">IF([1]Source!AM97=0,"-",ROUND([1]Source!AM97,2))</f>
        <v>2.88</v>
      </c>
      <c r="H297" s="48" t="n">
        <f aca="false">IF([1]Source!AL97=0,"",ROUND([1]Source!AL97,2))</f>
        <v>12.84</v>
      </c>
      <c r="I297" s="48" t="n">
        <f aca="false">IF([1]Source!O97=0,"-",ROUND([1]Source!O97,0))</f>
        <v>26</v>
      </c>
      <c r="J297" s="48" t="n">
        <f aca="false">IF([1]Source!S97=0,"-",ROUND([1]Source!S97,0))</f>
        <v>10</v>
      </c>
      <c r="K297" s="48" t="n">
        <f aca="false">IF([1]Source!Q97=0,"-",ROUND([1]Source!Q97,0))</f>
        <v>3</v>
      </c>
      <c r="L297" s="48" t="n">
        <f aca="false">IF([1]Source!P97=0,"",ROUND([1]Source!P97,2))</f>
        <v>12.84</v>
      </c>
      <c r="M297" s="48" t="n">
        <f aca="false">IF([1]Source!AQ97=0,"-",ROUND([1]Source!AQ97,2))</f>
        <v>1.38</v>
      </c>
      <c r="N297" s="48" t="n">
        <f aca="false">IF([1]Source!U97=0,"-",ROUND([1]Source!U97,2))</f>
        <v>1.38</v>
      </c>
    </row>
    <row r="298" customFormat="false" ht="15" hidden="false" customHeight="false" outlineLevel="0" collapsed="false">
      <c r="A298" s="46"/>
      <c r="B298" s="47"/>
      <c r="C298" s="47"/>
      <c r="D298" s="47"/>
      <c r="E298" s="49"/>
      <c r="F298" s="49" t="n">
        <f aca="false">IF([1]Source!AO97=0,"-",ROUND([1]Source!AO97,2))</f>
        <v>10.21</v>
      </c>
      <c r="G298" s="49" t="str">
        <f aca="false">IF([1]Source!AN97=0,"-",ROUND([1]Source!AN97,2))</f>
        <v>-</v>
      </c>
      <c r="H298" s="49"/>
      <c r="I298" s="49"/>
      <c r="J298" s="49"/>
      <c r="K298" s="49" t="str">
        <f aca="false">IF([1]Source!R97=0,"-",ROUND([1]Source!R97,0))</f>
        <v>-</v>
      </c>
      <c r="L298" s="49"/>
      <c r="M298" s="49" t="n">
        <f aca="false">IF([1]Source!AR97=0,"-",ROUND([1]Source!AR97,2))</f>
        <v>0.03</v>
      </c>
      <c r="N298" s="49" t="n">
        <f aca="false">IF([1]Source!V97=0,"-",ROUND([1]Source!V97,2))</f>
        <v>0.03</v>
      </c>
    </row>
    <row r="299" s="51" customFormat="true" ht="15.75" hidden="false" customHeight="false" outlineLevel="0" collapsed="false">
      <c r="A299" s="50"/>
      <c r="B299" s="50"/>
      <c r="C299" s="50" t="s">
        <v>98</v>
      </c>
      <c r="D299" s="50" t="str">
        <f aca="false">CONCATENATE([1]Source!AT97,"%")</f>
        <v>130%</v>
      </c>
      <c r="E299" s="50" t="n">
        <f aca="false">IF([1]Source!X97=0,"",ROUND([1]Source!X97,0))</f>
        <v>13</v>
      </c>
      <c r="F299" s="50"/>
      <c r="G299" s="50"/>
      <c r="H299" s="50"/>
      <c r="I299" s="50"/>
      <c r="J299" s="50"/>
      <c r="K299" s="50"/>
      <c r="L299" s="50"/>
      <c r="M299" s="50"/>
      <c r="N299" s="50"/>
    </row>
    <row r="300" customFormat="false" ht="15" hidden="false" customHeight="false" outlineLevel="0" collapsed="false">
      <c r="A300" s="52"/>
      <c r="B300" s="52"/>
      <c r="C300" s="52" t="s">
        <v>99</v>
      </c>
      <c r="D300" s="52" t="str">
        <f aca="false">CONCATENATE([1]Source!AU97,"%")</f>
        <v>89%</v>
      </c>
      <c r="E300" s="52" t="n">
        <f aca="false">IF([1]Source!Y97=0,"",ROUND([1]Source!Y97,0))</f>
        <v>9</v>
      </c>
      <c r="F300" s="52"/>
      <c r="G300" s="52"/>
      <c r="H300" s="52"/>
      <c r="I300" s="52"/>
      <c r="J300" s="52"/>
      <c r="K300" s="52"/>
      <c r="L300" s="52"/>
      <c r="M300" s="52"/>
      <c r="N300" s="52"/>
    </row>
    <row r="301" customFormat="false" ht="15" hidden="false" customHeight="false" outlineLevel="0" collapsed="false">
      <c r="A301" s="52"/>
      <c r="B301" s="52"/>
      <c r="C301" s="52" t="s">
        <v>100</v>
      </c>
      <c r="D301" s="52"/>
      <c r="E301" s="52" t="n">
        <f aca="false">IF([1]Source!Y97+[1]Source!X97+[1]Source!O97=0,"",ROUND([1]Source!Y97+[1]Source!X97+[1]Source!O97,0))</f>
        <v>48</v>
      </c>
      <c r="F301" s="52"/>
      <c r="G301" s="52"/>
      <c r="H301" s="52"/>
      <c r="I301" s="52"/>
      <c r="J301" s="52"/>
      <c r="K301" s="52"/>
      <c r="L301" s="52"/>
      <c r="M301" s="52"/>
      <c r="N301" s="52"/>
    </row>
    <row r="302" customFormat="false" ht="15" hidden="false" customHeight="false" outlineLevel="0" collapsed="false">
      <c r="A302" s="52"/>
      <c r="B302" s="52"/>
      <c r="C302" s="52" t="s">
        <v>101</v>
      </c>
      <c r="D302" s="52" t="n">
        <f aca="false">IF([1]Source!BM97=0,"",[1]Source!BM97)</f>
        <v>27</v>
      </c>
      <c r="E302" s="52"/>
      <c r="F302" s="52"/>
      <c r="G302" s="52"/>
      <c r="H302" s="52"/>
      <c r="I302" s="52"/>
      <c r="J302" s="52"/>
      <c r="K302" s="52"/>
      <c r="L302" s="52"/>
      <c r="M302" s="52"/>
      <c r="N302" s="52"/>
    </row>
    <row r="303" customFormat="false" ht="15" hidden="false" customHeight="false" outlineLevel="0" collapsed="false">
      <c r="A303" s="53"/>
      <c r="B303" s="53"/>
      <c r="C303" s="53"/>
      <c r="D303" s="53"/>
      <c r="E303" s="53"/>
      <c r="F303" s="53"/>
      <c r="G303" s="53"/>
      <c r="H303" s="53"/>
      <c r="I303" s="53"/>
      <c r="J303" s="53"/>
      <c r="K303" s="53"/>
      <c r="L303" s="53"/>
      <c r="M303" s="53"/>
      <c r="N303" s="53"/>
    </row>
    <row r="304" customFormat="false" ht="15" hidden="false" customHeight="false" outlineLevel="0" collapsed="false">
      <c r="A304" s="54" t="s">
        <v>102</v>
      </c>
      <c r="B304" s="54"/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</row>
    <row r="305" customFormat="false" ht="75" hidden="false" customHeight="true" outlineLevel="0" collapsed="false">
      <c r="A305" s="55" t="str">
        <f aca="false">[1]Source!E98</f>
        <v>8.1</v>
      </c>
      <c r="B305" s="56" t="str">
        <f aca="false">[1]Source!F98</f>
        <v>ООО ТД "Три Кита"</v>
      </c>
      <c r="C305" s="56" t="str">
        <f aca="false">[1]Source!G98</f>
        <v>Задвижка 30Ч39р(ЛАЗ) с недвижн. шпинделем Р=16, Ду50;                                     4128:4,95=833,94-НДС=706,73</v>
      </c>
      <c r="D305" s="56" t="str">
        <f aca="false">IF([1]Source!DW98&lt;&gt;"",[1]Source!DW98,[1]Source!H98)</f>
        <v>шт.</v>
      </c>
      <c r="E305" s="57" t="n">
        <f aca="false">ROUND([1]Source!I98,10)</f>
        <v>1</v>
      </c>
      <c r="F305" s="57" t="n">
        <f aca="false">IF([1]Source!AK98=0,"",ROUND([1]Source!AK98,2))</f>
        <v>706.73</v>
      </c>
      <c r="G305" s="57" t="str">
        <f aca="false">IF([1]Source!AM98=0,"",ROUND([1]Source!AM98,2))</f>
        <v/>
      </c>
      <c r="H305" s="57" t="n">
        <f aca="false">IF([1]Source!AL98=0,"",ROUND([1]Source!AL98,2))</f>
        <v>706.73</v>
      </c>
      <c r="I305" s="57" t="n">
        <f aca="false">IF([1]Source!O98=0,"",ROUND([1]Source!O98,0))</f>
        <v>707</v>
      </c>
      <c r="J305" s="57" t="str">
        <f aca="false">IF([1]Source!S98=0,"",ROUND([1]Source!S98,0))</f>
        <v/>
      </c>
      <c r="K305" s="57" t="str">
        <f aca="false">IF([1]Source!Q98=0,"",ROUND([1]Source!Q98,0))</f>
        <v/>
      </c>
      <c r="L305" s="57" t="n">
        <f aca="false">IF([1]Source!P98=0,"",ROUND([1]Source!P98,2))</f>
        <v>706.73</v>
      </c>
      <c r="M305" s="57" t="str">
        <f aca="false">IF([1]Source!AQ98=0,"",ROUND([1]Source!AQ98,2))</f>
        <v/>
      </c>
      <c r="N305" s="57" t="str">
        <f aca="false">IF([1]Source!U98=0,"",ROUND([1]Source!U98,2))</f>
        <v/>
      </c>
    </row>
    <row r="306" customFormat="false" ht="15" hidden="false" customHeight="false" outlineLevel="0" collapsed="false">
      <c r="A306" s="55"/>
      <c r="B306" s="56"/>
      <c r="C306" s="56"/>
      <c r="D306" s="56"/>
      <c r="E306" s="58"/>
      <c r="F306" s="58" t="str">
        <f aca="false">IF([1]Source!AO98=0,"",ROUND([1]Source!AO98,2))</f>
        <v/>
      </c>
      <c r="G306" s="58" t="str">
        <f aca="false">IF([1]Source!AN98=0,"",ROUND([1]Source!AN98,2))</f>
        <v/>
      </c>
      <c r="H306" s="58"/>
      <c r="I306" s="58"/>
      <c r="J306" s="58"/>
      <c r="K306" s="58" t="str">
        <f aca="false">IF([1]Source!R98=0,"",ROUND([1]Source!R98,0))</f>
        <v/>
      </c>
      <c r="L306" s="58"/>
      <c r="M306" s="58" t="str">
        <f aca="false">IF([1]Source!AR98=0,"",ROUND([1]Source!AR98,2))</f>
        <v/>
      </c>
      <c r="N306" s="58" t="str">
        <f aca="false">IF([1]Source!V98=0,"",ROUND([1]Source!V98,2))</f>
        <v/>
      </c>
    </row>
    <row r="307" customFormat="false" ht="90" hidden="false" customHeight="true" outlineLevel="0" collapsed="false">
      <c r="A307" s="46" t="str">
        <f aca="false">[1]Source!E99</f>
        <v>9</v>
      </c>
      <c r="B307" s="47" t="str">
        <f aca="false">[1]Source!F99</f>
        <v>22-06-006-7</v>
      </c>
      <c r="C307" s="47" t="str">
        <f aca="false">[1]Source!G99</f>
        <v>Врезка в существующие сети из чугунных труб чугунных тройников (крестовина чугунная фланцевая КФ 250х80) диаметром 250 мм</v>
      </c>
      <c r="D307" s="47" t="str">
        <f aca="false">[1]Source!H99</f>
        <v>врезка</v>
      </c>
      <c r="E307" s="48" t="n">
        <f aca="false">ROUND([1]Source!I99,10)</f>
        <v>1</v>
      </c>
      <c r="F307" s="48" t="n">
        <f aca="false">IF([1]Source!AK99=0,"-",ROUND([1]Source!AK99,2))</f>
        <v>1747.96</v>
      </c>
      <c r="G307" s="48" t="n">
        <f aca="false">IF([1]Source!AM99=0,"-",ROUND([1]Source!AM99,2))</f>
        <v>573.91</v>
      </c>
      <c r="H307" s="48" t="n">
        <f aca="false">IF([1]Source!AL99=0,"",ROUND([1]Source!AL99,2))</f>
        <v>1092.39</v>
      </c>
      <c r="I307" s="48" t="n">
        <f aca="false">IF([1]Source!O99=0,"-",ROUND([1]Source!O99,0))</f>
        <v>1748</v>
      </c>
      <c r="J307" s="48" t="n">
        <f aca="false">IF([1]Source!S99=0,"-",ROUND([1]Source!S99,0))</f>
        <v>82</v>
      </c>
      <c r="K307" s="48" t="n">
        <f aca="false">IF([1]Source!Q99=0,"-",ROUND([1]Source!Q99,0))</f>
        <v>574</v>
      </c>
      <c r="L307" s="48" t="n">
        <f aca="false">IF([1]Source!P99=0,"",ROUND([1]Source!P99,2))</f>
        <v>1092.39</v>
      </c>
      <c r="M307" s="48" t="n">
        <f aca="false">IF([1]Source!AQ99=0,"-",ROUND([1]Source!AQ99,2))</f>
        <v>11.31</v>
      </c>
      <c r="N307" s="48" t="n">
        <f aca="false">IF([1]Source!U99=0,"-",ROUND([1]Source!U99,2))</f>
        <v>11.31</v>
      </c>
    </row>
    <row r="308" customFormat="false" ht="15" hidden="false" customHeight="false" outlineLevel="0" collapsed="false">
      <c r="A308" s="46"/>
      <c r="B308" s="47"/>
      <c r="C308" s="47"/>
      <c r="D308" s="47"/>
      <c r="E308" s="49"/>
      <c r="F308" s="49" t="n">
        <f aca="false">IF([1]Source!AO99=0,"-",ROUND([1]Source!AO99,2))</f>
        <v>81.66</v>
      </c>
      <c r="G308" s="49" t="n">
        <f aca="false">IF([1]Source!AN99=0,"-",ROUND([1]Source!AN99,2))</f>
        <v>33.84</v>
      </c>
      <c r="H308" s="49"/>
      <c r="I308" s="49"/>
      <c r="J308" s="49"/>
      <c r="K308" s="49" t="n">
        <f aca="false">IF([1]Source!R99=0,"-",ROUND([1]Source!R99,0))</f>
        <v>34</v>
      </c>
      <c r="L308" s="49"/>
      <c r="M308" s="49" t="n">
        <f aca="false">IF([1]Source!AR99=0,"-",ROUND([1]Source!AR99,2))</f>
        <v>3.21</v>
      </c>
      <c r="N308" s="49" t="n">
        <f aca="false">IF([1]Source!V99=0,"-",ROUND([1]Source!V99,2))</f>
        <v>3.21</v>
      </c>
    </row>
    <row r="309" s="51" customFormat="true" ht="15.75" hidden="false" customHeight="false" outlineLevel="0" collapsed="false">
      <c r="A309" s="50"/>
      <c r="B309" s="50"/>
      <c r="C309" s="50" t="s">
        <v>98</v>
      </c>
      <c r="D309" s="50" t="str">
        <f aca="false">CONCATENATE([1]Source!AT99,"%")</f>
        <v>130%</v>
      </c>
      <c r="E309" s="50" t="n">
        <f aca="false">IF([1]Source!X99=0,"",ROUND([1]Source!X99,0))</f>
        <v>150</v>
      </c>
      <c r="F309" s="50"/>
      <c r="G309" s="50"/>
      <c r="H309" s="50"/>
      <c r="I309" s="50"/>
      <c r="J309" s="50"/>
      <c r="K309" s="50"/>
      <c r="L309" s="50"/>
      <c r="M309" s="50"/>
      <c r="N309" s="50"/>
    </row>
    <row r="310" customFormat="false" ht="15" hidden="false" customHeight="false" outlineLevel="0" collapsed="false">
      <c r="A310" s="52"/>
      <c r="B310" s="52"/>
      <c r="C310" s="52" t="s">
        <v>99</v>
      </c>
      <c r="D310" s="52" t="str">
        <f aca="false">CONCATENATE([1]Source!AU99,"%")</f>
        <v>89%</v>
      </c>
      <c r="E310" s="52" t="n">
        <f aca="false">IF([1]Source!Y99=0,"",ROUND([1]Source!Y99,0))</f>
        <v>103</v>
      </c>
      <c r="F310" s="52"/>
      <c r="G310" s="52"/>
      <c r="H310" s="52"/>
      <c r="I310" s="52"/>
      <c r="J310" s="52"/>
      <c r="K310" s="52"/>
      <c r="L310" s="52"/>
      <c r="M310" s="52"/>
      <c r="N310" s="52"/>
    </row>
    <row r="311" customFormat="false" ht="15" hidden="false" customHeight="false" outlineLevel="0" collapsed="false">
      <c r="A311" s="52"/>
      <c r="B311" s="52"/>
      <c r="C311" s="52" t="s">
        <v>100</v>
      </c>
      <c r="D311" s="52"/>
      <c r="E311" s="52" t="n">
        <f aca="false">IF([1]Source!Y99+[1]Source!X99+[1]Source!O99=0,"",ROUND([1]Source!Y99+[1]Source!X99+[1]Source!O99,0))</f>
        <v>2001</v>
      </c>
      <c r="F311" s="52"/>
      <c r="G311" s="52"/>
      <c r="H311" s="52"/>
      <c r="I311" s="52"/>
      <c r="J311" s="52"/>
      <c r="K311" s="52"/>
      <c r="L311" s="52"/>
      <c r="M311" s="52"/>
      <c r="N311" s="52"/>
    </row>
    <row r="312" customFormat="false" ht="15" hidden="false" customHeight="false" outlineLevel="0" collapsed="false">
      <c r="A312" s="52"/>
      <c r="B312" s="52"/>
      <c r="C312" s="52" t="s">
        <v>101</v>
      </c>
      <c r="D312" s="52" t="n">
        <f aca="false">IF([1]Source!BM99=0,"",[1]Source!BM99)</f>
        <v>27</v>
      </c>
      <c r="E312" s="52"/>
      <c r="F312" s="52"/>
      <c r="G312" s="52"/>
      <c r="H312" s="52"/>
      <c r="I312" s="52"/>
      <c r="J312" s="52"/>
      <c r="K312" s="52"/>
      <c r="L312" s="52"/>
      <c r="M312" s="52"/>
      <c r="N312" s="52"/>
    </row>
    <row r="313" customFormat="false" ht="15" hidden="false" customHeight="false" outlineLevel="0" collapsed="false">
      <c r="A313" s="53"/>
      <c r="B313" s="53"/>
      <c r="C313" s="53"/>
      <c r="D313" s="53"/>
      <c r="E313" s="53"/>
      <c r="F313" s="53"/>
      <c r="G313" s="53"/>
      <c r="H313" s="53"/>
      <c r="I313" s="53"/>
      <c r="J313" s="53"/>
      <c r="K313" s="53"/>
      <c r="L313" s="53"/>
      <c r="M313" s="53"/>
      <c r="N313" s="53"/>
    </row>
    <row r="314" customFormat="false" ht="120" hidden="false" customHeight="true" outlineLevel="0" collapsed="false">
      <c r="A314" s="46" t="str">
        <f aca="false">[1]Source!E100</f>
        <v>10</v>
      </c>
      <c r="B314" s="47" t="str">
        <f aca="false">[1]Source!F100</f>
        <v>22-02-003-7</v>
      </c>
      <c r="C314" s="47" t="str">
        <f aca="false">[1]Source!G100</f>
        <v>Hанесение весьма усиленной антикоррозионной битумно-резиновой или битумно-полимерной изоляции на стальные трубопроводы диаметром 250 мм</v>
      </c>
      <c r="D314" s="47" t="str">
        <f aca="false">[1]Source!H100</f>
        <v>км</v>
      </c>
      <c r="E314" s="48" t="n">
        <f aca="false">ROUND([1]Source!I100,10)</f>
        <v>0.011</v>
      </c>
      <c r="F314" s="48" t="n">
        <f aca="false">IF([1]Source!AK100=0,"-",ROUND([1]Source!AK100,2))</f>
        <v>20503.53</v>
      </c>
      <c r="G314" s="48" t="n">
        <f aca="false">IF([1]Source!AM100=0,"-",ROUND([1]Source!AM100,2))</f>
        <v>8954.18</v>
      </c>
      <c r="H314" s="48" t="n">
        <f aca="false">IF([1]Source!AL100=0,"",ROUND([1]Source!AL100,2))</f>
        <v>8862</v>
      </c>
      <c r="I314" s="48" t="n">
        <f aca="false">IF([1]Source!O100=0,"-",ROUND([1]Source!O100,0))</f>
        <v>226</v>
      </c>
      <c r="J314" s="48" t="n">
        <f aca="false">IF([1]Source!S100=0,"-",ROUND([1]Source!S100,0))</f>
        <v>30</v>
      </c>
      <c r="K314" s="48" t="n">
        <f aca="false">IF([1]Source!Q100=0,"-",ROUND([1]Source!Q100,0))</f>
        <v>99</v>
      </c>
      <c r="L314" s="48" t="n">
        <f aca="false">IF([1]Source!P100=0,"",ROUND([1]Source!P100,2))</f>
        <v>97.48</v>
      </c>
      <c r="M314" s="48" t="n">
        <f aca="false">IF([1]Source!AQ100=0,"-",ROUND([1]Source!AQ100,2))</f>
        <v>355</v>
      </c>
      <c r="N314" s="48" t="n">
        <f aca="false">IF([1]Source!U100=0,"-",ROUND([1]Source!U100,2))</f>
        <v>3.91</v>
      </c>
    </row>
    <row r="315" customFormat="false" ht="15" hidden="false" customHeight="false" outlineLevel="0" collapsed="false">
      <c r="A315" s="46"/>
      <c r="B315" s="47"/>
      <c r="C315" s="47"/>
      <c r="D315" s="47"/>
      <c r="E315" s="49"/>
      <c r="F315" s="49" t="n">
        <f aca="false">IF([1]Source!AO100=0,"-",ROUND([1]Source!AO100,2))</f>
        <v>2687.35</v>
      </c>
      <c r="G315" s="49" t="n">
        <f aca="false">IF([1]Source!AN100=0,"-",ROUND([1]Source!AN100,2))</f>
        <v>312.6</v>
      </c>
      <c r="H315" s="49"/>
      <c r="I315" s="49"/>
      <c r="J315" s="49"/>
      <c r="K315" s="49" t="n">
        <f aca="false">IF([1]Source!R100=0,"-",ROUND([1]Source!R100,0))</f>
        <v>3</v>
      </c>
      <c r="L315" s="49"/>
      <c r="M315" s="49" t="n">
        <f aca="false">IF([1]Source!AR100=0,"-",ROUND([1]Source!AR100,2))</f>
        <v>28.47</v>
      </c>
      <c r="N315" s="49" t="n">
        <f aca="false">IF([1]Source!V100=0,"-",ROUND([1]Source!V100,2))</f>
        <v>0.31</v>
      </c>
    </row>
    <row r="316" s="51" customFormat="true" ht="15.75" hidden="false" customHeight="false" outlineLevel="0" collapsed="false">
      <c r="A316" s="50"/>
      <c r="B316" s="50"/>
      <c r="C316" s="50" t="s">
        <v>98</v>
      </c>
      <c r="D316" s="50" t="str">
        <f aca="false">CONCATENATE([1]Source!AT100,"%")</f>
        <v>130%</v>
      </c>
      <c r="E316" s="50" t="n">
        <f aca="false">IF([1]Source!X100=0,"",ROUND([1]Source!X100,0))</f>
        <v>43</v>
      </c>
      <c r="F316" s="50"/>
      <c r="G316" s="50"/>
      <c r="H316" s="50"/>
      <c r="I316" s="50"/>
      <c r="J316" s="50"/>
      <c r="K316" s="50"/>
      <c r="L316" s="50"/>
      <c r="M316" s="50"/>
      <c r="N316" s="50"/>
    </row>
    <row r="317" customFormat="false" ht="15" hidden="false" customHeight="false" outlineLevel="0" collapsed="false">
      <c r="A317" s="52"/>
      <c r="B317" s="52"/>
      <c r="C317" s="52" t="s">
        <v>99</v>
      </c>
      <c r="D317" s="52" t="str">
        <f aca="false">CONCATENATE([1]Source!AU100,"%")</f>
        <v>89%</v>
      </c>
      <c r="E317" s="52" t="n">
        <f aca="false">IF([1]Source!Y100=0,"",ROUND([1]Source!Y100,0))</f>
        <v>29</v>
      </c>
      <c r="F317" s="52"/>
      <c r="G317" s="52"/>
      <c r="H317" s="52"/>
      <c r="I317" s="52"/>
      <c r="J317" s="52"/>
      <c r="K317" s="52"/>
      <c r="L317" s="52"/>
      <c r="M317" s="52"/>
      <c r="N317" s="52"/>
    </row>
    <row r="318" customFormat="false" ht="15" hidden="false" customHeight="false" outlineLevel="0" collapsed="false">
      <c r="A318" s="52"/>
      <c r="B318" s="52"/>
      <c r="C318" s="52" t="s">
        <v>100</v>
      </c>
      <c r="D318" s="52"/>
      <c r="E318" s="52" t="n">
        <f aca="false">IF([1]Source!Y100+[1]Source!X100+[1]Source!O100=0,"",ROUND([1]Source!Y100+[1]Source!X100+[1]Source!O100,0))</f>
        <v>298</v>
      </c>
      <c r="F318" s="52"/>
      <c r="G318" s="52"/>
      <c r="H318" s="52"/>
      <c r="I318" s="52"/>
      <c r="J318" s="52"/>
      <c r="K318" s="52"/>
      <c r="L318" s="52"/>
      <c r="M318" s="52"/>
      <c r="N318" s="52"/>
    </row>
    <row r="319" customFormat="false" ht="15" hidden="false" customHeight="false" outlineLevel="0" collapsed="false">
      <c r="A319" s="52"/>
      <c r="B319" s="52"/>
      <c r="C319" s="52" t="s">
        <v>101</v>
      </c>
      <c r="D319" s="52" t="n">
        <f aca="false">IF([1]Source!BM100=0,"",[1]Source!BM100)</f>
        <v>27</v>
      </c>
      <c r="E319" s="52"/>
      <c r="F319" s="52"/>
      <c r="G319" s="52"/>
      <c r="H319" s="52"/>
      <c r="I319" s="52"/>
      <c r="J319" s="52"/>
      <c r="K319" s="52"/>
      <c r="L319" s="52"/>
      <c r="M319" s="52"/>
      <c r="N319" s="52"/>
    </row>
    <row r="320" customFormat="false" ht="15" hidden="false" customHeight="false" outlineLevel="0" collapsed="false">
      <c r="A320" s="53"/>
      <c r="B320" s="53"/>
      <c r="C320" s="53"/>
      <c r="D320" s="53"/>
      <c r="E320" s="53"/>
      <c r="F320" s="53"/>
      <c r="G320" s="53"/>
      <c r="H320" s="53"/>
      <c r="I320" s="53"/>
      <c r="J320" s="53"/>
      <c r="K320" s="53"/>
      <c r="L320" s="53"/>
      <c r="M320" s="53"/>
      <c r="N320" s="53"/>
    </row>
    <row r="321" customFormat="false" ht="15" hidden="false" customHeight="false" outlineLevel="0" collapsed="false">
      <c r="A321" s="54" t="s">
        <v>102</v>
      </c>
      <c r="B321" s="54"/>
      <c r="C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</row>
    <row r="322" customFormat="false" ht="60" hidden="false" customHeight="true" outlineLevel="0" collapsed="false">
      <c r="A322" s="55" t="str">
        <f aca="false">[1]Source!E101</f>
        <v>10.1</v>
      </c>
      <c r="B322" s="56" t="str">
        <f aca="false">[1]Source!F101</f>
        <v>ИП Дроздовский В.К.</v>
      </c>
      <c r="C322" s="56" t="str">
        <f aca="false">[1]Source!G101</f>
        <v>Мастика битумная изоляционная;                   (320х50):4,95=3232,32-НДС=2739,25</v>
      </c>
      <c r="D322" s="56" t="str">
        <f aca="false">IF([1]Source!DW101&lt;&gt;"",[1]Source!DW101,[1]Source!H101)</f>
        <v>т</v>
      </c>
      <c r="E322" s="57" t="n">
        <f aca="false">ROUND([1]Source!I101,10)</f>
        <v>0.09119</v>
      </c>
      <c r="F322" s="57" t="n">
        <f aca="false">IF([1]Source!AK101=0,"",ROUND([1]Source!AK101,2))</f>
        <v>2739.25</v>
      </c>
      <c r="G322" s="57" t="str">
        <f aca="false">IF([1]Source!AM101=0,"",ROUND([1]Source!AM101,2))</f>
        <v/>
      </c>
      <c r="H322" s="57" t="n">
        <f aca="false">IF([1]Source!AL101=0,"",ROUND([1]Source!AL101,2))</f>
        <v>2739.25</v>
      </c>
      <c r="I322" s="57" t="n">
        <f aca="false">IF([1]Source!O101=0,"",ROUND([1]Source!O101,0))</f>
        <v>250</v>
      </c>
      <c r="J322" s="57" t="str">
        <f aca="false">IF([1]Source!S101=0,"",ROUND([1]Source!S101,0))</f>
        <v/>
      </c>
      <c r="K322" s="57" t="str">
        <f aca="false">IF([1]Source!Q101=0,"",ROUND([1]Source!Q101,0))</f>
        <v/>
      </c>
      <c r="L322" s="57" t="n">
        <f aca="false">IF([1]Source!P101=0,"",ROUND([1]Source!P101,2))</f>
        <v>249.79</v>
      </c>
      <c r="M322" s="57" t="str">
        <f aca="false">IF([1]Source!AQ101=0,"",ROUND([1]Source!AQ101,2))</f>
        <v/>
      </c>
      <c r="N322" s="57" t="str">
        <f aca="false">IF([1]Source!U101=0,"",ROUND([1]Source!U101,2))</f>
        <v/>
      </c>
    </row>
    <row r="323" customFormat="false" ht="15" hidden="false" customHeight="false" outlineLevel="0" collapsed="false">
      <c r="A323" s="55"/>
      <c r="B323" s="56"/>
      <c r="C323" s="56"/>
      <c r="D323" s="56"/>
      <c r="E323" s="58"/>
      <c r="F323" s="58" t="str">
        <f aca="false">IF([1]Source!AO101=0,"",ROUND([1]Source!AO101,2))</f>
        <v/>
      </c>
      <c r="G323" s="58" t="str">
        <f aca="false">IF([1]Source!AN101=0,"",ROUND([1]Source!AN101,2))</f>
        <v/>
      </c>
      <c r="H323" s="58"/>
      <c r="I323" s="58"/>
      <c r="J323" s="58"/>
      <c r="K323" s="58" t="str">
        <f aca="false">IF([1]Source!R101=0,"",ROUND([1]Source!R101,0))</f>
        <v/>
      </c>
      <c r="L323" s="58"/>
      <c r="M323" s="58" t="str">
        <f aca="false">IF([1]Source!AR101=0,"",ROUND([1]Source!AR101,2))</f>
        <v/>
      </c>
      <c r="N323" s="58" t="str">
        <f aca="false">IF([1]Source!V101=0,"",ROUND([1]Source!V101,2))</f>
        <v/>
      </c>
    </row>
    <row r="324" customFormat="false" ht="90" hidden="false" customHeight="true" outlineLevel="0" collapsed="false">
      <c r="A324" s="46" t="str">
        <f aca="false">[1]Source!E102</f>
        <v>11</v>
      </c>
      <c r="B324" s="47" t="str">
        <f aca="false">[1]Source!F102</f>
        <v>16-02-005-1</v>
      </c>
      <c r="C324" s="47" t="str">
        <f aca="false">[1]Source!G102</f>
        <v>Прокладка трубопроводов отопления и водоснабжения из стальных электросварных труб диаметром до 40 мм</v>
      </c>
      <c r="D324" s="47" t="str">
        <f aca="false">[1]Source!H102</f>
        <v>100 м</v>
      </c>
      <c r="E324" s="48" t="n">
        <f aca="false">ROUND([1]Source!I102,10)</f>
        <v>0.03</v>
      </c>
      <c r="F324" s="48" t="n">
        <f aca="false">IF([1]Source!AK102=0,"-",ROUND([1]Source!AK102,2))</f>
        <v>3840.89</v>
      </c>
      <c r="G324" s="48" t="n">
        <f aca="false">IF([1]Source!AM102=0,"-",ROUND([1]Source!AM102,2))</f>
        <v>133.26</v>
      </c>
      <c r="H324" s="48" t="n">
        <f aca="false">IF([1]Source!AL102=0,"",ROUND([1]Source!AL102,2))</f>
        <v>3228.9</v>
      </c>
      <c r="I324" s="48" t="n">
        <f aca="false">IF([1]Source!O102=0,"-",ROUND([1]Source!O102,0))</f>
        <v>115</v>
      </c>
      <c r="J324" s="48" t="n">
        <f aca="false">IF([1]Source!S102=0,"-",ROUND([1]Source!S102,0))</f>
        <v>14</v>
      </c>
      <c r="K324" s="48" t="n">
        <f aca="false">IF([1]Source!Q102=0,"-",ROUND([1]Source!Q102,0))</f>
        <v>4</v>
      </c>
      <c r="L324" s="48" t="n">
        <f aca="false">IF([1]Source!P102=0,"",ROUND([1]Source!P102,2))</f>
        <v>96.87</v>
      </c>
      <c r="M324" s="48" t="n">
        <f aca="false">IF([1]Source!AQ102=0,"-",ROUND([1]Source!AQ102,2))</f>
        <v>60.83</v>
      </c>
      <c r="N324" s="48" t="n">
        <f aca="false">IF([1]Source!U102=0,"-",ROUND([1]Source!U102,2))</f>
        <v>1.82</v>
      </c>
    </row>
    <row r="325" customFormat="false" ht="15" hidden="false" customHeight="false" outlineLevel="0" collapsed="false">
      <c r="A325" s="46"/>
      <c r="B325" s="47"/>
      <c r="C325" s="47"/>
      <c r="D325" s="47"/>
      <c r="E325" s="49"/>
      <c r="F325" s="49" t="n">
        <f aca="false">IF([1]Source!AO102=0,"-",ROUND([1]Source!AO102,2))</f>
        <v>478.73</v>
      </c>
      <c r="G325" s="49" t="n">
        <f aca="false">IF([1]Source!AN102=0,"-",ROUND([1]Source!AN102,2))</f>
        <v>1.96</v>
      </c>
      <c r="H325" s="49"/>
      <c r="I325" s="49"/>
      <c r="J325" s="49"/>
      <c r="K325" s="49" t="n">
        <f aca="false">IF([1]Source!R102=0,"-",ROUND([1]Source!R102,0))</f>
        <v>0</v>
      </c>
      <c r="L325" s="49"/>
      <c r="M325" s="49" t="n">
        <f aca="false">IF([1]Source!AR102=0,"-",ROUND([1]Source!AR102,2))</f>
        <v>1.06</v>
      </c>
      <c r="N325" s="49" t="n">
        <f aca="false">IF([1]Source!V102=0,"-",ROUND([1]Source!V102,2))</f>
        <v>0.03</v>
      </c>
    </row>
    <row r="326" s="51" customFormat="true" ht="15.75" hidden="false" customHeight="false" outlineLevel="0" collapsed="false">
      <c r="A326" s="50"/>
      <c r="B326" s="50"/>
      <c r="C326" s="50" t="s">
        <v>98</v>
      </c>
      <c r="D326" s="50" t="str">
        <f aca="false">CONCATENATE([1]Source!AT102,"%")</f>
        <v>128%</v>
      </c>
      <c r="E326" s="50" t="n">
        <f aca="false">IF([1]Source!X102=0,"",ROUND([1]Source!X102,0))</f>
        <v>18</v>
      </c>
      <c r="F326" s="50"/>
      <c r="G326" s="50"/>
      <c r="H326" s="50"/>
      <c r="I326" s="50"/>
      <c r="J326" s="50"/>
      <c r="K326" s="50"/>
      <c r="L326" s="50"/>
      <c r="M326" s="50"/>
      <c r="N326" s="50"/>
    </row>
    <row r="327" customFormat="false" ht="15" hidden="false" customHeight="false" outlineLevel="0" collapsed="false">
      <c r="A327" s="52"/>
      <c r="B327" s="52"/>
      <c r="C327" s="52" t="s">
        <v>99</v>
      </c>
      <c r="D327" s="52" t="str">
        <f aca="false">CONCATENATE([1]Source!AU102,"%")</f>
        <v>83%</v>
      </c>
      <c r="E327" s="52" t="n">
        <f aca="false">IF([1]Source!Y102=0,"",ROUND([1]Source!Y102,0))</f>
        <v>12</v>
      </c>
      <c r="F327" s="52"/>
      <c r="G327" s="52"/>
      <c r="H327" s="52"/>
      <c r="I327" s="52"/>
      <c r="J327" s="52"/>
      <c r="K327" s="52"/>
      <c r="L327" s="52"/>
      <c r="M327" s="52"/>
      <c r="N327" s="52"/>
    </row>
    <row r="328" customFormat="false" ht="15" hidden="false" customHeight="false" outlineLevel="0" collapsed="false">
      <c r="A328" s="52"/>
      <c r="B328" s="52"/>
      <c r="C328" s="52" t="s">
        <v>100</v>
      </c>
      <c r="D328" s="52"/>
      <c r="E328" s="52" t="n">
        <f aca="false">IF([1]Source!Y102+[1]Source!X102+[1]Source!O102=0,"",ROUND([1]Source!Y102+[1]Source!X102+[1]Source!O102,0))</f>
        <v>146</v>
      </c>
      <c r="F328" s="52"/>
      <c r="G328" s="52"/>
      <c r="H328" s="52"/>
      <c r="I328" s="52"/>
      <c r="J328" s="52"/>
      <c r="K328" s="52"/>
      <c r="L328" s="52"/>
      <c r="M328" s="52"/>
      <c r="N328" s="52"/>
    </row>
    <row r="329" customFormat="false" ht="15" hidden="false" customHeight="false" outlineLevel="0" collapsed="false">
      <c r="A329" s="52"/>
      <c r="B329" s="52"/>
      <c r="C329" s="52" t="s">
        <v>101</v>
      </c>
      <c r="D329" s="52" t="n">
        <f aca="false">IF([1]Source!BM102=0,"",[1]Source!BM102)</f>
        <v>25</v>
      </c>
      <c r="E329" s="52"/>
      <c r="F329" s="52"/>
      <c r="G329" s="52"/>
      <c r="H329" s="52"/>
      <c r="I329" s="52"/>
      <c r="J329" s="52"/>
      <c r="K329" s="52"/>
      <c r="L329" s="52"/>
      <c r="M329" s="52"/>
      <c r="N329" s="52"/>
    </row>
    <row r="330" customFormat="false" ht="15" hidden="false" customHeight="false" outlineLevel="0" collapsed="false">
      <c r="A330" s="53"/>
      <c r="B330" s="53"/>
      <c r="C330" s="53"/>
      <c r="D330" s="53"/>
      <c r="E330" s="53"/>
      <c r="F330" s="53"/>
      <c r="G330" s="53"/>
      <c r="H330" s="53"/>
      <c r="I330" s="53"/>
      <c r="J330" s="53"/>
      <c r="K330" s="53"/>
      <c r="L330" s="53"/>
      <c r="M330" s="53"/>
      <c r="N330" s="53"/>
    </row>
    <row r="331" customFormat="false" ht="15" hidden="false" customHeight="false" outlineLevel="0" collapsed="false">
      <c r="A331" s="54" t="s">
        <v>102</v>
      </c>
      <c r="B331" s="54"/>
      <c r="C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</row>
    <row r="332" customFormat="false" ht="60" hidden="false" customHeight="true" outlineLevel="0" collapsed="false">
      <c r="A332" s="55" t="str">
        <f aca="false">[1]Source!E103</f>
        <v>11.1</v>
      </c>
      <c r="B332" s="56" t="str">
        <f aca="false">[1]Source!F103</f>
        <v>"ЕВРОКРЕПЕЖ"</v>
      </c>
      <c r="C332" s="56" t="str">
        <f aca="false">[1]Source!G103</f>
        <v>Крепления для труб UP-G 022 (1/2) c резиной;                                                              (0,6х30):4,95=3,64-НДС=3,08</v>
      </c>
      <c r="D332" s="56" t="str">
        <f aca="false">IF([1]Source!DW103&lt;&gt;"",[1]Source!DW103,[1]Source!H103)</f>
        <v>ШТ</v>
      </c>
      <c r="E332" s="57" t="n">
        <f aca="false">ROUND([1]Source!I103,10)</f>
        <v>3</v>
      </c>
      <c r="F332" s="57" t="n">
        <f aca="false">IF([1]Source!AK103=0,"",ROUND([1]Source!AK103,2))</f>
        <v>3.08</v>
      </c>
      <c r="G332" s="57" t="str">
        <f aca="false">IF([1]Source!AM103=0,"",ROUND([1]Source!AM103,2))</f>
        <v/>
      </c>
      <c r="H332" s="57" t="n">
        <f aca="false">IF([1]Source!AL103=0,"",ROUND([1]Source!AL103,2))</f>
        <v>3.08</v>
      </c>
      <c r="I332" s="57" t="n">
        <f aca="false">IF([1]Source!O103=0,"",ROUND([1]Source!O103,0))</f>
        <v>9</v>
      </c>
      <c r="J332" s="57" t="str">
        <f aca="false">IF([1]Source!S103=0,"",ROUND([1]Source!S103,0))</f>
        <v/>
      </c>
      <c r="K332" s="57" t="str">
        <f aca="false">IF([1]Source!Q103=0,"",ROUND([1]Source!Q103,0))</f>
        <v/>
      </c>
      <c r="L332" s="57" t="n">
        <f aca="false">IF([1]Source!P103=0,"",ROUND([1]Source!P103,2))</f>
        <v>9.24</v>
      </c>
      <c r="M332" s="57" t="str">
        <f aca="false">IF([1]Source!AQ103=0,"",ROUND([1]Source!AQ103,2))</f>
        <v/>
      </c>
      <c r="N332" s="57" t="str">
        <f aca="false">IF([1]Source!U103=0,"",ROUND([1]Source!U103,2))</f>
        <v/>
      </c>
    </row>
    <row r="333" customFormat="false" ht="15" hidden="false" customHeight="false" outlineLevel="0" collapsed="false">
      <c r="A333" s="55"/>
      <c r="B333" s="56"/>
      <c r="C333" s="56"/>
      <c r="D333" s="56"/>
      <c r="E333" s="58"/>
      <c r="F333" s="58" t="str">
        <f aca="false">IF([1]Source!AO103=0,"",ROUND([1]Source!AO103,2))</f>
        <v/>
      </c>
      <c r="G333" s="58" t="str">
        <f aca="false">IF([1]Source!AN103=0,"",ROUND([1]Source!AN103,2))</f>
        <v/>
      </c>
      <c r="H333" s="58"/>
      <c r="I333" s="58"/>
      <c r="J333" s="58"/>
      <c r="K333" s="58" t="str">
        <f aca="false">IF([1]Source!R103=0,"",ROUND([1]Source!R103,0))</f>
        <v/>
      </c>
      <c r="L333" s="58"/>
      <c r="M333" s="58" t="str">
        <f aca="false">IF([1]Source!AR103=0,"",ROUND([1]Source!AR103,2))</f>
        <v/>
      </c>
      <c r="N333" s="58" t="str">
        <f aca="false">IF([1]Source!V103=0,"",ROUND([1]Source!V103,2))</f>
        <v/>
      </c>
    </row>
    <row r="334" customFormat="false" ht="75" hidden="false" customHeight="true" outlineLevel="0" collapsed="false">
      <c r="A334" s="46" t="str">
        <f aca="false">[1]Source!E104</f>
        <v>12</v>
      </c>
      <c r="B334" s="47" t="str">
        <f aca="false">[1]Source!F104</f>
        <v>22-01-011-7</v>
      </c>
      <c r="C334" s="47" t="str">
        <f aca="false">[1]Source!G104</f>
        <v>Укладка стальных водопроводных труб с гидравлическим испытанием диаметром 250 мм</v>
      </c>
      <c r="D334" s="47" t="str">
        <f aca="false">[1]Source!H104</f>
        <v>км</v>
      </c>
      <c r="E334" s="48" t="n">
        <f aca="false">ROUND([1]Source!I104,10)</f>
        <v>0.011</v>
      </c>
      <c r="F334" s="48" t="n">
        <f aca="false">IF([1]Source!AK104=0,"-",ROUND([1]Source!AK104,2))</f>
        <v>22781.43</v>
      </c>
      <c r="G334" s="48" t="n">
        <f aca="false">IF([1]Source!AM104=0,"-",ROUND([1]Source!AM104,2))</f>
        <v>15380.7</v>
      </c>
      <c r="H334" s="48" t="n">
        <f aca="false">IF([1]Source!AL104=0,"",ROUND([1]Source!AL104,2))</f>
        <v>3130.65</v>
      </c>
      <c r="I334" s="48" t="n">
        <f aca="false">IF([1]Source!O104=0,"-",ROUND([1]Source!O104,0))</f>
        <v>251</v>
      </c>
      <c r="J334" s="48" t="n">
        <f aca="false">IF([1]Source!S104=0,"-",ROUND([1]Source!S104,0))</f>
        <v>47</v>
      </c>
      <c r="K334" s="48" t="n">
        <f aca="false">IF([1]Source!Q104=0,"-",ROUND([1]Source!Q104,0))</f>
        <v>169</v>
      </c>
      <c r="L334" s="48" t="n">
        <f aca="false">IF([1]Source!P104=0,"",ROUND([1]Source!P104,2))</f>
        <v>34.44</v>
      </c>
      <c r="M334" s="48" t="n">
        <f aca="false">IF([1]Source!AQ104=0,"-",ROUND([1]Source!AQ104,2))</f>
        <v>512</v>
      </c>
      <c r="N334" s="48" t="n">
        <f aca="false">IF([1]Source!U104=0,"-",ROUND([1]Source!U104,2))</f>
        <v>5.63</v>
      </c>
    </row>
    <row r="335" customFormat="false" ht="15" hidden="false" customHeight="false" outlineLevel="0" collapsed="false">
      <c r="A335" s="46"/>
      <c r="B335" s="47"/>
      <c r="C335" s="47"/>
      <c r="D335" s="47"/>
      <c r="E335" s="49"/>
      <c r="F335" s="49" t="n">
        <f aca="false">IF([1]Source!AO104=0,"-",ROUND([1]Source!AO104,2))</f>
        <v>4270.08</v>
      </c>
      <c r="G335" s="49" t="n">
        <f aca="false">IF([1]Source!AN104=0,"-",ROUND([1]Source!AN104,2))</f>
        <v>1327.73</v>
      </c>
      <c r="H335" s="49"/>
      <c r="I335" s="49"/>
      <c r="J335" s="49"/>
      <c r="K335" s="49" t="n">
        <f aca="false">IF([1]Source!R104=0,"-",ROUND([1]Source!R104,0))</f>
        <v>15</v>
      </c>
      <c r="L335" s="49"/>
      <c r="M335" s="49" t="n">
        <f aca="false">IF([1]Source!AR104=0,"-",ROUND([1]Source!AR104,2))</f>
        <v>132.43</v>
      </c>
      <c r="N335" s="49" t="n">
        <f aca="false">IF([1]Source!V104=0,"-",ROUND([1]Source!V104,2))</f>
        <v>1.46</v>
      </c>
    </row>
    <row r="336" s="51" customFormat="true" ht="15.75" hidden="false" customHeight="false" outlineLevel="0" collapsed="false">
      <c r="A336" s="50"/>
      <c r="B336" s="50"/>
      <c r="C336" s="50" t="s">
        <v>98</v>
      </c>
      <c r="D336" s="50" t="str">
        <f aca="false">CONCATENATE([1]Source!AT104,"%")</f>
        <v>130%</v>
      </c>
      <c r="E336" s="50" t="n">
        <f aca="false">IF([1]Source!X104=0,"",ROUND([1]Source!X104,0))</f>
        <v>80</v>
      </c>
      <c r="F336" s="50"/>
      <c r="G336" s="50"/>
      <c r="H336" s="50"/>
      <c r="I336" s="50"/>
      <c r="J336" s="50"/>
      <c r="K336" s="50"/>
      <c r="L336" s="50"/>
      <c r="M336" s="50"/>
      <c r="N336" s="50"/>
    </row>
    <row r="337" customFormat="false" ht="15" hidden="false" customHeight="false" outlineLevel="0" collapsed="false">
      <c r="A337" s="52"/>
      <c r="B337" s="52"/>
      <c r="C337" s="52" t="s">
        <v>99</v>
      </c>
      <c r="D337" s="52" t="str">
        <f aca="false">CONCATENATE([1]Source!AU104,"%")</f>
        <v>89%</v>
      </c>
      <c r="E337" s="52" t="n">
        <f aca="false">IF([1]Source!Y104=0,"",ROUND([1]Source!Y104,0))</f>
        <v>55</v>
      </c>
      <c r="F337" s="52"/>
      <c r="G337" s="52"/>
      <c r="H337" s="52"/>
      <c r="I337" s="52"/>
      <c r="J337" s="52"/>
      <c r="K337" s="52"/>
      <c r="L337" s="52"/>
      <c r="M337" s="52"/>
      <c r="N337" s="52"/>
    </row>
    <row r="338" customFormat="false" ht="15" hidden="false" customHeight="false" outlineLevel="0" collapsed="false">
      <c r="A338" s="52"/>
      <c r="B338" s="52"/>
      <c r="C338" s="52" t="s">
        <v>100</v>
      </c>
      <c r="D338" s="52"/>
      <c r="E338" s="52" t="n">
        <f aca="false">IF([1]Source!Y104+[1]Source!X104+[1]Source!O104=0,"",ROUND([1]Source!Y104+[1]Source!X104+[1]Source!O104,0))</f>
        <v>385</v>
      </c>
      <c r="F338" s="52"/>
      <c r="G338" s="52"/>
      <c r="H338" s="52"/>
      <c r="I338" s="52"/>
      <c r="J338" s="52"/>
      <c r="K338" s="52"/>
      <c r="L338" s="52"/>
      <c r="M338" s="52"/>
      <c r="N338" s="52"/>
    </row>
    <row r="339" customFormat="false" ht="15" hidden="false" customHeight="false" outlineLevel="0" collapsed="false">
      <c r="A339" s="52"/>
      <c r="B339" s="52"/>
      <c r="C339" s="52" t="s">
        <v>101</v>
      </c>
      <c r="D339" s="52" t="n">
        <f aca="false">IF([1]Source!BM104=0,"",[1]Source!BM104)</f>
        <v>27</v>
      </c>
      <c r="E339" s="52"/>
      <c r="F339" s="52"/>
      <c r="G339" s="52"/>
      <c r="H339" s="52"/>
      <c r="I339" s="52"/>
      <c r="J339" s="52"/>
      <c r="K339" s="52"/>
      <c r="L339" s="52"/>
      <c r="M339" s="52"/>
      <c r="N339" s="52"/>
    </row>
    <row r="340" customFormat="false" ht="15" hidden="false" customHeight="false" outlineLevel="0" collapsed="false">
      <c r="A340" s="53"/>
      <c r="B340" s="53"/>
      <c r="C340" s="53"/>
      <c r="D340" s="53"/>
      <c r="E340" s="53"/>
      <c r="F340" s="53"/>
      <c r="G340" s="53"/>
      <c r="H340" s="53"/>
      <c r="I340" s="53"/>
      <c r="J340" s="53"/>
      <c r="K340" s="53"/>
      <c r="L340" s="53"/>
      <c r="M340" s="53"/>
      <c r="N340" s="53"/>
    </row>
    <row r="341" customFormat="false" ht="15" hidden="false" customHeight="false" outlineLevel="0" collapsed="false">
      <c r="A341" s="54" t="s">
        <v>102</v>
      </c>
      <c r="B341" s="54"/>
      <c r="C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</row>
    <row r="342" customFormat="false" ht="45" hidden="false" customHeight="true" outlineLevel="0" collapsed="false">
      <c r="A342" s="55" t="str">
        <f aca="false">[1]Source!E105</f>
        <v>12.1</v>
      </c>
      <c r="B342" s="56" t="str">
        <f aca="false">[1]Source!F105</f>
        <v>ООО "Сидеро"</v>
      </c>
      <c r="C342" s="56" t="str">
        <f aca="false">[1]Source!G105</f>
        <v>Трубы стальные;                                                1354,64:4,95=273,66-НДС=231,92</v>
      </c>
      <c r="D342" s="56" t="str">
        <f aca="false">IF([1]Source!DW105&lt;&gt;"",[1]Source!DW105,[1]Source!H105)</f>
        <v>м</v>
      </c>
      <c r="E342" s="57" t="n">
        <f aca="false">ROUND([1]Source!I105,10)</f>
        <v>11.044</v>
      </c>
      <c r="F342" s="57" t="n">
        <f aca="false">IF([1]Source!AK105=0,"",ROUND([1]Source!AK105,2))</f>
        <v>231.92</v>
      </c>
      <c r="G342" s="57" t="str">
        <f aca="false">IF([1]Source!AM105=0,"",ROUND([1]Source!AM105,2))</f>
        <v/>
      </c>
      <c r="H342" s="57" t="n">
        <f aca="false">IF([1]Source!AL105=0,"",ROUND([1]Source!AL105,2))</f>
        <v>231.92</v>
      </c>
      <c r="I342" s="57" t="n">
        <f aca="false">IF([1]Source!O105=0,"",ROUND([1]Source!O105,0))</f>
        <v>2561</v>
      </c>
      <c r="J342" s="57" t="str">
        <f aca="false">IF([1]Source!S105=0,"",ROUND([1]Source!S105,0))</f>
        <v/>
      </c>
      <c r="K342" s="57" t="str">
        <f aca="false">IF([1]Source!Q105=0,"",ROUND([1]Source!Q105,0))</f>
        <v/>
      </c>
      <c r="L342" s="57" t="n">
        <f aca="false">IF([1]Source!P105=0,"",ROUND([1]Source!P105,2))</f>
        <v>2561.32</v>
      </c>
      <c r="M342" s="57" t="str">
        <f aca="false">IF([1]Source!AQ105=0,"",ROUND([1]Source!AQ105,2))</f>
        <v/>
      </c>
      <c r="N342" s="57" t="str">
        <f aca="false">IF([1]Source!U105=0,"",ROUND([1]Source!U105,2))</f>
        <v/>
      </c>
    </row>
    <row r="343" customFormat="false" ht="15" hidden="false" customHeight="false" outlineLevel="0" collapsed="false">
      <c r="A343" s="55"/>
      <c r="B343" s="56"/>
      <c r="C343" s="56"/>
      <c r="D343" s="56"/>
      <c r="E343" s="58"/>
      <c r="F343" s="58" t="str">
        <f aca="false">IF([1]Source!AO105=0,"",ROUND([1]Source!AO105,2))</f>
        <v/>
      </c>
      <c r="G343" s="58" t="str">
        <f aca="false">IF([1]Source!AN105=0,"",ROUND([1]Source!AN105,2))</f>
        <v/>
      </c>
      <c r="H343" s="58"/>
      <c r="I343" s="58"/>
      <c r="J343" s="58"/>
      <c r="K343" s="58" t="str">
        <f aca="false">IF([1]Source!R105=0,"",ROUND([1]Source!R105,0))</f>
        <v/>
      </c>
      <c r="L343" s="58"/>
      <c r="M343" s="58" t="str">
        <f aca="false">IF([1]Source!AR105=0,"",ROUND([1]Source!AR105,2))</f>
        <v/>
      </c>
      <c r="N343" s="58" t="str">
        <f aca="false">IF([1]Source!V105=0,"",ROUND([1]Source!V105,2))</f>
        <v/>
      </c>
    </row>
    <row r="344" customFormat="false" ht="60" hidden="false" customHeight="true" outlineLevel="0" collapsed="false">
      <c r="A344" s="46" t="str">
        <f aca="false">[1]Source!E106</f>
        <v>13</v>
      </c>
      <c r="B344" s="47" t="str">
        <f aca="false">[1]Source!F106</f>
        <v>22-04-001-2</v>
      </c>
      <c r="C344" s="47" t="str">
        <f aca="false">[1]Source!G106</f>
        <v>Устройство круглых колодцев из сборного железобетона в грунтах мокрых</v>
      </c>
      <c r="D344" s="47" t="str">
        <f aca="false">[1]Source!H106</f>
        <v>10 м3</v>
      </c>
      <c r="E344" s="48" t="n">
        <f aca="false">ROUND([1]Source!I106,10)</f>
        <v>0.3</v>
      </c>
      <c r="F344" s="48" t="n">
        <f aca="false">IF([1]Source!AK106=0,"-",ROUND([1]Source!AK106,2))</f>
        <v>20610.3</v>
      </c>
      <c r="G344" s="48" t="n">
        <f aca="false">IF([1]Source!AM106=0,"-",ROUND([1]Source!AM106,2))</f>
        <v>3565.01</v>
      </c>
      <c r="H344" s="48" t="n">
        <f aca="false">IF([1]Source!AL106=0,"",ROUND([1]Source!AL106,2))</f>
        <v>15910.55</v>
      </c>
      <c r="I344" s="48" t="n">
        <f aca="false">IF([1]Source!O106=0,"-",ROUND([1]Source!O106,0))</f>
        <v>6183</v>
      </c>
      <c r="J344" s="48" t="n">
        <f aca="false">IF([1]Source!S106=0,"-",ROUND([1]Source!S106,0))</f>
        <v>340</v>
      </c>
      <c r="K344" s="48" t="n">
        <f aca="false">IF([1]Source!Q106=0,"-",ROUND([1]Source!Q106,0))</f>
        <v>1070</v>
      </c>
      <c r="L344" s="48" t="n">
        <f aca="false">IF([1]Source!P106=0,"",ROUND([1]Source!P106,2))</f>
        <v>4773.17</v>
      </c>
      <c r="M344" s="48" t="n">
        <f aca="false">IF([1]Source!AQ106=0,"-",ROUND([1]Source!AQ106,2))</f>
        <v>151.5</v>
      </c>
      <c r="N344" s="48" t="n">
        <f aca="false">IF([1]Source!U106=0,"-",ROUND([1]Source!U106,2))</f>
        <v>45.45</v>
      </c>
    </row>
    <row r="345" customFormat="false" ht="15" hidden="false" customHeight="false" outlineLevel="0" collapsed="false">
      <c r="A345" s="46"/>
      <c r="B345" s="47"/>
      <c r="C345" s="47"/>
      <c r="D345" s="47"/>
      <c r="E345" s="49"/>
      <c r="F345" s="49" t="n">
        <f aca="false">IF([1]Source!AO106=0,"-",ROUND([1]Source!AO106,2))</f>
        <v>1134.74</v>
      </c>
      <c r="G345" s="49" t="n">
        <f aca="false">IF([1]Source!AN106=0,"-",ROUND([1]Source!AN106,2))</f>
        <v>225.41</v>
      </c>
      <c r="H345" s="49"/>
      <c r="I345" s="49"/>
      <c r="J345" s="49"/>
      <c r="K345" s="49" t="n">
        <f aca="false">IF([1]Source!R106=0,"-",ROUND([1]Source!R106,0))</f>
        <v>68</v>
      </c>
      <c r="L345" s="49"/>
      <c r="M345" s="49" t="n">
        <f aca="false">IF([1]Source!AR106=0,"-",ROUND([1]Source!AR106,2))</f>
        <v>30.11</v>
      </c>
      <c r="N345" s="49" t="n">
        <f aca="false">IF([1]Source!V106=0,"-",ROUND([1]Source!V106,2))</f>
        <v>9.03</v>
      </c>
    </row>
    <row r="346" s="51" customFormat="true" ht="15.75" hidden="false" customHeight="false" outlineLevel="0" collapsed="false">
      <c r="A346" s="50"/>
      <c r="B346" s="50"/>
      <c r="C346" s="50" t="s">
        <v>98</v>
      </c>
      <c r="D346" s="50" t="str">
        <f aca="false">CONCATENATE([1]Source!AT106,"%")</f>
        <v>130%</v>
      </c>
      <c r="E346" s="50" t="n">
        <f aca="false">IF([1]Source!X106=0,"",ROUND([1]Source!X106,0))</f>
        <v>530</v>
      </c>
      <c r="F346" s="50"/>
      <c r="G346" s="50"/>
      <c r="H346" s="50"/>
      <c r="I346" s="50"/>
      <c r="J346" s="50"/>
      <c r="K346" s="50"/>
      <c r="L346" s="50"/>
      <c r="M346" s="50"/>
      <c r="N346" s="50"/>
    </row>
    <row r="347" customFormat="false" ht="15" hidden="false" customHeight="false" outlineLevel="0" collapsed="false">
      <c r="A347" s="52"/>
      <c r="B347" s="52"/>
      <c r="C347" s="52" t="s">
        <v>99</v>
      </c>
      <c r="D347" s="52" t="str">
        <f aca="false">CONCATENATE([1]Source!AU106,"%")</f>
        <v>89%</v>
      </c>
      <c r="E347" s="52" t="n">
        <f aca="false">IF([1]Source!Y106=0,"",ROUND([1]Source!Y106,0))</f>
        <v>363</v>
      </c>
      <c r="F347" s="52"/>
      <c r="G347" s="52"/>
      <c r="H347" s="52"/>
      <c r="I347" s="52"/>
      <c r="J347" s="52"/>
      <c r="K347" s="52"/>
      <c r="L347" s="52"/>
      <c r="M347" s="52"/>
      <c r="N347" s="52"/>
    </row>
    <row r="348" customFormat="false" ht="15" hidden="false" customHeight="false" outlineLevel="0" collapsed="false">
      <c r="A348" s="52"/>
      <c r="B348" s="52"/>
      <c r="C348" s="52" t="s">
        <v>100</v>
      </c>
      <c r="D348" s="52"/>
      <c r="E348" s="52" t="n">
        <f aca="false">IF([1]Source!Y106+[1]Source!X106+[1]Source!O106=0,"",ROUND([1]Source!Y106+[1]Source!X106+[1]Source!O106,0))</f>
        <v>7077</v>
      </c>
      <c r="F348" s="52"/>
      <c r="G348" s="52"/>
      <c r="H348" s="52"/>
      <c r="I348" s="52"/>
      <c r="J348" s="52"/>
      <c r="K348" s="52"/>
      <c r="L348" s="52"/>
      <c r="M348" s="52"/>
      <c r="N348" s="52"/>
    </row>
    <row r="349" customFormat="false" ht="15" hidden="false" customHeight="false" outlineLevel="0" collapsed="false">
      <c r="A349" s="52"/>
      <c r="B349" s="52"/>
      <c r="C349" s="52" t="s">
        <v>101</v>
      </c>
      <c r="D349" s="52" t="n">
        <f aca="false">IF([1]Source!BM106=0,"",[1]Source!BM106)</f>
        <v>27</v>
      </c>
      <c r="E349" s="52"/>
      <c r="F349" s="52"/>
      <c r="G349" s="52"/>
      <c r="H349" s="52"/>
      <c r="I349" s="52"/>
      <c r="J349" s="52"/>
      <c r="K349" s="52"/>
      <c r="L349" s="52"/>
      <c r="M349" s="52"/>
      <c r="N349" s="52"/>
    </row>
    <row r="350" customFormat="false" ht="15" hidden="false" customHeight="false" outlineLevel="0" collapsed="false">
      <c r="A350" s="53"/>
      <c r="B350" s="53"/>
      <c r="C350" s="53"/>
      <c r="D350" s="53"/>
      <c r="E350" s="53"/>
      <c r="F350" s="53"/>
      <c r="G350" s="53"/>
      <c r="H350" s="53"/>
      <c r="I350" s="53"/>
      <c r="J350" s="53"/>
      <c r="K350" s="53"/>
      <c r="L350" s="53"/>
      <c r="M350" s="53"/>
      <c r="N350" s="53"/>
    </row>
    <row r="351" customFormat="false" ht="15" hidden="false" customHeight="false" outlineLevel="0" collapsed="false">
      <c r="A351" s="54" t="s">
        <v>102</v>
      </c>
      <c r="B351" s="54"/>
      <c r="C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</row>
    <row r="352" customFormat="false" ht="45" hidden="false" customHeight="true" outlineLevel="0" collapsed="false">
      <c r="A352" s="55" t="str">
        <f aca="false">[1]Source!E107</f>
        <v>13.1</v>
      </c>
      <c r="B352" s="56" t="str">
        <f aca="false">[1]Source!F107</f>
        <v>ООО "Интел-Строй"</v>
      </c>
      <c r="C352" s="56" t="str">
        <f aca="false">[1]Source!G107</f>
        <v>Люки чугунные тип Т;                                        2800:4,95=565,66-НДС=479,37</v>
      </c>
      <c r="D352" s="56" t="str">
        <f aca="false">IF([1]Source!DW107&lt;&gt;"",[1]Source!DW107,[1]Source!H107)</f>
        <v>шт.</v>
      </c>
      <c r="E352" s="57" t="n">
        <f aca="false">ROUND([1]Source!I107,10)</f>
        <v>1</v>
      </c>
      <c r="F352" s="57" t="n">
        <f aca="false">IF([1]Source!AK107=0,"",ROUND([1]Source!AK107,2))</f>
        <v>479.37</v>
      </c>
      <c r="G352" s="57" t="str">
        <f aca="false">IF([1]Source!AM107=0,"",ROUND([1]Source!AM107,2))</f>
        <v/>
      </c>
      <c r="H352" s="57" t="n">
        <f aca="false">IF([1]Source!AL107=0,"",ROUND([1]Source!AL107,2))</f>
        <v>479.37</v>
      </c>
      <c r="I352" s="57" t="n">
        <f aca="false">IF([1]Source!O107=0,"",ROUND([1]Source!O107,0))</f>
        <v>479</v>
      </c>
      <c r="J352" s="57" t="str">
        <f aca="false">IF([1]Source!S107=0,"",ROUND([1]Source!S107,0))</f>
        <v/>
      </c>
      <c r="K352" s="57" t="str">
        <f aca="false">IF([1]Source!Q107=0,"",ROUND([1]Source!Q107,0))</f>
        <v/>
      </c>
      <c r="L352" s="57" t="n">
        <f aca="false">IF([1]Source!P107=0,"",ROUND([1]Source!P107,2))</f>
        <v>479.37</v>
      </c>
      <c r="M352" s="57" t="str">
        <f aca="false">IF([1]Source!AQ107=0,"",ROUND([1]Source!AQ107,2))</f>
        <v/>
      </c>
      <c r="N352" s="57" t="str">
        <f aca="false">IF([1]Source!U107=0,"",ROUND([1]Source!U107,2))</f>
        <v/>
      </c>
    </row>
    <row r="353" customFormat="false" ht="15" hidden="false" customHeight="false" outlineLevel="0" collapsed="false">
      <c r="A353" s="55"/>
      <c r="B353" s="56"/>
      <c r="C353" s="56"/>
      <c r="D353" s="56"/>
      <c r="E353" s="58"/>
      <c r="F353" s="58" t="str">
        <f aca="false">IF([1]Source!AO107=0,"",ROUND([1]Source!AO107,2))</f>
        <v/>
      </c>
      <c r="G353" s="58" t="str">
        <f aca="false">IF([1]Source!AN107=0,"",ROUND([1]Source!AN107,2))</f>
        <v/>
      </c>
      <c r="H353" s="58"/>
      <c r="I353" s="58"/>
      <c r="J353" s="58"/>
      <c r="K353" s="58" t="str">
        <f aca="false">IF([1]Source!R107=0,"",ROUND([1]Source!R107,0))</f>
        <v/>
      </c>
      <c r="L353" s="58"/>
      <c r="M353" s="58" t="str">
        <f aca="false">IF([1]Source!AR107=0,"",ROUND([1]Source!AR107,2))</f>
        <v/>
      </c>
      <c r="N353" s="58" t="str">
        <f aca="false">IF([1]Source!V107=0,"",ROUND([1]Source!V107,2))</f>
        <v/>
      </c>
    </row>
    <row r="354" customFormat="false" ht="150" hidden="false" customHeight="true" outlineLevel="0" collapsed="false">
      <c r="A354" s="59" t="str">
        <f aca="false">[1]Source!E108</f>
        <v>13.2</v>
      </c>
      <c r="B354" s="60" t="str">
        <f aca="false">[1]Source!F108</f>
        <v>ООО "Дипос"</v>
      </c>
      <c r="C354" s="60" t="str">
        <f aca="false">[1]Source!G108</f>
        <v>Отдельные конструктивные элементы зданий и сооружений с преобладанием горячекатаных профилей, средняя масса сборочной единицы до 0.1 т;                             20200:4,95=4080,81-НДС=3458,31</v>
      </c>
      <c r="D354" s="60" t="str">
        <f aca="false">IF([1]Source!DW108&lt;&gt;"",[1]Source!DW108,[1]Source!H108)</f>
        <v>т</v>
      </c>
      <c r="E354" s="48" t="n">
        <f aca="false">ROUND([1]Source!I108,10)</f>
        <v>0.026</v>
      </c>
      <c r="F354" s="48" t="n">
        <f aca="false">IF([1]Source!AK108=0,"",ROUND([1]Source!AK108,2))</f>
        <v>3458.31</v>
      </c>
      <c r="G354" s="48" t="str">
        <f aca="false">IF([1]Source!AM108=0,"",ROUND([1]Source!AM108,2))</f>
        <v/>
      </c>
      <c r="H354" s="48" t="n">
        <f aca="false">IF([1]Source!AL108=0,"",ROUND([1]Source!AL108,2))</f>
        <v>3458.31</v>
      </c>
      <c r="I354" s="48" t="n">
        <f aca="false">IF([1]Source!O108=0,"",ROUND([1]Source!O108,0))</f>
        <v>90</v>
      </c>
      <c r="J354" s="48" t="str">
        <f aca="false">IF([1]Source!S108=0,"",ROUND([1]Source!S108,0))</f>
        <v/>
      </c>
      <c r="K354" s="48" t="str">
        <f aca="false">IF([1]Source!Q108=0,"",ROUND([1]Source!Q108,0))</f>
        <v/>
      </c>
      <c r="L354" s="48" t="n">
        <f aca="false">IF([1]Source!P108=0,"",ROUND([1]Source!P108,2))</f>
        <v>89.92</v>
      </c>
      <c r="M354" s="48" t="str">
        <f aca="false">IF([1]Source!AQ108=0,"",ROUND([1]Source!AQ108,2))</f>
        <v/>
      </c>
      <c r="N354" s="48" t="str">
        <f aca="false">IF([1]Source!U108=0,"",ROUND([1]Source!U108,2))</f>
        <v/>
      </c>
    </row>
    <row r="355" customFormat="false" ht="15" hidden="false" customHeight="false" outlineLevel="0" collapsed="false">
      <c r="A355" s="59"/>
      <c r="B355" s="60"/>
      <c r="C355" s="60"/>
      <c r="D355" s="60"/>
      <c r="E355" s="58"/>
      <c r="F355" s="58" t="str">
        <f aca="false">IF([1]Source!AO108=0,"",ROUND([1]Source!AO108,2))</f>
        <v/>
      </c>
      <c r="G355" s="58" t="str">
        <f aca="false">IF([1]Source!AN108=0,"",ROUND([1]Source!AN108,2))</f>
        <v/>
      </c>
      <c r="H355" s="58"/>
      <c r="I355" s="58"/>
      <c r="J355" s="58"/>
      <c r="K355" s="58" t="str">
        <f aca="false">IF([1]Source!R108=0,"",ROUND([1]Source!R108,0))</f>
        <v/>
      </c>
      <c r="L355" s="58"/>
      <c r="M355" s="58" t="str">
        <f aca="false">IF([1]Source!AR108=0,"",ROUND([1]Source!AR108,2))</f>
        <v/>
      </c>
      <c r="N355" s="58" t="str">
        <f aca="false">IF([1]Source!V108=0,"",ROUND([1]Source!V108,2))</f>
        <v/>
      </c>
    </row>
    <row r="356" customFormat="false" ht="90" hidden="false" customHeight="true" outlineLevel="0" collapsed="false">
      <c r="A356" s="59" t="str">
        <f aca="false">[1]Source!E109</f>
        <v>13.3</v>
      </c>
      <c r="B356" s="60" t="str">
        <f aca="false">[1]Source!F109</f>
        <v>ТД "КСК"</v>
      </c>
      <c r="C356" s="60" t="str">
        <f aca="false">[1]Source!G109</f>
        <v>Кольца для колодцев сборные железобетонные диаметром 2000 мм;            КС(КЦ)20.6;                                                        4100:4,95=828,28-НДС=701,93</v>
      </c>
      <c r="D356" s="60" t="str">
        <f aca="false">IF([1]Source!DW109&lt;&gt;"",[1]Source!DW109,[1]Source!H109)</f>
        <v>ШТ</v>
      </c>
      <c r="E356" s="48" t="n">
        <f aca="false">ROUND([1]Source!I109,10)</f>
        <v>5</v>
      </c>
      <c r="F356" s="48" t="n">
        <f aca="false">IF([1]Source!AK109=0,"",ROUND([1]Source!AK109,2))</f>
        <v>701.93</v>
      </c>
      <c r="G356" s="48" t="str">
        <f aca="false">IF([1]Source!AM109=0,"",ROUND([1]Source!AM109,2))</f>
        <v/>
      </c>
      <c r="H356" s="48" t="n">
        <f aca="false">IF([1]Source!AL109=0,"",ROUND([1]Source!AL109,2))</f>
        <v>701.93</v>
      </c>
      <c r="I356" s="48" t="n">
        <f aca="false">IF([1]Source!O109=0,"",ROUND([1]Source!O109,0))</f>
        <v>3510</v>
      </c>
      <c r="J356" s="48" t="str">
        <f aca="false">IF([1]Source!S109=0,"",ROUND([1]Source!S109,0))</f>
        <v/>
      </c>
      <c r="K356" s="48" t="str">
        <f aca="false">IF([1]Source!Q109=0,"",ROUND([1]Source!Q109,0))</f>
        <v/>
      </c>
      <c r="L356" s="48" t="n">
        <f aca="false">IF([1]Source!P109=0,"",ROUND([1]Source!P109,2))</f>
        <v>3509.65</v>
      </c>
      <c r="M356" s="48" t="str">
        <f aca="false">IF([1]Source!AQ109=0,"",ROUND([1]Source!AQ109,2))</f>
        <v/>
      </c>
      <c r="N356" s="48" t="str">
        <f aca="false">IF([1]Source!U109=0,"",ROUND([1]Source!U109,2))</f>
        <v/>
      </c>
    </row>
    <row r="357" customFormat="false" ht="15" hidden="false" customHeight="false" outlineLevel="0" collapsed="false">
      <c r="A357" s="59"/>
      <c r="B357" s="60"/>
      <c r="C357" s="60"/>
      <c r="D357" s="60"/>
      <c r="E357" s="58"/>
      <c r="F357" s="58" t="str">
        <f aca="false">IF([1]Source!AO109=0,"",ROUND([1]Source!AO109,2))</f>
        <v/>
      </c>
      <c r="G357" s="58" t="str">
        <f aca="false">IF([1]Source!AN109=0,"",ROUND([1]Source!AN109,2))</f>
        <v/>
      </c>
      <c r="H357" s="58"/>
      <c r="I357" s="58"/>
      <c r="J357" s="58"/>
      <c r="K357" s="58" t="str">
        <f aca="false">IF([1]Source!R109=0,"",ROUND([1]Source!R109,0))</f>
        <v/>
      </c>
      <c r="L357" s="58"/>
      <c r="M357" s="58" t="str">
        <f aca="false">IF([1]Source!AR109=0,"",ROUND([1]Source!AR109,2))</f>
        <v/>
      </c>
      <c r="N357" s="58" t="str">
        <f aca="false">IF([1]Source!V109=0,"",ROUND([1]Source!V109,2))</f>
        <v/>
      </c>
    </row>
    <row r="358" customFormat="false" ht="135" hidden="false" customHeight="true" outlineLevel="0" collapsed="false">
      <c r="A358" s="46" t="str">
        <f aca="false">[1]Source!E110</f>
        <v>14</v>
      </c>
      <c r="B358" s="47" t="str">
        <f aca="false">[1]Source!F110</f>
        <v>22-04-001-2</v>
      </c>
      <c r="C358" s="47" t="str">
        <f aca="false">[1]Source!G110</f>
        <v>Демонтаж круглых колодцев из сборного железобетона в грунтах мокрых;                     Козп-0,8;                                                             Кэмм-0,8;                                                           Кзпм-0,8;                   </v>
      </c>
      <c r="D358" s="47" t="str">
        <f aca="false">[1]Source!H110</f>
        <v>10 м3</v>
      </c>
      <c r="E358" s="48" t="n">
        <f aca="false">ROUND([1]Source!I110,10)</f>
        <v>0.134</v>
      </c>
      <c r="F358" s="48" t="n">
        <f aca="false">IF([1]Source!AK110=0,"-",ROUND([1]Source!AK110,2))</f>
        <v>3759.8</v>
      </c>
      <c r="G358" s="48" t="n">
        <f aca="false">IF([1]Source!AM110=0,"-",ROUND([1]Source!AM110,2))</f>
        <v>2852.01</v>
      </c>
      <c r="H358" s="48" t="str">
        <f aca="false">IF([1]Source!AL110=0,"",ROUND([1]Source!AL110,2))</f>
        <v/>
      </c>
      <c r="I358" s="48" t="n">
        <f aca="false">IF([1]Source!O110=0,"-",ROUND([1]Source!O110,0))</f>
        <v>504</v>
      </c>
      <c r="J358" s="48" t="n">
        <f aca="false">IF([1]Source!S110=0,"-",ROUND([1]Source!S110,0))</f>
        <v>122</v>
      </c>
      <c r="K358" s="48" t="n">
        <f aca="false">IF([1]Source!Q110=0,"-",ROUND([1]Source!Q110,0))</f>
        <v>382</v>
      </c>
      <c r="L358" s="48" t="str">
        <f aca="false">IF([1]Source!P110=0,"",ROUND([1]Source!P110,2))</f>
        <v/>
      </c>
      <c r="M358" s="48" t="n">
        <f aca="false">IF([1]Source!AQ110=0,"-",ROUND([1]Source!AQ110,2))</f>
        <v>121.2</v>
      </c>
      <c r="N358" s="48" t="n">
        <f aca="false">IF([1]Source!U110=0,"-",ROUND([1]Source!U110,2))</f>
        <v>16.24</v>
      </c>
    </row>
    <row r="359" customFormat="false" ht="15" hidden="false" customHeight="false" outlineLevel="0" collapsed="false">
      <c r="A359" s="46"/>
      <c r="B359" s="47"/>
      <c r="C359" s="47"/>
      <c r="D359" s="47"/>
      <c r="E359" s="49"/>
      <c r="F359" s="49" t="n">
        <f aca="false">IF([1]Source!AO110=0,"-",ROUND([1]Source!AO110,2))</f>
        <v>907.79</v>
      </c>
      <c r="G359" s="49" t="n">
        <f aca="false">IF([1]Source!AN110=0,"-",ROUND([1]Source!AN110,2))</f>
        <v>180.32</v>
      </c>
      <c r="H359" s="49"/>
      <c r="I359" s="49"/>
      <c r="J359" s="49"/>
      <c r="K359" s="49" t="n">
        <f aca="false">IF([1]Source!R110=0,"-",ROUND([1]Source!R110,0))</f>
        <v>24</v>
      </c>
      <c r="L359" s="49"/>
      <c r="M359" s="49" t="n">
        <f aca="false">IF([1]Source!AR110=0,"-",ROUND([1]Source!AR110,2))</f>
        <v>24.09</v>
      </c>
      <c r="N359" s="49" t="n">
        <f aca="false">IF([1]Source!V110=0,"-",ROUND([1]Source!V110,2))</f>
        <v>3.23</v>
      </c>
    </row>
    <row r="360" s="51" customFormat="true" ht="15.75" hidden="false" customHeight="false" outlineLevel="0" collapsed="false">
      <c r="A360" s="50"/>
      <c r="B360" s="50"/>
      <c r="C360" s="50" t="s">
        <v>98</v>
      </c>
      <c r="D360" s="50" t="str">
        <f aca="false">CONCATENATE([1]Source!AT110,"%")</f>
        <v>130%</v>
      </c>
      <c r="E360" s="50" t="n">
        <f aca="false">IF([1]Source!X110=0,"",ROUND([1]Source!X110,0))</f>
        <v>190</v>
      </c>
      <c r="F360" s="50"/>
      <c r="G360" s="50"/>
      <c r="H360" s="50"/>
      <c r="I360" s="50"/>
      <c r="J360" s="50"/>
      <c r="K360" s="50"/>
      <c r="L360" s="50"/>
      <c r="M360" s="50"/>
      <c r="N360" s="50"/>
    </row>
    <row r="361" customFormat="false" ht="15" hidden="false" customHeight="false" outlineLevel="0" collapsed="false">
      <c r="A361" s="52"/>
      <c r="B361" s="52"/>
      <c r="C361" s="52" t="s">
        <v>99</v>
      </c>
      <c r="D361" s="52" t="str">
        <f aca="false">CONCATENATE([1]Source!AU110,"%")</f>
        <v>89%</v>
      </c>
      <c r="E361" s="52" t="n">
        <f aca="false">IF([1]Source!Y110=0,"",ROUND([1]Source!Y110,0))</f>
        <v>130</v>
      </c>
      <c r="F361" s="52"/>
      <c r="G361" s="52"/>
      <c r="H361" s="52"/>
      <c r="I361" s="52"/>
      <c r="J361" s="52"/>
      <c r="K361" s="52"/>
      <c r="L361" s="52"/>
      <c r="M361" s="52"/>
      <c r="N361" s="52"/>
    </row>
    <row r="362" customFormat="false" ht="15" hidden="false" customHeight="false" outlineLevel="0" collapsed="false">
      <c r="A362" s="52"/>
      <c r="B362" s="52"/>
      <c r="C362" s="52" t="s">
        <v>100</v>
      </c>
      <c r="D362" s="52"/>
      <c r="E362" s="52" t="n">
        <f aca="false">IF([1]Source!Y110+[1]Source!X110+[1]Source!O110=0,"",ROUND([1]Source!Y110+[1]Source!X110+[1]Source!O110,0))</f>
        <v>823</v>
      </c>
      <c r="F362" s="52"/>
      <c r="G362" s="52"/>
      <c r="H362" s="52"/>
      <c r="I362" s="52"/>
      <c r="J362" s="52"/>
      <c r="K362" s="52"/>
      <c r="L362" s="52"/>
      <c r="M362" s="52"/>
      <c r="N362" s="52"/>
    </row>
    <row r="363" customFormat="false" ht="15" hidden="false" customHeight="false" outlineLevel="0" collapsed="false">
      <c r="A363" s="52"/>
      <c r="B363" s="52"/>
      <c r="C363" s="52" t="s">
        <v>101</v>
      </c>
      <c r="D363" s="52" t="n">
        <f aca="false">IF([1]Source!BM110=0,"",[1]Source!BM110)</f>
        <v>27</v>
      </c>
      <c r="E363" s="52"/>
      <c r="F363" s="52"/>
      <c r="G363" s="52"/>
      <c r="H363" s="52"/>
      <c r="I363" s="52"/>
      <c r="J363" s="52"/>
      <c r="K363" s="52"/>
      <c r="L363" s="52"/>
      <c r="M363" s="52"/>
      <c r="N363" s="52"/>
    </row>
    <row r="364" customFormat="false" ht="15" hidden="false" customHeight="false" outlineLevel="0" collapsed="false">
      <c r="A364" s="53"/>
      <c r="B364" s="53"/>
      <c r="C364" s="53"/>
      <c r="D364" s="53"/>
      <c r="E364" s="53"/>
      <c r="F364" s="53"/>
      <c r="G364" s="53"/>
      <c r="H364" s="53"/>
      <c r="I364" s="53"/>
      <c r="J364" s="53"/>
      <c r="K364" s="53"/>
      <c r="L364" s="53"/>
      <c r="M364" s="53"/>
      <c r="N364" s="53"/>
    </row>
    <row r="365" customFormat="false" ht="120" hidden="false" customHeight="true" outlineLevel="0" collapsed="false">
      <c r="A365" s="46" t="str">
        <f aca="false">[1]Source!E111</f>
        <v>15</v>
      </c>
      <c r="B365" s="47" t="str">
        <f aca="false">[1]Source!F111</f>
        <v>13-03-002-4</v>
      </c>
      <c r="C365" s="47" t="str">
        <f aca="false">[1]Source!G111</f>
        <v>Огрунтовка металлических поверхностей за один раз грунтовкой ГФ-021;                       Козп-0,81;                                                             Кэмм-1,06;                                                           Кзпм-0,81;              </v>
      </c>
      <c r="D365" s="47" t="str">
        <f aca="false">[1]Source!H111</f>
        <v>100 м2</v>
      </c>
      <c r="E365" s="48" t="n">
        <f aca="false">ROUND([1]Source!I111,10)</f>
        <v>0.0178</v>
      </c>
      <c r="F365" s="48" t="n">
        <f aca="false">IF([1]Source!AK111=0,"-",ROUND([1]Source!AK111,2))</f>
        <v>256.42</v>
      </c>
      <c r="G365" s="48" t="n">
        <f aca="false">IF([1]Source!AM111=0,"-",ROUND([1]Source!AM111,2))</f>
        <v>9.96</v>
      </c>
      <c r="H365" s="48" t="n">
        <f aca="false">IF([1]Source!AL111=0,"",ROUND([1]Source!AL111,2))</f>
        <v>200.69</v>
      </c>
      <c r="I365" s="48" t="n">
        <f aca="false">IF([1]Source!O111=0,"-",ROUND([1]Source!O111,0))</f>
        <v>5</v>
      </c>
      <c r="J365" s="48" t="n">
        <f aca="false">IF([1]Source!S111=0,"-",ROUND([1]Source!S111,0))</f>
        <v>1</v>
      </c>
      <c r="K365" s="48" t="n">
        <f aca="false">IF([1]Source!Q111=0,"-",ROUND([1]Source!Q111,0))</f>
        <v>0</v>
      </c>
      <c r="L365" s="48" t="n">
        <f aca="false">IF([1]Source!P111=0,"",ROUND([1]Source!P111,2))</f>
        <v>3.57</v>
      </c>
      <c r="M365" s="48" t="n">
        <f aca="false">IF([1]Source!AQ111=0,"-",ROUND([1]Source!AQ111,2))</f>
        <v>5.31</v>
      </c>
      <c r="N365" s="48" t="n">
        <f aca="false">IF([1]Source!U111=0,"-",ROUND([1]Source!U111,2))</f>
        <v>0.09</v>
      </c>
    </row>
    <row r="366" customFormat="false" ht="15" hidden="false" customHeight="false" outlineLevel="0" collapsed="false">
      <c r="A366" s="46"/>
      <c r="B366" s="47"/>
      <c r="C366" s="47"/>
      <c r="D366" s="47"/>
      <c r="E366" s="49"/>
      <c r="F366" s="49" t="n">
        <f aca="false">IF([1]Source!AO111=0,"-",ROUND([1]Source!AO111,2))</f>
        <v>45.77</v>
      </c>
      <c r="G366" s="49" t="n">
        <f aca="false">IF([1]Source!AN111=0,"-",ROUND([1]Source!AN111,2))</f>
        <v>0.08</v>
      </c>
      <c r="H366" s="49"/>
      <c r="I366" s="49"/>
      <c r="J366" s="49"/>
      <c r="K366" s="49" t="str">
        <f aca="false">IF([1]Source!R111=0,"-",ROUND([1]Source!R111,0))</f>
        <v>-</v>
      </c>
      <c r="L366" s="49"/>
      <c r="M366" s="49" t="n">
        <f aca="false">IF([1]Source!AR111=0,"-",ROUND([1]Source!AR111,2))</f>
        <v>0.01</v>
      </c>
      <c r="N366" s="49" t="n">
        <f aca="false">IF([1]Source!V111=0,"-",ROUND([1]Source!V111,2))</f>
        <v>0</v>
      </c>
    </row>
    <row r="367" s="51" customFormat="true" ht="15.75" hidden="false" customHeight="false" outlineLevel="0" collapsed="false">
      <c r="A367" s="50"/>
      <c r="B367" s="50"/>
      <c r="C367" s="50" t="s">
        <v>98</v>
      </c>
      <c r="D367" s="50" t="str">
        <f aca="false">CONCATENATE([1]Source!AT111,"%")</f>
        <v>90%</v>
      </c>
      <c r="E367" s="50" t="n">
        <f aca="false">IF([1]Source!X111=0,"",ROUND([1]Source!X111,0))</f>
        <v>1</v>
      </c>
      <c r="F367" s="50"/>
      <c r="G367" s="50"/>
      <c r="H367" s="50"/>
      <c r="I367" s="50"/>
      <c r="J367" s="50"/>
      <c r="K367" s="50"/>
      <c r="L367" s="50"/>
      <c r="M367" s="50"/>
      <c r="N367" s="50"/>
    </row>
    <row r="368" customFormat="false" ht="15" hidden="false" customHeight="false" outlineLevel="0" collapsed="false">
      <c r="A368" s="52"/>
      <c r="B368" s="52"/>
      <c r="C368" s="52" t="s">
        <v>99</v>
      </c>
      <c r="D368" s="52" t="str">
        <f aca="false">CONCATENATE([1]Source!AU111,"%")</f>
        <v>70%</v>
      </c>
      <c r="E368" s="52" t="n">
        <f aca="false">IF([1]Source!Y111=0,"",ROUND([1]Source!Y111,0))</f>
        <v>1</v>
      </c>
      <c r="F368" s="52"/>
      <c r="G368" s="52"/>
      <c r="H368" s="52"/>
      <c r="I368" s="52"/>
      <c r="J368" s="52"/>
      <c r="K368" s="52"/>
      <c r="L368" s="52"/>
      <c r="M368" s="52"/>
      <c r="N368" s="52"/>
    </row>
    <row r="369" customFormat="false" ht="15" hidden="false" customHeight="false" outlineLevel="0" collapsed="false">
      <c r="A369" s="52"/>
      <c r="B369" s="52"/>
      <c r="C369" s="52" t="s">
        <v>100</v>
      </c>
      <c r="D369" s="52"/>
      <c r="E369" s="52" t="n">
        <f aca="false">IF([1]Source!Y111+[1]Source!X111+[1]Source!O111=0,"",ROUND([1]Source!Y111+[1]Source!X111+[1]Source!O111,0))</f>
        <v>6</v>
      </c>
      <c r="F369" s="52"/>
      <c r="G369" s="52"/>
      <c r="H369" s="52"/>
      <c r="I369" s="52"/>
      <c r="J369" s="52"/>
      <c r="K369" s="52"/>
      <c r="L369" s="52"/>
      <c r="M369" s="52"/>
      <c r="N369" s="52"/>
    </row>
    <row r="370" customFormat="false" ht="15" hidden="false" customHeight="false" outlineLevel="0" collapsed="false">
      <c r="A370" s="52"/>
      <c r="B370" s="52"/>
      <c r="C370" s="52" t="s">
        <v>101</v>
      </c>
      <c r="D370" s="52" t="n">
        <f aca="false">IF([1]Source!BM111=0,"",[1]Source!BM111)</f>
        <v>19</v>
      </c>
      <c r="E370" s="52"/>
      <c r="F370" s="52"/>
      <c r="G370" s="52"/>
      <c r="H370" s="52"/>
      <c r="I370" s="52"/>
      <c r="J370" s="52"/>
      <c r="K370" s="52"/>
      <c r="L370" s="52"/>
      <c r="M370" s="52"/>
      <c r="N370" s="52"/>
    </row>
    <row r="371" customFormat="false" ht="15" hidden="false" customHeight="false" outlineLevel="0" collapsed="false">
      <c r="A371" s="53"/>
      <c r="B371" s="53"/>
      <c r="C371" s="53"/>
      <c r="D371" s="53"/>
      <c r="E371" s="53"/>
      <c r="F371" s="53"/>
      <c r="G371" s="53"/>
      <c r="H371" s="53"/>
      <c r="I371" s="53"/>
      <c r="J371" s="53"/>
      <c r="K371" s="53"/>
      <c r="L371" s="53"/>
      <c r="M371" s="53"/>
      <c r="N371" s="53"/>
    </row>
    <row r="372" customFormat="false" ht="120" hidden="false" customHeight="true" outlineLevel="0" collapsed="false">
      <c r="A372" s="46" t="str">
        <f aca="false">[1]Source!E112</f>
        <v>16</v>
      </c>
      <c r="B372" s="47" t="str">
        <f aca="false">[1]Source!F112</f>
        <v>13-03-004-26</v>
      </c>
      <c r="C372" s="47" t="str">
        <f aca="false">[1]Source!G112</f>
        <v>Окраска металлических огрунтованных поверхностей эмалью ПФ-115;                         Козп-0,81;                                                             Кэмм-1,06;                                                           Кзпм-0,81;                 </v>
      </c>
      <c r="D372" s="47" t="str">
        <f aca="false">[1]Source!H112</f>
        <v>100 м2</v>
      </c>
      <c r="E372" s="48" t="n">
        <f aca="false">ROUND([1]Source!I112,10)</f>
        <v>0.0178</v>
      </c>
      <c r="F372" s="48" t="n">
        <f aca="false">IF([1]Source!AK112=0,"-",ROUND([1]Source!AK112,2))</f>
        <v>313.19</v>
      </c>
      <c r="G372" s="48" t="n">
        <f aca="false">IF([1]Source!AM112=0,"-",ROUND([1]Source!AM112,2))</f>
        <v>6.59</v>
      </c>
      <c r="H372" s="48" t="n">
        <f aca="false">IF([1]Source!AL112=0,"",ROUND([1]Source!AL112,2))</f>
        <v>278.46</v>
      </c>
      <c r="I372" s="48" t="n">
        <f aca="false">IF([1]Source!O112=0,"-",ROUND([1]Source!O112,0))</f>
        <v>6</v>
      </c>
      <c r="J372" s="48" t="n">
        <f aca="false">IF([1]Source!S112=0,"-",ROUND([1]Source!S112,0))</f>
        <v>1</v>
      </c>
      <c r="K372" s="48" t="n">
        <f aca="false">IF([1]Source!Q112=0,"-",ROUND([1]Source!Q112,0))</f>
        <v>0</v>
      </c>
      <c r="L372" s="48" t="n">
        <f aca="false">IF([1]Source!P112=0,"",ROUND([1]Source!P112,2))</f>
        <v>4.96</v>
      </c>
      <c r="M372" s="48" t="n">
        <f aca="false">IF([1]Source!AQ112=0,"-",ROUND([1]Source!AQ112,2))</f>
        <v>3.83</v>
      </c>
      <c r="N372" s="48" t="n">
        <f aca="false">IF([1]Source!U112=0,"-",ROUND([1]Source!U112,2))</f>
        <v>0.07</v>
      </c>
    </row>
    <row r="373" customFormat="false" ht="15" hidden="false" customHeight="false" outlineLevel="0" collapsed="false">
      <c r="A373" s="46"/>
      <c r="B373" s="47"/>
      <c r="C373" s="47"/>
      <c r="D373" s="47"/>
      <c r="E373" s="49"/>
      <c r="F373" s="49" t="n">
        <f aca="false">IF([1]Source!AO112=0,"-",ROUND([1]Source!AO112,2))</f>
        <v>28.14</v>
      </c>
      <c r="G373" s="49" t="n">
        <f aca="false">IF([1]Source!AN112=0,"-",ROUND([1]Source!AN112,2))</f>
        <v>0.08</v>
      </c>
      <c r="H373" s="49"/>
      <c r="I373" s="49"/>
      <c r="J373" s="49"/>
      <c r="K373" s="49" t="str">
        <f aca="false">IF([1]Source!R112=0,"-",ROUND([1]Source!R112,0))</f>
        <v>-</v>
      </c>
      <c r="L373" s="49"/>
      <c r="M373" s="49" t="n">
        <f aca="false">IF([1]Source!AR112=0,"-",ROUND([1]Source!AR112,2))</f>
        <v>0.01</v>
      </c>
      <c r="N373" s="49" t="n">
        <f aca="false">IF([1]Source!V112=0,"-",ROUND([1]Source!V112,2))</f>
        <v>0</v>
      </c>
    </row>
    <row r="374" s="51" customFormat="true" ht="15.75" hidden="false" customHeight="false" outlineLevel="0" collapsed="false">
      <c r="A374" s="50"/>
      <c r="B374" s="50"/>
      <c r="C374" s="50" t="s">
        <v>98</v>
      </c>
      <c r="D374" s="50" t="str">
        <f aca="false">CONCATENATE([1]Source!AT112,"%")</f>
        <v>90%</v>
      </c>
      <c r="E374" s="50" t="n">
        <f aca="false">IF([1]Source!X112=0,"",ROUND([1]Source!X112,0))</f>
        <v>0</v>
      </c>
      <c r="F374" s="50"/>
      <c r="G374" s="50"/>
      <c r="H374" s="50"/>
      <c r="I374" s="50"/>
      <c r="J374" s="50"/>
      <c r="K374" s="50"/>
      <c r="L374" s="50"/>
      <c r="M374" s="50"/>
      <c r="N374" s="50"/>
    </row>
    <row r="375" customFormat="false" ht="15" hidden="false" customHeight="false" outlineLevel="0" collapsed="false">
      <c r="A375" s="52"/>
      <c r="B375" s="52"/>
      <c r="C375" s="52" t="s">
        <v>99</v>
      </c>
      <c r="D375" s="52" t="str">
        <f aca="false">CONCATENATE([1]Source!AU112,"%")</f>
        <v>70%</v>
      </c>
      <c r="E375" s="52" t="n">
        <f aca="false">IF([1]Source!Y112=0,"",ROUND([1]Source!Y112,0))</f>
        <v>0</v>
      </c>
      <c r="F375" s="52"/>
      <c r="G375" s="52"/>
      <c r="H375" s="52"/>
      <c r="I375" s="52"/>
      <c r="J375" s="52"/>
      <c r="K375" s="52"/>
      <c r="L375" s="52"/>
      <c r="M375" s="52"/>
      <c r="N375" s="52"/>
    </row>
    <row r="376" customFormat="false" ht="15" hidden="false" customHeight="false" outlineLevel="0" collapsed="false">
      <c r="A376" s="52"/>
      <c r="B376" s="52"/>
      <c r="C376" s="52" t="s">
        <v>100</v>
      </c>
      <c r="D376" s="52"/>
      <c r="E376" s="52" t="n">
        <f aca="false">IF([1]Source!Y112+[1]Source!X112+[1]Source!O112=0,"",ROUND([1]Source!Y112+[1]Source!X112+[1]Source!O112,0))</f>
        <v>6</v>
      </c>
      <c r="F376" s="52"/>
      <c r="G376" s="52"/>
      <c r="H376" s="52"/>
      <c r="I376" s="52"/>
      <c r="J376" s="52"/>
      <c r="K376" s="52"/>
      <c r="L376" s="52"/>
      <c r="M376" s="52"/>
      <c r="N376" s="52"/>
    </row>
    <row r="377" customFormat="false" ht="15" hidden="false" customHeight="false" outlineLevel="0" collapsed="false">
      <c r="A377" s="52"/>
      <c r="B377" s="52"/>
      <c r="C377" s="52" t="s">
        <v>101</v>
      </c>
      <c r="D377" s="52" t="n">
        <f aca="false">IF([1]Source!BM112=0,"",[1]Source!BM112)</f>
        <v>19</v>
      </c>
      <c r="E377" s="52"/>
      <c r="F377" s="52"/>
      <c r="G377" s="52"/>
      <c r="H377" s="52"/>
      <c r="I377" s="52"/>
      <c r="J377" s="52"/>
      <c r="K377" s="52"/>
      <c r="L377" s="52"/>
      <c r="M377" s="52"/>
      <c r="N377" s="52"/>
    </row>
    <row r="378" customFormat="false" ht="15" hidden="false" customHeight="false" outlineLevel="0" collapsed="false">
      <c r="A378" s="53"/>
      <c r="B378" s="53"/>
      <c r="C378" s="53"/>
      <c r="D378" s="53"/>
      <c r="E378" s="53"/>
      <c r="F378" s="53"/>
      <c r="G378" s="53"/>
      <c r="H378" s="53"/>
      <c r="I378" s="53"/>
      <c r="J378" s="53"/>
      <c r="K378" s="53"/>
      <c r="L378" s="53"/>
      <c r="M378" s="53"/>
      <c r="N378" s="53"/>
    </row>
    <row r="379" customFormat="false" ht="15" hidden="false" customHeight="false" outlineLevel="0" collapsed="false">
      <c r="A379" s="61"/>
      <c r="N379" s="62"/>
    </row>
    <row r="380" customFormat="false" ht="15.75" hidden="false" customHeight="false" outlineLevel="0" collapsed="false">
      <c r="A380" s="63"/>
      <c r="B380" s="64" t="s">
        <v>103</v>
      </c>
      <c r="C380" s="65"/>
      <c r="D380" s="65"/>
      <c r="E380" s="65"/>
      <c r="F380" s="65"/>
      <c r="G380" s="65"/>
      <c r="H380" s="65"/>
      <c r="I380" s="65" t="n">
        <f aca="false">IF([1]Source!O114=0,"-",ROUND([1]Source!O114,0))</f>
        <v>23834</v>
      </c>
      <c r="J380" s="65" t="n">
        <f aca="false">IF([1]Source!S114=0,"-",ROUND([1]Source!S114,0))</f>
        <v>1152</v>
      </c>
      <c r="K380" s="66" t="n">
        <f aca="false">IF([1]Source!Q114=0,"-",ROUND([1]Source!Q114,0))</f>
        <v>3767</v>
      </c>
      <c r="L380" s="65" t="n">
        <f aca="false">IF([1]Source!P114=0,"-",ROUND([1]Source!P114,0))</f>
        <v>18914</v>
      </c>
      <c r="M380" s="65"/>
      <c r="N380" s="67" t="n">
        <f aca="false">IF([1]Source!U114=0,"-",ROUND([1]Source!U114,2))</f>
        <v>149.5</v>
      </c>
    </row>
    <row r="381" customFormat="false" ht="15.75" hidden="false" customHeight="false" outlineLevel="0" collapsed="false">
      <c r="A381" s="63"/>
      <c r="B381" s="32"/>
      <c r="C381" s="65"/>
      <c r="D381" s="65"/>
      <c r="E381" s="65"/>
      <c r="F381" s="65"/>
      <c r="G381" s="65"/>
      <c r="H381" s="65"/>
      <c r="I381" s="65"/>
      <c r="J381" s="65"/>
      <c r="K381" s="65" t="n">
        <f aca="false">IF([1]Source!R114=0,"-",ROUND([1]Source!R114,0))</f>
        <v>268</v>
      </c>
      <c r="L381" s="65"/>
      <c r="M381" s="65"/>
      <c r="N381" s="68" t="n">
        <f aca="false">IF([1]Source!V114=0,"-",ROUND([1]Source!V114,2))</f>
        <v>29.65</v>
      </c>
    </row>
    <row r="382" customFormat="false" ht="15" hidden="false" customHeight="false" outlineLevel="0" collapsed="false">
      <c r="A382" s="44"/>
      <c r="N382" s="45"/>
    </row>
    <row r="383" s="51" customFormat="true" ht="15.75" hidden="false" customHeight="false" outlineLevel="0" collapsed="false">
      <c r="A383" s="69"/>
      <c r="B383" s="70" t="str">
        <f aca="false">CONCATENATE("     Накладные расходы  ",[1]Source!AT83,"%"," (Опр.",[1]Source!BM83,")")</f>
        <v>     Накладные расходы  95% (Опр.1)</v>
      </c>
      <c r="C383" s="70"/>
      <c r="D383" s="70"/>
      <c r="F383" s="71" t="n">
        <f aca="false">SUM(T383:AM383)</f>
        <v>13.69</v>
      </c>
      <c r="N383" s="72"/>
      <c r="T383" s="51" t="n">
        <f aca="false">[1]Source!X83+[1]Source!X85</f>
        <v>13.69</v>
      </c>
    </row>
    <row r="384" s="51" customFormat="true" ht="15.75" hidden="false" customHeight="false" outlineLevel="0" collapsed="false">
      <c r="A384" s="69"/>
      <c r="B384" s="70" t="str">
        <f aca="false">CONCATENATE("     Сметная прибыль  ",[1]Source!AU83,"%"," (Опр.",[1]Source!BM83,")")</f>
        <v>     Сметная прибыль  50% (Опр.1)</v>
      </c>
      <c r="C384" s="70"/>
      <c r="D384" s="70"/>
      <c r="F384" s="71" t="n">
        <f aca="false">SUM(AN384:BB384)</f>
        <v>7.21</v>
      </c>
      <c r="N384" s="72"/>
      <c r="AN384" s="51" t="n">
        <f aca="false">[1]Source!Y83+[1]Source!Y85</f>
        <v>7.21</v>
      </c>
    </row>
    <row r="385" s="51" customFormat="true" ht="15.75" hidden="false" customHeight="false" outlineLevel="0" collapsed="false">
      <c r="A385" s="69"/>
      <c r="B385" s="70" t="str">
        <f aca="false">CONCATENATE("     Накладные расходы  ",[1]Source!AT84,"%"," (Опр.",[1]Source!BM84,")")</f>
        <v>     Накладные расходы  80% (Опр.2)</v>
      </c>
      <c r="C385" s="70"/>
      <c r="D385" s="70"/>
      <c r="F385" s="71" t="n">
        <f aca="false">SUM(T385:AM385)</f>
        <v>82.3</v>
      </c>
      <c r="N385" s="72"/>
      <c r="T385" s="51" t="n">
        <f aca="false">[1]Source!X84+[1]Source!X86</f>
        <v>82.3</v>
      </c>
    </row>
    <row r="386" s="51" customFormat="true" ht="15.75" hidden="false" customHeight="false" outlineLevel="0" collapsed="false">
      <c r="A386" s="69"/>
      <c r="B386" s="70" t="str">
        <f aca="false">CONCATENATE("     Сметная прибыль  ",[1]Source!AU84,"%"," (Опр.",[1]Source!BM84,")")</f>
        <v>     Сметная прибыль  45% (Опр.2)</v>
      </c>
      <c r="C386" s="70"/>
      <c r="D386" s="70"/>
      <c r="F386" s="71" t="n">
        <f aca="false">SUM(AN386:BB386)</f>
        <v>46.3</v>
      </c>
      <c r="N386" s="72"/>
      <c r="AN386" s="51" t="n">
        <f aca="false">[1]Source!Y84+[1]Source!Y86</f>
        <v>46.3</v>
      </c>
    </row>
    <row r="387" s="51" customFormat="true" ht="15.75" hidden="false" customHeight="false" outlineLevel="0" collapsed="false">
      <c r="A387" s="69"/>
      <c r="B387" s="70" t="str">
        <f aca="false">CONCATENATE("     Накладные расходы  ",[1]Source!AT87,"%"," (Опр.",[1]Source!BM87,")")</f>
        <v>     Накладные расходы  130% (Опр.27)</v>
      </c>
      <c r="C387" s="70"/>
      <c r="D387" s="70"/>
      <c r="F387" s="71" t="n">
        <f aca="false">SUM(T387:AM387)</f>
        <v>1673.75</v>
      </c>
      <c r="N387" s="72"/>
      <c r="T387" s="51" t="n">
        <f aca="false">[1]Source!X87+[1]Source!X89+[1]Source!X96+[1]Source!X97+[1]Source!X99+[1]Source!X100+[1]Source!X104+[1]Source!X106+[1]Source!X110</f>
        <v>1673.75</v>
      </c>
    </row>
    <row r="388" s="51" customFormat="true" ht="15.75" hidden="false" customHeight="false" outlineLevel="0" collapsed="false">
      <c r="A388" s="69"/>
      <c r="B388" s="70" t="str">
        <f aca="false">CONCATENATE("     Сметная прибыль  ",[1]Source!AU87,"%"," (Опр.",[1]Source!BM87,")")</f>
        <v>     Сметная прибыль  89% (Опр.27)</v>
      </c>
      <c r="C388" s="70"/>
      <c r="D388" s="70"/>
      <c r="F388" s="71" t="n">
        <f aca="false">SUM(AN388:BB388)</f>
        <v>1145.89</v>
      </c>
      <c r="N388" s="72"/>
      <c r="AN388" s="51" t="n">
        <f aca="false">[1]Source!Y87+[1]Source!Y89+[1]Source!Y96+[1]Source!Y97+[1]Source!Y99+[1]Source!Y100+[1]Source!Y104+[1]Source!Y106+[1]Source!Y110</f>
        <v>1145.89</v>
      </c>
    </row>
    <row r="389" s="51" customFormat="true" ht="15.75" hidden="false" customHeight="false" outlineLevel="0" collapsed="false">
      <c r="A389" s="69"/>
      <c r="B389" s="70" t="str">
        <f aca="false">CONCATENATE("     Накладные расходы  ",[1]Source!AT102,"%"," (Опр.",[1]Source!BM102,")")</f>
        <v>     Накладные расходы  128% (Опр.25)</v>
      </c>
      <c r="C389" s="70"/>
      <c r="D389" s="70"/>
      <c r="F389" s="71" t="n">
        <f aca="false">SUM(T389:AM389)</f>
        <v>18.46</v>
      </c>
      <c r="N389" s="72"/>
      <c r="T389" s="51" t="n">
        <f aca="false">[1]Source!X102</f>
        <v>18.46</v>
      </c>
    </row>
    <row r="390" s="51" customFormat="true" ht="15.75" hidden="false" customHeight="false" outlineLevel="0" collapsed="false">
      <c r="A390" s="69"/>
      <c r="B390" s="70" t="str">
        <f aca="false">CONCATENATE("     Сметная прибыль  ",[1]Source!AU102,"%"," (Опр.",[1]Source!BM102,")")</f>
        <v>     Сметная прибыль  83% (Опр.25)</v>
      </c>
      <c r="C390" s="70"/>
      <c r="D390" s="70"/>
      <c r="F390" s="71" t="n">
        <f aca="false">SUM(AN390:BB390)</f>
        <v>11.97</v>
      </c>
      <c r="N390" s="72"/>
      <c r="AN390" s="51" t="n">
        <f aca="false">[1]Source!Y102</f>
        <v>11.97</v>
      </c>
    </row>
    <row r="391" s="51" customFormat="true" ht="15.75" hidden="false" customHeight="false" outlineLevel="0" collapsed="false">
      <c r="A391" s="69"/>
      <c r="B391" s="70" t="str">
        <f aca="false">CONCATENATE("     Накладные расходы  ",[1]Source!AT111,"%"," (Опр.",[1]Source!BM111,")")</f>
        <v>     Накладные расходы  90% (Опр.19)</v>
      </c>
      <c r="C391" s="70"/>
      <c r="D391" s="70"/>
      <c r="F391" s="71" t="n">
        <f aca="false">SUM(T391:AM391)</f>
        <v>1.18</v>
      </c>
      <c r="N391" s="72"/>
      <c r="T391" s="51" t="n">
        <f aca="false">[1]Source!X111+[1]Source!X112</f>
        <v>1.18</v>
      </c>
    </row>
    <row r="392" s="51" customFormat="true" ht="15.75" hidden="false" customHeight="false" outlineLevel="0" collapsed="false">
      <c r="A392" s="69"/>
      <c r="B392" s="70" t="str">
        <f aca="false">CONCATENATE("     Сметная прибыль  ",[1]Source!AU111,"%"," (Опр.",[1]Source!BM111,")")</f>
        <v>     Сметная прибыль  70% (Опр.19)</v>
      </c>
      <c r="C392" s="70"/>
      <c r="D392" s="70"/>
      <c r="F392" s="71" t="n">
        <f aca="false">SUM(AN392:BB392)</f>
        <v>0.92</v>
      </c>
      <c r="N392" s="72"/>
      <c r="AN392" s="51" t="n">
        <f aca="false">[1]Source!Y111+[1]Source!Y112</f>
        <v>0.92</v>
      </c>
    </row>
    <row r="393" s="74" customFormat="true" ht="18.75" hidden="false" customHeight="false" outlineLevel="0" collapsed="false">
      <c r="A393" s="73"/>
      <c r="B393" s="74" t="str">
        <f aca="false">CONCATENATE("Итого, ",[1]Source!H126)</f>
        <v>Итого, Накладные расходы</v>
      </c>
      <c r="F393" s="74" t="n">
        <f aca="false">ROUND([1]Source!F126,0)</f>
        <v>1789</v>
      </c>
      <c r="N393" s="75"/>
    </row>
    <row r="394" s="74" customFormat="true" ht="18.75" hidden="false" customHeight="false" outlineLevel="0" collapsed="false">
      <c r="A394" s="73"/>
      <c r="B394" s="74" t="str">
        <f aca="false">CONCATENATE("Итого, ",[1]Source!H127)</f>
        <v>Итого, Сметная прибыль</v>
      </c>
      <c r="F394" s="74" t="n">
        <f aca="false">ROUND([1]Source!F127,0)</f>
        <v>1212</v>
      </c>
      <c r="N394" s="75"/>
    </row>
    <row r="395" customFormat="false" ht="15" hidden="false" customHeight="false" outlineLevel="0" collapsed="false">
      <c r="A395" s="44"/>
      <c r="N395" s="45"/>
    </row>
    <row r="396" s="41" customFormat="true" ht="18.75" hidden="false" customHeight="false" outlineLevel="0" collapsed="false">
      <c r="A396" s="76"/>
      <c r="D396" s="42" t="str">
        <f aca="false">CONCATENATE("Раздел","  ",IF([1]Source!F129="Новый раздел","",[1]Source!F129))</f>
        <v>Раздел  </v>
      </c>
      <c r="E396" s="41" t="str">
        <f aca="false">[1]Source!G129</f>
        <v>Водомерный узел.</v>
      </c>
      <c r="N396" s="77"/>
    </row>
    <row r="397" customFormat="false" ht="6" hidden="false" customHeight="true" outlineLevel="0" collapsed="false">
      <c r="A397" s="44"/>
      <c r="N397" s="45"/>
    </row>
    <row r="398" customFormat="false" ht="45" hidden="false" customHeight="true" outlineLevel="0" collapsed="false">
      <c r="A398" s="46" t="str">
        <f aca="false">[1]Source!E133</f>
        <v>1</v>
      </c>
      <c r="B398" s="47" t="str">
        <f aca="false">[1]Source!F133</f>
        <v>46-03-009-1</v>
      </c>
      <c r="C398" s="47" t="str">
        <f aca="false">[1]Source!G133</f>
        <v>Пробивка в кирпичных стенах гнезд размером до 130х130 мм</v>
      </c>
      <c r="D398" s="47" t="str">
        <f aca="false">[1]Source!H133</f>
        <v>100 шт.</v>
      </c>
      <c r="E398" s="48" t="n">
        <f aca="false">ROUND([1]Source!I133,10)</f>
        <v>0.01</v>
      </c>
      <c r="F398" s="48" t="n">
        <f aca="false">IF([1]Source!AK133=0,"-",ROUND([1]Source!AK133,2))</f>
        <v>1614.39</v>
      </c>
      <c r="G398" s="48" t="n">
        <f aca="false">IF([1]Source!AM133=0,"-",ROUND([1]Source!AM133,2))</f>
        <v>1346.44</v>
      </c>
      <c r="H398" s="48" t="str">
        <f aca="false">IF([1]Source!AL133=0,"",ROUND([1]Source!AL133,2))</f>
        <v/>
      </c>
      <c r="I398" s="48" t="n">
        <f aca="false">IF([1]Source!O133=0,"-",ROUND([1]Source!O133,0))</f>
        <v>16</v>
      </c>
      <c r="J398" s="48" t="n">
        <f aca="false">IF([1]Source!S133=0,"-",ROUND([1]Source!S133,0))</f>
        <v>3</v>
      </c>
      <c r="K398" s="48" t="n">
        <f aca="false">IF([1]Source!Q133=0,"-",ROUND([1]Source!Q133,0))</f>
        <v>13</v>
      </c>
      <c r="L398" s="48" t="str">
        <f aca="false">IF([1]Source!P133=0,"",ROUND([1]Source!P133,2))</f>
        <v/>
      </c>
      <c r="M398" s="48" t="n">
        <f aca="false">IF([1]Source!AQ133=0,"-",ROUND([1]Source!AQ133,2))</f>
        <v>36.21</v>
      </c>
      <c r="N398" s="48" t="n">
        <f aca="false">IF([1]Source!U133=0,"-",ROUND([1]Source!U133,2))</f>
        <v>0.36</v>
      </c>
    </row>
    <row r="399" customFormat="false" ht="15" hidden="false" customHeight="false" outlineLevel="0" collapsed="false">
      <c r="A399" s="46"/>
      <c r="B399" s="47"/>
      <c r="C399" s="47"/>
      <c r="D399" s="47"/>
      <c r="E399" s="49"/>
      <c r="F399" s="49" t="n">
        <f aca="false">IF([1]Source!AO133=0,"-",ROUND([1]Source!AO133,2))</f>
        <v>267.95</v>
      </c>
      <c r="G399" s="49" t="n">
        <f aca="false">IF([1]Source!AN133=0,"-",ROUND([1]Source!AN133,2))</f>
        <v>87.66</v>
      </c>
      <c r="H399" s="49"/>
      <c r="I399" s="49"/>
      <c r="J399" s="49"/>
      <c r="K399" s="49" t="n">
        <f aca="false">IF([1]Source!R133=0,"-",ROUND([1]Source!R133,0))</f>
        <v>1</v>
      </c>
      <c r="L399" s="49"/>
      <c r="M399" s="49" t="n">
        <f aca="false">IF([1]Source!AR133=0,"-",ROUND([1]Source!AR133,2))</f>
        <v>11.37</v>
      </c>
      <c r="N399" s="49" t="n">
        <f aca="false">IF([1]Source!V133=0,"-",ROUND([1]Source!V133,2))</f>
        <v>0.11</v>
      </c>
    </row>
    <row r="400" s="51" customFormat="true" ht="15.75" hidden="false" customHeight="false" outlineLevel="0" collapsed="false">
      <c r="A400" s="50"/>
      <c r="B400" s="50"/>
      <c r="C400" s="50" t="s">
        <v>98</v>
      </c>
      <c r="D400" s="50" t="str">
        <f aca="false">CONCATENATE([1]Source!AT133,"%")</f>
        <v>110%</v>
      </c>
      <c r="E400" s="50" t="n">
        <f aca="false">IF([1]Source!X133=0,"",ROUND([1]Source!X133,0))</f>
        <v>4</v>
      </c>
      <c r="F400" s="50"/>
      <c r="G400" s="50"/>
      <c r="H400" s="50"/>
      <c r="I400" s="50"/>
      <c r="J400" s="50"/>
      <c r="K400" s="50"/>
      <c r="L400" s="50"/>
      <c r="M400" s="50"/>
      <c r="N400" s="50"/>
    </row>
    <row r="401" customFormat="false" ht="15" hidden="false" customHeight="false" outlineLevel="0" collapsed="false">
      <c r="A401" s="52"/>
      <c r="B401" s="52"/>
      <c r="C401" s="52" t="s">
        <v>99</v>
      </c>
      <c r="D401" s="52" t="str">
        <f aca="false">CONCATENATE([1]Source!AU133,"%")</f>
        <v>70%</v>
      </c>
      <c r="E401" s="52" t="n">
        <f aca="false">IF([1]Source!Y133=0,"",ROUND([1]Source!Y133,0))</f>
        <v>2</v>
      </c>
      <c r="F401" s="52"/>
      <c r="G401" s="52"/>
      <c r="H401" s="52"/>
      <c r="I401" s="52"/>
      <c r="J401" s="52"/>
      <c r="K401" s="52"/>
      <c r="L401" s="52"/>
      <c r="M401" s="52"/>
      <c r="N401" s="52"/>
    </row>
    <row r="402" customFormat="false" ht="15" hidden="false" customHeight="false" outlineLevel="0" collapsed="false">
      <c r="A402" s="52"/>
      <c r="B402" s="52"/>
      <c r="C402" s="52" t="s">
        <v>100</v>
      </c>
      <c r="D402" s="52"/>
      <c r="E402" s="52" t="n">
        <f aca="false">IF([1]Source!Y133+[1]Source!X133+[1]Source!O133=0,"",ROUND([1]Source!Y133+[1]Source!X133+[1]Source!O133,0))</f>
        <v>23</v>
      </c>
      <c r="F402" s="52"/>
      <c r="G402" s="52"/>
      <c r="H402" s="52"/>
      <c r="I402" s="52"/>
      <c r="J402" s="52"/>
      <c r="K402" s="52"/>
      <c r="L402" s="52"/>
      <c r="M402" s="52"/>
      <c r="N402" s="52"/>
    </row>
    <row r="403" customFormat="false" ht="15" hidden="false" customHeight="false" outlineLevel="0" collapsed="false">
      <c r="A403" s="52"/>
      <c r="B403" s="52"/>
      <c r="C403" s="52" t="s">
        <v>101</v>
      </c>
      <c r="D403" s="52" t="n">
        <f aca="false">IF([1]Source!BM133=0,"",[1]Source!BM133)</f>
        <v>205</v>
      </c>
      <c r="E403" s="52"/>
      <c r="F403" s="52"/>
      <c r="G403" s="52"/>
      <c r="H403" s="52"/>
      <c r="I403" s="52"/>
      <c r="J403" s="52"/>
      <c r="K403" s="52"/>
      <c r="L403" s="52"/>
      <c r="M403" s="52"/>
      <c r="N403" s="52"/>
    </row>
    <row r="404" customFormat="false" ht="15" hidden="false" customHeight="false" outlineLevel="0" collapsed="false">
      <c r="A404" s="53"/>
      <c r="B404" s="53"/>
      <c r="C404" s="53"/>
      <c r="D404" s="53"/>
      <c r="E404" s="53"/>
      <c r="F404" s="53"/>
      <c r="G404" s="53"/>
      <c r="H404" s="53"/>
      <c r="I404" s="53"/>
      <c r="J404" s="53"/>
      <c r="K404" s="53"/>
      <c r="L404" s="53"/>
      <c r="M404" s="53"/>
      <c r="N404" s="53"/>
    </row>
    <row r="405" customFormat="false" ht="60" hidden="false" customHeight="true" outlineLevel="0" collapsed="false">
      <c r="A405" s="46" t="str">
        <f aca="false">[1]Source!E134</f>
        <v>2</v>
      </c>
      <c r="B405" s="47" t="str">
        <f aca="false">[1]Source!F134</f>
        <v>46-03-017-5</v>
      </c>
      <c r="C405" s="47" t="str">
        <f aca="false">[1]Source!G134</f>
        <v>Заделка отверстий, гнезд и борозд в стенах и перегородках бетонных площадью до 0,1 м2</v>
      </c>
      <c r="D405" s="47" t="str">
        <f aca="false">[1]Source!H134</f>
        <v>м3</v>
      </c>
      <c r="E405" s="48" t="n">
        <f aca="false">ROUND([1]Source!I134,10)</f>
        <v>0.04</v>
      </c>
      <c r="F405" s="48" t="n">
        <f aca="false">IF([1]Source!AK134=0,"-",ROUND([1]Source!AK134,2))</f>
        <v>1839.14</v>
      </c>
      <c r="G405" s="48" t="n">
        <f aca="false">IF([1]Source!AM134=0,"-",ROUND([1]Source!AM134,2))</f>
        <v>38.91</v>
      </c>
      <c r="H405" s="48" t="n">
        <f aca="false">IF([1]Source!AL134=0,"",ROUND([1]Source!AL134,2))</f>
        <v>1310.55</v>
      </c>
      <c r="I405" s="48" t="n">
        <f aca="false">IF([1]Source!O134=0,"-",ROUND([1]Source!O134,0))</f>
        <v>74</v>
      </c>
      <c r="J405" s="48" t="n">
        <f aca="false">IF([1]Source!S134=0,"-",ROUND([1]Source!S134,0))</f>
        <v>20</v>
      </c>
      <c r="K405" s="48" t="n">
        <f aca="false">IF([1]Source!Q134=0,"-",ROUND([1]Source!Q134,0))</f>
        <v>2</v>
      </c>
      <c r="L405" s="48" t="n">
        <f aca="false">IF([1]Source!P134=0,"",ROUND([1]Source!P134,2))</f>
        <v>52.42</v>
      </c>
      <c r="M405" s="48" t="n">
        <f aca="false">IF([1]Source!AQ134=0,"-",ROUND([1]Source!AQ134,2))</f>
        <v>75.22</v>
      </c>
      <c r="N405" s="48" t="n">
        <f aca="false">IF([1]Source!U134=0,"-",ROUND([1]Source!U134,2))</f>
        <v>3.01</v>
      </c>
    </row>
    <row r="406" customFormat="false" ht="15" hidden="false" customHeight="false" outlineLevel="0" collapsed="false">
      <c r="A406" s="46"/>
      <c r="B406" s="47"/>
      <c r="C406" s="47"/>
      <c r="D406" s="47"/>
      <c r="E406" s="49"/>
      <c r="F406" s="49" t="n">
        <f aca="false">IF([1]Source!AO134=0,"-",ROUND([1]Source!AO134,2))</f>
        <v>489.68</v>
      </c>
      <c r="G406" s="49" t="str">
        <f aca="false">IF([1]Source!AN134=0,"-",ROUND([1]Source!AN134,2))</f>
        <v>-</v>
      </c>
      <c r="H406" s="49"/>
      <c r="I406" s="49"/>
      <c r="J406" s="49"/>
      <c r="K406" s="49" t="str">
        <f aca="false">IF([1]Source!R134=0,"-",ROUND([1]Source!R134,0))</f>
        <v>-</v>
      </c>
      <c r="L406" s="49"/>
      <c r="M406" s="49" t="n">
        <f aca="false">IF([1]Source!AR134=0,"-",ROUND([1]Source!AR134,2))</f>
        <v>0.4</v>
      </c>
      <c r="N406" s="49" t="n">
        <f aca="false">IF([1]Source!V134=0,"-",ROUND([1]Source!V134,2))</f>
        <v>0.02</v>
      </c>
    </row>
    <row r="407" s="51" customFormat="true" ht="15.75" hidden="false" customHeight="false" outlineLevel="0" collapsed="false">
      <c r="A407" s="50"/>
      <c r="B407" s="50"/>
      <c r="C407" s="50" t="s">
        <v>98</v>
      </c>
      <c r="D407" s="50" t="str">
        <f aca="false">CONCATENATE([1]Source!AT134,"%")</f>
        <v>110%</v>
      </c>
      <c r="E407" s="50" t="n">
        <f aca="false">IF([1]Source!X134=0,"",ROUND([1]Source!X134,0))</f>
        <v>22</v>
      </c>
      <c r="F407" s="50"/>
      <c r="G407" s="50"/>
      <c r="H407" s="50"/>
      <c r="I407" s="50"/>
      <c r="J407" s="50"/>
      <c r="K407" s="50"/>
      <c r="L407" s="50"/>
      <c r="M407" s="50"/>
      <c r="N407" s="50"/>
    </row>
    <row r="408" customFormat="false" ht="15" hidden="false" customHeight="false" outlineLevel="0" collapsed="false">
      <c r="A408" s="52"/>
      <c r="B408" s="52"/>
      <c r="C408" s="52" t="s">
        <v>99</v>
      </c>
      <c r="D408" s="52" t="str">
        <f aca="false">CONCATENATE([1]Source!AU134,"%")</f>
        <v>70%</v>
      </c>
      <c r="E408" s="52" t="n">
        <f aca="false">IF([1]Source!Y134=0,"",ROUND([1]Source!Y134,0))</f>
        <v>14</v>
      </c>
      <c r="F408" s="52"/>
      <c r="G408" s="52"/>
      <c r="H408" s="52"/>
      <c r="I408" s="52"/>
      <c r="J408" s="52"/>
      <c r="K408" s="52"/>
      <c r="L408" s="52"/>
      <c r="M408" s="52"/>
      <c r="N408" s="52"/>
    </row>
    <row r="409" customFormat="false" ht="15" hidden="false" customHeight="false" outlineLevel="0" collapsed="false">
      <c r="A409" s="52"/>
      <c r="B409" s="52"/>
      <c r="C409" s="52" t="s">
        <v>100</v>
      </c>
      <c r="D409" s="52"/>
      <c r="E409" s="52" t="n">
        <f aca="false">IF([1]Source!Y134+[1]Source!X134+[1]Source!O134=0,"",ROUND([1]Source!Y134+[1]Source!X134+[1]Source!O134,0))</f>
        <v>109</v>
      </c>
      <c r="F409" s="52"/>
      <c r="G409" s="52"/>
      <c r="H409" s="52"/>
      <c r="I409" s="52"/>
      <c r="J409" s="52"/>
      <c r="K409" s="52"/>
      <c r="L409" s="52"/>
      <c r="M409" s="52"/>
      <c r="N409" s="52"/>
    </row>
    <row r="410" customFormat="false" ht="15" hidden="false" customHeight="false" outlineLevel="0" collapsed="false">
      <c r="A410" s="52"/>
      <c r="B410" s="52"/>
      <c r="C410" s="52" t="s">
        <v>101</v>
      </c>
      <c r="D410" s="52" t="n">
        <f aca="false">IF([1]Source!BM134=0,"",[1]Source!BM134)</f>
        <v>205</v>
      </c>
      <c r="E410" s="52"/>
      <c r="F410" s="52"/>
      <c r="G410" s="52"/>
      <c r="H410" s="52"/>
      <c r="I410" s="52"/>
      <c r="J410" s="52"/>
      <c r="K410" s="52"/>
      <c r="L410" s="52"/>
      <c r="M410" s="52"/>
      <c r="N410" s="52"/>
    </row>
    <row r="411" customFormat="false" ht="15" hidden="false" customHeight="false" outlineLevel="0" collapsed="false">
      <c r="A411" s="53"/>
      <c r="B411" s="53"/>
      <c r="C411" s="53"/>
      <c r="D411" s="53"/>
      <c r="E411" s="53"/>
      <c r="F411" s="53"/>
      <c r="G411" s="53"/>
      <c r="H411" s="53"/>
      <c r="I411" s="53"/>
      <c r="J411" s="53"/>
      <c r="K411" s="53"/>
      <c r="L411" s="53"/>
      <c r="M411" s="53"/>
      <c r="N411" s="53"/>
    </row>
    <row r="412" customFormat="false" ht="45" hidden="false" customHeight="true" outlineLevel="0" collapsed="false">
      <c r="A412" s="46" t="str">
        <f aca="false">[1]Source!E135</f>
        <v>3</v>
      </c>
      <c r="B412" s="47" t="str">
        <f aca="false">[1]Source!F135</f>
        <v>16-06-005-1</v>
      </c>
      <c r="C412" s="47" t="str">
        <f aca="false">[1]Source!G135</f>
        <v>Установка счетчиков (водомеров) диаметром до 40 мм</v>
      </c>
      <c r="D412" s="47" t="str">
        <f aca="false">[1]Source!H135</f>
        <v>шт.</v>
      </c>
      <c r="E412" s="48" t="n">
        <f aca="false">ROUND([1]Source!I135,10)</f>
        <v>1</v>
      </c>
      <c r="F412" s="48" t="n">
        <f aca="false">IF([1]Source!AK135=0,"-",ROUND([1]Source!AK135,2))</f>
        <v>4.9</v>
      </c>
      <c r="G412" s="48" t="n">
        <f aca="false">IF([1]Source!AM135=0,"-",ROUND([1]Source!AM135,2))</f>
        <v>0.96</v>
      </c>
      <c r="H412" s="48" t="n">
        <f aca="false">IF([1]Source!AL135=0,"",ROUND([1]Source!AL135,2))</f>
        <v>0.84</v>
      </c>
      <c r="I412" s="48" t="n">
        <f aca="false">IF([1]Source!O135=0,"-",ROUND([1]Source!O135,0))</f>
        <v>5</v>
      </c>
      <c r="J412" s="48" t="n">
        <f aca="false">IF([1]Source!S135=0,"-",ROUND([1]Source!S135,0))</f>
        <v>3</v>
      </c>
      <c r="K412" s="48" t="n">
        <f aca="false">IF([1]Source!Q135=0,"-",ROUND([1]Source!Q135,0))</f>
        <v>1</v>
      </c>
      <c r="L412" s="48" t="n">
        <f aca="false">IF([1]Source!P135=0,"",ROUND([1]Source!P135,2))</f>
        <v>0.84</v>
      </c>
      <c r="M412" s="48" t="n">
        <f aca="false">IF([1]Source!AQ135=0,"-",ROUND([1]Source!AQ135,2))</f>
        <v>0.41</v>
      </c>
      <c r="N412" s="48" t="n">
        <f aca="false">IF([1]Source!U135=0,"-",ROUND([1]Source!U135,2))</f>
        <v>0.41</v>
      </c>
    </row>
    <row r="413" customFormat="false" ht="15" hidden="false" customHeight="false" outlineLevel="0" collapsed="false">
      <c r="A413" s="46"/>
      <c r="B413" s="47"/>
      <c r="C413" s="47"/>
      <c r="D413" s="47"/>
      <c r="E413" s="49"/>
      <c r="F413" s="49" t="n">
        <f aca="false">IF([1]Source!AO135=0,"-",ROUND([1]Source!AO135,2))</f>
        <v>3.1</v>
      </c>
      <c r="G413" s="49" t="str">
        <f aca="false">IF([1]Source!AN135=0,"-",ROUND([1]Source!AN135,2))</f>
        <v>-</v>
      </c>
      <c r="H413" s="49"/>
      <c r="I413" s="49"/>
      <c r="J413" s="49"/>
      <c r="K413" s="49" t="str">
        <f aca="false">IF([1]Source!R135=0,"-",ROUND([1]Source!R135,0))</f>
        <v>-</v>
      </c>
      <c r="L413" s="49"/>
      <c r="M413" s="49" t="n">
        <f aca="false">IF([1]Source!AR135=0,"-",ROUND([1]Source!AR135,2))</f>
        <v>0.01</v>
      </c>
      <c r="N413" s="49" t="n">
        <f aca="false">IF([1]Source!V135=0,"-",ROUND([1]Source!V135,2))</f>
        <v>0.01</v>
      </c>
    </row>
    <row r="414" s="51" customFormat="true" ht="15.75" hidden="false" customHeight="false" outlineLevel="0" collapsed="false">
      <c r="A414" s="50"/>
      <c r="B414" s="50"/>
      <c r="C414" s="50" t="s">
        <v>98</v>
      </c>
      <c r="D414" s="50" t="str">
        <f aca="false">CONCATENATE([1]Source!AT135,"%")</f>
        <v>128%</v>
      </c>
      <c r="E414" s="50" t="n">
        <f aca="false">IF([1]Source!X135=0,"",ROUND([1]Source!X135,0))</f>
        <v>4</v>
      </c>
      <c r="F414" s="50"/>
      <c r="G414" s="50"/>
      <c r="H414" s="50"/>
      <c r="I414" s="50"/>
      <c r="J414" s="50"/>
      <c r="K414" s="50"/>
      <c r="L414" s="50"/>
      <c r="M414" s="50"/>
      <c r="N414" s="50"/>
    </row>
    <row r="415" customFormat="false" ht="15" hidden="false" customHeight="false" outlineLevel="0" collapsed="false">
      <c r="A415" s="52"/>
      <c r="B415" s="52"/>
      <c r="C415" s="52" t="s">
        <v>99</v>
      </c>
      <c r="D415" s="52" t="str">
        <f aca="false">CONCATENATE([1]Source!AU135,"%")</f>
        <v>83%</v>
      </c>
      <c r="E415" s="52" t="n">
        <f aca="false">IF([1]Source!Y135=0,"",ROUND([1]Source!Y135,0))</f>
        <v>3</v>
      </c>
      <c r="F415" s="52"/>
      <c r="G415" s="52"/>
      <c r="H415" s="52"/>
      <c r="I415" s="52"/>
      <c r="J415" s="52"/>
      <c r="K415" s="52"/>
      <c r="L415" s="52"/>
      <c r="M415" s="52"/>
      <c r="N415" s="52"/>
    </row>
    <row r="416" customFormat="false" ht="15" hidden="false" customHeight="false" outlineLevel="0" collapsed="false">
      <c r="A416" s="52"/>
      <c r="B416" s="52"/>
      <c r="C416" s="52" t="s">
        <v>100</v>
      </c>
      <c r="D416" s="52"/>
      <c r="E416" s="52" t="n">
        <f aca="false">IF([1]Source!Y135+[1]Source!X135+[1]Source!O135=0,"",ROUND([1]Source!Y135+[1]Source!X135+[1]Source!O135,0))</f>
        <v>11</v>
      </c>
      <c r="F416" s="52"/>
      <c r="G416" s="52"/>
      <c r="H416" s="52"/>
      <c r="I416" s="52"/>
      <c r="J416" s="52"/>
      <c r="K416" s="52"/>
      <c r="L416" s="52"/>
      <c r="M416" s="52"/>
      <c r="N416" s="52"/>
    </row>
    <row r="417" customFormat="false" ht="15" hidden="false" customHeight="false" outlineLevel="0" collapsed="false">
      <c r="A417" s="52"/>
      <c r="B417" s="52"/>
      <c r="C417" s="52" t="s">
        <v>101</v>
      </c>
      <c r="D417" s="52" t="n">
        <f aca="false">IF([1]Source!BM135=0,"",[1]Source!BM135)</f>
        <v>25</v>
      </c>
      <c r="E417" s="52"/>
      <c r="F417" s="52"/>
      <c r="G417" s="52"/>
      <c r="H417" s="52"/>
      <c r="I417" s="52"/>
      <c r="J417" s="52"/>
      <c r="K417" s="52"/>
      <c r="L417" s="52"/>
      <c r="M417" s="52"/>
      <c r="N417" s="52"/>
    </row>
    <row r="418" customFormat="false" ht="15" hidden="false" customHeight="false" outlineLevel="0" collapsed="false">
      <c r="A418" s="53"/>
      <c r="B418" s="53"/>
      <c r="C418" s="53"/>
      <c r="D418" s="53"/>
      <c r="E418" s="53"/>
      <c r="F418" s="53"/>
      <c r="G418" s="53"/>
      <c r="H418" s="53"/>
      <c r="I418" s="53"/>
      <c r="J418" s="53"/>
      <c r="K418" s="53"/>
      <c r="L418" s="53"/>
      <c r="M418" s="53"/>
      <c r="N418" s="53"/>
    </row>
    <row r="419" customFormat="false" ht="15" hidden="false" customHeight="false" outlineLevel="0" collapsed="false">
      <c r="A419" s="54" t="s">
        <v>102</v>
      </c>
      <c r="B419" s="54"/>
      <c r="C419" s="54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</row>
    <row r="420" customFormat="false" ht="45" hidden="false" customHeight="true" outlineLevel="0" collapsed="false">
      <c r="A420" s="55" t="str">
        <f aca="false">[1]Source!E136</f>
        <v>3.1</v>
      </c>
      <c r="B420" s="56" t="str">
        <f aca="false">[1]Source!F136</f>
        <v>ООО ТД "Три Кита"</v>
      </c>
      <c r="C420" s="56" t="str">
        <f aca="false">[1]Source!G136</f>
        <v>Водомеры;                                                          Счетчик воды 15-3 СХВ;                                    380:4,95=76,77-НДС=65,06</v>
      </c>
      <c r="D420" s="56" t="str">
        <f aca="false">IF([1]Source!DW136&lt;&gt;"",[1]Source!DW136,[1]Source!H136)</f>
        <v>шт.</v>
      </c>
      <c r="E420" s="57" t="n">
        <f aca="false">ROUND([1]Source!I136,10)</f>
        <v>1</v>
      </c>
      <c r="F420" s="57" t="n">
        <f aca="false">IF([1]Source!AK136=0,"",ROUND([1]Source!AK136,2))</f>
        <v>65.06</v>
      </c>
      <c r="G420" s="57" t="str">
        <f aca="false">IF([1]Source!AM136=0,"",ROUND([1]Source!AM136,2))</f>
        <v/>
      </c>
      <c r="H420" s="57" t="n">
        <f aca="false">IF([1]Source!AL136=0,"",ROUND([1]Source!AL136,2))</f>
        <v>65.06</v>
      </c>
      <c r="I420" s="57" t="n">
        <f aca="false">IF([1]Source!O136=0,"",ROUND([1]Source!O136,0))</f>
        <v>65</v>
      </c>
      <c r="J420" s="57" t="str">
        <f aca="false">IF([1]Source!S136=0,"",ROUND([1]Source!S136,0))</f>
        <v/>
      </c>
      <c r="K420" s="57" t="str">
        <f aca="false">IF([1]Source!Q136=0,"",ROUND([1]Source!Q136,0))</f>
        <v/>
      </c>
      <c r="L420" s="57" t="n">
        <f aca="false">IF([1]Source!P136=0,"",ROUND([1]Source!P136,2))</f>
        <v>65.06</v>
      </c>
      <c r="M420" s="57" t="str">
        <f aca="false">IF([1]Source!AQ136=0,"",ROUND([1]Source!AQ136,2))</f>
        <v/>
      </c>
      <c r="N420" s="57" t="str">
        <f aca="false">IF([1]Source!U136=0,"",ROUND([1]Source!U136,2))</f>
        <v/>
      </c>
    </row>
    <row r="421" customFormat="false" ht="15" hidden="false" customHeight="false" outlineLevel="0" collapsed="false">
      <c r="A421" s="55"/>
      <c r="B421" s="56"/>
      <c r="C421" s="56"/>
      <c r="D421" s="56"/>
      <c r="E421" s="58"/>
      <c r="F421" s="58" t="str">
        <f aca="false">IF([1]Source!AO136=0,"",ROUND([1]Source!AO136,2))</f>
        <v/>
      </c>
      <c r="G421" s="58" t="str">
        <f aca="false">IF([1]Source!AN136=0,"",ROUND([1]Source!AN136,2))</f>
        <v/>
      </c>
      <c r="H421" s="58"/>
      <c r="I421" s="58"/>
      <c r="J421" s="58"/>
      <c r="K421" s="58" t="str">
        <f aca="false">IF([1]Source!R136=0,"",ROUND([1]Source!R136,0))</f>
        <v/>
      </c>
      <c r="L421" s="58"/>
      <c r="M421" s="58" t="str">
        <f aca="false">IF([1]Source!AR136=0,"",ROUND([1]Source!AR136,2))</f>
        <v/>
      </c>
      <c r="N421" s="58" t="str">
        <f aca="false">IF([1]Source!V136=0,"",ROUND([1]Source!V136,2))</f>
        <v/>
      </c>
    </row>
    <row r="422" customFormat="false" ht="105" hidden="false" customHeight="true" outlineLevel="0" collapsed="false">
      <c r="A422" s="46" t="str">
        <f aca="false">[1]Source!E137</f>
        <v>4</v>
      </c>
      <c r="B422" s="47" t="str">
        <f aca="false">[1]Source!F137</f>
        <v>16-05-001-2</v>
      </c>
      <c r="C422" s="47" t="str">
        <f aca="false">[1]Source!G137</f>
        <v>Установка вентилей, задвижек, затворов, клапанов обратных, кранов проходных на трубопроводах из стальных труб диаметром до 50 мм</v>
      </c>
      <c r="D422" s="47" t="str">
        <f aca="false">[1]Source!H137</f>
        <v>шт.</v>
      </c>
      <c r="E422" s="48" t="n">
        <f aca="false">ROUND([1]Source!I137,10)</f>
        <v>1</v>
      </c>
      <c r="F422" s="48" t="n">
        <f aca="false">IF([1]Source!AK137=0,"-",ROUND([1]Source!AK137,2))</f>
        <v>98.18</v>
      </c>
      <c r="G422" s="48" t="n">
        <f aca="false">IF([1]Source!AM137=0,"-",ROUND([1]Source!AM137,2))</f>
        <v>4.87</v>
      </c>
      <c r="H422" s="48" t="n">
        <f aca="false">IF([1]Source!AL137=0,"",ROUND([1]Source!AL137,2))</f>
        <v>82.56</v>
      </c>
      <c r="I422" s="48" t="n">
        <f aca="false">IF([1]Source!O137=0,"-",ROUND([1]Source!O137,0))</f>
        <v>98</v>
      </c>
      <c r="J422" s="48" t="n">
        <f aca="false">IF([1]Source!S137=0,"-",ROUND([1]Source!S137,0))</f>
        <v>11</v>
      </c>
      <c r="K422" s="48" t="n">
        <f aca="false">IF([1]Source!Q137=0,"-",ROUND([1]Source!Q137,0))</f>
        <v>5</v>
      </c>
      <c r="L422" s="48" t="n">
        <f aca="false">IF([1]Source!P137=0,"",ROUND([1]Source!P137,2))</f>
        <v>82.56</v>
      </c>
      <c r="M422" s="48" t="n">
        <f aca="false">IF([1]Source!AQ137=0,"-",ROUND([1]Source!AQ137,2))</f>
        <v>1.47</v>
      </c>
      <c r="N422" s="48" t="n">
        <f aca="false">IF([1]Source!U137=0,"-",ROUND([1]Source!U137,2))</f>
        <v>1.47</v>
      </c>
    </row>
    <row r="423" customFormat="false" ht="15" hidden="false" customHeight="false" outlineLevel="0" collapsed="false">
      <c r="A423" s="46"/>
      <c r="B423" s="47"/>
      <c r="C423" s="47"/>
      <c r="D423" s="47"/>
      <c r="E423" s="49"/>
      <c r="F423" s="49" t="n">
        <f aca="false">IF([1]Source!AO137=0,"-",ROUND([1]Source!AO137,2))</f>
        <v>10.75</v>
      </c>
      <c r="G423" s="49" t="str">
        <f aca="false">IF([1]Source!AN137=0,"-",ROUND([1]Source!AN137,2))</f>
        <v>-</v>
      </c>
      <c r="H423" s="49"/>
      <c r="I423" s="49"/>
      <c r="J423" s="49"/>
      <c r="K423" s="49" t="str">
        <f aca="false">IF([1]Source!R137=0,"-",ROUND([1]Source!R137,0))</f>
        <v>-</v>
      </c>
      <c r="L423" s="49"/>
      <c r="M423" s="49" t="n">
        <f aca="false">IF([1]Source!AR137=0,"-",ROUND([1]Source!AR137,2))</f>
        <v>0.02</v>
      </c>
      <c r="N423" s="49" t="n">
        <f aca="false">IF([1]Source!V137=0,"-",ROUND([1]Source!V137,2))</f>
        <v>0.02</v>
      </c>
    </row>
    <row r="424" s="51" customFormat="true" ht="15.75" hidden="false" customHeight="false" outlineLevel="0" collapsed="false">
      <c r="A424" s="50"/>
      <c r="B424" s="50"/>
      <c r="C424" s="50" t="s">
        <v>98</v>
      </c>
      <c r="D424" s="50" t="str">
        <f aca="false">CONCATENATE([1]Source!AT137,"%")</f>
        <v>128%</v>
      </c>
      <c r="E424" s="50" t="n">
        <f aca="false">IF([1]Source!X137=0,"",ROUND([1]Source!X137,0))</f>
        <v>14</v>
      </c>
      <c r="F424" s="50"/>
      <c r="G424" s="50"/>
      <c r="H424" s="50"/>
      <c r="I424" s="50"/>
      <c r="J424" s="50"/>
      <c r="K424" s="50"/>
      <c r="L424" s="50"/>
      <c r="M424" s="50"/>
      <c r="N424" s="50"/>
    </row>
    <row r="425" customFormat="false" ht="15" hidden="false" customHeight="false" outlineLevel="0" collapsed="false">
      <c r="A425" s="52"/>
      <c r="B425" s="52"/>
      <c r="C425" s="52" t="s">
        <v>99</v>
      </c>
      <c r="D425" s="52" t="str">
        <f aca="false">CONCATENATE([1]Source!AU137,"%")</f>
        <v>83%</v>
      </c>
      <c r="E425" s="52" t="n">
        <f aca="false">IF([1]Source!Y137=0,"",ROUND([1]Source!Y137,0))</f>
        <v>9</v>
      </c>
      <c r="F425" s="52"/>
      <c r="G425" s="52"/>
      <c r="H425" s="52"/>
      <c r="I425" s="52"/>
      <c r="J425" s="52"/>
      <c r="K425" s="52"/>
      <c r="L425" s="52"/>
      <c r="M425" s="52"/>
      <c r="N425" s="52"/>
    </row>
    <row r="426" customFormat="false" ht="15" hidden="false" customHeight="false" outlineLevel="0" collapsed="false">
      <c r="A426" s="52"/>
      <c r="B426" s="52"/>
      <c r="C426" s="52" t="s">
        <v>100</v>
      </c>
      <c r="D426" s="52"/>
      <c r="E426" s="52" t="n">
        <f aca="false">IF([1]Source!Y137+[1]Source!X137+[1]Source!O137=0,"",ROUND([1]Source!Y137+[1]Source!X137+[1]Source!O137,0))</f>
        <v>121</v>
      </c>
      <c r="F426" s="52"/>
      <c r="G426" s="52"/>
      <c r="H426" s="52"/>
      <c r="I426" s="52"/>
      <c r="J426" s="52"/>
      <c r="K426" s="52"/>
      <c r="L426" s="52"/>
      <c r="M426" s="52"/>
      <c r="N426" s="52"/>
    </row>
    <row r="427" customFormat="false" ht="15" hidden="false" customHeight="false" outlineLevel="0" collapsed="false">
      <c r="A427" s="52"/>
      <c r="B427" s="52"/>
      <c r="C427" s="52" t="s">
        <v>101</v>
      </c>
      <c r="D427" s="52" t="n">
        <f aca="false">IF([1]Source!BM137=0,"",[1]Source!BM137)</f>
        <v>25</v>
      </c>
      <c r="E427" s="52"/>
      <c r="F427" s="52"/>
      <c r="G427" s="52"/>
      <c r="H427" s="52"/>
      <c r="I427" s="52"/>
      <c r="J427" s="52"/>
      <c r="K427" s="52"/>
      <c r="L427" s="52"/>
      <c r="M427" s="52"/>
      <c r="N427" s="52"/>
    </row>
    <row r="428" customFormat="false" ht="15" hidden="false" customHeight="false" outlineLevel="0" collapsed="false">
      <c r="A428" s="53"/>
      <c r="B428" s="53"/>
      <c r="C428" s="53"/>
      <c r="D428" s="53"/>
      <c r="E428" s="53"/>
      <c r="F428" s="53"/>
      <c r="G428" s="53"/>
      <c r="H428" s="53"/>
      <c r="I428" s="53"/>
      <c r="J428" s="53"/>
      <c r="K428" s="53"/>
      <c r="L428" s="53"/>
      <c r="M428" s="53"/>
      <c r="N428" s="53"/>
    </row>
    <row r="429" customFormat="false" ht="15" hidden="false" customHeight="false" outlineLevel="0" collapsed="false">
      <c r="A429" s="54" t="s">
        <v>102</v>
      </c>
      <c r="B429" s="54"/>
      <c r="C429" s="54"/>
      <c r="D429" s="54"/>
      <c r="E429" s="54"/>
      <c r="F429" s="54"/>
      <c r="G429" s="54"/>
      <c r="H429" s="54"/>
      <c r="I429" s="54"/>
      <c r="J429" s="54"/>
      <c r="K429" s="54"/>
      <c r="L429" s="54"/>
      <c r="M429" s="54"/>
      <c r="N429" s="54"/>
    </row>
    <row r="430" customFormat="false" ht="75" hidden="false" customHeight="true" outlineLevel="0" collapsed="false">
      <c r="A430" s="55" t="str">
        <f aca="false">[1]Source!E138</f>
        <v>4.1</v>
      </c>
      <c r="B430" s="56" t="str">
        <f aca="false">[1]Source!F138</f>
        <v>ООО ТД "Три Кита"</v>
      </c>
      <c r="C430" s="56" t="str">
        <f aca="false">[1]Source!G138</f>
        <v>Задвижка 30с41нж (ЗКЛ-2-16) стальная фланцевая ДУ-50;                                              4510:4,95=911,11-НДС=772,13</v>
      </c>
      <c r="D430" s="56" t="str">
        <f aca="false">IF([1]Source!DW138&lt;&gt;"",[1]Source!DW138,[1]Source!H138)</f>
        <v>шт.</v>
      </c>
      <c r="E430" s="57" t="n">
        <f aca="false">ROUND([1]Source!I138,10)</f>
        <v>1</v>
      </c>
      <c r="F430" s="57" t="n">
        <f aca="false">IF([1]Source!AK138=0,"",ROUND([1]Source!AK138,2))</f>
        <v>772.13</v>
      </c>
      <c r="G430" s="57" t="str">
        <f aca="false">IF([1]Source!AM138=0,"",ROUND([1]Source!AM138,2))</f>
        <v/>
      </c>
      <c r="H430" s="57" t="n">
        <f aca="false">IF([1]Source!AL138=0,"",ROUND([1]Source!AL138,2))</f>
        <v>772.13</v>
      </c>
      <c r="I430" s="57" t="n">
        <f aca="false">IF([1]Source!O138=0,"",ROUND([1]Source!O138,0))</f>
        <v>772</v>
      </c>
      <c r="J430" s="57" t="str">
        <f aca="false">IF([1]Source!S138=0,"",ROUND([1]Source!S138,0))</f>
        <v/>
      </c>
      <c r="K430" s="57" t="str">
        <f aca="false">IF([1]Source!Q138=0,"",ROUND([1]Source!Q138,0))</f>
        <v/>
      </c>
      <c r="L430" s="57" t="n">
        <f aca="false">IF([1]Source!P138=0,"",ROUND([1]Source!P138,2))</f>
        <v>772.13</v>
      </c>
      <c r="M430" s="57" t="str">
        <f aca="false">IF([1]Source!AQ138=0,"",ROUND([1]Source!AQ138,2))</f>
        <v/>
      </c>
      <c r="N430" s="57" t="str">
        <f aca="false">IF([1]Source!U138=0,"",ROUND([1]Source!U138,2))</f>
        <v/>
      </c>
    </row>
    <row r="431" customFormat="false" ht="15" hidden="false" customHeight="false" outlineLevel="0" collapsed="false">
      <c r="A431" s="55"/>
      <c r="B431" s="56"/>
      <c r="C431" s="56"/>
      <c r="D431" s="56"/>
      <c r="E431" s="58"/>
      <c r="F431" s="58" t="str">
        <f aca="false">IF([1]Source!AO138=0,"",ROUND([1]Source!AO138,2))</f>
        <v/>
      </c>
      <c r="G431" s="58" t="str">
        <f aca="false">IF([1]Source!AN138=0,"",ROUND([1]Source!AN138,2))</f>
        <v/>
      </c>
      <c r="H431" s="58"/>
      <c r="I431" s="58"/>
      <c r="J431" s="58"/>
      <c r="K431" s="58" t="str">
        <f aca="false">IF([1]Source!R138=0,"",ROUND([1]Source!R138,0))</f>
        <v/>
      </c>
      <c r="L431" s="58"/>
      <c r="M431" s="58" t="str">
        <f aca="false">IF([1]Source!AR138=0,"",ROUND([1]Source!AR138,2))</f>
        <v/>
      </c>
      <c r="N431" s="58" t="str">
        <f aca="false">IF([1]Source!V138=0,"",ROUND([1]Source!V138,2))</f>
        <v/>
      </c>
    </row>
    <row r="432" customFormat="false" ht="60" hidden="false" customHeight="true" outlineLevel="0" collapsed="false">
      <c r="A432" s="46" t="str">
        <f aca="false">[1]Source!E139</f>
        <v>5</v>
      </c>
      <c r="B432" s="47" t="str">
        <f aca="false">[1]Source!F139</f>
        <v>24-01-033-2</v>
      </c>
      <c r="C432" s="47" t="str">
        <f aca="false">[1]Source!G139</f>
        <v>Установка вентилей и клапанов обратных муфтовых диаметром до 32 мм</v>
      </c>
      <c r="D432" s="47" t="str">
        <f aca="false">[1]Source!H139</f>
        <v>шт.</v>
      </c>
      <c r="E432" s="48" t="n">
        <f aca="false">ROUND([1]Source!I139,10)</f>
        <v>3</v>
      </c>
      <c r="F432" s="48" t="n">
        <f aca="false">IF([1]Source!AK139=0,"-",ROUND([1]Source!AK139,2))</f>
        <v>9.12</v>
      </c>
      <c r="G432" s="48" t="str">
        <f aca="false">IF([1]Source!AM139=0,"-",ROUND([1]Source!AM139,2))</f>
        <v>-</v>
      </c>
      <c r="H432" s="48" t="n">
        <f aca="false">IF([1]Source!AL139=0,"",ROUND([1]Source!AL139,2))</f>
        <v>1.3</v>
      </c>
      <c r="I432" s="48" t="n">
        <f aca="false">IF([1]Source!O139=0,"-",ROUND([1]Source!O139,0))</f>
        <v>27</v>
      </c>
      <c r="J432" s="48" t="n">
        <f aca="false">IF([1]Source!S139=0,"-",ROUND([1]Source!S139,0))</f>
        <v>23</v>
      </c>
      <c r="K432" s="48" t="str">
        <f aca="false">IF([1]Source!Q139=0,"-",ROUND([1]Source!Q139,0))</f>
        <v>-</v>
      </c>
      <c r="L432" s="48" t="n">
        <f aca="false">IF([1]Source!P139=0,"",ROUND([1]Source!P139,2))</f>
        <v>3.9</v>
      </c>
      <c r="M432" s="48" t="n">
        <f aca="false">IF([1]Source!AQ139=0,"-",ROUND([1]Source!AQ139,2))</f>
        <v>1.07</v>
      </c>
      <c r="N432" s="48" t="n">
        <f aca="false">IF([1]Source!U139=0,"-",ROUND([1]Source!U139,2))</f>
        <v>3.21</v>
      </c>
    </row>
    <row r="433" customFormat="false" ht="15" hidden="false" customHeight="false" outlineLevel="0" collapsed="false">
      <c r="A433" s="46"/>
      <c r="B433" s="47"/>
      <c r="C433" s="47"/>
      <c r="D433" s="47"/>
      <c r="E433" s="49"/>
      <c r="F433" s="49" t="n">
        <f aca="false">IF([1]Source!AO139=0,"-",ROUND([1]Source!AO139,2))</f>
        <v>7.82</v>
      </c>
      <c r="G433" s="49" t="str">
        <f aca="false">IF([1]Source!AN139=0,"-",ROUND([1]Source!AN139,2))</f>
        <v>-</v>
      </c>
      <c r="H433" s="49"/>
      <c r="I433" s="49"/>
      <c r="J433" s="49"/>
      <c r="K433" s="49" t="str">
        <f aca="false">IF([1]Source!R139=0,"-",ROUND([1]Source!R139,0))</f>
        <v>-</v>
      </c>
      <c r="L433" s="49"/>
      <c r="M433" s="49" t="str">
        <f aca="false">IF([1]Source!AR139=0,"-",ROUND([1]Source!AR139,2))</f>
        <v>-</v>
      </c>
      <c r="N433" s="49" t="str">
        <f aca="false">IF([1]Source!V139=0,"-",ROUND([1]Source!V139,2))</f>
        <v>-</v>
      </c>
    </row>
    <row r="434" s="51" customFormat="true" ht="15.75" hidden="false" customHeight="false" outlineLevel="0" collapsed="false">
      <c r="A434" s="50"/>
      <c r="B434" s="50"/>
      <c r="C434" s="50" t="s">
        <v>98</v>
      </c>
      <c r="D434" s="50" t="str">
        <f aca="false">CONCATENATE([1]Source!AT139,"%")</f>
        <v>130%</v>
      </c>
      <c r="E434" s="50" t="n">
        <f aca="false">IF([1]Source!X139=0,"",ROUND([1]Source!X139,0))</f>
        <v>31</v>
      </c>
      <c r="F434" s="50"/>
      <c r="G434" s="50"/>
      <c r="H434" s="50"/>
      <c r="I434" s="50"/>
      <c r="J434" s="50"/>
      <c r="K434" s="50"/>
      <c r="L434" s="50"/>
      <c r="M434" s="50"/>
      <c r="N434" s="50"/>
    </row>
    <row r="435" customFormat="false" ht="15" hidden="false" customHeight="false" outlineLevel="0" collapsed="false">
      <c r="A435" s="52"/>
      <c r="B435" s="52"/>
      <c r="C435" s="52" t="s">
        <v>99</v>
      </c>
      <c r="D435" s="52" t="str">
        <f aca="false">CONCATENATE([1]Source!AU139,"%")</f>
        <v>89%</v>
      </c>
      <c r="E435" s="52" t="n">
        <f aca="false">IF([1]Source!Y139=0,"",ROUND([1]Source!Y139,0))</f>
        <v>21</v>
      </c>
      <c r="F435" s="52"/>
      <c r="G435" s="52"/>
      <c r="H435" s="52"/>
      <c r="I435" s="52"/>
      <c r="J435" s="52"/>
      <c r="K435" s="52"/>
      <c r="L435" s="52"/>
      <c r="M435" s="52"/>
      <c r="N435" s="52"/>
    </row>
    <row r="436" customFormat="false" ht="15" hidden="false" customHeight="false" outlineLevel="0" collapsed="false">
      <c r="A436" s="52"/>
      <c r="B436" s="52"/>
      <c r="C436" s="52" t="s">
        <v>100</v>
      </c>
      <c r="D436" s="52"/>
      <c r="E436" s="52" t="n">
        <f aca="false">IF([1]Source!Y139+[1]Source!X139+[1]Source!O139=0,"",ROUND([1]Source!Y139+[1]Source!X139+[1]Source!O139,0))</f>
        <v>79</v>
      </c>
      <c r="F436" s="52"/>
      <c r="G436" s="52"/>
      <c r="H436" s="52"/>
      <c r="I436" s="52"/>
      <c r="J436" s="52"/>
      <c r="K436" s="52"/>
      <c r="L436" s="52"/>
      <c r="M436" s="52"/>
      <c r="N436" s="52"/>
    </row>
    <row r="437" customFormat="false" ht="15" hidden="false" customHeight="false" outlineLevel="0" collapsed="false">
      <c r="A437" s="52"/>
      <c r="B437" s="52"/>
      <c r="C437" s="52" t="s">
        <v>101</v>
      </c>
      <c r="D437" s="52" t="n">
        <f aca="false">IF([1]Source!BM139=0,"",[1]Source!BM139)</f>
        <v>27</v>
      </c>
      <c r="E437" s="52"/>
      <c r="F437" s="52"/>
      <c r="G437" s="52"/>
      <c r="H437" s="52"/>
      <c r="I437" s="52"/>
      <c r="J437" s="52"/>
      <c r="K437" s="52"/>
      <c r="L437" s="52"/>
      <c r="M437" s="52"/>
      <c r="N437" s="52"/>
    </row>
    <row r="438" customFormat="false" ht="15" hidden="false" customHeight="false" outlineLevel="0" collapsed="false">
      <c r="A438" s="53"/>
      <c r="B438" s="53"/>
      <c r="C438" s="53"/>
      <c r="D438" s="53"/>
      <c r="E438" s="53"/>
      <c r="F438" s="53"/>
      <c r="G438" s="53"/>
      <c r="H438" s="53"/>
      <c r="I438" s="53"/>
      <c r="J438" s="53"/>
      <c r="K438" s="53"/>
      <c r="L438" s="53"/>
      <c r="M438" s="53"/>
      <c r="N438" s="53"/>
    </row>
    <row r="439" customFormat="false" ht="15" hidden="false" customHeight="false" outlineLevel="0" collapsed="false">
      <c r="A439" s="54" t="s">
        <v>102</v>
      </c>
      <c r="B439" s="54"/>
      <c r="C439" s="54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54"/>
    </row>
    <row r="440" customFormat="false" ht="30" hidden="false" customHeight="true" outlineLevel="0" collapsed="false">
      <c r="A440" s="55" t="str">
        <f aca="false">[1]Source!E140</f>
        <v>5.1</v>
      </c>
      <c r="B440" s="56" t="str">
        <f aca="false">[1]Source!F140</f>
        <v>ООО ТД "Три Кита"</v>
      </c>
      <c r="C440" s="56" t="str">
        <f aca="false">[1]Source!G140</f>
        <v>Кран шаровой 1'' б ш/ш;                                     340:4,95=68,69-НДС=58,21</v>
      </c>
      <c r="D440" s="56" t="str">
        <f aca="false">IF([1]Source!DW140&lt;&gt;"",[1]Source!DW140,[1]Source!H140)</f>
        <v>шт.</v>
      </c>
      <c r="E440" s="57" t="n">
        <v>1</v>
      </c>
      <c r="F440" s="57" t="n">
        <f aca="false">IF([1]Source!AK140=0,"",ROUND([1]Source!AK140,2))</f>
        <v>58.21</v>
      </c>
      <c r="G440" s="57" t="str">
        <f aca="false">IF([1]Source!AM140=0,"",ROUND([1]Source!AM140,2))</f>
        <v/>
      </c>
      <c r="H440" s="57" t="n">
        <f aca="false">IF([1]Source!AL140=0,"",ROUND([1]Source!AL140,2))</f>
        <v>58.21</v>
      </c>
      <c r="I440" s="57" t="n">
        <f aca="false">IF([1]Source!O140=0,"",ROUND([1]Source!O140,0))</f>
        <v>58</v>
      </c>
      <c r="J440" s="57" t="str">
        <f aca="false">IF([1]Source!S140=0,"",ROUND([1]Source!S140,0))</f>
        <v/>
      </c>
      <c r="K440" s="57" t="str">
        <f aca="false">IF([1]Source!Q140=0,"",ROUND([1]Source!Q140,0))</f>
        <v/>
      </c>
      <c r="L440" s="57" t="n">
        <f aca="false">IF([1]Source!P140=0,"",ROUND([1]Source!P140,2))</f>
        <v>58.21</v>
      </c>
      <c r="M440" s="57" t="str">
        <f aca="false">IF([1]Source!AQ140=0,"",ROUND([1]Source!AQ140,2))</f>
        <v/>
      </c>
      <c r="N440" s="57" t="str">
        <f aca="false">IF([1]Source!U140=0,"",ROUND([1]Source!U140,2))</f>
        <v/>
      </c>
    </row>
    <row r="441" customFormat="false" ht="15" hidden="false" customHeight="false" outlineLevel="0" collapsed="false">
      <c r="A441" s="55"/>
      <c r="B441" s="56"/>
      <c r="C441" s="56"/>
      <c r="D441" s="56"/>
      <c r="E441" s="58"/>
      <c r="F441" s="58" t="str">
        <f aca="false">IF([1]Source!AO140=0,"",ROUND([1]Source!AO140,2))</f>
        <v/>
      </c>
      <c r="G441" s="58" t="str">
        <f aca="false">IF([1]Source!AN140=0,"",ROUND([1]Source!AN140,2))</f>
        <v/>
      </c>
      <c r="H441" s="58"/>
      <c r="I441" s="58"/>
      <c r="J441" s="58"/>
      <c r="K441" s="58" t="str">
        <f aca="false">IF([1]Source!R140=0,"",ROUND([1]Source!R140,0))</f>
        <v/>
      </c>
      <c r="L441" s="58"/>
      <c r="M441" s="58" t="str">
        <f aca="false">IF([1]Source!AR140=0,"",ROUND([1]Source!AR140,2))</f>
        <v/>
      </c>
      <c r="N441" s="58" t="str">
        <f aca="false">IF([1]Source!V140=0,"",ROUND([1]Source!V140,2))</f>
        <v/>
      </c>
    </row>
    <row r="442" customFormat="false" ht="45" hidden="false" customHeight="true" outlineLevel="0" collapsed="false">
      <c r="A442" s="59" t="str">
        <f aca="false">[1]Source!E141</f>
        <v>5.2</v>
      </c>
      <c r="B442" s="60" t="str">
        <f aca="false">[1]Source!F141</f>
        <v>ООО ТД "Три Кита"</v>
      </c>
      <c r="C442" s="60" t="str">
        <f aca="false">[1]Source!G141</f>
        <v>Обратный клапан 1" пружинный;                     294:4,95=59,39-НДС=50,33</v>
      </c>
      <c r="D442" s="60" t="str">
        <f aca="false">IF([1]Source!DW141&lt;&gt;"",[1]Source!DW141,[1]Source!H141)</f>
        <v>ШТ</v>
      </c>
      <c r="E442" s="48" t="n">
        <v>1</v>
      </c>
      <c r="F442" s="48" t="n">
        <f aca="false">IF([1]Source!AK141=0,"",ROUND([1]Source!AK141,2))</f>
        <v>50.33</v>
      </c>
      <c r="G442" s="48" t="str">
        <f aca="false">IF([1]Source!AM141=0,"",ROUND([1]Source!AM141,2))</f>
        <v/>
      </c>
      <c r="H442" s="48" t="n">
        <f aca="false">IF([1]Source!AL141=0,"",ROUND([1]Source!AL141,2))</f>
        <v>50.33</v>
      </c>
      <c r="I442" s="48" t="n">
        <f aca="false">IF([1]Source!O141=0,"",ROUND([1]Source!O141,0))</f>
        <v>50</v>
      </c>
      <c r="J442" s="48" t="str">
        <f aca="false">IF([1]Source!S141=0,"",ROUND([1]Source!S141,0))</f>
        <v/>
      </c>
      <c r="K442" s="48" t="str">
        <f aca="false">IF([1]Source!Q141=0,"",ROUND([1]Source!Q141,0))</f>
        <v/>
      </c>
      <c r="L442" s="48" t="n">
        <f aca="false">IF([1]Source!P141=0,"",ROUND([1]Source!P141,2))</f>
        <v>50.33</v>
      </c>
      <c r="M442" s="48" t="str">
        <f aca="false">IF([1]Source!AQ141=0,"",ROUND([1]Source!AQ141,2))</f>
        <v/>
      </c>
      <c r="N442" s="48" t="str">
        <f aca="false">IF([1]Source!U141=0,"",ROUND([1]Source!U141,2))</f>
        <v/>
      </c>
    </row>
    <row r="443" customFormat="false" ht="15" hidden="false" customHeight="false" outlineLevel="0" collapsed="false">
      <c r="A443" s="59"/>
      <c r="B443" s="60"/>
      <c r="C443" s="60"/>
      <c r="D443" s="60"/>
      <c r="E443" s="58"/>
      <c r="F443" s="58" t="str">
        <f aca="false">IF([1]Source!AO141=0,"",ROUND([1]Source!AO141,2))</f>
        <v/>
      </c>
      <c r="G443" s="58" t="str">
        <f aca="false">IF([1]Source!AN141=0,"",ROUND([1]Source!AN141,2))</f>
        <v/>
      </c>
      <c r="H443" s="58"/>
      <c r="I443" s="58"/>
      <c r="J443" s="58"/>
      <c r="K443" s="58" t="str">
        <f aca="false">IF([1]Source!R141=0,"",ROUND([1]Source!R141,0))</f>
        <v/>
      </c>
      <c r="L443" s="58"/>
      <c r="M443" s="58" t="str">
        <f aca="false">IF([1]Source!AR141=0,"",ROUND([1]Source!AR141,2))</f>
        <v/>
      </c>
      <c r="N443" s="58" t="str">
        <f aca="false">IF([1]Source!V141=0,"",ROUND([1]Source!V141,2))</f>
        <v/>
      </c>
    </row>
    <row r="444" customFormat="false" ht="30" hidden="false" customHeight="true" outlineLevel="0" collapsed="false">
      <c r="A444" s="59" t="str">
        <f aca="false">[1]Source!E142</f>
        <v>5.3</v>
      </c>
      <c r="B444" s="60" t="str">
        <f aca="false">[1]Source!F142</f>
        <v>ООО ТД "Три Кита"</v>
      </c>
      <c r="C444" s="60" t="str">
        <f aca="false">[1]Source!G142</f>
        <v>Кран шаровой 1'' б ш/ш;                                     140:4,95=28,28-НДС=23,97</v>
      </c>
      <c r="D444" s="60" t="str">
        <f aca="false">IF([1]Source!DW142&lt;&gt;"",[1]Source!DW142,[1]Source!H142)</f>
        <v>ШТ</v>
      </c>
      <c r="E444" s="48" t="n">
        <v>1</v>
      </c>
      <c r="F444" s="48" t="n">
        <f aca="false">IF([1]Source!AK142=0,"",ROUND([1]Source!AK142,2))</f>
        <v>23.97</v>
      </c>
      <c r="G444" s="48" t="str">
        <f aca="false">IF([1]Source!AM142=0,"",ROUND([1]Source!AM142,2))</f>
        <v/>
      </c>
      <c r="H444" s="48" t="n">
        <f aca="false">IF([1]Source!AL142=0,"",ROUND([1]Source!AL142,2))</f>
        <v>23.97</v>
      </c>
      <c r="I444" s="48" t="n">
        <f aca="false">IF([1]Source!O142=0,"",ROUND([1]Source!O142,0))</f>
        <v>24</v>
      </c>
      <c r="J444" s="48" t="str">
        <f aca="false">IF([1]Source!S142=0,"",ROUND([1]Source!S142,0))</f>
        <v/>
      </c>
      <c r="K444" s="48" t="str">
        <f aca="false">IF([1]Source!Q142=0,"",ROUND([1]Source!Q142,0))</f>
        <v/>
      </c>
      <c r="L444" s="48" t="n">
        <f aca="false">IF([1]Source!P142=0,"",ROUND([1]Source!P142,2))</f>
        <v>23.97</v>
      </c>
      <c r="M444" s="48" t="str">
        <f aca="false">IF([1]Source!AQ142=0,"",ROUND([1]Source!AQ142,2))</f>
        <v/>
      </c>
      <c r="N444" s="48" t="str">
        <f aca="false">IF([1]Source!U142=0,"",ROUND([1]Source!U142,2))</f>
        <v/>
      </c>
    </row>
    <row r="445" customFormat="false" ht="15" hidden="false" customHeight="false" outlineLevel="0" collapsed="false">
      <c r="A445" s="59"/>
      <c r="B445" s="60"/>
      <c r="C445" s="60"/>
      <c r="D445" s="60"/>
      <c r="E445" s="58"/>
      <c r="F445" s="58" t="str">
        <f aca="false">IF([1]Source!AO142=0,"",ROUND([1]Source!AO142,2))</f>
        <v/>
      </c>
      <c r="G445" s="58" t="str">
        <f aca="false">IF([1]Source!AN142=0,"",ROUND([1]Source!AN142,2))</f>
        <v/>
      </c>
      <c r="H445" s="58"/>
      <c r="I445" s="58"/>
      <c r="J445" s="58"/>
      <c r="K445" s="58" t="str">
        <f aca="false">IF([1]Source!R142=0,"",ROUND([1]Source!R142,0))</f>
        <v/>
      </c>
      <c r="L445" s="58"/>
      <c r="M445" s="58" t="str">
        <f aca="false">IF([1]Source!AR142=0,"",ROUND([1]Source!AR142,2))</f>
        <v/>
      </c>
      <c r="N445" s="58" t="str">
        <f aca="false">IF([1]Source!V142=0,"",ROUND([1]Source!V142,2))</f>
        <v/>
      </c>
    </row>
    <row r="446" customFormat="false" ht="60" hidden="false" customHeight="true" outlineLevel="0" collapsed="false">
      <c r="A446" s="46" t="str">
        <f aca="false">[1]Source!E143</f>
        <v>6</v>
      </c>
      <c r="B446" s="47" t="str">
        <f aca="false">[1]Source!F143</f>
        <v>24-01-033-1</v>
      </c>
      <c r="C446" s="47" t="str">
        <f aca="false">[1]Source!G143</f>
        <v>Установка вентилей и клапанов обратных муфтовых диаметром до 20 мм</v>
      </c>
      <c r="D446" s="47" t="str">
        <f aca="false">[1]Source!H143</f>
        <v>шт.</v>
      </c>
      <c r="E446" s="48" t="n">
        <f aca="false">ROUND([1]Source!I143,10)</f>
        <v>1</v>
      </c>
      <c r="F446" s="48" t="n">
        <f aca="false">IF([1]Source!AK143=0,"-",ROUND([1]Source!AK143,2))</f>
        <v>6.92</v>
      </c>
      <c r="G446" s="48" t="str">
        <f aca="false">IF([1]Source!AM143=0,"-",ROUND([1]Source!AM143,2))</f>
        <v>-</v>
      </c>
      <c r="H446" s="48" t="n">
        <f aca="false">IF([1]Source!AL143=0,"",ROUND([1]Source!AL143,2))</f>
        <v>0.78</v>
      </c>
      <c r="I446" s="48" t="n">
        <f aca="false">IF([1]Source!O143=0,"-",ROUND([1]Source!O143,0))</f>
        <v>7</v>
      </c>
      <c r="J446" s="48" t="n">
        <f aca="false">IF([1]Source!S143=0,"-",ROUND([1]Source!S143,0))</f>
        <v>6</v>
      </c>
      <c r="K446" s="48" t="str">
        <f aca="false">IF([1]Source!Q143=0,"-",ROUND([1]Source!Q143,0))</f>
        <v>-</v>
      </c>
      <c r="L446" s="48" t="n">
        <f aca="false">IF([1]Source!P143=0,"",ROUND([1]Source!P143,2))</f>
        <v>0.78</v>
      </c>
      <c r="M446" s="48" t="n">
        <f aca="false">IF([1]Source!AQ143=0,"-",ROUND([1]Source!AQ143,2))</f>
        <v>0.84</v>
      </c>
      <c r="N446" s="48" t="n">
        <f aca="false">IF([1]Source!U143=0,"-",ROUND([1]Source!U143,2))</f>
        <v>0.84</v>
      </c>
    </row>
    <row r="447" customFormat="false" ht="15" hidden="false" customHeight="false" outlineLevel="0" collapsed="false">
      <c r="A447" s="46"/>
      <c r="B447" s="47"/>
      <c r="C447" s="47"/>
      <c r="D447" s="47"/>
      <c r="E447" s="49"/>
      <c r="F447" s="49" t="n">
        <f aca="false">IF([1]Source!AO143=0,"-",ROUND([1]Source!AO143,2))</f>
        <v>6.14</v>
      </c>
      <c r="G447" s="49" t="str">
        <f aca="false">IF([1]Source!AN143=0,"-",ROUND([1]Source!AN143,2))</f>
        <v>-</v>
      </c>
      <c r="H447" s="49"/>
      <c r="I447" s="49"/>
      <c r="J447" s="49"/>
      <c r="K447" s="49" t="str">
        <f aca="false">IF([1]Source!R143=0,"-",ROUND([1]Source!R143,0))</f>
        <v>-</v>
      </c>
      <c r="L447" s="49"/>
      <c r="M447" s="49" t="str">
        <f aca="false">IF([1]Source!AR143=0,"-",ROUND([1]Source!AR143,2))</f>
        <v>-</v>
      </c>
      <c r="N447" s="49" t="str">
        <f aca="false">IF([1]Source!V143=0,"-",ROUND([1]Source!V143,2))</f>
        <v>-</v>
      </c>
    </row>
    <row r="448" s="51" customFormat="true" ht="15.75" hidden="false" customHeight="false" outlineLevel="0" collapsed="false">
      <c r="A448" s="50"/>
      <c r="B448" s="50"/>
      <c r="C448" s="50" t="s">
        <v>98</v>
      </c>
      <c r="D448" s="50" t="str">
        <f aca="false">CONCATENATE([1]Source!AT143,"%")</f>
        <v>130%</v>
      </c>
      <c r="E448" s="50" t="n">
        <f aca="false">IF([1]Source!X143=0,"",ROUND([1]Source!X143,0))</f>
        <v>8</v>
      </c>
      <c r="F448" s="50"/>
      <c r="G448" s="50"/>
      <c r="H448" s="50"/>
      <c r="I448" s="50"/>
      <c r="J448" s="50"/>
      <c r="K448" s="50"/>
      <c r="L448" s="50"/>
      <c r="M448" s="50"/>
      <c r="N448" s="50"/>
    </row>
    <row r="449" customFormat="false" ht="15" hidden="false" customHeight="false" outlineLevel="0" collapsed="false">
      <c r="A449" s="52"/>
      <c r="B449" s="52"/>
      <c r="C449" s="52" t="s">
        <v>99</v>
      </c>
      <c r="D449" s="52" t="str">
        <f aca="false">CONCATENATE([1]Source!AU143,"%")</f>
        <v>89%</v>
      </c>
      <c r="E449" s="52" t="n">
        <f aca="false">IF([1]Source!Y143=0,"",ROUND([1]Source!Y143,0))</f>
        <v>5</v>
      </c>
      <c r="F449" s="52"/>
      <c r="G449" s="52"/>
      <c r="H449" s="52"/>
      <c r="I449" s="52"/>
      <c r="J449" s="52"/>
      <c r="K449" s="52"/>
      <c r="L449" s="52"/>
      <c r="M449" s="52"/>
      <c r="N449" s="52"/>
    </row>
    <row r="450" customFormat="false" ht="15" hidden="false" customHeight="false" outlineLevel="0" collapsed="false">
      <c r="A450" s="52"/>
      <c r="B450" s="52"/>
      <c r="C450" s="52" t="s">
        <v>100</v>
      </c>
      <c r="D450" s="52"/>
      <c r="E450" s="52" t="n">
        <f aca="false">IF([1]Source!Y143+[1]Source!X143+[1]Source!O143=0,"",ROUND([1]Source!Y143+[1]Source!X143+[1]Source!O143,0))</f>
        <v>20</v>
      </c>
      <c r="F450" s="52"/>
      <c r="G450" s="52"/>
      <c r="H450" s="52"/>
      <c r="I450" s="52"/>
      <c r="J450" s="52"/>
      <c r="K450" s="52"/>
      <c r="L450" s="52"/>
      <c r="M450" s="52"/>
      <c r="N450" s="52"/>
    </row>
    <row r="451" customFormat="false" ht="15" hidden="false" customHeight="false" outlineLevel="0" collapsed="false">
      <c r="A451" s="52"/>
      <c r="B451" s="52"/>
      <c r="C451" s="52" t="s">
        <v>101</v>
      </c>
      <c r="D451" s="52" t="n">
        <f aca="false">IF([1]Source!BM143=0,"",[1]Source!BM143)</f>
        <v>27</v>
      </c>
      <c r="E451" s="52"/>
      <c r="F451" s="52"/>
      <c r="G451" s="52"/>
      <c r="H451" s="52"/>
      <c r="I451" s="52"/>
      <c r="J451" s="52"/>
      <c r="K451" s="52"/>
      <c r="L451" s="52"/>
      <c r="M451" s="52"/>
      <c r="N451" s="52"/>
    </row>
    <row r="452" customFormat="false" ht="15" hidden="false" customHeight="false" outlineLevel="0" collapsed="false">
      <c r="A452" s="53"/>
      <c r="B452" s="53"/>
      <c r="C452" s="53"/>
      <c r="D452" s="53"/>
      <c r="E452" s="53"/>
      <c r="F452" s="53"/>
      <c r="G452" s="53"/>
      <c r="H452" s="53"/>
      <c r="I452" s="53"/>
      <c r="J452" s="53"/>
      <c r="K452" s="53"/>
      <c r="L452" s="53"/>
      <c r="M452" s="53"/>
      <c r="N452" s="53"/>
    </row>
    <row r="453" customFormat="false" ht="15" hidden="false" customHeight="false" outlineLevel="0" collapsed="false">
      <c r="A453" s="54" t="s">
        <v>102</v>
      </c>
      <c r="B453" s="54"/>
      <c r="C453" s="54"/>
      <c r="D453" s="54"/>
      <c r="E453" s="54"/>
      <c r="F453" s="54"/>
      <c r="G453" s="54"/>
      <c r="H453" s="54"/>
      <c r="I453" s="54"/>
      <c r="J453" s="54"/>
      <c r="K453" s="54"/>
      <c r="L453" s="54"/>
      <c r="M453" s="54"/>
      <c r="N453" s="54"/>
    </row>
    <row r="454" customFormat="false" ht="30" hidden="false" customHeight="true" outlineLevel="0" collapsed="false">
      <c r="A454" s="55" t="str">
        <f aca="false">[1]Source!E144</f>
        <v>6.1</v>
      </c>
      <c r="B454" s="56" t="str">
        <f aca="false">[1]Source!F144</f>
        <v>ООО ТД "Три Кита"</v>
      </c>
      <c r="C454" s="56" t="str">
        <f aca="false">[1]Source!G144</f>
        <v>Фильтр косой 1/2" латунь;                                 72:4,95=14,55-НДС=12,33</v>
      </c>
      <c r="D454" s="56" t="str">
        <f aca="false">IF([1]Source!DW144&lt;&gt;"",[1]Source!DW144,[1]Source!H144)</f>
        <v>шт.</v>
      </c>
      <c r="E454" s="57" t="n">
        <f aca="false">ROUND([1]Source!I144,10)</f>
        <v>1</v>
      </c>
      <c r="F454" s="57" t="n">
        <f aca="false">IF([1]Source!AK144=0,"",ROUND([1]Source!AK144,2))</f>
        <v>12.33</v>
      </c>
      <c r="G454" s="57" t="str">
        <f aca="false">IF([1]Source!AM144=0,"",ROUND([1]Source!AM144,2))</f>
        <v/>
      </c>
      <c r="H454" s="57" t="n">
        <f aca="false">IF([1]Source!AL144=0,"",ROUND([1]Source!AL144,2))</f>
        <v>12.33</v>
      </c>
      <c r="I454" s="57" t="n">
        <f aca="false">IF([1]Source!O144=0,"",ROUND([1]Source!O144,0))</f>
        <v>12</v>
      </c>
      <c r="J454" s="57" t="str">
        <f aca="false">IF([1]Source!S144=0,"",ROUND([1]Source!S144,0))</f>
        <v/>
      </c>
      <c r="K454" s="57" t="str">
        <f aca="false">IF([1]Source!Q144=0,"",ROUND([1]Source!Q144,0))</f>
        <v/>
      </c>
      <c r="L454" s="57" t="n">
        <f aca="false">IF([1]Source!P144=0,"",ROUND([1]Source!P144,2))</f>
        <v>12.33</v>
      </c>
      <c r="M454" s="57" t="str">
        <f aca="false">IF([1]Source!AQ144=0,"",ROUND([1]Source!AQ144,2))</f>
        <v/>
      </c>
      <c r="N454" s="57" t="str">
        <f aca="false">IF([1]Source!U144=0,"",ROUND([1]Source!U144,2))</f>
        <v/>
      </c>
    </row>
    <row r="455" customFormat="false" ht="15" hidden="false" customHeight="false" outlineLevel="0" collapsed="false">
      <c r="A455" s="55"/>
      <c r="B455" s="56"/>
      <c r="C455" s="56"/>
      <c r="D455" s="56"/>
      <c r="E455" s="58"/>
      <c r="F455" s="58" t="str">
        <f aca="false">IF([1]Source!AO144=0,"",ROUND([1]Source!AO144,2))</f>
        <v/>
      </c>
      <c r="G455" s="58" t="str">
        <f aca="false">IF([1]Source!AN144=0,"",ROUND([1]Source!AN144,2))</f>
        <v/>
      </c>
      <c r="H455" s="58"/>
      <c r="I455" s="58"/>
      <c r="J455" s="58"/>
      <c r="K455" s="58" t="str">
        <f aca="false">IF([1]Source!R144=0,"",ROUND([1]Source!R144,0))</f>
        <v/>
      </c>
      <c r="L455" s="58"/>
      <c r="M455" s="58" t="str">
        <f aca="false">IF([1]Source!AR144=0,"",ROUND([1]Source!AR144,2))</f>
        <v/>
      </c>
      <c r="N455" s="58" t="str">
        <f aca="false">IF([1]Source!V144=0,"",ROUND([1]Source!V144,2))</f>
        <v/>
      </c>
    </row>
    <row r="456" customFormat="false" ht="30" hidden="false" customHeight="true" outlineLevel="0" collapsed="false">
      <c r="A456" s="46" t="str">
        <f aca="false">[1]Source!E145</f>
        <v>7</v>
      </c>
      <c r="B456" s="47" t="str">
        <f aca="false">[1]Source!F145</f>
        <v>06-01-001-1</v>
      </c>
      <c r="C456" s="47" t="str">
        <f aca="false">[1]Source!G145</f>
        <v>Устройство бетонной подготовки</v>
      </c>
      <c r="D456" s="47" t="str">
        <f aca="false">[1]Source!H145</f>
        <v>100 м3</v>
      </c>
      <c r="E456" s="48" t="n">
        <f aca="false">ROUND([1]Source!I145,10)</f>
        <v>0.004</v>
      </c>
      <c r="F456" s="48" t="n">
        <f aca="false">IF([1]Source!AK145=0,"-",ROUND([1]Source!AK145,2))</f>
        <v>67744.28</v>
      </c>
      <c r="G456" s="48" t="n">
        <f aca="false">IF([1]Source!AM145=0,"-",ROUND([1]Source!AM145,2))</f>
        <v>1395.61</v>
      </c>
      <c r="H456" s="48" t="n">
        <f aca="false">IF([1]Source!AL145=0,"",ROUND([1]Source!AL145,2))</f>
        <v>65324.84</v>
      </c>
      <c r="I456" s="48" t="n">
        <f aca="false">IF([1]Source!O145=0,"-",ROUND([1]Source!O145,0))</f>
        <v>271</v>
      </c>
      <c r="J456" s="48" t="n">
        <f aca="false">IF([1]Source!S145=0,"-",ROUND([1]Source!S145,0))</f>
        <v>4</v>
      </c>
      <c r="K456" s="48" t="n">
        <f aca="false">IF([1]Source!Q145=0,"-",ROUND([1]Source!Q145,0))</f>
        <v>6</v>
      </c>
      <c r="L456" s="48" t="n">
        <f aca="false">IF([1]Source!P145=0,"",ROUND([1]Source!P145,2))</f>
        <v>261.3</v>
      </c>
      <c r="M456" s="48" t="n">
        <f aca="false">IF([1]Source!AQ145=0,"-",ROUND([1]Source!AQ145,2))</f>
        <v>180</v>
      </c>
      <c r="N456" s="48" t="n">
        <f aca="false">IF([1]Source!U145=0,"-",ROUND([1]Source!U145,2))</f>
        <v>0.72</v>
      </c>
    </row>
    <row r="457" customFormat="false" ht="15" hidden="false" customHeight="false" outlineLevel="0" collapsed="false">
      <c r="A457" s="46"/>
      <c r="B457" s="47"/>
      <c r="C457" s="47"/>
      <c r="D457" s="47"/>
      <c r="E457" s="49"/>
      <c r="F457" s="49" t="n">
        <f aca="false">IF([1]Source!AO145=0,"-",ROUND([1]Source!AO145,2))</f>
        <v>1023.83</v>
      </c>
      <c r="G457" s="49" t="n">
        <f aca="false">IF([1]Source!AN145=0,"-",ROUND([1]Source!AN145,2))</f>
        <v>107.33</v>
      </c>
      <c r="H457" s="49"/>
      <c r="I457" s="49"/>
      <c r="J457" s="49"/>
      <c r="K457" s="49" t="n">
        <f aca="false">IF([1]Source!R145=0,"-",ROUND([1]Source!R145,0))</f>
        <v>0</v>
      </c>
      <c r="L457" s="49"/>
      <c r="M457" s="49" t="n">
        <f aca="false">IF([1]Source!AR145=0,"-",ROUND([1]Source!AR145,2))</f>
        <v>18</v>
      </c>
      <c r="N457" s="49" t="n">
        <f aca="false">IF([1]Source!V145=0,"-",ROUND([1]Source!V145,2))</f>
        <v>0.07</v>
      </c>
    </row>
    <row r="458" s="51" customFormat="true" ht="15.75" hidden="false" customHeight="false" outlineLevel="0" collapsed="false">
      <c r="A458" s="50"/>
      <c r="B458" s="50"/>
      <c r="C458" s="50" t="s">
        <v>98</v>
      </c>
      <c r="D458" s="50" t="str">
        <f aca="false">CONCATENATE([1]Source!AT145,"%")</f>
        <v>105%</v>
      </c>
      <c r="E458" s="50" t="n">
        <f aca="false">IF([1]Source!X145=0,"",ROUND([1]Source!X145,0))</f>
        <v>5</v>
      </c>
      <c r="F458" s="50"/>
      <c r="G458" s="50"/>
      <c r="H458" s="50"/>
      <c r="I458" s="50"/>
      <c r="J458" s="50"/>
      <c r="K458" s="50"/>
      <c r="L458" s="50"/>
      <c r="M458" s="50"/>
      <c r="N458" s="50"/>
    </row>
    <row r="459" customFormat="false" ht="15" hidden="false" customHeight="false" outlineLevel="0" collapsed="false">
      <c r="A459" s="52"/>
      <c r="B459" s="52"/>
      <c r="C459" s="52" t="s">
        <v>99</v>
      </c>
      <c r="D459" s="52" t="str">
        <f aca="false">CONCATENATE([1]Source!AU145,"%")</f>
        <v>65%</v>
      </c>
      <c r="E459" s="52" t="n">
        <f aca="false">IF([1]Source!Y145=0,"",ROUND([1]Source!Y145,0))</f>
        <v>3</v>
      </c>
      <c r="F459" s="52"/>
      <c r="G459" s="52"/>
      <c r="H459" s="52"/>
      <c r="I459" s="52"/>
      <c r="J459" s="52"/>
      <c r="K459" s="52"/>
      <c r="L459" s="52"/>
      <c r="M459" s="52"/>
      <c r="N459" s="52"/>
    </row>
    <row r="460" customFormat="false" ht="15" hidden="false" customHeight="false" outlineLevel="0" collapsed="false">
      <c r="A460" s="52"/>
      <c r="B460" s="52"/>
      <c r="C460" s="52" t="s">
        <v>100</v>
      </c>
      <c r="D460" s="52"/>
      <c r="E460" s="52" t="n">
        <f aca="false">IF([1]Source!Y145+[1]Source!X145+[1]Source!O145=0,"",ROUND([1]Source!Y145+[1]Source!X145+[1]Source!O145,0))</f>
        <v>279</v>
      </c>
      <c r="F460" s="52"/>
      <c r="G460" s="52"/>
      <c r="H460" s="52"/>
      <c r="I460" s="52"/>
      <c r="J460" s="52"/>
      <c r="K460" s="52"/>
      <c r="L460" s="52"/>
      <c r="M460" s="52"/>
      <c r="N460" s="52"/>
    </row>
    <row r="461" customFormat="false" ht="15" hidden="false" customHeight="false" outlineLevel="0" collapsed="false">
      <c r="A461" s="52"/>
      <c r="B461" s="52"/>
      <c r="C461" s="52" t="s">
        <v>101</v>
      </c>
      <c r="D461" s="52" t="n">
        <f aca="false">IF([1]Source!BM145=0,"",[1]Source!BM145)</f>
        <v>10</v>
      </c>
      <c r="E461" s="52"/>
      <c r="F461" s="52"/>
      <c r="G461" s="52"/>
      <c r="H461" s="52"/>
      <c r="I461" s="52"/>
      <c r="J461" s="52"/>
      <c r="K461" s="52"/>
      <c r="L461" s="52"/>
      <c r="M461" s="52"/>
      <c r="N461" s="52"/>
    </row>
    <row r="462" customFormat="false" ht="15" hidden="false" customHeight="false" outlineLevel="0" collapsed="false">
      <c r="A462" s="53"/>
      <c r="B462" s="53"/>
      <c r="C462" s="53"/>
      <c r="D462" s="53"/>
      <c r="E462" s="53"/>
      <c r="F462" s="53"/>
      <c r="G462" s="53"/>
      <c r="H462" s="53"/>
      <c r="I462" s="53"/>
      <c r="J462" s="53"/>
      <c r="K462" s="53"/>
      <c r="L462" s="53"/>
      <c r="M462" s="53"/>
      <c r="N462" s="53"/>
    </row>
    <row r="463" customFormat="false" ht="15" hidden="false" customHeight="false" outlineLevel="0" collapsed="false">
      <c r="A463" s="61"/>
      <c r="N463" s="62"/>
    </row>
    <row r="464" customFormat="false" ht="15.75" hidden="false" customHeight="false" outlineLevel="0" collapsed="false">
      <c r="A464" s="63"/>
      <c r="B464" s="64" t="s">
        <v>103</v>
      </c>
      <c r="C464" s="65"/>
      <c r="D464" s="65"/>
      <c r="E464" s="65"/>
      <c r="F464" s="65"/>
      <c r="G464" s="65"/>
      <c r="H464" s="65"/>
      <c r="I464" s="65" t="n">
        <f aca="false">IF([1]Source!O147=0,"-",ROUND([1]Source!O147,0))</f>
        <v>1480</v>
      </c>
      <c r="J464" s="65" t="n">
        <f aca="false">IF([1]Source!S147=0,"-",ROUND([1]Source!S147,0))</f>
        <v>70</v>
      </c>
      <c r="K464" s="66" t="n">
        <f aca="false">IF([1]Source!Q147=0,"-",ROUND([1]Source!Q147,0))</f>
        <v>26</v>
      </c>
      <c r="L464" s="65" t="n">
        <f aca="false">IF([1]Source!P147=0,"-",ROUND([1]Source!P147,0))</f>
        <v>1384</v>
      </c>
      <c r="M464" s="65"/>
      <c r="N464" s="67" t="n">
        <f aca="false">IF([1]Source!U147=0,"-",ROUND([1]Source!U147,2))</f>
        <v>10.02</v>
      </c>
    </row>
    <row r="465" customFormat="false" ht="15.75" hidden="false" customHeight="false" outlineLevel="0" collapsed="false">
      <c r="A465" s="63"/>
      <c r="B465" s="32"/>
      <c r="C465" s="65"/>
      <c r="D465" s="65"/>
      <c r="E465" s="65"/>
      <c r="F465" s="65"/>
      <c r="G465" s="65"/>
      <c r="H465" s="65"/>
      <c r="I465" s="65"/>
      <c r="J465" s="65"/>
      <c r="K465" s="65" t="n">
        <f aca="false">IF([1]Source!R147=0,"-",ROUND([1]Source!R147,0))</f>
        <v>1</v>
      </c>
      <c r="L465" s="65"/>
      <c r="M465" s="65"/>
      <c r="N465" s="68" t="n">
        <f aca="false">IF([1]Source!V147=0,"-",ROUND([1]Source!V147,2))</f>
        <v>0.23</v>
      </c>
    </row>
    <row r="466" customFormat="false" ht="15" hidden="false" customHeight="false" outlineLevel="0" collapsed="false">
      <c r="A466" s="44"/>
      <c r="N466" s="45"/>
    </row>
    <row r="467" s="51" customFormat="true" ht="15.75" hidden="false" customHeight="false" outlineLevel="0" collapsed="false">
      <c r="A467" s="69"/>
      <c r="B467" s="70" t="str">
        <f aca="false">CONCATENATE("     Накладные расходы  ",[1]Source!AT133,"%"," (Опр.",[1]Source!BM133,")")</f>
        <v>     Накладные расходы  110% (Опр.205)</v>
      </c>
      <c r="C467" s="70"/>
      <c r="D467" s="70"/>
      <c r="F467" s="71" t="n">
        <f aca="false">SUM(T467:AM467)</f>
        <v>25.47</v>
      </c>
      <c r="N467" s="72"/>
      <c r="T467" s="51" t="n">
        <f aca="false">[1]Source!X133+[1]Source!X134</f>
        <v>25.47</v>
      </c>
    </row>
    <row r="468" s="51" customFormat="true" ht="15.75" hidden="false" customHeight="false" outlineLevel="0" collapsed="false">
      <c r="A468" s="69"/>
      <c r="B468" s="70" t="str">
        <f aca="false">CONCATENATE("     Сметная прибыль  ",[1]Source!AU133,"%"," (Опр.",[1]Source!BM133,")")</f>
        <v>     Сметная прибыль  70% (Опр.205)</v>
      </c>
      <c r="C468" s="70"/>
      <c r="D468" s="70"/>
      <c r="F468" s="71" t="n">
        <f aca="false">SUM(AN468:BB468)</f>
        <v>16.2</v>
      </c>
      <c r="N468" s="72"/>
      <c r="AN468" s="51" t="n">
        <f aca="false">[1]Source!Y133+[1]Source!Y134</f>
        <v>16.2</v>
      </c>
    </row>
    <row r="469" s="51" customFormat="true" ht="15.75" hidden="false" customHeight="false" outlineLevel="0" collapsed="false">
      <c r="A469" s="69"/>
      <c r="B469" s="70" t="str">
        <f aca="false">CONCATENATE("     Накладные расходы  ",[1]Source!AT135,"%"," (Опр.",[1]Source!BM135,")")</f>
        <v>     Накладные расходы  128% (Опр.25)</v>
      </c>
      <c r="C469" s="70"/>
      <c r="D469" s="70"/>
      <c r="F469" s="71" t="n">
        <f aca="false">SUM(T469:AM469)</f>
        <v>17.73</v>
      </c>
      <c r="N469" s="72"/>
      <c r="T469" s="51" t="n">
        <f aca="false">[1]Source!X135+[1]Source!X137</f>
        <v>17.73</v>
      </c>
    </row>
    <row r="470" s="51" customFormat="true" ht="15.75" hidden="false" customHeight="false" outlineLevel="0" collapsed="false">
      <c r="A470" s="69"/>
      <c r="B470" s="70" t="str">
        <f aca="false">CONCATENATE("     Сметная прибыль  ",[1]Source!AU135,"%"," (Опр.",[1]Source!BM135,")")</f>
        <v>     Сметная прибыль  83% (Опр.25)</v>
      </c>
      <c r="C470" s="70"/>
      <c r="D470" s="70"/>
      <c r="F470" s="71" t="n">
        <f aca="false">SUM(AN470:BB470)</f>
        <v>11.49</v>
      </c>
      <c r="N470" s="72"/>
      <c r="AN470" s="51" t="n">
        <f aca="false">[1]Source!Y135+[1]Source!Y137</f>
        <v>11.49</v>
      </c>
    </row>
    <row r="471" s="51" customFormat="true" ht="15.75" hidden="false" customHeight="false" outlineLevel="0" collapsed="false">
      <c r="A471" s="69"/>
      <c r="B471" s="70" t="str">
        <f aca="false">CONCATENATE("     Накладные расходы  ",[1]Source!AT139,"%"," (Опр.",[1]Source!BM139,")")</f>
        <v>     Накладные расходы  130% (Опр.27)</v>
      </c>
      <c r="C471" s="70"/>
      <c r="D471" s="70"/>
      <c r="F471" s="71" t="n">
        <f aca="false">SUM(T471:AM471)</f>
        <v>38.48</v>
      </c>
      <c r="N471" s="72"/>
      <c r="T471" s="51" t="n">
        <f aca="false">[1]Source!X139+[1]Source!X143</f>
        <v>38.48</v>
      </c>
    </row>
    <row r="472" s="51" customFormat="true" ht="15.75" hidden="false" customHeight="false" outlineLevel="0" collapsed="false">
      <c r="A472" s="69"/>
      <c r="B472" s="70" t="str">
        <f aca="false">CONCATENATE("     Сметная прибыль  ",[1]Source!AU139,"%"," (Опр.",[1]Source!BM139,")")</f>
        <v>     Сметная прибыль  89% (Опр.27)</v>
      </c>
      <c r="C472" s="70"/>
      <c r="D472" s="70"/>
      <c r="F472" s="71" t="n">
        <f aca="false">SUM(AN472:BB472)</f>
        <v>26.34</v>
      </c>
      <c r="N472" s="72"/>
      <c r="AN472" s="51" t="n">
        <f aca="false">[1]Source!Y139+[1]Source!Y143</f>
        <v>26.34</v>
      </c>
    </row>
    <row r="473" s="51" customFormat="true" ht="15.75" hidden="false" customHeight="false" outlineLevel="0" collapsed="false">
      <c r="A473" s="69"/>
      <c r="B473" s="70" t="str">
        <f aca="false">CONCATENATE("     Накладные расходы  ",[1]Source!AT145,"%"," (Опр.",[1]Source!BM145,")")</f>
        <v>     Накладные расходы  105% (Опр.10)</v>
      </c>
      <c r="C473" s="70"/>
      <c r="D473" s="70"/>
      <c r="F473" s="71" t="n">
        <f aca="false">SUM(T473:AM473)</f>
        <v>4.76</v>
      </c>
      <c r="N473" s="72"/>
      <c r="T473" s="51" t="n">
        <f aca="false">[1]Source!X145</f>
        <v>4.76</v>
      </c>
    </row>
    <row r="474" s="51" customFormat="true" ht="15.75" hidden="false" customHeight="false" outlineLevel="0" collapsed="false">
      <c r="A474" s="69"/>
      <c r="B474" s="70" t="str">
        <f aca="false">CONCATENATE("     Сметная прибыль  ",[1]Source!AU145,"%"," (Опр.",[1]Source!BM145,")")</f>
        <v>     Сметная прибыль  65% (Опр.10)</v>
      </c>
      <c r="C474" s="70"/>
      <c r="D474" s="70"/>
      <c r="F474" s="71" t="n">
        <f aca="false">SUM(AN474:BB474)</f>
        <v>2.94</v>
      </c>
      <c r="N474" s="72"/>
      <c r="AN474" s="51" t="n">
        <f aca="false">[1]Source!Y145</f>
        <v>2.94</v>
      </c>
    </row>
    <row r="475" s="74" customFormat="true" ht="18.75" hidden="false" customHeight="false" outlineLevel="0" collapsed="false">
      <c r="A475" s="73"/>
      <c r="B475" s="74" t="str">
        <f aca="false">CONCATENATE("Итого, ",[1]Source!H159)</f>
        <v>Итого, Накладные расходы</v>
      </c>
      <c r="F475" s="74" t="n">
        <f aca="false">ROUND([1]Source!F159,0)</f>
        <v>86</v>
      </c>
      <c r="N475" s="75"/>
    </row>
    <row r="476" s="74" customFormat="true" ht="18.75" hidden="false" customHeight="false" outlineLevel="0" collapsed="false">
      <c r="A476" s="73"/>
      <c r="B476" s="74" t="str">
        <f aca="false">CONCATENATE("Итого, ",[1]Source!H160)</f>
        <v>Итого, Сметная прибыль</v>
      </c>
      <c r="F476" s="74" t="n">
        <f aca="false">ROUND([1]Source!F160,0)</f>
        <v>57</v>
      </c>
      <c r="N476" s="75"/>
    </row>
    <row r="477" customFormat="false" ht="15" hidden="false" customHeight="false" outlineLevel="0" collapsed="false">
      <c r="A477" s="44"/>
      <c r="N477" s="45"/>
    </row>
    <row r="478" customFormat="false" ht="15.75" hidden="false" customHeight="false" outlineLevel="0" collapsed="false">
      <c r="A478" s="63"/>
      <c r="B478" s="64" t="s">
        <v>104</v>
      </c>
      <c r="C478" s="65"/>
      <c r="D478" s="65"/>
      <c r="E478" s="65"/>
      <c r="F478" s="65"/>
      <c r="G478" s="65"/>
      <c r="H478" s="65"/>
      <c r="I478" s="65" t="n">
        <f aca="false">IF([1]Source!O177=0,"-",ROUND([1]Source!O177,0))</f>
        <v>55510</v>
      </c>
      <c r="J478" s="65" t="n">
        <f aca="false">IF([1]Source!S177=0,"-",ROUND([1]Source!S177,0))</f>
        <v>2864</v>
      </c>
      <c r="K478" s="66" t="n">
        <f aca="false">IF([1]Source!Q177=0,"-",ROUND([1]Source!Q177,0))</f>
        <v>7531</v>
      </c>
      <c r="L478" s="65" t="n">
        <f aca="false">IF([1]Source!P177=0,"-",ROUND([1]Source!P177,0))</f>
        <v>45115</v>
      </c>
      <c r="M478" s="65"/>
      <c r="N478" s="67" t="n">
        <f aca="false">IF([1]Source!U177=0,"-",ROUND([1]Source!U177,2))</f>
        <v>384.6</v>
      </c>
    </row>
    <row r="479" customFormat="false" ht="15.75" hidden="false" customHeight="false" outlineLevel="0" collapsed="false">
      <c r="A479" s="63"/>
      <c r="B479" s="32"/>
      <c r="C479" s="65"/>
      <c r="D479" s="65"/>
      <c r="E479" s="65"/>
      <c r="F479" s="65"/>
      <c r="G479" s="65"/>
      <c r="H479" s="65"/>
      <c r="I479" s="65"/>
      <c r="J479" s="65"/>
      <c r="K479" s="65" t="n">
        <f aca="false">IF([1]Source!R177=0,"-",ROUND([1]Source!R177,0))</f>
        <v>551</v>
      </c>
      <c r="L479" s="65"/>
      <c r="M479" s="65"/>
      <c r="N479" s="68" t="n">
        <f aca="false">IF([1]Source!V177=0,"-",ROUND([1]Source!V177,2))</f>
        <v>61.26</v>
      </c>
    </row>
    <row r="480" customFormat="false" ht="15.75" hidden="false" customHeight="false" outlineLevel="0" collapsed="false">
      <c r="A480" s="63"/>
      <c r="B480" s="32"/>
      <c r="C480" s="65"/>
      <c r="D480" s="65"/>
      <c r="E480" s="65"/>
      <c r="F480" s="65"/>
      <c r="G480" s="65"/>
      <c r="H480" s="65"/>
      <c r="I480" s="65"/>
      <c r="J480" s="65"/>
      <c r="K480" s="65"/>
      <c r="L480" s="65"/>
      <c r="M480" s="65"/>
      <c r="N480" s="68"/>
    </row>
    <row r="481" customFormat="false" ht="15.75" hidden="false" customHeight="false" outlineLevel="0" collapsed="false">
      <c r="A481" s="63"/>
      <c r="B481" s="32"/>
      <c r="C481" s="65"/>
      <c r="D481" s="65"/>
      <c r="E481" s="65"/>
      <c r="F481" s="65"/>
      <c r="G481" s="65"/>
      <c r="H481" s="65"/>
      <c r="I481" s="65"/>
      <c r="J481" s="65"/>
      <c r="K481" s="65"/>
      <c r="L481" s="65"/>
      <c r="M481" s="65"/>
      <c r="N481" s="68"/>
    </row>
    <row r="482" customFormat="false" ht="15.75" hidden="false" customHeight="false" outlineLevel="0" collapsed="false">
      <c r="A482" s="63"/>
      <c r="B482" s="32"/>
      <c r="C482" s="65"/>
      <c r="D482" s="65"/>
      <c r="E482" s="65"/>
      <c r="F482" s="65"/>
      <c r="G482" s="65"/>
      <c r="H482" s="65"/>
      <c r="I482" s="65"/>
      <c r="J482" s="65"/>
      <c r="K482" s="65"/>
      <c r="L482" s="65"/>
      <c r="M482" s="65"/>
      <c r="N482" s="68"/>
    </row>
    <row r="483" customFormat="false" ht="15.75" hidden="false" customHeight="false" outlineLevel="0" collapsed="false">
      <c r="A483" s="63"/>
      <c r="B483" s="32"/>
      <c r="C483" s="65"/>
      <c r="D483" s="65"/>
      <c r="E483" s="65"/>
      <c r="F483" s="65"/>
      <c r="G483" s="65"/>
      <c r="H483" s="65"/>
      <c r="I483" s="65"/>
      <c r="J483" s="65"/>
      <c r="K483" s="65"/>
      <c r="L483" s="65"/>
      <c r="M483" s="65"/>
      <c r="N483" s="68"/>
    </row>
    <row r="484" customFormat="false" ht="15.75" hidden="false" customHeight="false" outlineLevel="0" collapsed="false">
      <c r="A484" s="63"/>
      <c r="B484" s="32"/>
      <c r="C484" s="65"/>
      <c r="D484" s="65"/>
      <c r="E484" s="65"/>
      <c r="F484" s="65"/>
      <c r="G484" s="65"/>
      <c r="H484" s="65"/>
      <c r="I484" s="65"/>
      <c r="J484" s="65"/>
      <c r="K484" s="65"/>
      <c r="L484" s="65"/>
      <c r="M484" s="65"/>
      <c r="N484" s="68"/>
    </row>
    <row r="485" customFormat="false" ht="15.75" hidden="false" customHeight="false" outlineLevel="0" collapsed="false">
      <c r="A485" s="63"/>
      <c r="B485" s="32"/>
      <c r="C485" s="65"/>
      <c r="D485" s="65"/>
      <c r="E485" s="65"/>
      <c r="F485" s="65"/>
      <c r="G485" s="65"/>
      <c r="H485" s="65"/>
      <c r="I485" s="65"/>
      <c r="J485" s="65"/>
      <c r="K485" s="65"/>
      <c r="L485" s="65"/>
      <c r="M485" s="65"/>
      <c r="N485" s="68"/>
    </row>
    <row r="486" customFormat="false" ht="15.75" hidden="false" customHeight="false" outlineLevel="0" collapsed="false">
      <c r="A486" s="63"/>
      <c r="B486" s="32"/>
      <c r="C486" s="65"/>
      <c r="D486" s="65"/>
      <c r="E486" s="65"/>
      <c r="F486" s="65"/>
      <c r="G486" s="65"/>
      <c r="H486" s="65"/>
      <c r="I486" s="65"/>
      <c r="J486" s="65"/>
      <c r="K486" s="65"/>
      <c r="L486" s="65"/>
      <c r="M486" s="65"/>
      <c r="N486" s="68"/>
    </row>
    <row r="487" customFormat="false" ht="15" hidden="false" customHeight="false" outlineLevel="0" collapsed="false">
      <c r="A487" s="44"/>
      <c r="N487" s="45"/>
    </row>
    <row r="488" s="74" customFormat="true" ht="18.75" hidden="false" customHeight="false" outlineLevel="0" collapsed="false">
      <c r="A488" s="73"/>
      <c r="B488" s="74" t="str">
        <f aca="false">CONCATENATE("Итого, ",[1]Source!H189)</f>
        <v>Итого, Накладные расходы; К=0,94</v>
      </c>
      <c r="F488" s="74" t="n">
        <f aca="false">ROUND([1]Source!F189,0)</f>
        <v>3955</v>
      </c>
      <c r="N488" s="75"/>
    </row>
    <row r="489" s="74" customFormat="true" ht="18.75" hidden="false" customHeight="false" outlineLevel="0" collapsed="false">
      <c r="A489" s="73"/>
      <c r="B489" s="74" t="str">
        <f aca="false">CONCATENATE("Итого, ",[1]Source!H190)</f>
        <v>Итого, Сметная прибыль; К=0,85</v>
      </c>
      <c r="F489" s="74" t="n">
        <f aca="false">ROUND([1]Source!F190,0)</f>
        <v>2417</v>
      </c>
      <c r="N489" s="75"/>
    </row>
    <row r="490" customFormat="false" ht="15" hidden="false" customHeight="false" outlineLevel="0" collapsed="false">
      <c r="A490" s="44"/>
      <c r="B490" s="31" t="str">
        <f aca="false">[1]Source!H191</f>
        <v>В ценах 2001 г.</v>
      </c>
      <c r="I490" s="31" t="n">
        <f aca="false">ROUND([1]Source!F191,0)</f>
        <v>0</v>
      </c>
      <c r="N490" s="45"/>
    </row>
    <row r="491" customFormat="false" ht="15" hidden="false" customHeight="false" outlineLevel="0" collapsed="false">
      <c r="A491" s="44"/>
      <c r="B491" s="31" t="str">
        <f aca="false">[1]Source!H192</f>
        <v>Заработная плата  рабочих-строителей</v>
      </c>
      <c r="I491" s="31" t="n">
        <f aca="false">ROUND([1]Source!F192,0)</f>
        <v>2864</v>
      </c>
      <c r="N491" s="45"/>
    </row>
    <row r="492" customFormat="false" ht="15" hidden="false" customHeight="false" outlineLevel="0" collapsed="false">
      <c r="A492" s="44"/>
      <c r="B492" s="31" t="str">
        <f aca="false">[1]Source!H193</f>
        <v>Заработная плата машинистов</v>
      </c>
      <c r="I492" s="31" t="n">
        <f aca="false">ROUND([1]Source!F193,0)</f>
        <v>551</v>
      </c>
      <c r="N492" s="45"/>
    </row>
    <row r="493" customFormat="false" ht="15" hidden="false" customHeight="false" outlineLevel="0" collapsed="false">
      <c r="A493" s="44"/>
      <c r="B493" s="31" t="str">
        <f aca="false">[1]Source!H194</f>
        <v>Итого накладные расходы</v>
      </c>
      <c r="I493" s="31" t="n">
        <f aca="false">ROUND([1]Source!F194,0)</f>
        <v>3955</v>
      </c>
      <c r="N493" s="45"/>
    </row>
    <row r="494" customFormat="false" ht="15" hidden="false" customHeight="false" outlineLevel="0" collapsed="false">
      <c r="A494" s="44"/>
      <c r="B494" s="31" t="str">
        <f aca="false">[1]Source!H195</f>
        <v>Итого сметная прибыль</v>
      </c>
      <c r="I494" s="31" t="n">
        <f aca="false">ROUND([1]Source!F195,0)</f>
        <v>2417</v>
      </c>
      <c r="N494" s="45"/>
    </row>
    <row r="495" customFormat="false" ht="15" hidden="false" customHeight="false" outlineLevel="0" collapsed="false">
      <c r="A495" s="44"/>
      <c r="B495" s="31" t="str">
        <f aca="false">[1]Source!H196</f>
        <v>Машины и механизмы</v>
      </c>
      <c r="I495" s="31" t="n">
        <f aca="false">ROUND([1]Source!F196,0)</f>
        <v>7531</v>
      </c>
      <c r="N495" s="45"/>
    </row>
    <row r="496" customFormat="false" ht="15" hidden="false" customHeight="false" outlineLevel="0" collapsed="false">
      <c r="A496" s="44"/>
      <c r="B496" s="31" t="str">
        <f aca="false">[1]Source!H197</f>
        <v>Материалы</v>
      </c>
      <c r="I496" s="31" t="n">
        <f aca="false">ROUND([1]Source!F197,0)</f>
        <v>45115</v>
      </c>
      <c r="N496" s="45"/>
    </row>
    <row r="497" customFormat="false" ht="15" hidden="false" customHeight="false" outlineLevel="0" collapsed="false">
      <c r="A497" s="44"/>
      <c r="B497" s="31" t="str">
        <f aca="false">[1]Source!H198</f>
        <v>Итого с накладными расходами и сметной прибылью</v>
      </c>
      <c r="I497" s="31" t="n">
        <f aca="false">ROUND([1]Source!F198,0)</f>
        <v>61881</v>
      </c>
      <c r="N497" s="45"/>
    </row>
    <row r="498" customFormat="false" ht="15" hidden="false" customHeight="false" outlineLevel="0" collapsed="false">
      <c r="A498" s="44"/>
      <c r="B498" s="78" t="str">
        <f aca="false">"="&amp;[1]Source!F192&amp;"+"&amp;[1]Source!F194&amp;"+"&amp;[1]Source!F195&amp;"+"&amp;[1]Source!F196&amp;"+"&amp;[1]Source!F197&amp;""</f>
        <v>=2863.8+3954.85+2416.91+7531.3+45114.52</v>
      </c>
      <c r="C498" s="78"/>
      <c r="D498" s="78"/>
      <c r="E498" s="78"/>
      <c r="N498" s="45"/>
    </row>
    <row r="499" customFormat="false" ht="15" hidden="false" customHeight="false" outlineLevel="0" collapsed="false">
      <c r="A499" s="44"/>
      <c r="B499" s="31" t="str">
        <f aca="false">[1]Source!H199</f>
        <v>Коэффициент к ОЗП и ЗПМ</v>
      </c>
      <c r="I499" s="31" t="n">
        <v>10.88</v>
      </c>
      <c r="N499" s="45"/>
    </row>
    <row r="500" customFormat="false" ht="15" hidden="false" customHeight="false" outlineLevel="0" collapsed="false">
      <c r="A500" s="44"/>
      <c r="B500" s="31" t="str">
        <f aca="false">[1]Source!H200</f>
        <v>Коэффициент к ЭММ</v>
      </c>
      <c r="I500" s="31" t="n">
        <v>4.37</v>
      </c>
      <c r="N500" s="45"/>
    </row>
    <row r="501" customFormat="false" ht="15" hidden="false" customHeight="false" outlineLevel="0" collapsed="false">
      <c r="A501" s="44"/>
      <c r="B501" s="31" t="str">
        <f aca="false">[1]Source!H201</f>
        <v>Коэффициент к материалам</v>
      </c>
      <c r="I501" s="31" t="n">
        <v>4.95</v>
      </c>
      <c r="N501" s="45"/>
    </row>
    <row r="502" customFormat="false" ht="15" hidden="false" customHeight="false" outlineLevel="0" collapsed="false">
      <c r="A502" s="44"/>
      <c r="B502" s="31" t="str">
        <f aca="false">[1]Source!H202</f>
        <v>В текущих ценах</v>
      </c>
      <c r="I502" s="31" t="n">
        <f aca="false">ROUND([1]Source!F202,0)</f>
        <v>0</v>
      </c>
      <c r="N502" s="45"/>
    </row>
    <row r="503" customFormat="false" ht="15" hidden="false" customHeight="false" outlineLevel="0" collapsed="false">
      <c r="A503" s="44"/>
      <c r="B503" s="31" t="str">
        <f aca="false">[1]Source!H203</f>
        <v>Заработная плата рабочих-строителей</v>
      </c>
      <c r="I503" s="31" t="n">
        <f aca="false">ROUND([1]Source!F203,0)</f>
        <v>31158</v>
      </c>
      <c r="N503" s="45"/>
    </row>
    <row r="504" customFormat="false" ht="15" hidden="false" customHeight="false" outlineLevel="0" collapsed="false">
      <c r="A504" s="44"/>
      <c r="B504" s="78" t="str">
        <f aca="false">"="&amp;[1]Source!F192&amp;"*"&amp;[1]Source!F199&amp;""</f>
        <v>=2863.8*10.88</v>
      </c>
      <c r="C504" s="78"/>
      <c r="D504" s="78"/>
      <c r="E504" s="78"/>
      <c r="N504" s="45"/>
    </row>
    <row r="505" customFormat="false" ht="15" hidden="false" customHeight="false" outlineLevel="0" collapsed="false">
      <c r="A505" s="44"/>
      <c r="B505" s="31" t="str">
        <f aca="false">[1]Source!H204</f>
        <v>Заработная плата машинистов</v>
      </c>
      <c r="I505" s="31" t="n">
        <f aca="false">ROUND([1]Source!F204,0)</f>
        <v>5994</v>
      </c>
      <c r="N505" s="45"/>
    </row>
    <row r="506" customFormat="false" ht="15" hidden="false" customHeight="false" outlineLevel="0" collapsed="false">
      <c r="A506" s="44"/>
      <c r="B506" s="78" t="str">
        <f aca="false">"="&amp;[1]Source!F193&amp;"*"&amp;[1]Source!F199&amp;""</f>
        <v>=550.93*10.88</v>
      </c>
      <c r="C506" s="78"/>
      <c r="D506" s="78"/>
      <c r="E506" s="78"/>
      <c r="N506" s="45"/>
    </row>
    <row r="507" customFormat="false" ht="15" hidden="false" customHeight="false" outlineLevel="0" collapsed="false">
      <c r="A507" s="44"/>
      <c r="B507" s="31" t="str">
        <f aca="false">[1]Source!H205</f>
        <v>ФОТ</v>
      </c>
      <c r="J507" s="31" t="n">
        <f aca="false">ROUND([1]Source!F205,0)</f>
        <v>37152</v>
      </c>
      <c r="N507" s="45"/>
    </row>
    <row r="508" customFormat="false" ht="15" hidden="false" customHeight="false" outlineLevel="0" collapsed="false">
      <c r="A508" s="44"/>
      <c r="B508" s="78" t="str">
        <f aca="false">"="&amp;[1]Source!F203&amp;"+"&amp;[1]Source!F204&amp;""</f>
        <v>=31158.14+5994.12</v>
      </c>
      <c r="C508" s="78"/>
      <c r="D508" s="78"/>
      <c r="E508" s="78"/>
      <c r="N508" s="45"/>
    </row>
    <row r="509" customFormat="false" ht="15" hidden="false" customHeight="false" outlineLevel="0" collapsed="false">
      <c r="A509" s="44"/>
      <c r="B509" s="31" t="str">
        <f aca="false">[1]Source!H206</f>
        <v>Итого накладные расходы</v>
      </c>
      <c r="I509" s="31" t="n">
        <f aca="false">ROUND([1]Source!F206,0)</f>
        <v>43029</v>
      </c>
      <c r="N509" s="45"/>
    </row>
    <row r="510" customFormat="false" ht="15" hidden="false" customHeight="false" outlineLevel="0" collapsed="false">
      <c r="A510" s="44"/>
      <c r="B510" s="78" t="str">
        <f aca="false">"="&amp;[1]Source!F194&amp;"*"&amp;[1]Source!F199&amp;""</f>
        <v>=3954.85*10.88</v>
      </c>
      <c r="C510" s="78"/>
      <c r="D510" s="78"/>
      <c r="E510" s="78"/>
      <c r="N510" s="45"/>
    </row>
    <row r="511" customFormat="false" ht="15" hidden="false" customHeight="false" outlineLevel="0" collapsed="false">
      <c r="A511" s="44"/>
      <c r="B511" s="31" t="str">
        <f aca="false">[1]Source!H207</f>
        <v>Итого сметной прибыли</v>
      </c>
      <c r="I511" s="31" t="n">
        <f aca="false">ROUND([1]Source!F207,0)</f>
        <v>26296</v>
      </c>
      <c r="N511" s="45"/>
    </row>
    <row r="512" customFormat="false" ht="15" hidden="false" customHeight="false" outlineLevel="0" collapsed="false">
      <c r="A512" s="44"/>
      <c r="B512" s="78" t="str">
        <f aca="false">"="&amp;[1]Source!F195&amp;"*"&amp;[1]Source!F199&amp;""</f>
        <v>=2416.91*10.88</v>
      </c>
      <c r="C512" s="78"/>
      <c r="D512" s="78"/>
      <c r="E512" s="78"/>
      <c r="N512" s="45"/>
    </row>
    <row r="513" customFormat="false" ht="15" hidden="false" customHeight="false" outlineLevel="0" collapsed="false">
      <c r="A513" s="44"/>
      <c r="B513" s="31" t="str">
        <f aca="false">[1]Source!H208</f>
        <v>Эксплуатация машин и механизмов</v>
      </c>
      <c r="I513" s="31" t="n">
        <f aca="false">ROUND([1]Source!F208,0)</f>
        <v>32912</v>
      </c>
      <c r="N513" s="45"/>
    </row>
    <row r="514" customFormat="false" ht="15" hidden="false" customHeight="false" outlineLevel="0" collapsed="false">
      <c r="A514" s="44"/>
      <c r="B514" s="78" t="str">
        <f aca="false">"="&amp;[1]Source!F196&amp;"*"&amp;[1]Source!F200&amp;""</f>
        <v>=7531.3*4.37</v>
      </c>
      <c r="C514" s="78"/>
      <c r="D514" s="78"/>
      <c r="E514" s="78"/>
      <c r="N514" s="45"/>
    </row>
    <row r="515" customFormat="false" ht="15" hidden="false" customHeight="false" outlineLevel="0" collapsed="false">
      <c r="A515" s="44"/>
      <c r="B515" s="31" t="str">
        <f aca="false">[1]Source!H209</f>
        <v>Стоимость материалов</v>
      </c>
      <c r="I515" s="31" t="n">
        <f aca="false">ROUND([1]Source!F209,0)</f>
        <v>223317</v>
      </c>
      <c r="N515" s="45"/>
    </row>
    <row r="516" customFormat="false" ht="15" hidden="false" customHeight="true" outlineLevel="0" collapsed="false">
      <c r="A516" s="44"/>
      <c r="B516" s="79" t="s">
        <v>105</v>
      </c>
      <c r="C516" s="79"/>
      <c r="D516" s="79"/>
      <c r="E516" s="79"/>
      <c r="I516" s="31" t="n">
        <v>152026.83</v>
      </c>
      <c r="N516" s="45"/>
    </row>
    <row r="517" customFormat="false" ht="15" hidden="false" customHeight="false" outlineLevel="0" collapsed="false">
      <c r="A517" s="44"/>
      <c r="B517" s="31" t="str">
        <f aca="false">[1]Source!H210</f>
        <v>Итого с накладными и сметной прибылью</v>
      </c>
      <c r="I517" s="31" t="n">
        <f aca="false">ROUND([1]Source!F210,0)</f>
        <v>356712</v>
      </c>
      <c r="N517" s="45"/>
    </row>
    <row r="518" customFormat="false" ht="15" hidden="false" customHeight="false" outlineLevel="0" collapsed="false">
      <c r="A518" s="44"/>
      <c r="B518" s="78" t="str">
        <f aca="false">"="&amp;[1]Source!F203&amp;"+"&amp;[1]Source!F206&amp;"+"&amp;[1]Source!F207&amp;"+"&amp;[1]Source!F208&amp;"+"&amp;[1]Source!F209&amp;""</f>
        <v>=31158.14+43028.77+26295.98+32911.78+223316.87</v>
      </c>
      <c r="C518" s="78"/>
      <c r="D518" s="78"/>
      <c r="E518" s="78"/>
      <c r="N518" s="45"/>
    </row>
    <row r="519" customFormat="false" ht="15" hidden="false" customHeight="false" outlineLevel="0" collapsed="false">
      <c r="A519" s="44"/>
      <c r="B519" s="80"/>
      <c r="C519" s="80"/>
      <c r="D519" s="80"/>
      <c r="E519" s="80"/>
      <c r="N519" s="45"/>
    </row>
    <row r="520" customFormat="false" ht="15" hidden="false" customHeight="false" outlineLevel="0" collapsed="false">
      <c r="A520" s="44"/>
      <c r="B520" s="80"/>
      <c r="C520" s="80"/>
      <c r="D520" s="80"/>
      <c r="E520" s="80"/>
      <c r="N520" s="45"/>
    </row>
    <row r="521" customFormat="false" ht="15" hidden="false" customHeight="false" outlineLevel="0" collapsed="false">
      <c r="A521" s="44"/>
      <c r="B521" s="80"/>
      <c r="C521" s="80"/>
      <c r="D521" s="80"/>
      <c r="E521" s="80"/>
      <c r="N521" s="45"/>
    </row>
    <row r="522" customFormat="false" ht="15" hidden="false" customHeight="false" outlineLevel="0" collapsed="false">
      <c r="A522" s="44"/>
      <c r="B522" s="80"/>
      <c r="C522" s="80"/>
      <c r="D522" s="80"/>
      <c r="E522" s="80"/>
      <c r="N522" s="45"/>
    </row>
    <row r="523" customFormat="false" ht="15" hidden="false" customHeight="false" outlineLevel="0" collapsed="false">
      <c r="A523" s="44"/>
      <c r="B523" s="31" t="str">
        <f aca="false">[1]Source!H212</f>
        <v>Транспортные затраты и расходы; 3%</v>
      </c>
      <c r="I523" s="31" t="n">
        <f aca="false">I516/100*3</f>
        <v>4560.8049</v>
      </c>
      <c r="N523" s="45"/>
    </row>
    <row r="524" customFormat="false" ht="15" hidden="false" customHeight="false" outlineLevel="0" collapsed="false">
      <c r="A524" s="44"/>
      <c r="B524" s="31" t="str">
        <f aca="false">[1]Source!H213</f>
        <v>Итого с ТЗР</v>
      </c>
      <c r="I524" s="31" t="n">
        <f aca="false">I517+I523</f>
        <v>361272.8049</v>
      </c>
      <c r="N524" s="45"/>
    </row>
    <row r="525" customFormat="false" ht="15" hidden="false" customHeight="false" outlineLevel="0" collapsed="false">
      <c r="A525" s="44"/>
      <c r="B525" s="31" t="str">
        <f aca="false">[1]Source!H215</f>
        <v>Зимнее удорожание 1.75%*1,1</v>
      </c>
      <c r="I525" s="31" t="n">
        <f aca="false">I524/100*1.925</f>
        <v>6954.501494325</v>
      </c>
      <c r="N525" s="45"/>
    </row>
    <row r="526" customFormat="false" ht="15" hidden="false" customHeight="false" outlineLevel="0" collapsed="false">
      <c r="A526" s="44"/>
      <c r="B526" s="31" t="s">
        <v>106</v>
      </c>
      <c r="I526" s="31" t="n">
        <f aca="false">I524+I525</f>
        <v>368227.306394325</v>
      </c>
      <c r="N526" s="45"/>
    </row>
    <row r="527" customFormat="false" ht="15" hidden="false" customHeight="false" outlineLevel="0" collapsed="false">
      <c r="A527" s="44"/>
      <c r="B527" s="31" t="str">
        <f aca="false">[1]Source!H218</f>
        <v>Непредвиденные работы и затраты 2%</v>
      </c>
      <c r="I527" s="31" t="n">
        <f aca="false">I526/100*2</f>
        <v>7364.5461278865</v>
      </c>
      <c r="N527" s="45"/>
    </row>
    <row r="528" customFormat="false" ht="15" hidden="false" customHeight="false" outlineLevel="0" collapsed="false">
      <c r="A528" s="44"/>
      <c r="B528" s="31" t="str">
        <f aca="false">[1]Source!H219</f>
        <v>Итого с непредвиденными работами и затратами</v>
      </c>
      <c r="I528" s="31" t="n">
        <f aca="false">I526+I527</f>
        <v>375591.852522212</v>
      </c>
      <c r="N528" s="45"/>
    </row>
    <row r="529" customFormat="false" ht="15" hidden="false" customHeight="false" outlineLevel="0" collapsed="false">
      <c r="A529" s="44"/>
      <c r="B529" s="31" t="str">
        <f aca="false">[1]Source!H220</f>
        <v>НДС 18%</v>
      </c>
      <c r="I529" s="31" t="n">
        <f aca="false">I528/100*18</f>
        <v>67606.5334539981</v>
      </c>
      <c r="N529" s="45"/>
    </row>
    <row r="530" customFormat="false" ht="15" hidden="false" customHeight="false" outlineLevel="0" collapsed="false">
      <c r="A530" s="44"/>
      <c r="B530" s="31" t="str">
        <f aca="false">[1]Source!H223</f>
        <v>Итого:</v>
      </c>
      <c r="I530" s="31" t="n">
        <f aca="false">I528+I529</f>
        <v>443198.38597621</v>
      </c>
      <c r="N530" s="45"/>
    </row>
    <row r="531" customFormat="false" ht="15" hidden="false" customHeight="false" outlineLevel="0" collapsed="false">
      <c r="A531" s="44"/>
      <c r="B531" s="78"/>
      <c r="C531" s="78"/>
      <c r="D531" s="78"/>
      <c r="E531" s="78"/>
      <c r="N531" s="45"/>
    </row>
    <row r="532" customFormat="false" ht="15" hidden="false" customHeight="false" outlineLevel="0" collapsed="false">
      <c r="A532" s="44"/>
      <c r="N532" s="45"/>
    </row>
    <row r="533" customFormat="false" ht="15" hidden="false" customHeight="false" outlineLevel="0" collapsed="false">
      <c r="A533" s="44"/>
      <c r="N533" s="45"/>
    </row>
    <row r="534" customFormat="false" ht="15" hidden="false" customHeight="false" outlineLevel="0" collapsed="false">
      <c r="A534" s="44"/>
      <c r="N534" s="45"/>
    </row>
    <row r="535" customFormat="false" ht="15" hidden="false" customHeight="false" outlineLevel="0" collapsed="false">
      <c r="A535" s="44"/>
      <c r="B535" s="38" t="s">
        <v>107</v>
      </c>
      <c r="C535" s="81"/>
      <c r="D535" s="31" t="s">
        <v>108</v>
      </c>
      <c r="F535" s="31" t="str">
        <f aca="false">IF([1]Source!AO20&lt;&gt;"",CONCATENATE(" /",[1]Source!AO20,"/"),IF([1]Source!AO12&lt;&gt;"",CONCATENATE(" /",[1]Source!AO12,"/"),""))</f>
        <v/>
      </c>
      <c r="N535" s="45"/>
    </row>
    <row r="536" customFormat="false" ht="15" hidden="false" customHeight="false" outlineLevel="0" collapsed="false">
      <c r="A536" s="44"/>
      <c r="N536" s="45"/>
    </row>
    <row r="537" customFormat="false" ht="15" hidden="false" customHeight="false" outlineLevel="0" collapsed="false">
      <c r="A537" s="44"/>
      <c r="B537" s="38" t="s">
        <v>109</v>
      </c>
      <c r="C537" s="81"/>
      <c r="D537" s="31" t="s">
        <v>110</v>
      </c>
      <c r="F537" s="31" t="str">
        <f aca="false">IF([1]Source!AP20&lt;&gt;"",CONCATENATE(" /",[1]Source!AP20,"/"),IF([1]Source!AP12&lt;&gt;"",CONCATENATE(" /",[1]Source!AP12,"/"),""))</f>
        <v/>
      </c>
      <c r="N537" s="45"/>
    </row>
    <row r="538" customFormat="false" ht="15" hidden="false" customHeight="false" outlineLevel="0" collapsed="false">
      <c r="A538" s="44"/>
      <c r="N538" s="45"/>
    </row>
    <row r="539" customFormat="false" ht="15" hidden="false" customHeight="false" outlineLevel="0" collapsed="false">
      <c r="A539" s="44"/>
      <c r="B539" s="38" t="s">
        <v>111</v>
      </c>
      <c r="C539" s="81"/>
      <c r="D539" s="31" t="s">
        <v>110</v>
      </c>
      <c r="N539" s="45"/>
    </row>
    <row r="540" customFormat="false" ht="15" hidden="false" customHeight="false" outlineLevel="0" collapsed="false">
      <c r="A540" s="44"/>
      <c r="B540" s="38"/>
      <c r="C540" s="82"/>
      <c r="N540" s="45"/>
    </row>
    <row r="541" s="32" customFormat="true" ht="15.75" hidden="false" customHeight="false" outlineLevel="0" collapsed="false">
      <c r="A541" s="63"/>
      <c r="B541" s="83"/>
      <c r="C541" s="84" t="s">
        <v>112</v>
      </c>
      <c r="D541" s="85"/>
      <c r="E541" s="85"/>
      <c r="F541" s="32" t="s">
        <v>113</v>
      </c>
      <c r="N541" s="86"/>
    </row>
    <row r="542" customFormat="false" ht="15" hidden="false" customHeight="false" outlineLevel="0" collapsed="false">
      <c r="A542" s="87"/>
      <c r="B542" s="81"/>
      <c r="C542" s="81"/>
      <c r="D542" s="81"/>
      <c r="E542" s="81"/>
      <c r="F542" s="81"/>
      <c r="G542" s="81"/>
      <c r="H542" s="81"/>
      <c r="I542" s="81"/>
      <c r="J542" s="81"/>
      <c r="K542" s="81"/>
      <c r="L542" s="81"/>
      <c r="M542" s="81"/>
      <c r="N542" s="88"/>
    </row>
  </sheetData>
  <mergeCells count="405">
    <mergeCell ref="J3:N3"/>
    <mergeCell ref="J4:N4"/>
    <mergeCell ref="A9:N9"/>
    <mergeCell ref="A10:N10"/>
    <mergeCell ref="A11:N11"/>
    <mergeCell ref="A13:N13"/>
    <mergeCell ref="A19:A23"/>
    <mergeCell ref="B19:B23"/>
    <mergeCell ref="C19:C23"/>
    <mergeCell ref="D19:D23"/>
    <mergeCell ref="E19:E23"/>
    <mergeCell ref="F19:H19"/>
    <mergeCell ref="I19:L19"/>
    <mergeCell ref="M19:N19"/>
    <mergeCell ref="F20:F21"/>
    <mergeCell ref="G20:G21"/>
    <mergeCell ref="H20:H23"/>
    <mergeCell ref="I20:I23"/>
    <mergeCell ref="J20:J23"/>
    <mergeCell ref="K20:K21"/>
    <mergeCell ref="L20:L23"/>
    <mergeCell ref="M20:N20"/>
    <mergeCell ref="M21:N21"/>
    <mergeCell ref="F22:F23"/>
    <mergeCell ref="G22:G23"/>
    <mergeCell ref="K22:K23"/>
    <mergeCell ref="M22:M23"/>
    <mergeCell ref="N22:N23"/>
    <mergeCell ref="A27:A28"/>
    <mergeCell ref="B27:B28"/>
    <mergeCell ref="C27:C28"/>
    <mergeCell ref="D27:D28"/>
    <mergeCell ref="A34:A35"/>
    <mergeCell ref="B34:B35"/>
    <mergeCell ref="C34:C35"/>
    <mergeCell ref="D34:D35"/>
    <mergeCell ref="A41:A42"/>
    <mergeCell ref="B41:B42"/>
    <mergeCell ref="C41:C42"/>
    <mergeCell ref="D41:D42"/>
    <mergeCell ref="A48:A49"/>
    <mergeCell ref="B48:B49"/>
    <mergeCell ref="C48:C49"/>
    <mergeCell ref="D48:D49"/>
    <mergeCell ref="A55:A56"/>
    <mergeCell ref="B55:B56"/>
    <mergeCell ref="C55:C56"/>
    <mergeCell ref="D55:D56"/>
    <mergeCell ref="A62:N62"/>
    <mergeCell ref="A63:A64"/>
    <mergeCell ref="B63:B64"/>
    <mergeCell ref="C63:C64"/>
    <mergeCell ref="D63:D64"/>
    <mergeCell ref="A65:A66"/>
    <mergeCell ref="B65:B66"/>
    <mergeCell ref="C65:C66"/>
    <mergeCell ref="D65:D66"/>
    <mergeCell ref="A72:N72"/>
    <mergeCell ref="A73:A74"/>
    <mergeCell ref="B73:B74"/>
    <mergeCell ref="C73:C74"/>
    <mergeCell ref="D73:D74"/>
    <mergeCell ref="A75:A76"/>
    <mergeCell ref="B75:B76"/>
    <mergeCell ref="C75:C76"/>
    <mergeCell ref="D75:D76"/>
    <mergeCell ref="A82:N82"/>
    <mergeCell ref="A83:A84"/>
    <mergeCell ref="B83:B84"/>
    <mergeCell ref="C83:C84"/>
    <mergeCell ref="D83:D84"/>
    <mergeCell ref="A85:A86"/>
    <mergeCell ref="B85:B86"/>
    <mergeCell ref="C85:C86"/>
    <mergeCell ref="D85:D86"/>
    <mergeCell ref="A92:A93"/>
    <mergeCell ref="B92:B93"/>
    <mergeCell ref="C92:C93"/>
    <mergeCell ref="D92:D93"/>
    <mergeCell ref="A99:N99"/>
    <mergeCell ref="A100:A101"/>
    <mergeCell ref="B100:B101"/>
    <mergeCell ref="C100:C101"/>
    <mergeCell ref="D100:D101"/>
    <mergeCell ref="A102:A103"/>
    <mergeCell ref="B102:B103"/>
    <mergeCell ref="C102:C103"/>
    <mergeCell ref="D102:D103"/>
    <mergeCell ref="A104:A105"/>
    <mergeCell ref="B104:B105"/>
    <mergeCell ref="C104:C105"/>
    <mergeCell ref="D104:D105"/>
    <mergeCell ref="A106:A107"/>
    <mergeCell ref="B106:B107"/>
    <mergeCell ref="C106:C107"/>
    <mergeCell ref="D106:D107"/>
    <mergeCell ref="A108:A109"/>
    <mergeCell ref="B108:B109"/>
    <mergeCell ref="C108:C109"/>
    <mergeCell ref="D108:D109"/>
    <mergeCell ref="A115:N115"/>
    <mergeCell ref="A116:A117"/>
    <mergeCell ref="B116:B117"/>
    <mergeCell ref="C116:C117"/>
    <mergeCell ref="D116:D117"/>
    <mergeCell ref="A118:A119"/>
    <mergeCell ref="B118:B119"/>
    <mergeCell ref="C118:C119"/>
    <mergeCell ref="D118:D119"/>
    <mergeCell ref="A120:A121"/>
    <mergeCell ref="B120:B121"/>
    <mergeCell ref="C120:C121"/>
    <mergeCell ref="D120:D121"/>
    <mergeCell ref="A122:A123"/>
    <mergeCell ref="B122:B123"/>
    <mergeCell ref="C122:C123"/>
    <mergeCell ref="D122:D123"/>
    <mergeCell ref="A124:A125"/>
    <mergeCell ref="B124:B125"/>
    <mergeCell ref="C124:C125"/>
    <mergeCell ref="D124:D125"/>
    <mergeCell ref="A131:A132"/>
    <mergeCell ref="B131:B132"/>
    <mergeCell ref="C131:C132"/>
    <mergeCell ref="D131:D132"/>
    <mergeCell ref="A138:A139"/>
    <mergeCell ref="B138:B139"/>
    <mergeCell ref="C138:C139"/>
    <mergeCell ref="D138:D139"/>
    <mergeCell ref="A145:A146"/>
    <mergeCell ref="B145:B146"/>
    <mergeCell ref="C145:C146"/>
    <mergeCell ref="D145:D146"/>
    <mergeCell ref="A152:N152"/>
    <mergeCell ref="A153:A154"/>
    <mergeCell ref="B153:B154"/>
    <mergeCell ref="C153:C154"/>
    <mergeCell ref="D153:D154"/>
    <mergeCell ref="A155:A156"/>
    <mergeCell ref="B155:B156"/>
    <mergeCell ref="C155:C156"/>
    <mergeCell ref="D155:D156"/>
    <mergeCell ref="A162:N162"/>
    <mergeCell ref="A163:A164"/>
    <mergeCell ref="B163:B164"/>
    <mergeCell ref="C163:C164"/>
    <mergeCell ref="D163:D164"/>
    <mergeCell ref="A165:A166"/>
    <mergeCell ref="B165:B166"/>
    <mergeCell ref="C165:C166"/>
    <mergeCell ref="D165:D166"/>
    <mergeCell ref="A167:A168"/>
    <mergeCell ref="B167:B168"/>
    <mergeCell ref="C167:C168"/>
    <mergeCell ref="D167:D168"/>
    <mergeCell ref="A174:A175"/>
    <mergeCell ref="B174:B175"/>
    <mergeCell ref="C174:C175"/>
    <mergeCell ref="D174:D175"/>
    <mergeCell ref="A181:N181"/>
    <mergeCell ref="A182:A183"/>
    <mergeCell ref="B182:B183"/>
    <mergeCell ref="C182:C183"/>
    <mergeCell ref="D182:D183"/>
    <mergeCell ref="A184:A185"/>
    <mergeCell ref="B184:B185"/>
    <mergeCell ref="C184:C185"/>
    <mergeCell ref="D184:D185"/>
    <mergeCell ref="A191:A192"/>
    <mergeCell ref="B191:B192"/>
    <mergeCell ref="C191:C192"/>
    <mergeCell ref="D191:D192"/>
    <mergeCell ref="A198:A199"/>
    <mergeCell ref="B198:B199"/>
    <mergeCell ref="C198:C199"/>
    <mergeCell ref="D198:D199"/>
    <mergeCell ref="B209:D209"/>
    <mergeCell ref="B210:D210"/>
    <mergeCell ref="B211:D211"/>
    <mergeCell ref="B212:D212"/>
    <mergeCell ref="B213:D213"/>
    <mergeCell ref="B214:D214"/>
    <mergeCell ref="B215:D215"/>
    <mergeCell ref="B216:D216"/>
    <mergeCell ref="B217:D217"/>
    <mergeCell ref="B218:D218"/>
    <mergeCell ref="B219:D219"/>
    <mergeCell ref="B220:D220"/>
    <mergeCell ref="B221:D221"/>
    <mergeCell ref="B222:D222"/>
    <mergeCell ref="B223:D223"/>
    <mergeCell ref="B224:D224"/>
    <mergeCell ref="B225:D225"/>
    <mergeCell ref="B226:D226"/>
    <mergeCell ref="A232:A233"/>
    <mergeCell ref="B232:B233"/>
    <mergeCell ref="C232:C233"/>
    <mergeCell ref="D232:D233"/>
    <mergeCell ref="A239:A240"/>
    <mergeCell ref="B239:B240"/>
    <mergeCell ref="C239:C240"/>
    <mergeCell ref="D239:D240"/>
    <mergeCell ref="A246:A247"/>
    <mergeCell ref="B246:B247"/>
    <mergeCell ref="C246:C247"/>
    <mergeCell ref="D246:D247"/>
    <mergeCell ref="A253:A254"/>
    <mergeCell ref="B253:B254"/>
    <mergeCell ref="C253:C254"/>
    <mergeCell ref="D253:D254"/>
    <mergeCell ref="A260:A261"/>
    <mergeCell ref="B260:B261"/>
    <mergeCell ref="C260:C261"/>
    <mergeCell ref="D260:D261"/>
    <mergeCell ref="A267:N267"/>
    <mergeCell ref="A268:A269"/>
    <mergeCell ref="B268:B269"/>
    <mergeCell ref="C268:C269"/>
    <mergeCell ref="D268:D269"/>
    <mergeCell ref="A270:A271"/>
    <mergeCell ref="B270:B271"/>
    <mergeCell ref="C270:C271"/>
    <mergeCell ref="D270:D271"/>
    <mergeCell ref="A277:N277"/>
    <mergeCell ref="A278:A279"/>
    <mergeCell ref="B278:B279"/>
    <mergeCell ref="C278:C279"/>
    <mergeCell ref="D278:D279"/>
    <mergeCell ref="A280:A281"/>
    <mergeCell ref="B280:B281"/>
    <mergeCell ref="C280:C281"/>
    <mergeCell ref="D280:D281"/>
    <mergeCell ref="A282:A283"/>
    <mergeCell ref="B282:B283"/>
    <mergeCell ref="C282:C283"/>
    <mergeCell ref="D282:D283"/>
    <mergeCell ref="A284:A285"/>
    <mergeCell ref="B284:B285"/>
    <mergeCell ref="C284:C285"/>
    <mergeCell ref="D284:D285"/>
    <mergeCell ref="A286:A287"/>
    <mergeCell ref="B286:B287"/>
    <mergeCell ref="C286:C287"/>
    <mergeCell ref="D286:D287"/>
    <mergeCell ref="A288:A289"/>
    <mergeCell ref="B288:B289"/>
    <mergeCell ref="C288:C289"/>
    <mergeCell ref="D288:D289"/>
    <mergeCell ref="A290:A291"/>
    <mergeCell ref="B290:B291"/>
    <mergeCell ref="C290:C291"/>
    <mergeCell ref="D290:D291"/>
    <mergeCell ref="A297:A298"/>
    <mergeCell ref="B297:B298"/>
    <mergeCell ref="C297:C298"/>
    <mergeCell ref="D297:D298"/>
    <mergeCell ref="A304:N304"/>
    <mergeCell ref="A305:A306"/>
    <mergeCell ref="B305:B306"/>
    <mergeCell ref="C305:C306"/>
    <mergeCell ref="D305:D306"/>
    <mergeCell ref="A307:A308"/>
    <mergeCell ref="B307:B308"/>
    <mergeCell ref="C307:C308"/>
    <mergeCell ref="D307:D308"/>
    <mergeCell ref="A314:A315"/>
    <mergeCell ref="B314:B315"/>
    <mergeCell ref="C314:C315"/>
    <mergeCell ref="D314:D315"/>
    <mergeCell ref="A321:N321"/>
    <mergeCell ref="A322:A323"/>
    <mergeCell ref="B322:B323"/>
    <mergeCell ref="C322:C323"/>
    <mergeCell ref="D322:D323"/>
    <mergeCell ref="A324:A325"/>
    <mergeCell ref="B324:B325"/>
    <mergeCell ref="C324:C325"/>
    <mergeCell ref="D324:D325"/>
    <mergeCell ref="A331:N331"/>
    <mergeCell ref="A332:A333"/>
    <mergeCell ref="B332:B333"/>
    <mergeCell ref="C332:C333"/>
    <mergeCell ref="D332:D333"/>
    <mergeCell ref="A334:A335"/>
    <mergeCell ref="B334:B335"/>
    <mergeCell ref="C334:C335"/>
    <mergeCell ref="D334:D335"/>
    <mergeCell ref="A341:N341"/>
    <mergeCell ref="A342:A343"/>
    <mergeCell ref="B342:B343"/>
    <mergeCell ref="C342:C343"/>
    <mergeCell ref="D342:D343"/>
    <mergeCell ref="A344:A345"/>
    <mergeCell ref="B344:B345"/>
    <mergeCell ref="C344:C345"/>
    <mergeCell ref="D344:D345"/>
    <mergeCell ref="A351:N351"/>
    <mergeCell ref="A352:A353"/>
    <mergeCell ref="B352:B353"/>
    <mergeCell ref="C352:C353"/>
    <mergeCell ref="D352:D353"/>
    <mergeCell ref="A354:A355"/>
    <mergeCell ref="B354:B355"/>
    <mergeCell ref="C354:C355"/>
    <mergeCell ref="D354:D355"/>
    <mergeCell ref="A356:A357"/>
    <mergeCell ref="B356:B357"/>
    <mergeCell ref="C356:C357"/>
    <mergeCell ref="D356:D357"/>
    <mergeCell ref="A358:A359"/>
    <mergeCell ref="B358:B359"/>
    <mergeCell ref="C358:C359"/>
    <mergeCell ref="D358:D359"/>
    <mergeCell ref="A365:A366"/>
    <mergeCell ref="B365:B366"/>
    <mergeCell ref="C365:C366"/>
    <mergeCell ref="D365:D366"/>
    <mergeCell ref="A372:A373"/>
    <mergeCell ref="B372:B373"/>
    <mergeCell ref="C372:C373"/>
    <mergeCell ref="D372:D373"/>
    <mergeCell ref="B383:D383"/>
    <mergeCell ref="B384:D384"/>
    <mergeCell ref="B385:D385"/>
    <mergeCell ref="B386:D386"/>
    <mergeCell ref="B387:D387"/>
    <mergeCell ref="B388:D388"/>
    <mergeCell ref="B389:D389"/>
    <mergeCell ref="B390:D390"/>
    <mergeCell ref="B391:D391"/>
    <mergeCell ref="B392:D392"/>
    <mergeCell ref="A398:A399"/>
    <mergeCell ref="B398:B399"/>
    <mergeCell ref="C398:C399"/>
    <mergeCell ref="D398:D399"/>
    <mergeCell ref="A405:A406"/>
    <mergeCell ref="B405:B406"/>
    <mergeCell ref="C405:C406"/>
    <mergeCell ref="D405:D406"/>
    <mergeCell ref="A412:A413"/>
    <mergeCell ref="B412:B413"/>
    <mergeCell ref="C412:C413"/>
    <mergeCell ref="D412:D413"/>
    <mergeCell ref="A419:N419"/>
    <mergeCell ref="A420:A421"/>
    <mergeCell ref="B420:B421"/>
    <mergeCell ref="C420:C421"/>
    <mergeCell ref="D420:D421"/>
    <mergeCell ref="A422:A423"/>
    <mergeCell ref="B422:B423"/>
    <mergeCell ref="C422:C423"/>
    <mergeCell ref="D422:D423"/>
    <mergeCell ref="A429:N429"/>
    <mergeCell ref="A430:A431"/>
    <mergeCell ref="B430:B431"/>
    <mergeCell ref="C430:C431"/>
    <mergeCell ref="D430:D431"/>
    <mergeCell ref="A432:A433"/>
    <mergeCell ref="B432:B433"/>
    <mergeCell ref="C432:C433"/>
    <mergeCell ref="D432:D433"/>
    <mergeCell ref="A439:N439"/>
    <mergeCell ref="A440:A441"/>
    <mergeCell ref="B440:B441"/>
    <mergeCell ref="C440:C441"/>
    <mergeCell ref="D440:D441"/>
    <mergeCell ref="A442:A443"/>
    <mergeCell ref="B442:B443"/>
    <mergeCell ref="C442:C443"/>
    <mergeCell ref="D442:D443"/>
    <mergeCell ref="A444:A445"/>
    <mergeCell ref="B444:B445"/>
    <mergeCell ref="C444:C445"/>
    <mergeCell ref="D444:D445"/>
    <mergeCell ref="A446:A447"/>
    <mergeCell ref="B446:B447"/>
    <mergeCell ref="C446:C447"/>
    <mergeCell ref="D446:D447"/>
    <mergeCell ref="A453:N453"/>
    <mergeCell ref="A454:A455"/>
    <mergeCell ref="B454:B455"/>
    <mergeCell ref="C454:C455"/>
    <mergeCell ref="D454:D455"/>
    <mergeCell ref="A456:A457"/>
    <mergeCell ref="B456:B457"/>
    <mergeCell ref="C456:C457"/>
    <mergeCell ref="D456:D457"/>
    <mergeCell ref="B467:D467"/>
    <mergeCell ref="B468:D468"/>
    <mergeCell ref="B469:D469"/>
    <mergeCell ref="B470:D470"/>
    <mergeCell ref="B471:D471"/>
    <mergeCell ref="B472:D472"/>
    <mergeCell ref="B473:D473"/>
    <mergeCell ref="B474:D474"/>
    <mergeCell ref="B498:E498"/>
    <mergeCell ref="B504:E504"/>
    <mergeCell ref="B506:E506"/>
    <mergeCell ref="B508:E508"/>
    <mergeCell ref="B510:E510"/>
    <mergeCell ref="B512:E512"/>
    <mergeCell ref="B514:E514"/>
    <mergeCell ref="B516:E516"/>
    <mergeCell ref="B518:E518"/>
    <mergeCell ref="B531:E5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еха</cp:lastModifiedBy>
  <dcterms:modified xsi:type="dcterms:W3CDTF">2009-11-30T13:49:18Z</dcterms:modified>
  <cp:revision>0</cp:revision>
  <dc:subject/>
  <dc:title/>
</cp:coreProperties>
</file>