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(копия)(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16">
  <si>
    <t xml:space="preserve">СОГЛАСОВАНО:</t>
  </si>
  <si>
    <t xml:space="preserve">УТВЕРЖДАЮ:</t>
  </si>
  <si>
    <t xml:space="preserve">Директор ООО "Техэнергострой"</t>
  </si>
  <si>
    <t xml:space="preserve">Директор СДЮСШОР № 3</t>
  </si>
  <si>
    <t xml:space="preserve">_________________Е.В.Рукавишникова</t>
  </si>
  <si>
    <t xml:space="preserve">"_____"____________2012г</t>
  </si>
  <si>
    <t xml:space="preserve">____________</t>
  </si>
  <si>
    <t xml:space="preserve">"_____"_________2012г</t>
  </si>
  <si>
    <t xml:space="preserve">ФОРМА № 4</t>
  </si>
  <si>
    <t xml:space="preserve">Наименование стройки - МУ ДОД СДЮСШОР № 3</t>
  </si>
  <si>
    <t xml:space="preserve">Объект : Капитальный ремонт (ремонт несущей стены)</t>
  </si>
  <si>
    <t xml:space="preserve">ЛОКАЛЬНАЯ СМЕТА № </t>
  </si>
  <si>
    <t xml:space="preserve">Капитальный ремонт (ремонт несущей стены)</t>
  </si>
  <si>
    <t xml:space="preserve">Основание</t>
  </si>
  <si>
    <t xml:space="preserve">Сметная стоимость - </t>
  </si>
  <si>
    <t xml:space="preserve">499,997 тыс.руб</t>
  </si>
  <si>
    <t xml:space="preserve">Чертежи № </t>
  </si>
  <si>
    <t xml:space="preserve">Нормативная трудоемкость - </t>
  </si>
  <si>
    <t xml:space="preserve">1489,31 чел-ч</t>
  </si>
  <si>
    <t xml:space="preserve">Сметная заработная плата - </t>
  </si>
  <si>
    <t xml:space="preserve">2,093 тыс.руб</t>
  </si>
  <si>
    <t xml:space="preserve">Составлена в ценах Октября 2008 г.</t>
  </si>
  <si>
    <t xml:space="preserve">Составлена в ценах 3 кв. 2012 г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р69-2-01</t>
  </si>
  <si>
    <t xml:space="preserve">Сверление отверстий в кирпичных стенах электроперфоратором диаметром до 20 мм, толщина стен 0,5 кирпича</t>
  </si>
  <si>
    <t xml:space="preserve">(0) МДС35.пр.1.т.3.11.1</t>
  </si>
  <si>
    <t xml:space="preserve">ЗП=46,83*1,15; ЭММ=10,28*1,15; ЗПм=0*1,15; ТЗТ=5,49*1,15; ТЗТм=0*1,15</t>
  </si>
  <si>
    <t xml:space="preserve">100 отверстий</t>
  </si>
  <si>
    <t xml:space="preserve">ФЕРр69-2-02</t>
  </si>
  <si>
    <t xml:space="preserve">Сверление отверстий на каждые 0,5 кирпича толщины стен добавлять к расценке 69-2-1</t>
  </si>
  <si>
    <t xml:space="preserve">ЗП=45,04*1,15; ЭММ=9,88*1,15; ЗПм=0*1,15; ТЗТ=5,28*1,15; ТЗТм=0*1,15</t>
  </si>
  <si>
    <t xml:space="preserve">ФЕР07-01-044-01</t>
  </si>
  <si>
    <t xml:space="preserve">Установка арматурных стыковых накладок</t>
  </si>
  <si>
    <t xml:space="preserve">ЗП=1735,7*1,15; ЭММ=504,59*1,25; ЗПм=0*1,25; ТЗТ=170*1,15; ТЗТм=0*1,25</t>
  </si>
  <si>
    <t xml:space="preserve">1 т стальных элементов</t>
  </si>
  <si>
    <t xml:space="preserve">ФЕР06-01-015-07</t>
  </si>
  <si>
    <t xml:space="preserve">Установка закладных деталей весом до 4 кг</t>
  </si>
  <si>
    <t xml:space="preserve">ЗП=1957,49*1,15; ЭММ=35,1*1,25; ЗПм=2,03*1,25; ТЗТ=215,82*1,15; ТЗТм=0,15*1,25</t>
  </si>
  <si>
    <t xml:space="preserve">1 т</t>
  </si>
  <si>
    <t xml:space="preserve">ФЕРр53-14-01</t>
  </si>
  <si>
    <t xml:space="preserve">Заделка трещин в кирпичных стенах цементным раствором</t>
  </si>
  <si>
    <t xml:space="preserve">ЗП=24,31*1,15; ЭММ=0*1,15; ЗПм=0*1,15; ТЗТ=2,71*1,15; ТЗТм=0*1,15</t>
  </si>
  <si>
    <t xml:space="preserve">10 м трещин</t>
  </si>
  <si>
    <t xml:space="preserve">ФЕРр53-21-40</t>
  </si>
  <si>
    <t xml:space="preserve">Ремонт и восстановление герметизации стыков наружных стеновых панелей прокладками "Вилатерм", монтажной пеной (типа "Makroflex", "Soudal", "Neo Flex", "Chemlux", "Paso" и т.п.)</t>
  </si>
  <si>
    <t xml:space="preserve">(0) </t>
  </si>
  <si>
    <t xml:space="preserve">ЗП=439,44*1,15; ЭММ=1667,82*1,15; ЗПм=0*1,15; ТЗТ=48,45*1,15; ТЗТм=0*1,15</t>
  </si>
  <si>
    <t xml:space="preserve">100 м восстановленной герметизации стыков</t>
  </si>
  <si>
    <t xml:space="preserve">101-8052</t>
  </si>
  <si>
    <t xml:space="preserve">Пена монтажная</t>
  </si>
  <si>
    <t xml:space="preserve">бал</t>
  </si>
  <si>
    <t xml:space="preserve">ФЕРр54-10-01</t>
  </si>
  <si>
    <t xml:space="preserve">Установка деревянной стойки под балки или прогоны</t>
  </si>
  <si>
    <t xml:space="preserve">ЗП=876,64*1,15; ЭММ=61,02*1,15; ЗПм=0*1,15; ТЗТ=107,3*1,15; ТЗТм=0*1,15</t>
  </si>
  <si>
    <t xml:space="preserve">100 м стоек</t>
  </si>
  <si>
    <t xml:space="preserve">ФЕРр53-15-04</t>
  </si>
  <si>
    <t xml:space="preserve">Ремонт лицевой поверхности наружных кирпичных стен при глубине заделки в 1 кирпич площадью в одном месте более 1 м2</t>
  </si>
  <si>
    <t xml:space="preserve">(0) МДС-35.пр.1 т.3.11.1</t>
  </si>
  <si>
    <t xml:space="preserve">ЗП=4508,21*1,15; ЭММ=223,98*1,15; ЗПм=27*1,15; ТЗТ=551,8*1,15; ТЗТм=2*1,15</t>
  </si>
  <si>
    <t xml:space="preserve">100 м2 отремонтированной поверхности стен</t>
  </si>
  <si>
    <t xml:space="preserve">509-9900</t>
  </si>
  <si>
    <t xml:space="preserve">Строительный мусор</t>
  </si>
  <si>
    <t xml:space="preserve">т</t>
  </si>
  <si>
    <t xml:space="preserve">ФЕРр53-15-02</t>
  </si>
  <si>
    <t xml:space="preserve">Ремонт лицевой поверхности наружных кирпичных стен при глубине заделки в 1/2 кирпича площадью в одном месте более 1 м2</t>
  </si>
  <si>
    <t xml:space="preserve">(0) МДС-35.пр 1, т.3.11.1</t>
  </si>
  <si>
    <t xml:space="preserve">ЗП=3004,07*1,15; ЭММ=111,99*1,15; ЗПм=13,5*1,15; ТЗТ=361,5*1,15; ТЗТм=1*1,15</t>
  </si>
  <si>
    <t xml:space="preserve">ФЕР46-02-007-01</t>
  </si>
  <si>
    <t xml:space="preserve">Кладка отдельных участков кирпичных стен и заделка проемов в кирпичных стенах при объеме кладки в одном месте до 5 м3</t>
  </si>
  <si>
    <t xml:space="preserve">1 м3</t>
  </si>
  <si>
    <t xml:space="preserve">ФЕРр53-15-05</t>
  </si>
  <si>
    <t xml:space="preserve">Стесывание неровностей толщиной до 40 мм при ремонте лицевой поверхности наружных кирпичных стен</t>
  </si>
  <si>
    <t xml:space="preserve">ЗП=3315,69*1,15; ЭММ=246,24*1,15; ЗПм=0*1,15; ТЗТ=399*1,15; ТЗТм=0*1,15</t>
  </si>
  <si>
    <t xml:space="preserve">ФЕР08-07-001-01</t>
  </si>
  <si>
    <t xml:space="preserve">Установка и разборка наружных инвентарных лесов высотой до 16 м трубчатых для кладки облицовки</t>
  </si>
  <si>
    <t xml:space="preserve">ЗП=374,98*1,15; ЭММ=6,1*1,25; ЗПм=0*1,25; ТЗТ=43,4*1,15; ТЗТм=0*1,25</t>
  </si>
  <si>
    <t xml:space="preserve">100 м2 вертикальной проекции для наружных лесов</t>
  </si>
  <si>
    <t xml:space="preserve">ФЕР08-07-006-01</t>
  </si>
  <si>
    <t xml:space="preserve">Устройство защитной декоративной сетки на время ремонта фасада</t>
  </si>
  <si>
    <t xml:space="preserve">ЗП=11,09*1,15; ЭММ=0*1,25; ЗПм=0*1,25; ТЗТ=1,3*1,15; ТЗТм=0*1,25</t>
  </si>
  <si>
    <t xml:space="preserve">100 м2 сетки</t>
  </si>
  <si>
    <t xml:space="preserve">101-9431</t>
  </si>
  <si>
    <t xml:space="preserve">Сетка фасадная защитно-декоративная</t>
  </si>
  <si>
    <t xml:space="preserve">м2</t>
  </si>
  <si>
    <t xml:space="preserve">ФЕР07-05-030-09</t>
  </si>
  <si>
    <t xml:space="preserve">Демонтаж плит карнизных массой до 0,5 т</t>
  </si>
  <si>
    <t xml:space="preserve">ЗП=424,94*0,8; ЭММ=1208,52*0,8; ЗПм=170,91*0,8; ТЗТ=46,29*0,8; ТЗТм=12,66*0,8</t>
  </si>
  <si>
    <t xml:space="preserve">100 шт. сборных конструкций</t>
  </si>
  <si>
    <t xml:space="preserve">Установка плит карнизных массой до 0,5 т</t>
  </si>
  <si>
    <t xml:space="preserve">ЗП=424,94*1,15; ЭММ=1208,52*1,25; ЗПм=170,91*1,25; ТЗТ=46,29*1,15; ТЗТм=12,66*1,25</t>
  </si>
  <si>
    <t xml:space="preserve">403-9020</t>
  </si>
  <si>
    <t xml:space="preserve">Плиты карнизные КР (780х740х70)</t>
  </si>
  <si>
    <t xml:space="preserve">шт.</t>
  </si>
  <si>
    <t xml:space="preserve">ФЕР46-04-008-01</t>
  </si>
  <si>
    <t xml:space="preserve">Разборка покрытий кровель из рулонных материалов</t>
  </si>
  <si>
    <t xml:space="preserve">100 м2 покрытия</t>
  </si>
  <si>
    <t xml:space="preserve">ФЕРр58-16-03</t>
  </si>
  <si>
    <t xml:space="preserve">Ремонт цементной стяжки площадью заделки до 1,0 м2 (разуклонка)</t>
  </si>
  <si>
    <t xml:space="preserve">100 мест</t>
  </si>
  <si>
    <t xml:space="preserve">ФЕР12-01-016-01</t>
  </si>
  <si>
    <t xml:space="preserve">Огрунтовка оснований из бетона или раствора под водоизоляционный кровельный ковер битумной грунтовкой с ее приготовлением</t>
  </si>
  <si>
    <t xml:space="preserve">ЗП=38,98*1,15; ЭММ=3,49*1,25; ЗПм=0*1,25; ТЗТ=4,46*1,15; ТЗТм=0*1,25</t>
  </si>
  <si>
    <t xml:space="preserve">100 м2 кровли</t>
  </si>
  <si>
    <t xml:space="preserve">ФЕР12-01-002-09</t>
  </si>
  <si>
    <t xml:space="preserve">Устройство кровель плоских из наплавляемых материалов в два слоя</t>
  </si>
  <si>
    <t xml:space="preserve">ЗП=134,98*1,15; ЭММ=42,5*1,25; ЗПм=2,7*1,25; ТЗТ=14,36*1,15; ТЗТм=0,2*1,25</t>
  </si>
  <si>
    <t xml:space="preserve">ФЕР12-01-004-0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ЗП=325,89*1,15; ЭММ=95,39*1,25; ЗПм=9,59*1,25; ТЗТ=35,5*1,15; ТЗТм=0,71*1,25</t>
  </si>
  <si>
    <t xml:space="preserve">100 м примыканий</t>
  </si>
  <si>
    <t xml:space="preserve">ФЕРр58-22-01</t>
  </si>
  <si>
    <t xml:space="preserve">Смена  костылей для крепления листовой стали</t>
  </si>
  <si>
    <t xml:space="preserve">(0) прим</t>
  </si>
  <si>
    <t xml:space="preserve">100 шт.</t>
  </si>
  <si>
    <t xml:space="preserve">ФЕРр58-19-03</t>
  </si>
  <si>
    <t xml:space="preserve">Смена мелких покрытий из листовой стали в кровлях из рулонных и штучных материалов карнизных свесов</t>
  </si>
  <si>
    <t xml:space="preserve">100 м покрытия</t>
  </si>
  <si>
    <t xml:space="preserve">ФЕРр53-23-01</t>
  </si>
  <si>
    <t xml:space="preserve">Перекладка кирпичного карниза при высоте (в рядах) в 4 кирпича</t>
  </si>
  <si>
    <t xml:space="preserve">1 м карниза</t>
  </si>
  <si>
    <t xml:space="preserve">Отмостка</t>
  </si>
  <si>
    <t xml:space="preserve">ФЕРр68-13-01</t>
  </si>
  <si>
    <t xml:space="preserve">Разборка асфальтобетонных покрытий тротуаров толщиной до 4 см вручную</t>
  </si>
  <si>
    <t xml:space="preserve">1000 м2</t>
  </si>
  <si>
    <t xml:space="preserve">ФЕР11-01-002-01</t>
  </si>
  <si>
    <t xml:space="preserve">Устройство подстилающих слоев песчаных</t>
  </si>
  <si>
    <t xml:space="preserve">ЗП=29,46*1,15; ЭММ=29,44*1,25; ЗПм=3,02*1,25; ТЗТ=3,41*1,15; ТЗТм=0,3*1,25</t>
  </si>
  <si>
    <t xml:space="preserve">1 м3 подстилающего слоя</t>
  </si>
  <si>
    <t xml:space="preserve">ФЕР11-01-002-04</t>
  </si>
  <si>
    <t xml:space="preserve">Устройство подстилающих слоев щебеночных</t>
  </si>
  <si>
    <t xml:space="preserve">ЗП=33,05*1,15; ЭММ=54,62*1,25; ЗПм=5,53*1,25; ТЗТ=3,73*1,15; ТЗТм=0,55*1,25</t>
  </si>
  <si>
    <t xml:space="preserve">ФЕР11-01-002-09</t>
  </si>
  <si>
    <t xml:space="preserve">Устройство подстилающих слоев бетонных</t>
  </si>
  <si>
    <t xml:space="preserve">ЗП=30,67*1,15; ЭММ=0,24*1,25; ЗПм=0*1,25; ТЗТ=3,66*1,15; ТЗТм=0*1,25</t>
  </si>
  <si>
    <t xml:space="preserve">ССЦ 01.2011 п.47</t>
  </si>
  <si>
    <t xml:space="preserve">Погрузочные работы: Мусор строительный с погрузкой вручную</t>
  </si>
  <si>
    <t xml:space="preserve">тонн</t>
  </si>
  <si>
    <t xml:space="preserve">ССЦ01.2011 Табл.6-1</t>
  </si>
  <si>
    <t xml:space="preserve">Расстояние перевозки - от 10,1 до 11 км, класс груза - 1, раздел таблицы - 6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2459,26*5,5</t>
  </si>
  <si>
    <t xml:space="preserve">Машины и механизмы</t>
  </si>
  <si>
    <t xml:space="preserve">1588,23*5,5</t>
  </si>
  <si>
    <t xml:space="preserve">38216,39*5,5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Бетонные и железобетонные монолитные конструкции в строительстве:промышленном. МДС (4)</t>
  </si>
  <si>
    <t xml:space="preserve">Накладные расходы</t>
  </si>
  <si>
    <t xml:space="preserve">(675,33+0,76)*5,5*1,05*0,9</t>
  </si>
  <si>
    <t xml:space="preserve">Сметная прибыль</t>
  </si>
  <si>
    <t xml:space="preserve">(675,33+0,76)*5,5*0,65*0,85</t>
  </si>
  <si>
    <t xml:space="preserve">Бетонные и железобетонные сборные конструкции в строительстве:жилищно-гражданском. МДС (14, 15)</t>
  </si>
  <si>
    <t xml:space="preserve">(16,57+7)*5,5*1,55*0,9</t>
  </si>
  <si>
    <t xml:space="preserve">(16,57+7)*5,5*0,85</t>
  </si>
  <si>
    <t xml:space="preserve">Бетонные и железобетонные сборные конструкции в строительстве:промышленном. МДС (3)</t>
  </si>
  <si>
    <t xml:space="preserve">(359,29+0)*5,5*1,3*0,9</t>
  </si>
  <si>
    <t xml:space="preserve">(359,29+0)*5,5*0,85*0,85</t>
  </si>
  <si>
    <t xml:space="preserve">Благоустройство при ремонте. МДС (24)</t>
  </si>
  <si>
    <t xml:space="preserve">(10,95+0)*5,5*1,04</t>
  </si>
  <si>
    <t xml:space="preserve">(10,95+0)*5,5*0,6</t>
  </si>
  <si>
    <t xml:space="preserve">Конструкции из кирпича и блоков. МДС (12, 13)</t>
  </si>
  <si>
    <t xml:space="preserve">(341,86+0)*5,5*1,22*0,9</t>
  </si>
  <si>
    <t xml:space="preserve">(341,86+0)*5,5*0,8*0,85</t>
  </si>
  <si>
    <t xml:space="preserve">Кровли. МДС (18, 19, 20)</t>
  </si>
  <si>
    <t xml:space="preserve">(98,96+2,81)*5,5*1,2*0,9</t>
  </si>
  <si>
    <t xml:space="preserve">(98,96+2,81)*5,5*0,65*0,85</t>
  </si>
  <si>
    <t xml:space="preserve">Крыши, кровли при ремонте. МДС (17, 21, 22)</t>
  </si>
  <si>
    <t xml:space="preserve">(183,5+0,98)*5,5*0,83</t>
  </si>
  <si>
    <t xml:space="preserve">(183,5+0,98)*5,5*0,65</t>
  </si>
  <si>
    <t xml:space="preserve">Перекрытия при ремонте. МДС (7)</t>
  </si>
  <si>
    <t xml:space="preserve">(403,25+0)*5,5*0,85</t>
  </si>
  <si>
    <t xml:space="preserve">(403,25+0)*5,5*0,8</t>
  </si>
  <si>
    <t xml:space="preserve">Полы. МДС (25, 26, 27)</t>
  </si>
  <si>
    <t xml:space="preserve">(609,29+66,9)*5,5*1,23*0,9</t>
  </si>
  <si>
    <t xml:space="preserve">(609,29+66,9)*5,5*0,75*0,85</t>
  </si>
  <si>
    <t xml:space="preserve">Прочие ремонтно-строительные работы. МДС (1, 2)</t>
  </si>
  <si>
    <t xml:space="preserve">(274,69+0)*5,5*0,78</t>
  </si>
  <si>
    <t xml:space="preserve">(274,69+0)*5,5*0,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МДС (10, 16)</t>
  </si>
  <si>
    <t xml:space="preserve">(370,93+0)*5,5*1,1*0,9</t>
  </si>
  <si>
    <t xml:space="preserve">(370,93+0)*5,5*0,7*0,85</t>
  </si>
  <si>
    <t xml:space="preserve">Стены при ремонте. МДС (5, 6, 8, 9, 11, 23)</t>
  </si>
  <si>
    <t xml:space="preserve">(9114,64+31,06)*5,5*0,86</t>
  </si>
  <si>
    <t xml:space="preserve">(9114,64+31,06)*5,5*0,7</t>
  </si>
  <si>
    <t xml:space="preserve">Итого Накладные расходы</t>
  </si>
  <si>
    <t xml:space="preserve">Итого Сметная прибыль</t>
  </si>
  <si>
    <t xml:space="preserve">Непредвиденные расходы 2%</t>
  </si>
  <si>
    <t xml:space="preserve">415348,19*0,02</t>
  </si>
  <si>
    <t xml:space="preserve">Транспортные расходы на неучтенные материалы 2%х3559,47</t>
  </si>
  <si>
    <t xml:space="preserve">НДС 18%</t>
  </si>
  <si>
    <t xml:space="preserve">423726,34*0,18</t>
  </si>
  <si>
    <t xml:space="preserve">СОСТАВИЛ</t>
  </si>
  <si>
    <t xml:space="preserve">ПРОВЕРИЛ</t>
  </si>
  <si>
    <t xml:space="preserve">МУ ДОД СДЮСШОР № 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0"/>
    <numFmt numFmtId="167" formatCode="#,##0.000"/>
    <numFmt numFmtId="168" formatCode="#,##0"/>
    <numFmt numFmtId="169" formatCode="#,##0.00"/>
    <numFmt numFmtId="170" formatCode="@"/>
    <numFmt numFmtId="171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0.56"/>
    <col collapsed="false" customWidth="true" hidden="false" outlineLevel="0" max="5" min="5" style="0" width="0.28"/>
    <col collapsed="false" customWidth="true" hidden="false" outlineLevel="0" max="7" min="7" style="0" width="9.7"/>
    <col collapsed="false" customWidth="true" hidden="false" outlineLevel="0" max="8" min="8" style="0" width="6.99"/>
    <col collapsed="false" customWidth="true" hidden="false" outlineLevel="0" max="9" min="9" style="0" width="3.42"/>
    <col collapsed="false" customWidth="true" hidden="false" outlineLevel="0" max="10" min="10" style="0" width="9.7"/>
    <col collapsed="false" customWidth="true" hidden="false" outlineLevel="0" max="14" min="11" style="0" width="5.13"/>
    <col collapsed="false" customWidth="true" hidden="false" outlineLevel="0" max="15" min="15" style="0" width="5.99"/>
    <col collapsed="false" customWidth="true" hidden="false" outlineLevel="0" max="16" min="16" style="0" width="4.28"/>
    <col collapsed="false" customWidth="true" hidden="false" outlineLevel="0" max="17" min="17" style="0" width="9.7"/>
    <col collapsed="false" customWidth="true" hidden="false" outlineLevel="0" max="18" min="18" style="0" width="6.99"/>
    <col collapsed="false" customWidth="true" hidden="false" outlineLevel="0" max="19" min="19" style="0" width="3.42"/>
    <col collapsed="false" customWidth="true" hidden="false" outlineLevel="0" max="20" min="20" style="0" width="14.14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1</v>
      </c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3</v>
      </c>
      <c r="O2" s="1"/>
      <c r="P2" s="1"/>
      <c r="Q2" s="1"/>
      <c r="R2" s="1"/>
      <c r="S2" s="1"/>
      <c r="T2" s="1"/>
    </row>
    <row r="3" customFormat="false" ht="13.5" hidden="false" customHeight="tru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3.5" hidden="false" customHeight="true" outlineLevel="0" collapsed="false">
      <c r="A4" s="1" t="s">
        <v>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 t="s">
        <v>6</v>
      </c>
      <c r="O4" s="1"/>
      <c r="P4" s="1"/>
      <c r="Q4" s="1"/>
      <c r="R4" s="1"/>
      <c r="S4" s="1"/>
      <c r="T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 t="s">
        <v>7</v>
      </c>
      <c r="O5" s="1"/>
      <c r="P5" s="1"/>
      <c r="Q5" s="1"/>
      <c r="R5" s="1"/>
      <c r="S5" s="1"/>
      <c r="T5" s="1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3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3.5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3.5" hidden="false" customHeight="true" outlineLevel="0" collapsed="false">
      <c r="A9" s="1" t="s">
        <v>9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3.5" hidden="false" customHeight="true" outlineLevel="0" collapsed="false">
      <c r="A10" s="1" t="s">
        <v>10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3.5" hidden="false" customHeight="true" outlineLevel="0" collapsed="false">
      <c r="A11" s="2" t="s">
        <v>11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3.5" hidden="false" customHeight="true" outlineLevel="0" collapsed="false">
      <c r="A12" s="2" t="s">
        <v>12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3.5" hidden="false" customHeight="true" outlineLevel="0" collapsed="false">
      <c r="A13" s="1" t="s">
        <v>13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 t="s">
        <v>14</v>
      </c>
      <c r="M13" s="1"/>
      <c r="N13" s="1"/>
      <c r="O13" s="1"/>
      <c r="P13" s="1"/>
      <c r="Q13" s="1" t="s">
        <v>15</v>
      </c>
      <c r="R13" s="1"/>
      <c r="S13" s="1"/>
      <c r="T13" s="1"/>
    </row>
    <row r="14" customFormat="false" ht="25.35" hidden="false" customHeight="true" outlineLevel="0" collapsed="false">
      <c r="A14" s="1" t="s">
        <v>16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 t="s">
        <v>17</v>
      </c>
      <c r="M14" s="1"/>
      <c r="N14" s="1"/>
      <c r="O14" s="1"/>
      <c r="P14" s="1"/>
      <c r="Q14" s="1" t="s">
        <v>18</v>
      </c>
      <c r="R14" s="1"/>
      <c r="S14" s="1"/>
      <c r="T14" s="1"/>
    </row>
    <row r="15" customFormat="false" ht="25.3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 t="s">
        <v>19</v>
      </c>
      <c r="M15" s="1"/>
      <c r="N15" s="1"/>
      <c r="O15" s="1"/>
      <c r="P15" s="1"/>
      <c r="Q15" s="1" t="s">
        <v>20</v>
      </c>
      <c r="R15" s="1"/>
      <c r="S15" s="1"/>
      <c r="T15" s="1"/>
    </row>
    <row r="16" customFormat="false" ht="13.5" hidden="false" customHeight="true" outlineLevel="0" collapsed="false">
      <c r="A16" s="1" t="s">
        <v>21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3.5" hidden="false" customHeight="true" outlineLevel="0" collapsed="false">
      <c r="A17" s="1" t="s">
        <v>22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3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39.75" hidden="false" customHeight="true" outlineLevel="0" collapsed="false">
      <c r="A19" s="3" t="s">
        <v>23</v>
      </c>
      <c r="B19" s="3" t="s">
        <v>24</v>
      </c>
      <c r="C19" s="3" t="s">
        <v>25</v>
      </c>
      <c r="D19" s="3" t="s">
        <v>26</v>
      </c>
      <c r="E19" s="3"/>
      <c r="F19" s="3"/>
      <c r="G19" s="3" t="s">
        <v>27</v>
      </c>
      <c r="H19" s="3"/>
      <c r="I19" s="3"/>
      <c r="J19" s="3"/>
      <c r="K19" s="3" t="s">
        <v>28</v>
      </c>
      <c r="L19" s="3"/>
      <c r="M19" s="3"/>
      <c r="N19" s="3"/>
      <c r="O19" s="3"/>
      <c r="P19" s="3"/>
      <c r="Q19" s="3"/>
      <c r="R19" s="3" t="s">
        <v>29</v>
      </c>
      <c r="S19" s="3"/>
      <c r="T19" s="3"/>
    </row>
    <row r="20" customFormat="false" ht="11.85" hidden="false" customHeight="true" outlineLevel="0" collapsed="false">
      <c r="A20" s="3"/>
      <c r="B20" s="3"/>
      <c r="C20" s="3"/>
      <c r="D20" s="3"/>
      <c r="E20" s="3"/>
      <c r="F20" s="3"/>
      <c r="G20" s="3" t="s">
        <v>30</v>
      </c>
      <c r="H20" s="3" t="s">
        <v>31</v>
      </c>
      <c r="I20" s="3"/>
      <c r="J20" s="3" t="s">
        <v>32</v>
      </c>
      <c r="K20" s="3" t="s">
        <v>30</v>
      </c>
      <c r="L20" s="3"/>
      <c r="M20" s="3" t="s">
        <v>33</v>
      </c>
      <c r="N20" s="3"/>
      <c r="O20" s="3" t="s">
        <v>31</v>
      </c>
      <c r="P20" s="3"/>
      <c r="Q20" s="3" t="s">
        <v>32</v>
      </c>
      <c r="R20" s="3" t="s">
        <v>34</v>
      </c>
      <c r="S20" s="3"/>
      <c r="T20" s="3"/>
    </row>
    <row r="21" customFormat="false" ht="15.95" hidden="false" customHeight="true" outlineLevel="0" collapsed="false">
      <c r="A21" s="3"/>
      <c r="B21" s="3"/>
      <c r="C21" s="3"/>
      <c r="D21" s="3" t="s">
        <v>35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39.75" hidden="false" customHeight="true" outlineLevel="0" collapsed="false">
      <c r="A22" s="3"/>
      <c r="B22" s="3"/>
      <c r="C22" s="3"/>
      <c r="D22" s="3"/>
      <c r="E22" s="3"/>
      <c r="F22" s="3"/>
      <c r="G22" s="3" t="s">
        <v>33</v>
      </c>
      <c r="H22" s="3" t="s">
        <v>36</v>
      </c>
      <c r="I22" s="3"/>
      <c r="J22" s="3"/>
      <c r="K22" s="3"/>
      <c r="L22" s="3"/>
      <c r="M22" s="3"/>
      <c r="N22" s="3"/>
      <c r="O22" s="3" t="s">
        <v>36</v>
      </c>
      <c r="P22" s="3"/>
      <c r="Q22" s="3"/>
      <c r="R22" s="3" t="s">
        <v>37</v>
      </c>
      <c r="S22" s="3"/>
      <c r="T22" s="4" t="s">
        <v>30</v>
      </c>
    </row>
    <row r="23" customFormat="false" ht="13.5" hidden="false" customHeight="true" outlineLevel="0" collapsed="false">
      <c r="A23" s="5" t="s">
        <v>38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</row>
    <row r="24" customFormat="false" ht="14.65" hidden="false" customHeight="true" outlineLevel="0" collapsed="false">
      <c r="A24" s="6" t="n">
        <v>1</v>
      </c>
      <c r="B24" s="6" t="n">
        <v>2</v>
      </c>
      <c r="C24" s="6" t="n">
        <v>3</v>
      </c>
      <c r="D24" s="6" t="n">
        <v>4</v>
      </c>
      <c r="E24" s="6"/>
      <c r="F24" s="6"/>
      <c r="G24" s="6" t="n">
        <v>5</v>
      </c>
      <c r="H24" s="6" t="n">
        <v>6</v>
      </c>
      <c r="I24" s="6"/>
      <c r="J24" s="6" t="n">
        <v>7</v>
      </c>
      <c r="K24" s="6" t="n">
        <v>8</v>
      </c>
      <c r="L24" s="6"/>
      <c r="M24" s="6" t="n">
        <v>9</v>
      </c>
      <c r="N24" s="6"/>
      <c r="O24" s="6" t="n">
        <v>10</v>
      </c>
      <c r="P24" s="6"/>
      <c r="Q24" s="6" t="n">
        <v>11</v>
      </c>
      <c r="R24" s="6" t="n">
        <v>12</v>
      </c>
      <c r="S24" s="6"/>
      <c r="T24" s="7" t="n">
        <v>13</v>
      </c>
    </row>
    <row r="25" customFormat="false" ht="61.35" hidden="false" customHeight="true" outlineLevel="0" collapsed="false">
      <c r="A25" s="8" t="n">
        <v>1</v>
      </c>
      <c r="B25" s="9" t="s">
        <v>39</v>
      </c>
      <c r="C25" s="10" t="s">
        <v>40</v>
      </c>
      <c r="D25" s="11" t="n">
        <v>2.6</v>
      </c>
      <c r="E25" s="11"/>
      <c r="F25" s="11"/>
      <c r="G25" s="12" t="n">
        <v>65.6765</v>
      </c>
      <c r="H25" s="13" t="n">
        <v>11.822</v>
      </c>
      <c r="I25" s="13"/>
      <c r="J25" s="14" t="n">
        <v>0</v>
      </c>
      <c r="K25" s="15" t="n">
        <v>170.76</v>
      </c>
      <c r="L25" s="15"/>
      <c r="M25" s="15" t="n">
        <v>140.02</v>
      </c>
      <c r="N25" s="15"/>
      <c r="O25" s="15" t="n">
        <v>30.74</v>
      </c>
      <c r="P25" s="15"/>
      <c r="Q25" s="14" t="n">
        <v>0</v>
      </c>
      <c r="R25" s="12" t="n">
        <v>6.3135</v>
      </c>
      <c r="S25" s="12"/>
      <c r="T25" s="15" t="n">
        <v>16.42</v>
      </c>
    </row>
    <row r="26" customFormat="false" ht="61.9" hidden="false" customHeight="true" outlineLevel="0" collapsed="false">
      <c r="A26" s="8"/>
      <c r="B26" s="16" t="s">
        <v>41</v>
      </c>
      <c r="C26" s="17" t="s">
        <v>42</v>
      </c>
      <c r="D26" s="6" t="s">
        <v>43</v>
      </c>
      <c r="E26" s="6"/>
      <c r="F26" s="6"/>
      <c r="G26" s="12" t="n">
        <v>53.8545</v>
      </c>
      <c r="H26" s="14" t="n">
        <v>0</v>
      </c>
      <c r="I26" s="14"/>
      <c r="J26" s="14"/>
      <c r="K26" s="15"/>
      <c r="L26" s="15"/>
      <c r="M26" s="15"/>
      <c r="N26" s="15"/>
      <c r="O26" s="14" t="n">
        <v>0</v>
      </c>
      <c r="P26" s="14"/>
      <c r="Q26" s="14"/>
      <c r="R26" s="14" t="n">
        <v>0</v>
      </c>
      <c r="S26" s="14"/>
      <c r="T26" s="18" t="n">
        <v>0</v>
      </c>
    </row>
    <row r="27" customFormat="false" ht="49.5" hidden="false" customHeight="true" outlineLevel="0" collapsed="false">
      <c r="A27" s="8" t="n">
        <v>2</v>
      </c>
      <c r="B27" s="9" t="s">
        <v>44</v>
      </c>
      <c r="C27" s="10" t="s">
        <v>45</v>
      </c>
      <c r="D27" s="11" t="n">
        <v>2.6</v>
      </c>
      <c r="E27" s="11"/>
      <c r="F27" s="11"/>
      <c r="G27" s="13" t="n">
        <v>63.158</v>
      </c>
      <c r="H27" s="13" t="n">
        <v>11.362</v>
      </c>
      <c r="I27" s="13"/>
      <c r="J27" s="14" t="n">
        <v>0</v>
      </c>
      <c r="K27" s="15" t="n">
        <v>164.21</v>
      </c>
      <c r="L27" s="15"/>
      <c r="M27" s="15" t="n">
        <v>134.67</v>
      </c>
      <c r="N27" s="15"/>
      <c r="O27" s="15" t="n">
        <v>29.54</v>
      </c>
      <c r="P27" s="15"/>
      <c r="Q27" s="14" t="n">
        <v>0</v>
      </c>
      <c r="R27" s="13" t="n">
        <v>6.072</v>
      </c>
      <c r="S27" s="13"/>
      <c r="T27" s="15" t="n">
        <v>15.79</v>
      </c>
    </row>
    <row r="28" customFormat="false" ht="61.9" hidden="false" customHeight="true" outlineLevel="0" collapsed="false">
      <c r="A28" s="8"/>
      <c r="B28" s="16" t="s">
        <v>41</v>
      </c>
      <c r="C28" s="17" t="s">
        <v>46</v>
      </c>
      <c r="D28" s="6" t="s">
        <v>43</v>
      </c>
      <c r="E28" s="6"/>
      <c r="F28" s="6"/>
      <c r="G28" s="13" t="n">
        <v>51.796</v>
      </c>
      <c r="H28" s="14" t="n">
        <v>0</v>
      </c>
      <c r="I28" s="14"/>
      <c r="J28" s="14"/>
      <c r="K28" s="15"/>
      <c r="L28" s="15"/>
      <c r="M28" s="15"/>
      <c r="N28" s="15"/>
      <c r="O28" s="14" t="n">
        <v>0</v>
      </c>
      <c r="P28" s="14"/>
      <c r="Q28" s="14"/>
      <c r="R28" s="14" t="n">
        <v>0</v>
      </c>
      <c r="S28" s="14"/>
      <c r="T28" s="18" t="n">
        <v>0</v>
      </c>
    </row>
    <row r="29" customFormat="false" ht="26.45" hidden="false" customHeight="true" outlineLevel="0" collapsed="false">
      <c r="A29" s="8" t="n">
        <v>3</v>
      </c>
      <c r="B29" s="9" t="s">
        <v>47</v>
      </c>
      <c r="C29" s="10" t="s">
        <v>48</v>
      </c>
      <c r="D29" s="15" t="n">
        <v>0.18</v>
      </c>
      <c r="E29" s="15"/>
      <c r="F29" s="15"/>
      <c r="G29" s="12" t="n">
        <v>11441.7125</v>
      </c>
      <c r="H29" s="12" t="n">
        <v>630.7375</v>
      </c>
      <c r="I29" s="12"/>
      <c r="J29" s="15" t="n">
        <v>8814.92</v>
      </c>
      <c r="K29" s="15" t="n">
        <v>2059.51</v>
      </c>
      <c r="L29" s="15"/>
      <c r="M29" s="15" t="n">
        <v>359.29</v>
      </c>
      <c r="N29" s="15"/>
      <c r="O29" s="15" t="n">
        <v>113.53</v>
      </c>
      <c r="P29" s="15"/>
      <c r="Q29" s="15" t="n">
        <v>1586.69</v>
      </c>
      <c r="R29" s="11" t="n">
        <v>195.5</v>
      </c>
      <c r="S29" s="11"/>
      <c r="T29" s="15" t="n">
        <v>35.19</v>
      </c>
    </row>
    <row r="30" customFormat="false" ht="62.25" hidden="false" customHeight="true" outlineLevel="0" collapsed="false">
      <c r="A30" s="8"/>
      <c r="B30" s="16" t="s">
        <v>41</v>
      </c>
      <c r="C30" s="17" t="s">
        <v>49</v>
      </c>
      <c r="D30" s="6" t="s">
        <v>50</v>
      </c>
      <c r="E30" s="6"/>
      <c r="F30" s="6"/>
      <c r="G30" s="13" t="n">
        <v>1996.055</v>
      </c>
      <c r="H30" s="14" t="n">
        <v>0</v>
      </c>
      <c r="I30" s="14"/>
      <c r="J30" s="15"/>
      <c r="K30" s="15"/>
      <c r="L30" s="15"/>
      <c r="M30" s="15"/>
      <c r="N30" s="15"/>
      <c r="O30" s="14" t="n">
        <v>0</v>
      </c>
      <c r="P30" s="14"/>
      <c r="Q30" s="15"/>
      <c r="R30" s="14" t="n">
        <v>0</v>
      </c>
      <c r="S30" s="14"/>
      <c r="T30" s="18" t="n">
        <v>0</v>
      </c>
    </row>
    <row r="31" customFormat="false" ht="26.45" hidden="false" customHeight="true" outlineLevel="0" collapsed="false">
      <c r="A31" s="8" t="n">
        <v>4</v>
      </c>
      <c r="B31" s="9" t="s">
        <v>51</v>
      </c>
      <c r="C31" s="10" t="s">
        <v>52</v>
      </c>
      <c r="D31" s="11" t="n">
        <v>0.3</v>
      </c>
      <c r="E31" s="11"/>
      <c r="F31" s="11"/>
      <c r="G31" s="12" t="n">
        <v>9094.9885</v>
      </c>
      <c r="H31" s="13" t="n">
        <v>43.875</v>
      </c>
      <c r="I31" s="13"/>
      <c r="J31" s="14" t="n">
        <v>6800</v>
      </c>
      <c r="K31" s="11" t="n">
        <v>2728.5</v>
      </c>
      <c r="L31" s="11"/>
      <c r="M31" s="15" t="n">
        <v>675.33</v>
      </c>
      <c r="N31" s="15"/>
      <c r="O31" s="15" t="n">
        <v>13.16</v>
      </c>
      <c r="P31" s="15"/>
      <c r="Q31" s="14" t="n">
        <v>2040</v>
      </c>
      <c r="R31" s="13" t="n">
        <v>248.193</v>
      </c>
      <c r="S31" s="13"/>
      <c r="T31" s="15" t="n">
        <v>74.46</v>
      </c>
    </row>
    <row r="32" customFormat="false" ht="61.9" hidden="false" customHeight="true" outlineLevel="0" collapsed="false">
      <c r="A32" s="8"/>
      <c r="B32" s="16" t="s">
        <v>41</v>
      </c>
      <c r="C32" s="17" t="s">
        <v>53</v>
      </c>
      <c r="D32" s="6" t="s">
        <v>54</v>
      </c>
      <c r="E32" s="6"/>
      <c r="F32" s="6"/>
      <c r="G32" s="12" t="n">
        <v>2251.1135</v>
      </c>
      <c r="H32" s="12" t="n">
        <v>2.5375</v>
      </c>
      <c r="I32" s="12"/>
      <c r="J32" s="14"/>
      <c r="K32" s="11"/>
      <c r="L32" s="11"/>
      <c r="M32" s="15"/>
      <c r="N32" s="15"/>
      <c r="O32" s="15" t="n">
        <v>0.76</v>
      </c>
      <c r="P32" s="15"/>
      <c r="Q32" s="14"/>
      <c r="R32" s="12" t="n">
        <v>0.1875</v>
      </c>
      <c r="S32" s="12"/>
      <c r="T32" s="19" t="n">
        <v>0.06</v>
      </c>
    </row>
    <row r="33" customFormat="false" ht="37.5" hidden="false" customHeight="true" outlineLevel="0" collapsed="false">
      <c r="A33" s="8" t="n">
        <v>5</v>
      </c>
      <c r="B33" s="9" t="s">
        <v>55</v>
      </c>
      <c r="C33" s="10" t="s">
        <v>56</v>
      </c>
      <c r="D33" s="14" t="n">
        <v>25</v>
      </c>
      <c r="E33" s="14"/>
      <c r="F33" s="14"/>
      <c r="G33" s="12" t="n">
        <v>38.3765</v>
      </c>
      <c r="H33" s="14" t="n">
        <v>0</v>
      </c>
      <c r="I33" s="14"/>
      <c r="J33" s="15" t="n">
        <v>10.42</v>
      </c>
      <c r="K33" s="15" t="n">
        <v>959.41</v>
      </c>
      <c r="L33" s="15"/>
      <c r="M33" s="15" t="n">
        <v>698.91</v>
      </c>
      <c r="N33" s="15"/>
      <c r="O33" s="14" t="n">
        <v>0</v>
      </c>
      <c r="P33" s="14"/>
      <c r="Q33" s="11" t="n">
        <v>260.5</v>
      </c>
      <c r="R33" s="12" t="n">
        <v>3.1165</v>
      </c>
      <c r="S33" s="12"/>
      <c r="T33" s="15" t="n">
        <v>77.91</v>
      </c>
    </row>
    <row r="34" customFormat="false" ht="61.9" hidden="false" customHeight="true" outlineLevel="0" collapsed="false">
      <c r="A34" s="8"/>
      <c r="B34" s="16" t="s">
        <v>41</v>
      </c>
      <c r="C34" s="17" t="s">
        <v>57</v>
      </c>
      <c r="D34" s="6" t="s">
        <v>58</v>
      </c>
      <c r="E34" s="6"/>
      <c r="F34" s="6"/>
      <c r="G34" s="12" t="n">
        <v>27.9565</v>
      </c>
      <c r="H34" s="14" t="n">
        <v>0</v>
      </c>
      <c r="I34" s="14"/>
      <c r="J34" s="15"/>
      <c r="K34" s="15"/>
      <c r="L34" s="15"/>
      <c r="M34" s="15"/>
      <c r="N34" s="15"/>
      <c r="O34" s="14" t="n">
        <v>0</v>
      </c>
      <c r="P34" s="14"/>
      <c r="Q34" s="11"/>
      <c r="R34" s="14" t="n">
        <v>0</v>
      </c>
      <c r="S34" s="14"/>
      <c r="T34" s="18" t="n">
        <v>0</v>
      </c>
    </row>
    <row r="35" customFormat="false" ht="97.15" hidden="false" customHeight="true" outlineLevel="0" collapsed="false">
      <c r="A35" s="8" t="n">
        <v>6</v>
      </c>
      <c r="B35" s="9" t="s">
        <v>59</v>
      </c>
      <c r="C35" s="10" t="s">
        <v>60</v>
      </c>
      <c r="D35" s="15" t="n">
        <v>0.08</v>
      </c>
      <c r="E35" s="15"/>
      <c r="F35" s="15"/>
      <c r="G35" s="13" t="n">
        <v>2674.669</v>
      </c>
      <c r="H35" s="13" t="n">
        <v>1917.993</v>
      </c>
      <c r="I35" s="13"/>
      <c r="J35" s="15" t="n">
        <v>251.32</v>
      </c>
      <c r="K35" s="15" t="n">
        <v>213.97</v>
      </c>
      <c r="L35" s="15"/>
      <c r="M35" s="15" t="n">
        <v>40.43</v>
      </c>
      <c r="N35" s="15"/>
      <c r="O35" s="15" t="n">
        <v>153.44</v>
      </c>
      <c r="P35" s="15"/>
      <c r="Q35" s="15" t="n">
        <v>20.11</v>
      </c>
      <c r="R35" s="12" t="n">
        <v>55.7175</v>
      </c>
      <c r="S35" s="12"/>
      <c r="T35" s="15" t="n">
        <v>4.46</v>
      </c>
    </row>
    <row r="36" customFormat="false" ht="74.1" hidden="false" customHeight="true" outlineLevel="0" collapsed="false">
      <c r="A36" s="8"/>
      <c r="B36" s="16" t="s">
        <v>61</v>
      </c>
      <c r="C36" s="17" t="s">
        <v>62</v>
      </c>
      <c r="D36" s="6" t="s">
        <v>63</v>
      </c>
      <c r="E36" s="6"/>
      <c r="F36" s="6"/>
      <c r="G36" s="13" t="n">
        <v>505.356</v>
      </c>
      <c r="H36" s="14" t="n">
        <v>0</v>
      </c>
      <c r="I36" s="14"/>
      <c r="J36" s="15"/>
      <c r="K36" s="15"/>
      <c r="L36" s="15"/>
      <c r="M36" s="15"/>
      <c r="N36" s="15"/>
      <c r="O36" s="14" t="n">
        <v>0</v>
      </c>
      <c r="P36" s="14"/>
      <c r="Q36" s="15"/>
      <c r="R36" s="14" t="n">
        <v>0</v>
      </c>
      <c r="S36" s="14"/>
      <c r="T36" s="18" t="n">
        <v>0</v>
      </c>
    </row>
    <row r="37" customFormat="false" ht="13.5" hidden="false" customHeight="true" outlineLevel="0" collapsed="false">
      <c r="A37" s="8" t="n">
        <v>6.1</v>
      </c>
      <c r="B37" s="8" t="s">
        <v>64</v>
      </c>
      <c r="C37" s="20" t="s">
        <v>65</v>
      </c>
      <c r="D37" s="21" t="n">
        <v>3</v>
      </c>
      <c r="E37" s="21"/>
      <c r="F37" s="21"/>
      <c r="G37" s="20"/>
      <c r="H37" s="22" t="n">
        <v>37.5</v>
      </c>
      <c r="I37" s="22"/>
      <c r="J37" s="23" t="n">
        <v>165.25</v>
      </c>
      <c r="K37" s="8"/>
      <c r="L37" s="8"/>
      <c r="M37" s="20"/>
      <c r="N37" s="20"/>
      <c r="O37" s="20"/>
      <c r="P37" s="20"/>
      <c r="Q37" s="23" t="n">
        <v>495.75</v>
      </c>
      <c r="R37" s="24"/>
      <c r="S37" s="24"/>
      <c r="T37" s="24"/>
    </row>
    <row r="38" customFormat="false" ht="13.5" hidden="false" customHeight="true" outlineLevel="0" collapsed="false">
      <c r="A38" s="8"/>
      <c r="B38" s="8"/>
      <c r="C38" s="20"/>
      <c r="D38" s="25" t="s">
        <v>66</v>
      </c>
      <c r="E38" s="25"/>
      <c r="F38" s="25"/>
      <c r="G38" s="20"/>
      <c r="H38" s="22"/>
      <c r="I38" s="22"/>
      <c r="J38" s="23"/>
      <c r="K38" s="8"/>
      <c r="L38" s="8"/>
      <c r="M38" s="20"/>
      <c r="N38" s="20"/>
      <c r="O38" s="20"/>
      <c r="P38" s="20"/>
      <c r="Q38" s="23"/>
      <c r="R38" s="24"/>
      <c r="S38" s="24"/>
      <c r="T38" s="24"/>
    </row>
    <row r="39" customFormat="false" ht="37.5" hidden="false" customHeight="true" outlineLevel="0" collapsed="false">
      <c r="A39" s="8" t="n">
        <v>7</v>
      </c>
      <c r="B39" s="9" t="s">
        <v>67</v>
      </c>
      <c r="C39" s="10" t="s">
        <v>68</v>
      </c>
      <c r="D39" s="11" t="n">
        <v>0.4</v>
      </c>
      <c r="E39" s="11"/>
      <c r="F39" s="11"/>
      <c r="G39" s="13" t="n">
        <v>7402.859</v>
      </c>
      <c r="H39" s="13" t="n">
        <v>70.173</v>
      </c>
      <c r="I39" s="13"/>
      <c r="J39" s="15" t="n">
        <v>6324.55</v>
      </c>
      <c r="K39" s="15" t="n">
        <v>2961.14</v>
      </c>
      <c r="L39" s="15"/>
      <c r="M39" s="15" t="n">
        <v>403.25</v>
      </c>
      <c r="N39" s="15"/>
      <c r="O39" s="15" t="n">
        <v>28.07</v>
      </c>
      <c r="P39" s="15"/>
      <c r="Q39" s="15" t="n">
        <v>2529.82</v>
      </c>
      <c r="R39" s="13" t="n">
        <v>123.395</v>
      </c>
      <c r="S39" s="13"/>
      <c r="T39" s="15" t="n">
        <v>49.36</v>
      </c>
    </row>
    <row r="40" customFormat="false" ht="61.9" hidden="false" customHeight="true" outlineLevel="0" collapsed="false">
      <c r="A40" s="8"/>
      <c r="B40" s="16" t="s">
        <v>41</v>
      </c>
      <c r="C40" s="17" t="s">
        <v>69</v>
      </c>
      <c r="D40" s="6" t="s">
        <v>70</v>
      </c>
      <c r="E40" s="6"/>
      <c r="F40" s="6"/>
      <c r="G40" s="13" t="n">
        <v>1008.136</v>
      </c>
      <c r="H40" s="14" t="n">
        <v>0</v>
      </c>
      <c r="I40" s="14"/>
      <c r="J40" s="15"/>
      <c r="K40" s="15"/>
      <c r="L40" s="15"/>
      <c r="M40" s="15"/>
      <c r="N40" s="15"/>
      <c r="O40" s="14" t="n">
        <v>0</v>
      </c>
      <c r="P40" s="14"/>
      <c r="Q40" s="15"/>
      <c r="R40" s="14" t="n">
        <v>0</v>
      </c>
      <c r="S40" s="14"/>
      <c r="T40" s="18" t="n">
        <v>0</v>
      </c>
    </row>
    <row r="41" customFormat="false" ht="73.35" hidden="false" customHeight="true" outlineLevel="0" collapsed="false">
      <c r="A41" s="8" t="n">
        <v>8</v>
      </c>
      <c r="B41" s="9" t="s">
        <v>71</v>
      </c>
      <c r="C41" s="10" t="s">
        <v>72</v>
      </c>
      <c r="D41" s="15" t="n">
        <v>0.71</v>
      </c>
      <c r="E41" s="15"/>
      <c r="F41" s="15"/>
      <c r="G41" s="12" t="n">
        <v>26564.0185</v>
      </c>
      <c r="H41" s="13" t="n">
        <v>257.577</v>
      </c>
      <c r="I41" s="13"/>
      <c r="J41" s="14" t="n">
        <v>21122</v>
      </c>
      <c r="K41" s="15" t="n">
        <v>18860.45</v>
      </c>
      <c r="L41" s="15"/>
      <c r="M41" s="15" t="n">
        <v>3680.95</v>
      </c>
      <c r="N41" s="15"/>
      <c r="O41" s="15" t="n">
        <v>182.88</v>
      </c>
      <c r="P41" s="15"/>
      <c r="Q41" s="15" t="n">
        <v>14996.62</v>
      </c>
      <c r="R41" s="15" t="n">
        <v>634.57</v>
      </c>
      <c r="S41" s="15"/>
      <c r="T41" s="15" t="n">
        <v>450.54</v>
      </c>
    </row>
    <row r="42" customFormat="false" ht="74.1" hidden="false" customHeight="true" outlineLevel="0" collapsed="false">
      <c r="A42" s="8"/>
      <c r="B42" s="16" t="s">
        <v>73</v>
      </c>
      <c r="C42" s="17" t="s">
        <v>74</v>
      </c>
      <c r="D42" s="6" t="s">
        <v>75</v>
      </c>
      <c r="E42" s="6"/>
      <c r="F42" s="6"/>
      <c r="G42" s="12" t="n">
        <v>5184.4415</v>
      </c>
      <c r="H42" s="15" t="n">
        <v>31.05</v>
      </c>
      <c r="I42" s="15"/>
      <c r="J42" s="14"/>
      <c r="K42" s="15"/>
      <c r="L42" s="15"/>
      <c r="M42" s="15"/>
      <c r="N42" s="15"/>
      <c r="O42" s="15" t="n">
        <v>22.05</v>
      </c>
      <c r="P42" s="15"/>
      <c r="Q42" s="15"/>
      <c r="R42" s="11" t="n">
        <v>2.3</v>
      </c>
      <c r="S42" s="11"/>
      <c r="T42" s="19" t="n">
        <v>1.63</v>
      </c>
    </row>
    <row r="43" customFormat="false" ht="13.5" hidden="false" customHeight="true" outlineLevel="0" collapsed="false">
      <c r="A43" s="8" t="n">
        <v>8.1</v>
      </c>
      <c r="B43" s="8" t="s">
        <v>76</v>
      </c>
      <c r="C43" s="20" t="s">
        <v>77</v>
      </c>
      <c r="D43" s="26" t="n">
        <v>36.423</v>
      </c>
      <c r="E43" s="26"/>
      <c r="F43" s="26"/>
      <c r="G43" s="20"/>
      <c r="H43" s="22" t="n">
        <v>51.3</v>
      </c>
      <c r="I43" s="22"/>
      <c r="J43" s="27" t="n">
        <v>0</v>
      </c>
      <c r="K43" s="8"/>
      <c r="L43" s="8"/>
      <c r="M43" s="20"/>
      <c r="N43" s="20"/>
      <c r="O43" s="20"/>
      <c r="P43" s="20"/>
      <c r="Q43" s="27" t="n">
        <v>0</v>
      </c>
      <c r="R43" s="24"/>
      <c r="S43" s="24"/>
      <c r="T43" s="24"/>
    </row>
    <row r="44" customFormat="false" ht="13.5" hidden="false" customHeight="true" outlineLevel="0" collapsed="false">
      <c r="A44" s="8"/>
      <c r="B44" s="8"/>
      <c r="C44" s="20"/>
      <c r="D44" s="25" t="s">
        <v>78</v>
      </c>
      <c r="E44" s="25"/>
      <c r="F44" s="25"/>
      <c r="G44" s="20"/>
      <c r="H44" s="22"/>
      <c r="I44" s="22"/>
      <c r="J44" s="27"/>
      <c r="K44" s="8"/>
      <c r="L44" s="8"/>
      <c r="M44" s="20"/>
      <c r="N44" s="20"/>
      <c r="O44" s="20"/>
      <c r="P44" s="20"/>
      <c r="Q44" s="27"/>
      <c r="R44" s="24"/>
      <c r="S44" s="24"/>
      <c r="T44" s="24"/>
    </row>
    <row r="45" customFormat="false" ht="73.35" hidden="false" customHeight="true" outlineLevel="0" collapsed="false">
      <c r="A45" s="8" t="n">
        <v>9</v>
      </c>
      <c r="B45" s="9" t="s">
        <v>79</v>
      </c>
      <c r="C45" s="10" t="s">
        <v>80</v>
      </c>
      <c r="D45" s="15" t="n">
        <v>0.49</v>
      </c>
      <c r="E45" s="15"/>
      <c r="F45" s="15"/>
      <c r="G45" s="13" t="n">
        <v>13945.949</v>
      </c>
      <c r="H45" s="12" t="n">
        <v>128.7885</v>
      </c>
      <c r="I45" s="12"/>
      <c r="J45" s="15" t="n">
        <v>10362.48</v>
      </c>
      <c r="K45" s="15" t="n">
        <v>6833.52</v>
      </c>
      <c r="L45" s="15"/>
      <c r="M45" s="15" t="n">
        <v>1692.79</v>
      </c>
      <c r="N45" s="15"/>
      <c r="O45" s="15" t="n">
        <v>63.11</v>
      </c>
      <c r="P45" s="15"/>
      <c r="Q45" s="15" t="n">
        <v>5077.62</v>
      </c>
      <c r="R45" s="13" t="n">
        <v>415.725</v>
      </c>
      <c r="S45" s="13"/>
      <c r="T45" s="15" t="n">
        <v>203.71</v>
      </c>
    </row>
    <row r="46" customFormat="false" ht="74.1" hidden="false" customHeight="true" outlineLevel="0" collapsed="false">
      <c r="A46" s="8"/>
      <c r="B46" s="16" t="s">
        <v>81</v>
      </c>
      <c r="C46" s="17" t="s">
        <v>82</v>
      </c>
      <c r="D46" s="6" t="s">
        <v>75</v>
      </c>
      <c r="E46" s="6"/>
      <c r="F46" s="6"/>
      <c r="G46" s="12" t="n">
        <v>3454.6805</v>
      </c>
      <c r="H46" s="13" t="n">
        <v>15.525</v>
      </c>
      <c r="I46" s="13"/>
      <c r="J46" s="15"/>
      <c r="K46" s="15"/>
      <c r="L46" s="15"/>
      <c r="M46" s="15"/>
      <c r="N46" s="15"/>
      <c r="O46" s="15" t="n">
        <v>7.61</v>
      </c>
      <c r="P46" s="15"/>
      <c r="Q46" s="15"/>
      <c r="R46" s="15" t="n">
        <v>1.15</v>
      </c>
      <c r="S46" s="15"/>
      <c r="T46" s="19" t="n">
        <v>0.56</v>
      </c>
    </row>
    <row r="47" customFormat="false" ht="13.5" hidden="false" customHeight="true" outlineLevel="0" collapsed="false">
      <c r="A47" s="8" t="n">
        <v>9.1</v>
      </c>
      <c r="B47" s="8" t="s">
        <v>76</v>
      </c>
      <c r="C47" s="20" t="s">
        <v>77</v>
      </c>
      <c r="D47" s="26" t="n">
        <v>12.152</v>
      </c>
      <c r="E47" s="26"/>
      <c r="F47" s="26"/>
      <c r="G47" s="20"/>
      <c r="H47" s="22" t="n">
        <v>24.8</v>
      </c>
      <c r="I47" s="22"/>
      <c r="J47" s="27" t="n">
        <v>0</v>
      </c>
      <c r="K47" s="8"/>
      <c r="L47" s="8"/>
      <c r="M47" s="20"/>
      <c r="N47" s="20"/>
      <c r="O47" s="20"/>
      <c r="P47" s="20"/>
      <c r="Q47" s="27" t="n">
        <v>0</v>
      </c>
      <c r="R47" s="24"/>
      <c r="S47" s="24"/>
      <c r="T47" s="24"/>
    </row>
    <row r="48" customFormat="false" ht="13.5" hidden="false" customHeight="true" outlineLevel="0" collapsed="false">
      <c r="A48" s="8"/>
      <c r="B48" s="8"/>
      <c r="C48" s="20"/>
      <c r="D48" s="25" t="s">
        <v>78</v>
      </c>
      <c r="E48" s="25"/>
      <c r="F48" s="25"/>
      <c r="G48" s="20"/>
      <c r="H48" s="22"/>
      <c r="I48" s="22"/>
      <c r="J48" s="27"/>
      <c r="K48" s="8"/>
      <c r="L48" s="8"/>
      <c r="M48" s="20"/>
      <c r="N48" s="20"/>
      <c r="O48" s="20"/>
      <c r="P48" s="20"/>
      <c r="Q48" s="27"/>
      <c r="R48" s="24"/>
      <c r="S48" s="24"/>
      <c r="T48" s="24"/>
    </row>
    <row r="49" customFormat="false" ht="61.35" hidden="false" customHeight="true" outlineLevel="0" collapsed="false">
      <c r="A49" s="8" t="n">
        <v>10</v>
      </c>
      <c r="B49" s="9" t="s">
        <v>83</v>
      </c>
      <c r="C49" s="10" t="s">
        <v>84</v>
      </c>
      <c r="D49" s="14" t="n">
        <v>3</v>
      </c>
      <c r="E49" s="14"/>
      <c r="F49" s="14"/>
      <c r="G49" s="15" t="n">
        <v>947.45</v>
      </c>
      <c r="H49" s="15" t="n">
        <v>2.13</v>
      </c>
      <c r="I49" s="15"/>
      <c r="J49" s="15" t="n">
        <v>825.79</v>
      </c>
      <c r="K49" s="15" t="n">
        <v>2842.35</v>
      </c>
      <c r="L49" s="15"/>
      <c r="M49" s="15" t="n">
        <v>358.59</v>
      </c>
      <c r="N49" s="15"/>
      <c r="O49" s="15" t="n">
        <v>6.39</v>
      </c>
      <c r="P49" s="15"/>
      <c r="Q49" s="15" t="n">
        <v>2477.37</v>
      </c>
      <c r="R49" s="15" t="n">
        <v>14.63</v>
      </c>
      <c r="S49" s="15"/>
      <c r="T49" s="15" t="n">
        <v>43.89</v>
      </c>
    </row>
    <row r="50" customFormat="false" ht="14.65" hidden="false" customHeight="true" outlineLevel="0" collapsed="false">
      <c r="A50" s="8"/>
      <c r="B50" s="16" t="s">
        <v>61</v>
      </c>
      <c r="C50" s="17"/>
      <c r="D50" s="6" t="s">
        <v>85</v>
      </c>
      <c r="E50" s="6"/>
      <c r="F50" s="6"/>
      <c r="G50" s="15" t="n">
        <v>119.53</v>
      </c>
      <c r="H50" s="14" t="n">
        <v>0</v>
      </c>
      <c r="I50" s="14"/>
      <c r="J50" s="15"/>
      <c r="K50" s="15"/>
      <c r="L50" s="15"/>
      <c r="M50" s="15"/>
      <c r="N50" s="15"/>
      <c r="O50" s="14" t="n">
        <v>0</v>
      </c>
      <c r="P50" s="14"/>
      <c r="Q50" s="15"/>
      <c r="R50" s="14" t="n">
        <v>0</v>
      </c>
      <c r="S50" s="14"/>
      <c r="T50" s="18" t="n">
        <v>0</v>
      </c>
    </row>
    <row r="51" customFormat="false" ht="61.35" hidden="false" customHeight="true" outlineLevel="0" collapsed="false">
      <c r="A51" s="8" t="n">
        <v>11</v>
      </c>
      <c r="B51" s="9" t="s">
        <v>86</v>
      </c>
      <c r="C51" s="10" t="s">
        <v>87</v>
      </c>
      <c r="D51" s="15" t="n">
        <v>0.71</v>
      </c>
      <c r="E51" s="15"/>
      <c r="F51" s="15"/>
      <c r="G51" s="12" t="n">
        <v>4096.2195</v>
      </c>
      <c r="H51" s="13" t="n">
        <v>283.176</v>
      </c>
      <c r="I51" s="13"/>
      <c r="J51" s="14" t="n">
        <v>0</v>
      </c>
      <c r="K51" s="15" t="n">
        <v>2908.32</v>
      </c>
      <c r="L51" s="15"/>
      <c r="M51" s="15" t="n">
        <v>2707.26</v>
      </c>
      <c r="N51" s="15"/>
      <c r="O51" s="15" t="n">
        <v>201.05</v>
      </c>
      <c r="P51" s="15"/>
      <c r="Q51" s="14" t="n">
        <v>0</v>
      </c>
      <c r="R51" s="15" t="n">
        <v>458.85</v>
      </c>
      <c r="S51" s="15"/>
      <c r="T51" s="15" t="n">
        <v>325.78</v>
      </c>
    </row>
    <row r="52" customFormat="false" ht="74.1" hidden="false" customHeight="true" outlineLevel="0" collapsed="false">
      <c r="A52" s="8"/>
      <c r="B52" s="16" t="s">
        <v>41</v>
      </c>
      <c r="C52" s="17" t="s">
        <v>88</v>
      </c>
      <c r="D52" s="6" t="s">
        <v>75</v>
      </c>
      <c r="E52" s="6"/>
      <c r="F52" s="6"/>
      <c r="G52" s="12" t="n">
        <v>3813.0435</v>
      </c>
      <c r="H52" s="14" t="n">
        <v>0</v>
      </c>
      <c r="I52" s="14"/>
      <c r="J52" s="14"/>
      <c r="K52" s="15"/>
      <c r="L52" s="15"/>
      <c r="M52" s="15"/>
      <c r="N52" s="15"/>
      <c r="O52" s="14" t="n">
        <v>0</v>
      </c>
      <c r="P52" s="14"/>
      <c r="Q52" s="14"/>
      <c r="R52" s="14" t="n">
        <v>0</v>
      </c>
      <c r="S52" s="14"/>
      <c r="T52" s="18" t="n">
        <v>0</v>
      </c>
    </row>
    <row r="53" customFormat="false" ht="61.35" hidden="false" customHeight="true" outlineLevel="0" collapsed="false">
      <c r="A53" s="8" t="n">
        <v>12</v>
      </c>
      <c r="B53" s="9" t="s">
        <v>89</v>
      </c>
      <c r="C53" s="10" t="s">
        <v>90</v>
      </c>
      <c r="D53" s="15" t="n">
        <v>0.77</v>
      </c>
      <c r="E53" s="15"/>
      <c r="F53" s="15"/>
      <c r="G53" s="13" t="n">
        <v>713.492</v>
      </c>
      <c r="H53" s="13" t="n">
        <v>7.625</v>
      </c>
      <c r="I53" s="13"/>
      <c r="J53" s="15" t="n">
        <v>274.64</v>
      </c>
      <c r="K53" s="15" t="n">
        <v>549.39</v>
      </c>
      <c r="L53" s="15"/>
      <c r="M53" s="15" t="n">
        <v>332.04</v>
      </c>
      <c r="N53" s="15"/>
      <c r="O53" s="15" t="n">
        <v>5.87</v>
      </c>
      <c r="P53" s="15"/>
      <c r="Q53" s="15" t="n">
        <v>211.47</v>
      </c>
      <c r="R53" s="15" t="n">
        <v>49.91</v>
      </c>
      <c r="S53" s="15"/>
      <c r="T53" s="15" t="n">
        <v>38.43</v>
      </c>
    </row>
    <row r="54" customFormat="false" ht="86.1" hidden="false" customHeight="true" outlineLevel="0" collapsed="false">
      <c r="A54" s="8"/>
      <c r="B54" s="16" t="s">
        <v>61</v>
      </c>
      <c r="C54" s="17" t="s">
        <v>91</v>
      </c>
      <c r="D54" s="6" t="s">
        <v>92</v>
      </c>
      <c r="E54" s="6"/>
      <c r="F54" s="6"/>
      <c r="G54" s="13" t="n">
        <v>431.227</v>
      </c>
      <c r="H54" s="14" t="n">
        <v>0</v>
      </c>
      <c r="I54" s="14"/>
      <c r="J54" s="15"/>
      <c r="K54" s="15"/>
      <c r="L54" s="15"/>
      <c r="M54" s="15"/>
      <c r="N54" s="15"/>
      <c r="O54" s="14" t="n">
        <v>0</v>
      </c>
      <c r="P54" s="14"/>
      <c r="Q54" s="15"/>
      <c r="R54" s="14" t="n">
        <v>0</v>
      </c>
      <c r="S54" s="14"/>
      <c r="T54" s="18" t="n">
        <v>0</v>
      </c>
    </row>
    <row r="55" customFormat="false" ht="37.5" hidden="false" customHeight="true" outlineLevel="0" collapsed="false">
      <c r="A55" s="8" t="n">
        <v>13</v>
      </c>
      <c r="B55" s="9" t="s">
        <v>93</v>
      </c>
      <c r="C55" s="10" t="s">
        <v>94</v>
      </c>
      <c r="D55" s="15" t="n">
        <v>0.77</v>
      </c>
      <c r="E55" s="15"/>
      <c r="F55" s="15"/>
      <c r="G55" s="12" t="n">
        <v>12.7535</v>
      </c>
      <c r="H55" s="14" t="n">
        <v>0</v>
      </c>
      <c r="I55" s="14"/>
      <c r="J55" s="14" t="n">
        <v>0</v>
      </c>
      <c r="K55" s="15" t="n">
        <v>9.82</v>
      </c>
      <c r="L55" s="15"/>
      <c r="M55" s="15" t="n">
        <v>9.82</v>
      </c>
      <c r="N55" s="15"/>
      <c r="O55" s="14" t="n">
        <v>0</v>
      </c>
      <c r="P55" s="14"/>
      <c r="Q55" s="14" t="n">
        <v>0</v>
      </c>
      <c r="R55" s="13" t="n">
        <v>1.495</v>
      </c>
      <c r="S55" s="13"/>
      <c r="T55" s="15" t="n">
        <v>1.15</v>
      </c>
    </row>
    <row r="56" customFormat="false" ht="61.9" hidden="false" customHeight="true" outlineLevel="0" collapsed="false">
      <c r="A56" s="8"/>
      <c r="B56" s="16" t="s">
        <v>61</v>
      </c>
      <c r="C56" s="17" t="s">
        <v>95</v>
      </c>
      <c r="D56" s="6" t="s">
        <v>96</v>
      </c>
      <c r="E56" s="6"/>
      <c r="F56" s="6"/>
      <c r="G56" s="12" t="n">
        <v>12.7535</v>
      </c>
      <c r="H56" s="14" t="n">
        <v>0</v>
      </c>
      <c r="I56" s="14"/>
      <c r="J56" s="14"/>
      <c r="K56" s="15"/>
      <c r="L56" s="15"/>
      <c r="M56" s="15"/>
      <c r="N56" s="15"/>
      <c r="O56" s="14" t="n">
        <v>0</v>
      </c>
      <c r="P56" s="14"/>
      <c r="Q56" s="14"/>
      <c r="R56" s="14" t="n">
        <v>0</v>
      </c>
      <c r="S56" s="14"/>
      <c r="T56" s="18" t="n">
        <v>0</v>
      </c>
    </row>
    <row r="57" customFormat="false" ht="13.5" hidden="false" customHeight="true" outlineLevel="0" collapsed="false">
      <c r="A57" s="8" t="n">
        <v>13.1</v>
      </c>
      <c r="B57" s="8" t="s">
        <v>97</v>
      </c>
      <c r="C57" s="20" t="s">
        <v>98</v>
      </c>
      <c r="D57" s="21" t="n">
        <v>77</v>
      </c>
      <c r="E57" s="21"/>
      <c r="F57" s="21"/>
      <c r="G57" s="20"/>
      <c r="H57" s="28" t="n">
        <v>100</v>
      </c>
      <c r="I57" s="28"/>
      <c r="J57" s="27" t="n">
        <v>20</v>
      </c>
      <c r="K57" s="8"/>
      <c r="L57" s="8"/>
      <c r="M57" s="20"/>
      <c r="N57" s="20"/>
      <c r="O57" s="20"/>
      <c r="P57" s="20"/>
      <c r="Q57" s="27" t="n">
        <v>1540</v>
      </c>
      <c r="R57" s="24"/>
      <c r="S57" s="24"/>
      <c r="T57" s="24"/>
    </row>
    <row r="58" customFormat="false" ht="13.5" hidden="false" customHeight="true" outlineLevel="0" collapsed="false">
      <c r="A58" s="8"/>
      <c r="B58" s="8"/>
      <c r="C58" s="20"/>
      <c r="D58" s="25" t="s">
        <v>99</v>
      </c>
      <c r="E58" s="25"/>
      <c r="F58" s="25"/>
      <c r="G58" s="20"/>
      <c r="H58" s="28"/>
      <c r="I58" s="28"/>
      <c r="J58" s="27"/>
      <c r="K58" s="8"/>
      <c r="L58" s="8"/>
      <c r="M58" s="20"/>
      <c r="N58" s="20"/>
      <c r="O58" s="20"/>
      <c r="P58" s="20"/>
      <c r="Q58" s="27"/>
      <c r="R58" s="24"/>
      <c r="S58" s="24"/>
      <c r="T58" s="24"/>
    </row>
    <row r="59" customFormat="false" ht="25.7" hidden="false" customHeight="true" outlineLevel="0" collapsed="false">
      <c r="A59" s="8" t="n">
        <v>14</v>
      </c>
      <c r="B59" s="9" t="s">
        <v>100</v>
      </c>
      <c r="C59" s="10" t="s">
        <v>101</v>
      </c>
      <c r="D59" s="15" t="n">
        <v>0.02</v>
      </c>
      <c r="E59" s="15"/>
      <c r="F59" s="15"/>
      <c r="G59" s="13" t="n">
        <v>1306.768</v>
      </c>
      <c r="H59" s="13" t="n">
        <v>966.816</v>
      </c>
      <c r="I59" s="13"/>
      <c r="J59" s="14" t="n">
        <v>0</v>
      </c>
      <c r="K59" s="15" t="n">
        <v>26.14</v>
      </c>
      <c r="L59" s="15"/>
      <c r="M59" s="11" t="n">
        <v>6.8</v>
      </c>
      <c r="N59" s="11"/>
      <c r="O59" s="15" t="n">
        <v>19.34</v>
      </c>
      <c r="P59" s="15"/>
      <c r="Q59" s="14" t="n">
        <v>0</v>
      </c>
      <c r="R59" s="13" t="n">
        <v>37.032</v>
      </c>
      <c r="S59" s="13"/>
      <c r="T59" s="15" t="n">
        <v>0.74</v>
      </c>
    </row>
    <row r="60" customFormat="false" ht="61.9" hidden="false" customHeight="true" outlineLevel="0" collapsed="false">
      <c r="A60" s="8"/>
      <c r="B60" s="16" t="s">
        <v>61</v>
      </c>
      <c r="C60" s="17" t="s">
        <v>102</v>
      </c>
      <c r="D60" s="6" t="s">
        <v>103</v>
      </c>
      <c r="E60" s="6"/>
      <c r="F60" s="6"/>
      <c r="G60" s="13" t="n">
        <v>339.952</v>
      </c>
      <c r="H60" s="13" t="n">
        <v>136.728</v>
      </c>
      <c r="I60" s="13"/>
      <c r="J60" s="14"/>
      <c r="K60" s="15"/>
      <c r="L60" s="15"/>
      <c r="M60" s="11"/>
      <c r="N60" s="11"/>
      <c r="O60" s="15" t="n">
        <v>2.73</v>
      </c>
      <c r="P60" s="15"/>
      <c r="Q60" s="14"/>
      <c r="R60" s="13" t="n">
        <v>10.128</v>
      </c>
      <c r="S60" s="13"/>
      <c r="T60" s="29" t="n">
        <v>0.2</v>
      </c>
    </row>
    <row r="61" customFormat="false" ht="25.7" hidden="false" customHeight="true" outlineLevel="0" collapsed="false">
      <c r="A61" s="8" t="n">
        <v>15</v>
      </c>
      <c r="B61" s="9" t="s">
        <v>100</v>
      </c>
      <c r="C61" s="10" t="s">
        <v>104</v>
      </c>
      <c r="D61" s="15" t="n">
        <v>0.02</v>
      </c>
      <c r="E61" s="15"/>
      <c r="F61" s="15"/>
      <c r="G61" s="13" t="n">
        <v>2758.911</v>
      </c>
      <c r="H61" s="15" t="n">
        <v>1510.65</v>
      </c>
      <c r="I61" s="15"/>
      <c r="J61" s="15" t="n">
        <v>759.58</v>
      </c>
      <c r="K61" s="15" t="n">
        <v>55.18</v>
      </c>
      <c r="L61" s="15"/>
      <c r="M61" s="15" t="n">
        <v>9.77</v>
      </c>
      <c r="N61" s="15"/>
      <c r="O61" s="15" t="n">
        <v>30.21</v>
      </c>
      <c r="P61" s="15"/>
      <c r="Q61" s="15" t="n">
        <v>15.19</v>
      </c>
      <c r="R61" s="12" t="n">
        <v>53.2335</v>
      </c>
      <c r="S61" s="12"/>
      <c r="T61" s="15" t="n">
        <v>1.06</v>
      </c>
    </row>
    <row r="62" customFormat="false" ht="61.9" hidden="false" customHeight="true" outlineLevel="0" collapsed="false">
      <c r="A62" s="8"/>
      <c r="B62" s="16" t="s">
        <v>61</v>
      </c>
      <c r="C62" s="17" t="s">
        <v>105</v>
      </c>
      <c r="D62" s="6" t="s">
        <v>103</v>
      </c>
      <c r="E62" s="6"/>
      <c r="F62" s="6"/>
      <c r="G62" s="13" t="n">
        <v>488.681</v>
      </c>
      <c r="H62" s="12" t="n">
        <v>213.6375</v>
      </c>
      <c r="I62" s="12"/>
      <c r="J62" s="15"/>
      <c r="K62" s="15"/>
      <c r="L62" s="15"/>
      <c r="M62" s="15"/>
      <c r="N62" s="15"/>
      <c r="O62" s="15" t="n">
        <v>4.27</v>
      </c>
      <c r="P62" s="15"/>
      <c r="Q62" s="15"/>
      <c r="R62" s="13" t="n">
        <v>15.825</v>
      </c>
      <c r="S62" s="13"/>
      <c r="T62" s="19" t="n">
        <v>0.32</v>
      </c>
    </row>
    <row r="63" customFormat="false" ht="13.5" hidden="false" customHeight="true" outlineLevel="0" collapsed="false">
      <c r="A63" s="8" t="n">
        <v>15.1</v>
      </c>
      <c r="B63" s="8" t="s">
        <v>106</v>
      </c>
      <c r="C63" s="20" t="s">
        <v>107</v>
      </c>
      <c r="D63" s="21" t="n">
        <v>2</v>
      </c>
      <c r="E63" s="21"/>
      <c r="F63" s="21"/>
      <c r="G63" s="20"/>
      <c r="H63" s="28" t="n">
        <v>100</v>
      </c>
      <c r="I63" s="28"/>
      <c r="J63" s="23" t="n">
        <v>761.86</v>
      </c>
      <c r="K63" s="8"/>
      <c r="L63" s="8"/>
      <c r="M63" s="20"/>
      <c r="N63" s="20"/>
      <c r="O63" s="20"/>
      <c r="P63" s="20"/>
      <c r="Q63" s="23" t="n">
        <v>1523.72</v>
      </c>
      <c r="R63" s="24"/>
      <c r="S63" s="24"/>
      <c r="T63" s="24"/>
    </row>
    <row r="64" customFormat="false" ht="13.5" hidden="false" customHeight="true" outlineLevel="0" collapsed="false">
      <c r="A64" s="8"/>
      <c r="B64" s="8"/>
      <c r="C64" s="20"/>
      <c r="D64" s="25" t="s">
        <v>108</v>
      </c>
      <c r="E64" s="25"/>
      <c r="F64" s="25"/>
      <c r="G64" s="20"/>
      <c r="H64" s="28"/>
      <c r="I64" s="28"/>
      <c r="J64" s="23"/>
      <c r="K64" s="8"/>
      <c r="L64" s="8"/>
      <c r="M64" s="20"/>
      <c r="N64" s="20"/>
      <c r="O64" s="20"/>
      <c r="P64" s="20"/>
      <c r="Q64" s="23"/>
      <c r="R64" s="24"/>
      <c r="S64" s="24"/>
      <c r="T64" s="24"/>
    </row>
    <row r="65" customFormat="false" ht="37.5" hidden="false" customHeight="true" outlineLevel="0" collapsed="false">
      <c r="A65" s="8" t="n">
        <v>16</v>
      </c>
      <c r="B65" s="9" t="s">
        <v>109</v>
      </c>
      <c r="C65" s="10" t="s">
        <v>110</v>
      </c>
      <c r="D65" s="15" t="n">
        <v>0.11</v>
      </c>
      <c r="E65" s="15"/>
      <c r="F65" s="15"/>
      <c r="G65" s="15" t="n">
        <v>153.59</v>
      </c>
      <c r="H65" s="15" t="n">
        <v>41.43</v>
      </c>
      <c r="I65" s="15"/>
      <c r="J65" s="14" t="n">
        <v>0</v>
      </c>
      <c r="K65" s="15" t="n">
        <v>16.89</v>
      </c>
      <c r="L65" s="15"/>
      <c r="M65" s="15" t="n">
        <v>12.34</v>
      </c>
      <c r="N65" s="15"/>
      <c r="O65" s="15" t="n">
        <v>4.56</v>
      </c>
      <c r="P65" s="15"/>
      <c r="Q65" s="14" t="n">
        <v>0</v>
      </c>
      <c r="R65" s="15" t="n">
        <v>14.38</v>
      </c>
      <c r="S65" s="15"/>
      <c r="T65" s="15" t="n">
        <v>1.58</v>
      </c>
    </row>
    <row r="66" customFormat="false" ht="26.45" hidden="false" customHeight="true" outlineLevel="0" collapsed="false">
      <c r="A66" s="8"/>
      <c r="B66" s="16" t="s">
        <v>61</v>
      </c>
      <c r="C66" s="17"/>
      <c r="D66" s="6" t="s">
        <v>111</v>
      </c>
      <c r="E66" s="6"/>
      <c r="F66" s="6"/>
      <c r="G66" s="15" t="n">
        <v>112.16</v>
      </c>
      <c r="H66" s="14" t="n">
        <v>0</v>
      </c>
      <c r="I66" s="14"/>
      <c r="J66" s="14"/>
      <c r="K66" s="15"/>
      <c r="L66" s="15"/>
      <c r="M66" s="15"/>
      <c r="N66" s="15"/>
      <c r="O66" s="14" t="n">
        <v>0</v>
      </c>
      <c r="P66" s="14"/>
      <c r="Q66" s="14"/>
      <c r="R66" s="14" t="n">
        <v>0</v>
      </c>
      <c r="S66" s="14"/>
      <c r="T66" s="18" t="n">
        <v>0</v>
      </c>
    </row>
    <row r="67" customFormat="false" ht="37.5" hidden="false" customHeight="true" outlineLevel="0" collapsed="false">
      <c r="A67" s="8" t="n">
        <v>17</v>
      </c>
      <c r="B67" s="9" t="s">
        <v>112</v>
      </c>
      <c r="C67" s="10" t="s">
        <v>113</v>
      </c>
      <c r="D67" s="15" t="n">
        <v>0.05</v>
      </c>
      <c r="E67" s="15"/>
      <c r="F67" s="15"/>
      <c r="G67" s="15" t="n">
        <v>2401.81</v>
      </c>
      <c r="H67" s="15" t="n">
        <v>129.88</v>
      </c>
      <c r="I67" s="15"/>
      <c r="J67" s="15" t="n">
        <v>1121.02</v>
      </c>
      <c r="K67" s="15" t="n">
        <v>120.09</v>
      </c>
      <c r="L67" s="15"/>
      <c r="M67" s="15" t="n">
        <v>57.55</v>
      </c>
      <c r="N67" s="15"/>
      <c r="O67" s="15" t="n">
        <v>6.49</v>
      </c>
      <c r="P67" s="15"/>
      <c r="Q67" s="15" t="n">
        <v>56.05</v>
      </c>
      <c r="R67" s="11" t="n">
        <v>129.9</v>
      </c>
      <c r="S67" s="11"/>
      <c r="T67" s="11" t="n">
        <v>6.5</v>
      </c>
    </row>
    <row r="68" customFormat="false" ht="14.65" hidden="false" customHeight="true" outlineLevel="0" collapsed="false">
      <c r="A68" s="8"/>
      <c r="B68" s="16" t="s">
        <v>61</v>
      </c>
      <c r="C68" s="17"/>
      <c r="D68" s="6" t="s">
        <v>114</v>
      </c>
      <c r="E68" s="6"/>
      <c r="F68" s="6"/>
      <c r="G68" s="15" t="n">
        <v>1150.91</v>
      </c>
      <c r="H68" s="15" t="n">
        <v>13.88</v>
      </c>
      <c r="I68" s="15"/>
      <c r="J68" s="15"/>
      <c r="K68" s="15"/>
      <c r="L68" s="15"/>
      <c r="M68" s="15"/>
      <c r="N68" s="15"/>
      <c r="O68" s="15" t="n">
        <v>0.69</v>
      </c>
      <c r="P68" s="15"/>
      <c r="Q68" s="15"/>
      <c r="R68" s="15" t="n">
        <v>1.38</v>
      </c>
      <c r="S68" s="15"/>
      <c r="T68" s="19" t="n">
        <v>0.07</v>
      </c>
    </row>
    <row r="69" customFormat="false" ht="13.5" hidden="false" customHeight="true" outlineLevel="0" collapsed="false">
      <c r="A69" s="8" t="n">
        <v>17.1</v>
      </c>
      <c r="B69" s="8" t="s">
        <v>76</v>
      </c>
      <c r="C69" s="20" t="s">
        <v>77</v>
      </c>
      <c r="D69" s="26" t="n">
        <v>0.074</v>
      </c>
      <c r="E69" s="26"/>
      <c r="F69" s="26"/>
      <c r="G69" s="20"/>
      <c r="H69" s="30" t="n">
        <v>1.48</v>
      </c>
      <c r="I69" s="30"/>
      <c r="J69" s="27" t="n">
        <v>0</v>
      </c>
      <c r="K69" s="8"/>
      <c r="L69" s="8"/>
      <c r="M69" s="20"/>
      <c r="N69" s="20"/>
      <c r="O69" s="20"/>
      <c r="P69" s="20"/>
      <c r="Q69" s="27" t="n">
        <v>0</v>
      </c>
      <c r="R69" s="24"/>
      <c r="S69" s="24"/>
      <c r="T69" s="24"/>
    </row>
    <row r="70" customFormat="false" ht="13.5" hidden="false" customHeight="true" outlineLevel="0" collapsed="false">
      <c r="A70" s="8"/>
      <c r="B70" s="8"/>
      <c r="C70" s="20"/>
      <c r="D70" s="25" t="s">
        <v>78</v>
      </c>
      <c r="E70" s="25"/>
      <c r="F70" s="25"/>
      <c r="G70" s="20"/>
      <c r="H70" s="30"/>
      <c r="I70" s="30"/>
      <c r="J70" s="27"/>
      <c r="K70" s="8"/>
      <c r="L70" s="8"/>
      <c r="M70" s="20"/>
      <c r="N70" s="20"/>
      <c r="O70" s="20"/>
      <c r="P70" s="20"/>
      <c r="Q70" s="27"/>
      <c r="R70" s="24"/>
      <c r="S70" s="24"/>
      <c r="T70" s="24"/>
    </row>
    <row r="71" customFormat="false" ht="73.35" hidden="false" customHeight="true" outlineLevel="0" collapsed="false">
      <c r="A71" s="8" t="n">
        <v>18</v>
      </c>
      <c r="B71" s="9" t="s">
        <v>115</v>
      </c>
      <c r="C71" s="10" t="s">
        <v>116</v>
      </c>
      <c r="D71" s="15" t="n">
        <v>0.12</v>
      </c>
      <c r="E71" s="15"/>
      <c r="F71" s="15"/>
      <c r="G71" s="12" t="n">
        <v>238.6395</v>
      </c>
      <c r="H71" s="12" t="n">
        <v>4.3625</v>
      </c>
      <c r="I71" s="12"/>
      <c r="J71" s="15" t="n">
        <v>189.45</v>
      </c>
      <c r="K71" s="15" t="n">
        <v>28.64</v>
      </c>
      <c r="L71" s="15"/>
      <c r="M71" s="15" t="n">
        <v>5.38</v>
      </c>
      <c r="N71" s="15"/>
      <c r="O71" s="15" t="n">
        <v>0.52</v>
      </c>
      <c r="P71" s="15"/>
      <c r="Q71" s="15" t="n">
        <v>22.73</v>
      </c>
      <c r="R71" s="13" t="n">
        <v>5.129</v>
      </c>
      <c r="S71" s="13"/>
      <c r="T71" s="15" t="n">
        <v>0.62</v>
      </c>
    </row>
    <row r="72" customFormat="false" ht="61.9" hidden="false" customHeight="true" outlineLevel="0" collapsed="false">
      <c r="A72" s="8"/>
      <c r="B72" s="16" t="s">
        <v>61</v>
      </c>
      <c r="C72" s="17" t="s">
        <v>117</v>
      </c>
      <c r="D72" s="6" t="s">
        <v>118</v>
      </c>
      <c r="E72" s="6"/>
      <c r="F72" s="6"/>
      <c r="G72" s="13" t="n">
        <v>44.827</v>
      </c>
      <c r="H72" s="14" t="n">
        <v>0</v>
      </c>
      <c r="I72" s="14"/>
      <c r="J72" s="15"/>
      <c r="K72" s="15"/>
      <c r="L72" s="15"/>
      <c r="M72" s="15"/>
      <c r="N72" s="15"/>
      <c r="O72" s="14" t="n">
        <v>0</v>
      </c>
      <c r="P72" s="14"/>
      <c r="Q72" s="15"/>
      <c r="R72" s="14" t="n">
        <v>0</v>
      </c>
      <c r="S72" s="14"/>
      <c r="T72" s="18" t="n">
        <v>0</v>
      </c>
    </row>
    <row r="73" customFormat="false" ht="37.5" hidden="false" customHeight="true" outlineLevel="0" collapsed="false">
      <c r="A73" s="8" t="n">
        <v>19</v>
      </c>
      <c r="B73" s="9" t="s">
        <v>119</v>
      </c>
      <c r="C73" s="10" t="s">
        <v>120</v>
      </c>
      <c r="D73" s="15" t="n">
        <v>0.12</v>
      </c>
      <c r="E73" s="15"/>
      <c r="F73" s="15"/>
      <c r="G73" s="13" t="n">
        <v>10000.202</v>
      </c>
      <c r="H73" s="13" t="n">
        <v>53.125</v>
      </c>
      <c r="I73" s="13"/>
      <c r="J73" s="15" t="n">
        <v>9791.85</v>
      </c>
      <c r="K73" s="15" t="n">
        <v>1200.02</v>
      </c>
      <c r="L73" s="15"/>
      <c r="M73" s="15" t="n">
        <v>18.63</v>
      </c>
      <c r="N73" s="15"/>
      <c r="O73" s="15" t="n">
        <v>6.38</v>
      </c>
      <c r="P73" s="15"/>
      <c r="Q73" s="15" t="n">
        <v>1175.02</v>
      </c>
      <c r="R73" s="13" t="n">
        <v>16.514</v>
      </c>
      <c r="S73" s="13"/>
      <c r="T73" s="15" t="n">
        <v>1.98</v>
      </c>
    </row>
    <row r="74" customFormat="false" ht="61.9" hidden="false" customHeight="true" outlineLevel="0" collapsed="false">
      <c r="A74" s="8"/>
      <c r="B74" s="16" t="s">
        <v>61</v>
      </c>
      <c r="C74" s="17" t="s">
        <v>121</v>
      </c>
      <c r="D74" s="6" t="s">
        <v>118</v>
      </c>
      <c r="E74" s="6"/>
      <c r="F74" s="6"/>
      <c r="G74" s="13" t="n">
        <v>155.227</v>
      </c>
      <c r="H74" s="13" t="n">
        <v>3.375</v>
      </c>
      <c r="I74" s="13"/>
      <c r="J74" s="15"/>
      <c r="K74" s="15"/>
      <c r="L74" s="15"/>
      <c r="M74" s="15"/>
      <c r="N74" s="15"/>
      <c r="O74" s="15" t="n">
        <v>0.41</v>
      </c>
      <c r="P74" s="15"/>
      <c r="Q74" s="15"/>
      <c r="R74" s="15" t="n">
        <v>0.25</v>
      </c>
      <c r="S74" s="15"/>
      <c r="T74" s="19" t="n">
        <v>0.03</v>
      </c>
    </row>
    <row r="75" customFormat="false" ht="61.35" hidden="false" customHeight="true" outlineLevel="0" collapsed="false">
      <c r="A75" s="8" t="n">
        <v>20</v>
      </c>
      <c r="B75" s="9" t="s">
        <v>122</v>
      </c>
      <c r="C75" s="10" t="s">
        <v>123</v>
      </c>
      <c r="D75" s="11" t="n">
        <v>0.2</v>
      </c>
      <c r="E75" s="11"/>
      <c r="F75" s="11"/>
      <c r="G75" s="13" t="n">
        <v>12347.371</v>
      </c>
      <c r="H75" s="12" t="n">
        <v>119.2375</v>
      </c>
      <c r="I75" s="12"/>
      <c r="J75" s="15" t="n">
        <v>11853.36</v>
      </c>
      <c r="K75" s="15" t="n">
        <v>2469.47</v>
      </c>
      <c r="L75" s="15"/>
      <c r="M75" s="15" t="n">
        <v>74.95</v>
      </c>
      <c r="N75" s="15"/>
      <c r="O75" s="15" t="n">
        <v>23.85</v>
      </c>
      <c r="P75" s="15"/>
      <c r="Q75" s="15" t="n">
        <v>2370.67</v>
      </c>
      <c r="R75" s="13" t="n">
        <v>40.825</v>
      </c>
      <c r="S75" s="13"/>
      <c r="T75" s="15" t="n">
        <v>8.17</v>
      </c>
    </row>
    <row r="76" customFormat="false" ht="61.9" hidden="false" customHeight="true" outlineLevel="0" collapsed="false">
      <c r="A76" s="8"/>
      <c r="B76" s="16" t="s">
        <v>61</v>
      </c>
      <c r="C76" s="17" t="s">
        <v>124</v>
      </c>
      <c r="D76" s="6" t="s">
        <v>125</v>
      </c>
      <c r="E76" s="6"/>
      <c r="F76" s="6"/>
      <c r="G76" s="12" t="n">
        <v>374.7735</v>
      </c>
      <c r="H76" s="12" t="n">
        <v>11.9875</v>
      </c>
      <c r="I76" s="12"/>
      <c r="J76" s="15"/>
      <c r="K76" s="15"/>
      <c r="L76" s="15"/>
      <c r="M76" s="15"/>
      <c r="N76" s="15"/>
      <c r="O76" s="11" t="n">
        <v>2.4</v>
      </c>
      <c r="P76" s="11"/>
      <c r="Q76" s="15"/>
      <c r="R76" s="12" t="n">
        <v>0.8875</v>
      </c>
      <c r="S76" s="12"/>
      <c r="T76" s="19" t="n">
        <v>0.18</v>
      </c>
    </row>
    <row r="77" customFormat="false" ht="25.7" hidden="false" customHeight="true" outlineLevel="0" collapsed="false">
      <c r="A77" s="8" t="n">
        <v>21</v>
      </c>
      <c r="B77" s="9" t="s">
        <v>126</v>
      </c>
      <c r="C77" s="10" t="s">
        <v>127</v>
      </c>
      <c r="D77" s="15" t="n">
        <v>0.14</v>
      </c>
      <c r="E77" s="15"/>
      <c r="F77" s="15"/>
      <c r="G77" s="11" t="n">
        <v>863.9</v>
      </c>
      <c r="H77" s="15" t="n">
        <v>0.87</v>
      </c>
      <c r="I77" s="15"/>
      <c r="J77" s="11" t="n">
        <v>554.2</v>
      </c>
      <c r="K77" s="15" t="n">
        <v>120.95</v>
      </c>
      <c r="L77" s="15"/>
      <c r="M77" s="15" t="n">
        <v>43.24</v>
      </c>
      <c r="N77" s="15"/>
      <c r="O77" s="15" t="n">
        <v>0.12</v>
      </c>
      <c r="P77" s="15"/>
      <c r="Q77" s="15" t="n">
        <v>77.59</v>
      </c>
      <c r="R77" s="11" t="n">
        <v>37.8</v>
      </c>
      <c r="S77" s="11"/>
      <c r="T77" s="15" t="n">
        <v>5.29</v>
      </c>
    </row>
    <row r="78" customFormat="false" ht="14.65" hidden="false" customHeight="true" outlineLevel="0" collapsed="false">
      <c r="A78" s="8"/>
      <c r="B78" s="16" t="s">
        <v>128</v>
      </c>
      <c r="C78" s="17"/>
      <c r="D78" s="6" t="s">
        <v>129</v>
      </c>
      <c r="E78" s="6"/>
      <c r="F78" s="6"/>
      <c r="G78" s="15" t="n">
        <v>308.83</v>
      </c>
      <c r="H78" s="14" t="n">
        <v>0</v>
      </c>
      <c r="I78" s="14"/>
      <c r="J78" s="11"/>
      <c r="K78" s="15"/>
      <c r="L78" s="15"/>
      <c r="M78" s="15"/>
      <c r="N78" s="15"/>
      <c r="O78" s="14" t="n">
        <v>0</v>
      </c>
      <c r="P78" s="14"/>
      <c r="Q78" s="15"/>
      <c r="R78" s="14" t="n">
        <v>0</v>
      </c>
      <c r="S78" s="14"/>
      <c r="T78" s="18" t="n">
        <v>0</v>
      </c>
    </row>
    <row r="79" customFormat="false" ht="13.5" hidden="false" customHeight="true" outlineLevel="0" collapsed="false">
      <c r="A79" s="8" t="n">
        <v>21.1</v>
      </c>
      <c r="B79" s="8" t="s">
        <v>76</v>
      </c>
      <c r="C79" s="20" t="s">
        <v>77</v>
      </c>
      <c r="D79" s="31" t="n">
        <v>0.0014</v>
      </c>
      <c r="E79" s="31"/>
      <c r="F79" s="31"/>
      <c r="G79" s="20"/>
      <c r="H79" s="30" t="n">
        <v>0.01</v>
      </c>
      <c r="I79" s="30"/>
      <c r="J79" s="27" t="n">
        <v>0</v>
      </c>
      <c r="K79" s="8"/>
      <c r="L79" s="8"/>
      <c r="M79" s="20"/>
      <c r="N79" s="20"/>
      <c r="O79" s="20"/>
      <c r="P79" s="20"/>
      <c r="Q79" s="27" t="n">
        <v>0</v>
      </c>
      <c r="R79" s="24"/>
      <c r="S79" s="24"/>
      <c r="T79" s="24"/>
    </row>
    <row r="80" customFormat="false" ht="13.5" hidden="false" customHeight="true" outlineLevel="0" collapsed="false">
      <c r="A80" s="8"/>
      <c r="B80" s="8"/>
      <c r="C80" s="20"/>
      <c r="D80" s="25" t="s">
        <v>78</v>
      </c>
      <c r="E80" s="25"/>
      <c r="F80" s="25"/>
      <c r="G80" s="20"/>
      <c r="H80" s="30"/>
      <c r="I80" s="30"/>
      <c r="J80" s="27"/>
      <c r="K80" s="8"/>
      <c r="L80" s="8"/>
      <c r="M80" s="20"/>
      <c r="N80" s="20"/>
      <c r="O80" s="20"/>
      <c r="P80" s="20"/>
      <c r="Q80" s="27"/>
      <c r="R80" s="24"/>
      <c r="S80" s="24"/>
      <c r="T80" s="24"/>
    </row>
    <row r="81" customFormat="false" ht="61.35" hidden="false" customHeight="true" outlineLevel="0" collapsed="false">
      <c r="A81" s="8" t="n">
        <v>22</v>
      </c>
      <c r="B81" s="9" t="s">
        <v>130</v>
      </c>
      <c r="C81" s="10" t="s">
        <v>131</v>
      </c>
      <c r="D81" s="11" t="n">
        <v>0.1</v>
      </c>
      <c r="E81" s="11"/>
      <c r="F81" s="11"/>
      <c r="G81" s="11" t="n">
        <v>4891.3</v>
      </c>
      <c r="H81" s="15" t="n">
        <v>16.53</v>
      </c>
      <c r="I81" s="15"/>
      <c r="J81" s="15" t="n">
        <v>4047.64</v>
      </c>
      <c r="K81" s="15" t="n">
        <v>489.13</v>
      </c>
      <c r="L81" s="15"/>
      <c r="M81" s="15" t="n">
        <v>82.71</v>
      </c>
      <c r="N81" s="15"/>
      <c r="O81" s="15" t="n">
        <v>1.65</v>
      </c>
      <c r="P81" s="15"/>
      <c r="Q81" s="15" t="n">
        <v>404.76</v>
      </c>
      <c r="R81" s="15" t="n">
        <v>101.24</v>
      </c>
      <c r="S81" s="15"/>
      <c r="T81" s="15" t="n">
        <v>10.12</v>
      </c>
    </row>
    <row r="82" customFormat="false" ht="26.45" hidden="false" customHeight="true" outlineLevel="0" collapsed="false">
      <c r="A82" s="8"/>
      <c r="B82" s="16" t="s">
        <v>61</v>
      </c>
      <c r="C82" s="17"/>
      <c r="D82" s="6" t="s">
        <v>132</v>
      </c>
      <c r="E82" s="6"/>
      <c r="F82" s="6"/>
      <c r="G82" s="15" t="n">
        <v>827.13</v>
      </c>
      <c r="H82" s="11" t="n">
        <v>2.9</v>
      </c>
      <c r="I82" s="11"/>
      <c r="J82" s="15"/>
      <c r="K82" s="15"/>
      <c r="L82" s="15"/>
      <c r="M82" s="15"/>
      <c r="N82" s="15"/>
      <c r="O82" s="15" t="n">
        <v>0.29</v>
      </c>
      <c r="P82" s="15"/>
      <c r="Q82" s="15"/>
      <c r="R82" s="15" t="n">
        <v>0.25</v>
      </c>
      <c r="S82" s="15"/>
      <c r="T82" s="19" t="n">
        <v>0.03</v>
      </c>
    </row>
    <row r="83" customFormat="false" ht="13.5" hidden="false" customHeight="true" outlineLevel="0" collapsed="false">
      <c r="A83" s="8" t="n">
        <v>22.1</v>
      </c>
      <c r="B83" s="8" t="s">
        <v>76</v>
      </c>
      <c r="C83" s="20" t="s">
        <v>77</v>
      </c>
      <c r="D83" s="31" t="n">
        <v>0.0594</v>
      </c>
      <c r="E83" s="31"/>
      <c r="F83" s="31"/>
      <c r="G83" s="20"/>
      <c r="H83" s="32" t="n">
        <v>0.594</v>
      </c>
      <c r="I83" s="32"/>
      <c r="J83" s="27" t="n">
        <v>0</v>
      </c>
      <c r="K83" s="8"/>
      <c r="L83" s="8"/>
      <c r="M83" s="20"/>
      <c r="N83" s="20"/>
      <c r="O83" s="20"/>
      <c r="P83" s="20"/>
      <c r="Q83" s="27" t="n">
        <v>0</v>
      </c>
      <c r="R83" s="24"/>
      <c r="S83" s="24"/>
      <c r="T83" s="24"/>
    </row>
    <row r="84" customFormat="false" ht="13.5" hidden="false" customHeight="true" outlineLevel="0" collapsed="false">
      <c r="A84" s="8"/>
      <c r="B84" s="8"/>
      <c r="C84" s="20"/>
      <c r="D84" s="25" t="s">
        <v>78</v>
      </c>
      <c r="E84" s="25"/>
      <c r="F84" s="25"/>
      <c r="G84" s="20"/>
      <c r="H84" s="32"/>
      <c r="I84" s="32"/>
      <c r="J84" s="27"/>
      <c r="K84" s="8"/>
      <c r="L84" s="8"/>
      <c r="M84" s="20"/>
      <c r="N84" s="20"/>
      <c r="O84" s="20"/>
      <c r="P84" s="20"/>
      <c r="Q84" s="27"/>
      <c r="R84" s="24"/>
      <c r="S84" s="24"/>
      <c r="T84" s="24"/>
    </row>
    <row r="85" customFormat="false" ht="37.5" hidden="false" customHeight="true" outlineLevel="0" collapsed="false">
      <c r="A85" s="8" t="n">
        <v>23</v>
      </c>
      <c r="B85" s="9" t="s">
        <v>133</v>
      </c>
      <c r="C85" s="10" t="s">
        <v>134</v>
      </c>
      <c r="D85" s="14" t="n">
        <v>10</v>
      </c>
      <c r="E85" s="14"/>
      <c r="F85" s="14"/>
      <c r="G85" s="15" t="n">
        <v>113.44</v>
      </c>
      <c r="H85" s="15" t="n">
        <v>0.91</v>
      </c>
      <c r="I85" s="15"/>
      <c r="J85" s="11" t="n">
        <v>83.1</v>
      </c>
      <c r="K85" s="11" t="n">
        <v>1134.4</v>
      </c>
      <c r="L85" s="11"/>
      <c r="M85" s="11" t="n">
        <v>294.3</v>
      </c>
      <c r="N85" s="11"/>
      <c r="O85" s="11" t="n">
        <v>9.1</v>
      </c>
      <c r="P85" s="11"/>
      <c r="Q85" s="14" t="n">
        <v>831</v>
      </c>
      <c r="R85" s="15" t="n">
        <v>3.45</v>
      </c>
      <c r="S85" s="15"/>
      <c r="T85" s="11" t="n">
        <v>34.5</v>
      </c>
    </row>
    <row r="86" customFormat="false" ht="26.45" hidden="false" customHeight="true" outlineLevel="0" collapsed="false">
      <c r="A86" s="8"/>
      <c r="B86" s="16" t="s">
        <v>61</v>
      </c>
      <c r="C86" s="17"/>
      <c r="D86" s="6" t="s">
        <v>135</v>
      </c>
      <c r="E86" s="6"/>
      <c r="F86" s="6"/>
      <c r="G86" s="15" t="n">
        <v>29.43</v>
      </c>
      <c r="H86" s="15" t="n">
        <v>0.14</v>
      </c>
      <c r="I86" s="15"/>
      <c r="J86" s="11"/>
      <c r="K86" s="11"/>
      <c r="L86" s="11"/>
      <c r="M86" s="11"/>
      <c r="N86" s="11"/>
      <c r="O86" s="11" t="n">
        <v>1.4</v>
      </c>
      <c r="P86" s="11"/>
      <c r="Q86" s="14"/>
      <c r="R86" s="15" t="n">
        <v>0.01</v>
      </c>
      <c r="S86" s="15"/>
      <c r="T86" s="29" t="n">
        <v>0.1</v>
      </c>
    </row>
    <row r="87" customFormat="false" ht="13.5" hidden="false" customHeight="true" outlineLevel="0" collapsed="false">
      <c r="A87" s="33" t="s">
        <v>136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</row>
    <row r="88" customFormat="false" ht="49.5" hidden="false" customHeight="true" outlineLevel="0" collapsed="false">
      <c r="A88" s="8" t="n">
        <v>24</v>
      </c>
      <c r="B88" s="9" t="s">
        <v>137</v>
      </c>
      <c r="C88" s="10" t="s">
        <v>138</v>
      </c>
      <c r="D88" s="13" t="n">
        <v>0.015</v>
      </c>
      <c r="E88" s="13"/>
      <c r="F88" s="13"/>
      <c r="G88" s="15" t="n">
        <v>729.85</v>
      </c>
      <c r="H88" s="14" t="n">
        <v>0</v>
      </c>
      <c r="I88" s="14"/>
      <c r="J88" s="14" t="n">
        <v>0</v>
      </c>
      <c r="K88" s="15" t="n">
        <v>10.95</v>
      </c>
      <c r="L88" s="15"/>
      <c r="M88" s="15" t="n">
        <v>10.95</v>
      </c>
      <c r="N88" s="15"/>
      <c r="O88" s="14" t="n">
        <v>0</v>
      </c>
      <c r="P88" s="14"/>
      <c r="Q88" s="14" t="n">
        <v>0</v>
      </c>
      <c r="R88" s="15" t="n">
        <v>93.57</v>
      </c>
      <c r="S88" s="15"/>
      <c r="T88" s="11" t="n">
        <v>1.4</v>
      </c>
    </row>
    <row r="89" customFormat="false" ht="14.65" hidden="false" customHeight="true" outlineLevel="0" collapsed="false">
      <c r="A89" s="8"/>
      <c r="B89" s="16" t="s">
        <v>61</v>
      </c>
      <c r="C89" s="17"/>
      <c r="D89" s="6" t="s">
        <v>139</v>
      </c>
      <c r="E89" s="6"/>
      <c r="F89" s="6"/>
      <c r="G89" s="15" t="n">
        <v>729.85</v>
      </c>
      <c r="H89" s="14" t="n">
        <v>0</v>
      </c>
      <c r="I89" s="14"/>
      <c r="J89" s="14"/>
      <c r="K89" s="15"/>
      <c r="L89" s="15"/>
      <c r="M89" s="15"/>
      <c r="N89" s="15"/>
      <c r="O89" s="14" t="n">
        <v>0</v>
      </c>
      <c r="P89" s="14"/>
      <c r="Q89" s="14"/>
      <c r="R89" s="14" t="n">
        <v>0</v>
      </c>
      <c r="S89" s="14"/>
      <c r="T89" s="18" t="n">
        <v>0</v>
      </c>
    </row>
    <row r="90" customFormat="false" ht="25.7" hidden="false" customHeight="true" outlineLevel="0" collapsed="false">
      <c r="A90" s="8" t="n">
        <v>25</v>
      </c>
      <c r="B90" s="9" t="s">
        <v>140</v>
      </c>
      <c r="C90" s="10" t="s">
        <v>141</v>
      </c>
      <c r="D90" s="15" t="n">
        <v>7.65</v>
      </c>
      <c r="E90" s="15"/>
      <c r="F90" s="15"/>
      <c r="G90" s="13" t="n">
        <v>137.359</v>
      </c>
      <c r="H90" s="11" t="n">
        <v>36.8</v>
      </c>
      <c r="I90" s="11"/>
      <c r="J90" s="15" t="n">
        <v>66.68</v>
      </c>
      <c r="K90" s="11" t="n">
        <v>1050.8</v>
      </c>
      <c r="L90" s="11"/>
      <c r="M90" s="15" t="n">
        <v>259.17</v>
      </c>
      <c r="N90" s="15"/>
      <c r="O90" s="15" t="n">
        <v>281.52</v>
      </c>
      <c r="P90" s="15"/>
      <c r="Q90" s="11" t="n">
        <v>510.1</v>
      </c>
      <c r="R90" s="12" t="n">
        <v>3.9215</v>
      </c>
      <c r="S90" s="12"/>
      <c r="T90" s="14" t="n">
        <v>30</v>
      </c>
    </row>
    <row r="91" customFormat="false" ht="61.9" hidden="false" customHeight="true" outlineLevel="0" collapsed="false">
      <c r="A91" s="8"/>
      <c r="B91" s="16" t="s">
        <v>61</v>
      </c>
      <c r="C91" s="17" t="s">
        <v>142</v>
      </c>
      <c r="D91" s="6" t="s">
        <v>143</v>
      </c>
      <c r="E91" s="6"/>
      <c r="F91" s="6"/>
      <c r="G91" s="13" t="n">
        <v>33.879</v>
      </c>
      <c r="H91" s="13" t="n">
        <v>3.775</v>
      </c>
      <c r="I91" s="13"/>
      <c r="J91" s="15"/>
      <c r="K91" s="11"/>
      <c r="L91" s="11"/>
      <c r="M91" s="15"/>
      <c r="N91" s="15"/>
      <c r="O91" s="15" t="n">
        <v>28.88</v>
      </c>
      <c r="P91" s="15"/>
      <c r="Q91" s="11"/>
      <c r="R91" s="13" t="n">
        <v>0.375</v>
      </c>
      <c r="S91" s="13"/>
      <c r="T91" s="19" t="n">
        <v>2.87</v>
      </c>
    </row>
    <row r="92" customFormat="false" ht="25.7" hidden="false" customHeight="true" outlineLevel="0" collapsed="false">
      <c r="A92" s="8" t="n">
        <v>26</v>
      </c>
      <c r="B92" s="9" t="s">
        <v>144</v>
      </c>
      <c r="C92" s="10" t="s">
        <v>145</v>
      </c>
      <c r="D92" s="11" t="n">
        <v>5.5</v>
      </c>
      <c r="E92" s="11"/>
      <c r="F92" s="11"/>
      <c r="G92" s="12" t="n">
        <v>301.7225</v>
      </c>
      <c r="H92" s="13" t="n">
        <v>68.275</v>
      </c>
      <c r="I92" s="13"/>
      <c r="J92" s="15" t="n">
        <v>195.44</v>
      </c>
      <c r="K92" s="15" t="n">
        <v>1659.47</v>
      </c>
      <c r="L92" s="15"/>
      <c r="M92" s="15" t="n">
        <v>209.04</v>
      </c>
      <c r="N92" s="15"/>
      <c r="O92" s="15" t="n">
        <v>375.51</v>
      </c>
      <c r="P92" s="15"/>
      <c r="Q92" s="15" t="n">
        <v>1074.92</v>
      </c>
      <c r="R92" s="12" t="n">
        <v>4.2895</v>
      </c>
      <c r="S92" s="12"/>
      <c r="T92" s="15" t="n">
        <v>23.59</v>
      </c>
    </row>
    <row r="93" customFormat="false" ht="61.9" hidden="false" customHeight="true" outlineLevel="0" collapsed="false">
      <c r="A93" s="8"/>
      <c r="B93" s="16" t="s">
        <v>61</v>
      </c>
      <c r="C93" s="17" t="s">
        <v>146</v>
      </c>
      <c r="D93" s="6" t="s">
        <v>143</v>
      </c>
      <c r="E93" s="6"/>
      <c r="F93" s="6"/>
      <c r="G93" s="12" t="n">
        <v>38.0075</v>
      </c>
      <c r="H93" s="12" t="n">
        <v>6.9125</v>
      </c>
      <c r="I93" s="12"/>
      <c r="J93" s="15"/>
      <c r="K93" s="15"/>
      <c r="L93" s="15"/>
      <c r="M93" s="15"/>
      <c r="N93" s="15"/>
      <c r="O93" s="15" t="n">
        <v>38.02</v>
      </c>
      <c r="P93" s="15"/>
      <c r="Q93" s="15"/>
      <c r="R93" s="12" t="n">
        <v>0.6875</v>
      </c>
      <c r="S93" s="12"/>
      <c r="T93" s="19" t="n">
        <v>3.78</v>
      </c>
    </row>
    <row r="94" customFormat="false" ht="25.7" hidden="false" customHeight="true" outlineLevel="0" collapsed="false">
      <c r="A94" s="8" t="n">
        <v>27</v>
      </c>
      <c r="B94" s="9" t="s">
        <v>147</v>
      </c>
      <c r="C94" s="10" t="s">
        <v>148</v>
      </c>
      <c r="D94" s="14" t="n">
        <v>4</v>
      </c>
      <c r="E94" s="14"/>
      <c r="F94" s="14"/>
      <c r="G94" s="12" t="n">
        <v>655.1105</v>
      </c>
      <c r="H94" s="11" t="n">
        <v>0.3</v>
      </c>
      <c r="I94" s="11"/>
      <c r="J94" s="15" t="n">
        <v>619.54</v>
      </c>
      <c r="K94" s="15" t="n">
        <v>2620.44</v>
      </c>
      <c r="L94" s="15"/>
      <c r="M94" s="15" t="n">
        <v>141.08</v>
      </c>
      <c r="N94" s="15"/>
      <c r="O94" s="11" t="n">
        <v>1.2</v>
      </c>
      <c r="P94" s="11"/>
      <c r="Q94" s="15" t="n">
        <v>2478.16</v>
      </c>
      <c r="R94" s="13" t="n">
        <v>4.209</v>
      </c>
      <c r="S94" s="13"/>
      <c r="T94" s="15" t="n">
        <v>16.84</v>
      </c>
    </row>
    <row r="95" customFormat="false" ht="61.9" hidden="false" customHeight="true" outlineLevel="0" collapsed="false">
      <c r="A95" s="8"/>
      <c r="B95" s="16" t="s">
        <v>61</v>
      </c>
      <c r="C95" s="17" t="s">
        <v>149</v>
      </c>
      <c r="D95" s="6" t="s">
        <v>143</v>
      </c>
      <c r="E95" s="6"/>
      <c r="F95" s="6"/>
      <c r="G95" s="12" t="n">
        <v>35.2705</v>
      </c>
      <c r="H95" s="14" t="n">
        <v>0</v>
      </c>
      <c r="I95" s="14"/>
      <c r="J95" s="15"/>
      <c r="K95" s="15"/>
      <c r="L95" s="15"/>
      <c r="M95" s="15"/>
      <c r="N95" s="15"/>
      <c r="O95" s="14" t="n">
        <v>0</v>
      </c>
      <c r="P95" s="14"/>
      <c r="Q95" s="15"/>
      <c r="R95" s="14" t="n">
        <v>0</v>
      </c>
      <c r="S95" s="14"/>
      <c r="T95" s="18" t="n">
        <v>0</v>
      </c>
    </row>
    <row r="96" customFormat="false" ht="37.35" hidden="false" customHeight="true" outlineLevel="0" collapsed="false">
      <c r="A96" s="8" t="n">
        <v>28</v>
      </c>
      <c r="B96" s="8" t="s">
        <v>150</v>
      </c>
      <c r="C96" s="34" t="s">
        <v>151</v>
      </c>
      <c r="D96" s="35" t="n">
        <v>48.7</v>
      </c>
      <c r="E96" s="35"/>
      <c r="F96" s="35"/>
      <c r="G96" s="23" t="n">
        <v>236.39</v>
      </c>
      <c r="H96" s="27" t="n">
        <v>0</v>
      </c>
      <c r="I96" s="27"/>
      <c r="J96" s="36" t="n">
        <v>0</v>
      </c>
      <c r="K96" s="37" t="n">
        <v>11512.19</v>
      </c>
      <c r="L96" s="37"/>
      <c r="M96" s="38" t="n">
        <v>0</v>
      </c>
      <c r="N96" s="38"/>
      <c r="O96" s="39" t="n">
        <v>0</v>
      </c>
      <c r="P96" s="39"/>
      <c r="Q96" s="27" t="n">
        <v>0</v>
      </c>
      <c r="R96" s="24"/>
      <c r="S96" s="24"/>
      <c r="T96" s="24"/>
    </row>
    <row r="97" customFormat="false" ht="14.65" hidden="false" customHeight="true" outlineLevel="0" collapsed="false">
      <c r="A97" s="8"/>
      <c r="B97" s="8"/>
      <c r="C97" s="40"/>
      <c r="D97" s="25" t="s">
        <v>152</v>
      </c>
      <c r="E97" s="25"/>
      <c r="F97" s="25"/>
      <c r="G97" s="27" t="n">
        <v>0</v>
      </c>
      <c r="H97" s="27" t="n">
        <v>0</v>
      </c>
      <c r="I97" s="27"/>
      <c r="J97" s="36"/>
      <c r="K97" s="37"/>
      <c r="L97" s="37"/>
      <c r="M97" s="38"/>
      <c r="N97" s="38"/>
      <c r="O97" s="27" t="n">
        <v>0</v>
      </c>
      <c r="P97" s="27"/>
      <c r="Q97" s="27"/>
      <c r="R97" s="24"/>
      <c r="S97" s="24"/>
      <c r="T97" s="24"/>
    </row>
    <row r="98" customFormat="false" ht="37.35" hidden="false" customHeight="true" outlineLevel="0" collapsed="false">
      <c r="A98" s="8" t="n">
        <v>29</v>
      </c>
      <c r="B98" s="8" t="s">
        <v>153</v>
      </c>
      <c r="C98" s="34" t="s">
        <v>154</v>
      </c>
      <c r="D98" s="35" t="n">
        <v>48.7</v>
      </c>
      <c r="E98" s="35"/>
      <c r="F98" s="35"/>
      <c r="G98" s="37" t="n">
        <v>73.59</v>
      </c>
      <c r="H98" s="27" t="n">
        <v>0</v>
      </c>
      <c r="I98" s="27"/>
      <c r="J98" s="27" t="n">
        <v>0</v>
      </c>
      <c r="K98" s="37" t="n">
        <v>3583.83</v>
      </c>
      <c r="L98" s="37"/>
      <c r="M98" s="27" t="n">
        <v>0</v>
      </c>
      <c r="N98" s="27"/>
      <c r="O98" s="27" t="n">
        <v>0</v>
      </c>
      <c r="P98" s="27"/>
      <c r="Q98" s="27" t="n">
        <v>0</v>
      </c>
      <c r="R98" s="24"/>
      <c r="S98" s="24"/>
      <c r="T98" s="24"/>
    </row>
    <row r="99" customFormat="false" ht="14.25" hidden="false" customHeight="true" outlineLevel="0" collapsed="false">
      <c r="A99" s="8"/>
      <c r="B99" s="8"/>
      <c r="C99" s="40"/>
      <c r="D99" s="25" t="s">
        <v>152</v>
      </c>
      <c r="E99" s="25"/>
      <c r="F99" s="25"/>
      <c r="G99" s="37"/>
      <c r="H99" s="27"/>
      <c r="I99" s="27"/>
      <c r="J99" s="27"/>
      <c r="K99" s="37"/>
      <c r="L99" s="37"/>
      <c r="M99" s="27"/>
      <c r="N99" s="27"/>
      <c r="O99" s="27"/>
      <c r="P99" s="27"/>
      <c r="Q99" s="27"/>
      <c r="R99" s="24"/>
      <c r="S99" s="24"/>
      <c r="T99" s="24"/>
    </row>
    <row r="100" customFormat="false" ht="13.5" hidden="false" customHeight="true" outlineLevel="0" collapsed="false">
      <c r="A100" s="33" t="s">
        <v>155</v>
      </c>
      <c r="B100" s="33"/>
      <c r="C100" s="33"/>
      <c r="D100" s="33"/>
      <c r="E100" s="33"/>
      <c r="F100" s="33"/>
      <c r="G100" s="33"/>
      <c r="H100" s="33"/>
      <c r="I100" s="33"/>
      <c r="J100" s="33"/>
      <c r="K100" s="41" t="n">
        <v>52263.92</v>
      </c>
      <c r="L100" s="41"/>
      <c r="M100" s="41" t="n">
        <v>12459.26</v>
      </c>
      <c r="N100" s="41"/>
      <c r="O100" s="41" t="n">
        <v>1588.23</v>
      </c>
      <c r="P100" s="41"/>
      <c r="Q100" s="41" t="n">
        <v>38216.39</v>
      </c>
      <c r="R100" s="41" t="n">
        <v>1479.48</v>
      </c>
      <c r="S100" s="41"/>
      <c r="T100" s="41"/>
    </row>
    <row r="101" customFormat="false" ht="13.5" hidden="false" customHeight="tru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41"/>
      <c r="L101" s="41"/>
      <c r="M101" s="41"/>
      <c r="N101" s="41"/>
      <c r="O101" s="42" t="n">
        <v>109.51</v>
      </c>
      <c r="P101" s="42"/>
      <c r="Q101" s="41"/>
      <c r="R101" s="42" t="n">
        <v>9.83</v>
      </c>
      <c r="S101" s="42"/>
      <c r="T101" s="42"/>
    </row>
    <row r="102" customFormat="false" ht="13.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3.5" hidden="false" customHeight="true" outlineLevel="0" collapsed="false">
      <c r="A103" s="43" t="s">
        <v>156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 t="s">
        <v>157</v>
      </c>
      <c r="Q103" s="43"/>
      <c r="R103" s="43"/>
      <c r="S103" s="3" t="s">
        <v>158</v>
      </c>
      <c r="T103" s="3"/>
    </row>
    <row r="104" customFormat="false" ht="13.5" hidden="false" customHeight="true" outlineLevel="0" collapsed="false">
      <c r="A104" s="44" t="s">
        <v>159</v>
      </c>
      <c r="B104" s="44"/>
      <c r="C104" s="44"/>
      <c r="D104" s="44"/>
      <c r="E104" s="44"/>
      <c r="F104" s="44"/>
      <c r="G104" s="44"/>
      <c r="H104" s="44"/>
      <c r="I104" s="45" t="s">
        <v>160</v>
      </c>
      <c r="J104" s="45"/>
      <c r="K104" s="45"/>
      <c r="L104" s="45"/>
      <c r="M104" s="45"/>
      <c r="N104" s="45"/>
      <c r="O104" s="45"/>
      <c r="P104" s="46" t="n">
        <v>5.5</v>
      </c>
      <c r="Q104" s="46"/>
      <c r="R104" s="46"/>
      <c r="S104" s="47" t="n">
        <v>68525.93</v>
      </c>
      <c r="T104" s="47"/>
    </row>
    <row r="105" customFormat="false" ht="13.5" hidden="false" customHeight="true" outlineLevel="0" collapsed="false">
      <c r="A105" s="1" t="s">
        <v>161</v>
      </c>
      <c r="B105" s="1"/>
      <c r="C105" s="1"/>
      <c r="D105" s="1"/>
      <c r="E105" s="1"/>
      <c r="F105" s="1"/>
      <c r="G105" s="1"/>
      <c r="H105" s="1"/>
      <c r="I105" s="48" t="s">
        <v>162</v>
      </c>
      <c r="J105" s="48"/>
      <c r="K105" s="48"/>
      <c r="L105" s="48"/>
      <c r="M105" s="48"/>
      <c r="N105" s="48"/>
      <c r="O105" s="48"/>
      <c r="P105" s="49" t="n">
        <v>5.5</v>
      </c>
      <c r="Q105" s="49"/>
      <c r="R105" s="49"/>
      <c r="S105" s="42" t="n">
        <v>8735.27</v>
      </c>
      <c r="T105" s="42"/>
    </row>
    <row r="106" customFormat="false" ht="13.5" hidden="false" customHeight="true" outlineLevel="0" collapsed="false">
      <c r="A106" s="1" t="s">
        <v>32</v>
      </c>
      <c r="B106" s="1"/>
      <c r="C106" s="1"/>
      <c r="D106" s="1"/>
      <c r="E106" s="1"/>
      <c r="F106" s="1"/>
      <c r="G106" s="1"/>
      <c r="H106" s="1"/>
      <c r="I106" s="48" t="s">
        <v>163</v>
      </c>
      <c r="J106" s="48"/>
      <c r="K106" s="48"/>
      <c r="L106" s="48"/>
      <c r="M106" s="48"/>
      <c r="N106" s="48"/>
      <c r="O106" s="48"/>
      <c r="P106" s="49" t="n">
        <v>5.5</v>
      </c>
      <c r="Q106" s="49"/>
      <c r="R106" s="49"/>
      <c r="S106" s="42" t="n">
        <v>210190.15</v>
      </c>
      <c r="T106" s="42"/>
    </row>
    <row r="107" customFormat="false" ht="13.5" hidden="false" customHeight="true" outlineLevel="0" collapsed="false">
      <c r="A107" s="1" t="s">
        <v>164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50" t="n">
        <v>0</v>
      </c>
      <c r="Q107" s="50"/>
      <c r="R107" s="50"/>
      <c r="S107" s="42" t="n">
        <v>3559.47</v>
      </c>
      <c r="T107" s="42"/>
    </row>
    <row r="108" customFormat="false" ht="13.5" hidden="false" customHeight="true" outlineLevel="0" collapsed="false">
      <c r="A108" s="1" t="s">
        <v>165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50" t="n">
        <v>0</v>
      </c>
      <c r="Q108" s="50"/>
      <c r="R108" s="50"/>
      <c r="S108" s="42" t="n">
        <v>3583.83</v>
      </c>
      <c r="T108" s="42"/>
    </row>
    <row r="109" customFormat="false" ht="13.5" hidden="false" customHeight="true" outlineLevel="0" collapsed="false">
      <c r="A109" s="1" t="s">
        <v>166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50" t="n">
        <v>0</v>
      </c>
      <c r="Q109" s="50"/>
      <c r="R109" s="50"/>
      <c r="S109" s="42" t="n">
        <v>11512.19</v>
      </c>
      <c r="T109" s="42"/>
    </row>
    <row r="110" customFormat="false" ht="13.5" hidden="false" customHeight="true" outlineLevel="0" collapsed="false">
      <c r="A110" s="1" t="s">
        <v>167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50" t="n">
        <v>0</v>
      </c>
      <c r="Q110" s="50"/>
      <c r="R110" s="50"/>
      <c r="S110" s="42" t="n">
        <v>306106.84</v>
      </c>
      <c r="T110" s="42"/>
    </row>
    <row r="111" customFormat="false" ht="13.5" hidden="false" customHeight="true" outlineLevel="0" collapsed="false">
      <c r="A111" s="1" t="s">
        <v>168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3.5" hidden="false" customHeight="true" outlineLevel="0" collapsed="false">
      <c r="A112" s="1" t="s">
        <v>169</v>
      </c>
      <c r="B112" s="1"/>
      <c r="C112" s="1"/>
      <c r="D112" s="1"/>
      <c r="E112" s="1"/>
      <c r="F112" s="1"/>
      <c r="G112" s="1"/>
      <c r="H112" s="1"/>
      <c r="I112" s="51" t="s">
        <v>170</v>
      </c>
      <c r="J112" s="51"/>
      <c r="K112" s="51"/>
      <c r="L112" s="51"/>
      <c r="M112" s="51"/>
      <c r="N112" s="51"/>
      <c r="O112" s="51"/>
      <c r="P112" s="42" t="n">
        <v>1.05</v>
      </c>
      <c r="Q112" s="42"/>
      <c r="R112" s="42"/>
      <c r="S112" s="42" t="n">
        <v>3513.98</v>
      </c>
      <c r="T112" s="42"/>
    </row>
    <row r="113" customFormat="false" ht="13.5" hidden="false" customHeight="true" outlineLevel="0" collapsed="false">
      <c r="A113" s="1" t="s">
        <v>171</v>
      </c>
      <c r="B113" s="1"/>
      <c r="C113" s="1"/>
      <c r="D113" s="1"/>
      <c r="E113" s="1"/>
      <c r="F113" s="1"/>
      <c r="G113" s="1"/>
      <c r="H113" s="1"/>
      <c r="I113" s="51" t="s">
        <v>172</v>
      </c>
      <c r="J113" s="51"/>
      <c r="K113" s="51"/>
      <c r="L113" s="51"/>
      <c r="M113" s="51"/>
      <c r="N113" s="51"/>
      <c r="O113" s="51"/>
      <c r="P113" s="42" t="n">
        <v>0.65</v>
      </c>
      <c r="Q113" s="42"/>
      <c r="R113" s="42"/>
      <c r="S113" s="42" t="n">
        <v>2054.47</v>
      </c>
      <c r="T113" s="42"/>
    </row>
    <row r="114" customFormat="false" ht="13.5" hidden="false" customHeight="true" outlineLevel="0" collapsed="false">
      <c r="A114" s="1" t="s">
        <v>173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3.5" hidden="false" customHeight="true" outlineLevel="0" collapsed="false">
      <c r="A115" s="1" t="s">
        <v>169</v>
      </c>
      <c r="B115" s="1"/>
      <c r="C115" s="1"/>
      <c r="D115" s="1"/>
      <c r="E115" s="1"/>
      <c r="F115" s="1"/>
      <c r="G115" s="1"/>
      <c r="H115" s="1"/>
      <c r="I115" s="51" t="s">
        <v>174</v>
      </c>
      <c r="J115" s="51"/>
      <c r="K115" s="51"/>
      <c r="L115" s="51"/>
      <c r="M115" s="51"/>
      <c r="N115" s="51"/>
      <c r="O115" s="51"/>
      <c r="P115" s="42" t="n">
        <v>1.55</v>
      </c>
      <c r="Q115" s="42"/>
      <c r="R115" s="42"/>
      <c r="S115" s="42" t="n">
        <v>180.84</v>
      </c>
      <c r="T115" s="42"/>
    </row>
    <row r="116" customFormat="false" ht="13.5" hidden="false" customHeight="true" outlineLevel="0" collapsed="false">
      <c r="A116" s="1" t="s">
        <v>171</v>
      </c>
      <c r="B116" s="1"/>
      <c r="C116" s="1"/>
      <c r="D116" s="1"/>
      <c r="E116" s="1"/>
      <c r="F116" s="1"/>
      <c r="G116" s="1"/>
      <c r="H116" s="1"/>
      <c r="I116" s="51" t="s">
        <v>175</v>
      </c>
      <c r="J116" s="51"/>
      <c r="K116" s="51"/>
      <c r="L116" s="51"/>
      <c r="M116" s="51"/>
      <c r="N116" s="51"/>
      <c r="O116" s="51"/>
      <c r="P116" s="48" t="n">
        <v>1</v>
      </c>
      <c r="Q116" s="48"/>
      <c r="R116" s="48"/>
      <c r="S116" s="42" t="n">
        <v>110.19</v>
      </c>
      <c r="T116" s="42"/>
    </row>
    <row r="117" customFormat="false" ht="13.5" hidden="false" customHeight="true" outlineLevel="0" collapsed="false">
      <c r="A117" s="1" t="s">
        <v>176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3.5" hidden="false" customHeight="true" outlineLevel="0" collapsed="false">
      <c r="A118" s="1" t="s">
        <v>169</v>
      </c>
      <c r="B118" s="1"/>
      <c r="C118" s="1"/>
      <c r="D118" s="1"/>
      <c r="E118" s="1"/>
      <c r="F118" s="1"/>
      <c r="G118" s="1"/>
      <c r="H118" s="1"/>
      <c r="I118" s="51" t="s">
        <v>177</v>
      </c>
      <c r="J118" s="51"/>
      <c r="K118" s="51"/>
      <c r="L118" s="51"/>
      <c r="M118" s="51"/>
      <c r="N118" s="51"/>
      <c r="O118" s="51"/>
      <c r="P118" s="49" t="n">
        <v>1.3</v>
      </c>
      <c r="Q118" s="49"/>
      <c r="R118" s="49"/>
      <c r="S118" s="42" t="n">
        <v>2312.03</v>
      </c>
      <c r="T118" s="42"/>
    </row>
    <row r="119" customFormat="false" ht="13.5" hidden="false" customHeight="true" outlineLevel="0" collapsed="false">
      <c r="A119" s="1" t="s">
        <v>171</v>
      </c>
      <c r="B119" s="1"/>
      <c r="C119" s="1"/>
      <c r="D119" s="1"/>
      <c r="E119" s="1"/>
      <c r="F119" s="1"/>
      <c r="G119" s="1"/>
      <c r="H119" s="1"/>
      <c r="I119" s="51" t="s">
        <v>178</v>
      </c>
      <c r="J119" s="51"/>
      <c r="K119" s="51"/>
      <c r="L119" s="51"/>
      <c r="M119" s="51"/>
      <c r="N119" s="51"/>
      <c r="O119" s="51"/>
      <c r="P119" s="42" t="n">
        <v>0.85</v>
      </c>
      <c r="Q119" s="42"/>
      <c r="R119" s="42"/>
      <c r="S119" s="42" t="n">
        <v>1427.73</v>
      </c>
      <c r="T119" s="42"/>
    </row>
    <row r="120" customFormat="false" ht="13.5" hidden="false" customHeight="true" outlineLevel="0" collapsed="false">
      <c r="A120" s="1" t="s">
        <v>179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3.5" hidden="false" customHeight="true" outlineLevel="0" collapsed="false">
      <c r="A121" s="1" t="s">
        <v>169</v>
      </c>
      <c r="B121" s="1"/>
      <c r="C121" s="1"/>
      <c r="D121" s="1"/>
      <c r="E121" s="1"/>
      <c r="F121" s="1"/>
      <c r="G121" s="1"/>
      <c r="H121" s="1"/>
      <c r="I121" s="51" t="s">
        <v>180</v>
      </c>
      <c r="J121" s="51"/>
      <c r="K121" s="51"/>
      <c r="L121" s="51"/>
      <c r="M121" s="51"/>
      <c r="N121" s="51"/>
      <c r="O121" s="51"/>
      <c r="P121" s="42" t="n">
        <v>1.04</v>
      </c>
      <c r="Q121" s="42"/>
      <c r="R121" s="42"/>
      <c r="S121" s="42" t="n">
        <v>62.63</v>
      </c>
      <c r="T121" s="42"/>
    </row>
    <row r="122" customFormat="false" ht="13.5" hidden="false" customHeight="true" outlineLevel="0" collapsed="false">
      <c r="A122" s="1" t="s">
        <v>171</v>
      </c>
      <c r="B122" s="1"/>
      <c r="C122" s="1"/>
      <c r="D122" s="1"/>
      <c r="E122" s="1"/>
      <c r="F122" s="1"/>
      <c r="G122" s="1"/>
      <c r="H122" s="1"/>
      <c r="I122" s="51" t="s">
        <v>181</v>
      </c>
      <c r="J122" s="51"/>
      <c r="K122" s="51"/>
      <c r="L122" s="51"/>
      <c r="M122" s="51"/>
      <c r="N122" s="51"/>
      <c r="O122" s="51"/>
      <c r="P122" s="49" t="n">
        <v>0.6</v>
      </c>
      <c r="Q122" s="49"/>
      <c r="R122" s="49"/>
      <c r="S122" s="42" t="n">
        <v>36.14</v>
      </c>
      <c r="T122" s="42"/>
    </row>
    <row r="123" customFormat="false" ht="13.5" hidden="false" customHeight="true" outlineLevel="0" collapsed="false">
      <c r="A123" s="1" t="s">
        <v>182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3.5" hidden="false" customHeight="true" outlineLevel="0" collapsed="false">
      <c r="A124" s="1" t="s">
        <v>169</v>
      </c>
      <c r="B124" s="1"/>
      <c r="C124" s="1"/>
      <c r="D124" s="1"/>
      <c r="E124" s="1"/>
      <c r="F124" s="1"/>
      <c r="G124" s="1"/>
      <c r="H124" s="1"/>
      <c r="I124" s="51" t="s">
        <v>183</v>
      </c>
      <c r="J124" s="51"/>
      <c r="K124" s="51"/>
      <c r="L124" s="51"/>
      <c r="M124" s="51"/>
      <c r="N124" s="51"/>
      <c r="O124" s="51"/>
      <c r="P124" s="42" t="n">
        <v>1.22</v>
      </c>
      <c r="Q124" s="42"/>
      <c r="R124" s="42"/>
      <c r="S124" s="42" t="n">
        <v>2064.49</v>
      </c>
      <c r="T124" s="42"/>
    </row>
    <row r="125" customFormat="false" ht="13.5" hidden="false" customHeight="true" outlineLevel="0" collapsed="false">
      <c r="A125" s="1" t="s">
        <v>171</v>
      </c>
      <c r="B125" s="1"/>
      <c r="C125" s="1"/>
      <c r="D125" s="1"/>
      <c r="E125" s="1"/>
      <c r="F125" s="1"/>
      <c r="G125" s="1"/>
      <c r="H125" s="1"/>
      <c r="I125" s="51" t="s">
        <v>184</v>
      </c>
      <c r="J125" s="51"/>
      <c r="K125" s="51"/>
      <c r="L125" s="51"/>
      <c r="M125" s="51"/>
      <c r="N125" s="51"/>
      <c r="O125" s="51"/>
      <c r="P125" s="49" t="n">
        <v>0.8</v>
      </c>
      <c r="Q125" s="49"/>
      <c r="R125" s="49"/>
      <c r="S125" s="42" t="n">
        <v>1278.56</v>
      </c>
      <c r="T125" s="42"/>
    </row>
    <row r="126" customFormat="false" ht="13.5" hidden="false" customHeight="true" outlineLevel="0" collapsed="false">
      <c r="A126" s="1" t="s">
        <v>185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3.5" hidden="false" customHeight="true" outlineLevel="0" collapsed="false">
      <c r="A127" s="1" t="s">
        <v>169</v>
      </c>
      <c r="B127" s="1"/>
      <c r="C127" s="1"/>
      <c r="D127" s="1"/>
      <c r="E127" s="1"/>
      <c r="F127" s="1"/>
      <c r="G127" s="1"/>
      <c r="H127" s="1"/>
      <c r="I127" s="51" t="s">
        <v>186</v>
      </c>
      <c r="J127" s="51"/>
      <c r="K127" s="51"/>
      <c r="L127" s="51"/>
      <c r="M127" s="51"/>
      <c r="N127" s="51"/>
      <c r="O127" s="51"/>
      <c r="P127" s="49" t="n">
        <v>1.2</v>
      </c>
      <c r="Q127" s="49"/>
      <c r="R127" s="49"/>
      <c r="S127" s="42" t="n">
        <v>604.51</v>
      </c>
      <c r="T127" s="42"/>
    </row>
    <row r="128" customFormat="false" ht="13.5" hidden="false" customHeight="true" outlineLevel="0" collapsed="false">
      <c r="A128" s="1" t="s">
        <v>171</v>
      </c>
      <c r="B128" s="1"/>
      <c r="C128" s="1"/>
      <c r="D128" s="1"/>
      <c r="E128" s="1"/>
      <c r="F128" s="1"/>
      <c r="G128" s="1"/>
      <c r="H128" s="1"/>
      <c r="I128" s="51" t="s">
        <v>187</v>
      </c>
      <c r="J128" s="51"/>
      <c r="K128" s="51"/>
      <c r="L128" s="51"/>
      <c r="M128" s="51"/>
      <c r="N128" s="51"/>
      <c r="O128" s="51"/>
      <c r="P128" s="42" t="n">
        <v>0.65</v>
      </c>
      <c r="Q128" s="42"/>
      <c r="R128" s="42"/>
      <c r="S128" s="42" t="n">
        <v>309.25</v>
      </c>
      <c r="T128" s="42"/>
    </row>
    <row r="129" customFormat="false" ht="13.5" hidden="false" customHeight="true" outlineLevel="0" collapsed="false">
      <c r="A129" s="1" t="s">
        <v>188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3.5" hidden="false" customHeight="true" outlineLevel="0" collapsed="false">
      <c r="A130" s="1" t="s">
        <v>169</v>
      </c>
      <c r="B130" s="1"/>
      <c r="C130" s="1"/>
      <c r="D130" s="1"/>
      <c r="E130" s="1"/>
      <c r="F130" s="1"/>
      <c r="G130" s="1"/>
      <c r="H130" s="1"/>
      <c r="I130" s="51" t="s">
        <v>189</v>
      </c>
      <c r="J130" s="51"/>
      <c r="K130" s="51"/>
      <c r="L130" s="51"/>
      <c r="M130" s="51"/>
      <c r="N130" s="51"/>
      <c r="O130" s="51"/>
      <c r="P130" s="42" t="n">
        <v>0.83</v>
      </c>
      <c r="Q130" s="42"/>
      <c r="R130" s="42"/>
      <c r="S130" s="42" t="n">
        <v>842.15</v>
      </c>
      <c r="T130" s="42"/>
    </row>
    <row r="131" customFormat="false" ht="13.5" hidden="false" customHeight="true" outlineLevel="0" collapsed="false">
      <c r="A131" s="1" t="s">
        <v>171</v>
      </c>
      <c r="B131" s="1"/>
      <c r="C131" s="1"/>
      <c r="D131" s="1"/>
      <c r="E131" s="1"/>
      <c r="F131" s="1"/>
      <c r="G131" s="1"/>
      <c r="H131" s="1"/>
      <c r="I131" s="51" t="s">
        <v>190</v>
      </c>
      <c r="J131" s="51"/>
      <c r="K131" s="51"/>
      <c r="L131" s="51"/>
      <c r="M131" s="51"/>
      <c r="N131" s="51"/>
      <c r="O131" s="51"/>
      <c r="P131" s="42" t="n">
        <v>0.65</v>
      </c>
      <c r="Q131" s="42"/>
      <c r="R131" s="42"/>
      <c r="S131" s="42" t="n">
        <v>659.52</v>
      </c>
      <c r="T131" s="42"/>
    </row>
    <row r="132" customFormat="false" ht="13.5" hidden="false" customHeight="true" outlineLevel="0" collapsed="false">
      <c r="A132" s="1" t="s">
        <v>191</v>
      </c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3.5" hidden="false" customHeight="true" outlineLevel="0" collapsed="false">
      <c r="A133" s="1" t="s">
        <v>169</v>
      </c>
      <c r="B133" s="1"/>
      <c r="C133" s="1"/>
      <c r="D133" s="1"/>
      <c r="E133" s="1"/>
      <c r="F133" s="1"/>
      <c r="G133" s="1"/>
      <c r="H133" s="1"/>
      <c r="I133" s="51" t="s">
        <v>192</v>
      </c>
      <c r="J133" s="51"/>
      <c r="K133" s="51"/>
      <c r="L133" s="51"/>
      <c r="M133" s="51"/>
      <c r="N133" s="51"/>
      <c r="O133" s="51"/>
      <c r="P133" s="42" t="n">
        <v>0.85</v>
      </c>
      <c r="Q133" s="42"/>
      <c r="R133" s="42"/>
      <c r="S133" s="42" t="n">
        <v>1885.19</v>
      </c>
      <c r="T133" s="42"/>
    </row>
    <row r="134" customFormat="false" ht="13.5" hidden="false" customHeight="true" outlineLevel="0" collapsed="false">
      <c r="A134" s="1" t="s">
        <v>171</v>
      </c>
      <c r="B134" s="1"/>
      <c r="C134" s="1"/>
      <c r="D134" s="1"/>
      <c r="E134" s="1"/>
      <c r="F134" s="1"/>
      <c r="G134" s="1"/>
      <c r="H134" s="1"/>
      <c r="I134" s="51" t="s">
        <v>193</v>
      </c>
      <c r="J134" s="51"/>
      <c r="K134" s="51"/>
      <c r="L134" s="51"/>
      <c r="M134" s="51"/>
      <c r="N134" s="51"/>
      <c r="O134" s="51"/>
      <c r="P134" s="49" t="n">
        <v>0.8</v>
      </c>
      <c r="Q134" s="49"/>
      <c r="R134" s="49"/>
      <c r="S134" s="49" t="n">
        <v>1774.3</v>
      </c>
      <c r="T134" s="49"/>
    </row>
    <row r="135" customFormat="false" ht="13.5" hidden="false" customHeight="true" outlineLevel="0" collapsed="false">
      <c r="A135" s="1" t="s">
        <v>194</v>
      </c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3.5" hidden="false" customHeight="true" outlineLevel="0" collapsed="false">
      <c r="A136" s="1" t="s">
        <v>169</v>
      </c>
      <c r="B136" s="1"/>
      <c r="C136" s="1"/>
      <c r="D136" s="1"/>
      <c r="E136" s="1"/>
      <c r="F136" s="1"/>
      <c r="G136" s="1"/>
      <c r="H136" s="1"/>
      <c r="I136" s="51" t="s">
        <v>195</v>
      </c>
      <c r="J136" s="51"/>
      <c r="K136" s="51"/>
      <c r="L136" s="51"/>
      <c r="M136" s="51"/>
      <c r="N136" s="51"/>
      <c r="O136" s="51"/>
      <c r="P136" s="42" t="n">
        <v>1.23</v>
      </c>
      <c r="Q136" s="42"/>
      <c r="R136" s="42"/>
      <c r="S136" s="42" t="n">
        <v>4116.98</v>
      </c>
      <c r="T136" s="42"/>
    </row>
    <row r="137" customFormat="false" ht="13.5" hidden="false" customHeight="true" outlineLevel="0" collapsed="false">
      <c r="A137" s="1" t="s">
        <v>171</v>
      </c>
      <c r="B137" s="1"/>
      <c r="C137" s="1"/>
      <c r="D137" s="1"/>
      <c r="E137" s="1"/>
      <c r="F137" s="1"/>
      <c r="G137" s="1"/>
      <c r="H137" s="1"/>
      <c r="I137" s="51" t="s">
        <v>196</v>
      </c>
      <c r="J137" s="51"/>
      <c r="K137" s="51"/>
      <c r="L137" s="51"/>
      <c r="M137" s="51"/>
      <c r="N137" s="51"/>
      <c r="O137" s="51"/>
      <c r="P137" s="42" t="n">
        <v>0.75</v>
      </c>
      <c r="Q137" s="42"/>
      <c r="R137" s="42"/>
      <c r="S137" s="42" t="n">
        <v>2370.89</v>
      </c>
      <c r="T137" s="42"/>
    </row>
    <row r="138" customFormat="false" ht="13.5" hidden="false" customHeight="true" outlineLevel="0" collapsed="false">
      <c r="A138" s="1" t="s">
        <v>19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3.5" hidden="false" customHeight="true" outlineLevel="0" collapsed="false">
      <c r="A139" s="1" t="s">
        <v>169</v>
      </c>
      <c r="B139" s="1"/>
      <c r="C139" s="1"/>
      <c r="D139" s="1"/>
      <c r="E139" s="1"/>
      <c r="F139" s="1"/>
      <c r="G139" s="1"/>
      <c r="H139" s="1"/>
      <c r="I139" s="51" t="s">
        <v>198</v>
      </c>
      <c r="J139" s="51"/>
      <c r="K139" s="51"/>
      <c r="L139" s="51"/>
      <c r="M139" s="51"/>
      <c r="N139" s="51"/>
      <c r="O139" s="51"/>
      <c r="P139" s="42" t="n">
        <v>0.78</v>
      </c>
      <c r="Q139" s="42"/>
      <c r="R139" s="42"/>
      <c r="S139" s="42" t="n">
        <v>1178.42</v>
      </c>
      <c r="T139" s="42"/>
    </row>
    <row r="140" customFormat="false" ht="13.5" hidden="false" customHeight="true" outlineLevel="0" collapsed="false">
      <c r="A140" s="1" t="s">
        <v>171</v>
      </c>
      <c r="B140" s="1"/>
      <c r="C140" s="1"/>
      <c r="D140" s="1"/>
      <c r="E140" s="1"/>
      <c r="F140" s="1"/>
      <c r="G140" s="1"/>
      <c r="H140" s="1"/>
      <c r="I140" s="51" t="s">
        <v>199</v>
      </c>
      <c r="J140" s="51"/>
      <c r="K140" s="51"/>
      <c r="L140" s="51"/>
      <c r="M140" s="51"/>
      <c r="N140" s="51"/>
      <c r="O140" s="51"/>
      <c r="P140" s="49" t="n">
        <v>0.5</v>
      </c>
      <c r="Q140" s="49"/>
      <c r="R140" s="49"/>
      <c r="S140" s="49" t="n">
        <v>755.4</v>
      </c>
      <c r="T140" s="49"/>
    </row>
    <row r="141" customFormat="false" ht="25.35" hidden="false" customHeight="true" outlineLevel="0" collapsed="false">
      <c r="A141" s="1" t="s">
        <v>20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3.5" hidden="false" customHeight="true" outlineLevel="0" collapsed="false">
      <c r="A142" s="1" t="s">
        <v>169</v>
      </c>
      <c r="B142" s="1"/>
      <c r="C142" s="1"/>
      <c r="D142" s="1"/>
      <c r="E142" s="1"/>
      <c r="F142" s="1"/>
      <c r="G142" s="1"/>
      <c r="H142" s="1"/>
      <c r="I142" s="51" t="s">
        <v>201</v>
      </c>
      <c r="J142" s="51"/>
      <c r="K142" s="51"/>
      <c r="L142" s="51"/>
      <c r="M142" s="51"/>
      <c r="N142" s="51"/>
      <c r="O142" s="51"/>
      <c r="P142" s="49" t="n">
        <v>1.1</v>
      </c>
      <c r="Q142" s="49"/>
      <c r="R142" s="49"/>
      <c r="S142" s="42" t="n">
        <v>2019.71</v>
      </c>
      <c r="T142" s="42"/>
    </row>
    <row r="143" customFormat="false" ht="13.5" hidden="false" customHeight="true" outlineLevel="0" collapsed="false">
      <c r="A143" s="1" t="s">
        <v>171</v>
      </c>
      <c r="B143" s="1"/>
      <c r="C143" s="1"/>
      <c r="D143" s="1"/>
      <c r="E143" s="1"/>
      <c r="F143" s="1"/>
      <c r="G143" s="1"/>
      <c r="H143" s="1"/>
      <c r="I143" s="51" t="s">
        <v>202</v>
      </c>
      <c r="J143" s="51"/>
      <c r="K143" s="51"/>
      <c r="L143" s="51"/>
      <c r="M143" s="51"/>
      <c r="N143" s="51"/>
      <c r="O143" s="51"/>
      <c r="P143" s="49" t="n">
        <v>0.7</v>
      </c>
      <c r="Q143" s="49"/>
      <c r="R143" s="49"/>
      <c r="S143" s="42" t="n">
        <v>1213.87</v>
      </c>
      <c r="T143" s="42"/>
    </row>
    <row r="144" customFormat="false" ht="13.5" hidden="false" customHeight="true" outlineLevel="0" collapsed="false">
      <c r="A144" s="1" t="s">
        <v>203</v>
      </c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3.5" hidden="false" customHeight="true" outlineLevel="0" collapsed="false">
      <c r="A145" s="1" t="s">
        <v>169</v>
      </c>
      <c r="B145" s="1"/>
      <c r="C145" s="1"/>
      <c r="D145" s="1"/>
      <c r="E145" s="1"/>
      <c r="F145" s="1"/>
      <c r="G145" s="1"/>
      <c r="H145" s="1"/>
      <c r="I145" s="51" t="s">
        <v>204</v>
      </c>
      <c r="J145" s="51"/>
      <c r="K145" s="51"/>
      <c r="L145" s="51"/>
      <c r="M145" s="51"/>
      <c r="N145" s="51"/>
      <c r="O145" s="51"/>
      <c r="P145" s="42" t="n">
        <v>0.86</v>
      </c>
      <c r="Q145" s="42"/>
      <c r="R145" s="42"/>
      <c r="S145" s="42" t="n">
        <v>43259.16</v>
      </c>
      <c r="T145" s="42"/>
    </row>
    <row r="146" customFormat="false" ht="13.5" hidden="false" customHeight="true" outlineLevel="0" collapsed="false">
      <c r="A146" s="1" t="s">
        <v>171</v>
      </c>
      <c r="B146" s="1"/>
      <c r="C146" s="1"/>
      <c r="D146" s="1"/>
      <c r="E146" s="1"/>
      <c r="F146" s="1"/>
      <c r="G146" s="1"/>
      <c r="H146" s="1"/>
      <c r="I146" s="51" t="s">
        <v>205</v>
      </c>
      <c r="J146" s="51"/>
      <c r="K146" s="51"/>
      <c r="L146" s="51"/>
      <c r="M146" s="51"/>
      <c r="N146" s="51"/>
      <c r="O146" s="51"/>
      <c r="P146" s="49" t="n">
        <v>0.7</v>
      </c>
      <c r="Q146" s="49"/>
      <c r="R146" s="49"/>
      <c r="S146" s="42" t="n">
        <v>35210.94</v>
      </c>
      <c r="T146" s="42"/>
    </row>
    <row r="147" customFormat="false" ht="13.5" hidden="false" customHeight="true" outlineLevel="0" collapsed="false">
      <c r="A147" s="1" t="s">
        <v>206</v>
      </c>
      <c r="B147" s="1"/>
      <c r="C147" s="1"/>
      <c r="D147" s="1"/>
      <c r="E147" s="1"/>
      <c r="F147" s="1"/>
      <c r="G147" s="1"/>
      <c r="H147" s="1"/>
      <c r="I147" s="42" t="n">
        <v>62040.09</v>
      </c>
      <c r="J147" s="42"/>
      <c r="K147" s="42"/>
      <c r="L147" s="42"/>
      <c r="M147" s="42"/>
      <c r="N147" s="42"/>
      <c r="O147" s="42"/>
      <c r="P147" s="48" t="n">
        <v>1</v>
      </c>
      <c r="Q147" s="48"/>
      <c r="R147" s="48"/>
      <c r="S147" s="42" t="n">
        <v>62040.09</v>
      </c>
      <c r="T147" s="42"/>
    </row>
    <row r="148" customFormat="false" ht="13.5" hidden="false" customHeight="true" outlineLevel="0" collapsed="false">
      <c r="A148" s="1" t="s">
        <v>207</v>
      </c>
      <c r="B148" s="1"/>
      <c r="C148" s="1"/>
      <c r="D148" s="1"/>
      <c r="E148" s="1"/>
      <c r="F148" s="1"/>
      <c r="G148" s="1"/>
      <c r="H148" s="1"/>
      <c r="I148" s="42" t="n">
        <v>47201.26</v>
      </c>
      <c r="J148" s="42"/>
      <c r="K148" s="42"/>
      <c r="L148" s="42"/>
      <c r="M148" s="42"/>
      <c r="N148" s="42"/>
      <c r="O148" s="42"/>
      <c r="P148" s="48" t="n">
        <v>1</v>
      </c>
      <c r="Q148" s="48"/>
      <c r="R148" s="48"/>
      <c r="S148" s="42" t="n">
        <v>47201.26</v>
      </c>
      <c r="T148" s="42"/>
    </row>
    <row r="149" customFormat="false" ht="13.5" hidden="false" customHeight="true" outlineLevel="0" collapsed="false">
      <c r="A149" s="1" t="s">
        <v>167</v>
      </c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50" t="n">
        <v>0</v>
      </c>
      <c r="Q149" s="50"/>
      <c r="R149" s="50"/>
      <c r="S149" s="42" t="n">
        <v>415348.19</v>
      </c>
      <c r="T149" s="42"/>
    </row>
    <row r="150" customFormat="false" ht="13.5" hidden="false" customHeight="true" outlineLevel="0" collapsed="false">
      <c r="A150" s="1" t="s">
        <v>167</v>
      </c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50" t="n">
        <v>0</v>
      </c>
      <c r="Q150" s="50"/>
      <c r="R150" s="50"/>
      <c r="S150" s="42" t="n">
        <v>415348.19</v>
      </c>
      <c r="T150" s="42"/>
    </row>
    <row r="151" customFormat="false" ht="13.5" hidden="false" customHeight="true" outlineLevel="0" collapsed="false">
      <c r="A151" s="1" t="s">
        <v>208</v>
      </c>
      <c r="B151" s="1"/>
      <c r="C151" s="1"/>
      <c r="D151" s="1"/>
      <c r="E151" s="1"/>
      <c r="F151" s="1"/>
      <c r="G151" s="1"/>
      <c r="H151" s="1"/>
      <c r="I151" s="48" t="s">
        <v>209</v>
      </c>
      <c r="J151" s="48"/>
      <c r="K151" s="48"/>
      <c r="L151" s="48"/>
      <c r="M151" s="48"/>
      <c r="N151" s="48"/>
      <c r="O151" s="48"/>
      <c r="P151" s="52" t="n">
        <v>0.02</v>
      </c>
      <c r="Q151" s="52"/>
      <c r="R151" s="52"/>
      <c r="S151" s="42" t="n">
        <v>8306.96</v>
      </c>
      <c r="T151" s="42"/>
    </row>
    <row r="152" customFormat="false" ht="13.5" hidden="false" customHeight="true" outlineLevel="0" collapsed="false">
      <c r="A152" s="1" t="s">
        <v>167</v>
      </c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50" t="n">
        <v>2</v>
      </c>
      <c r="Q152" s="50"/>
      <c r="R152" s="50"/>
      <c r="S152" s="42" t="n">
        <v>423655.15</v>
      </c>
      <c r="T152" s="42"/>
    </row>
    <row r="153" customFormat="false" ht="13.5" hidden="false" customHeight="true" outlineLevel="0" collapsed="false">
      <c r="A153" s="1" t="s">
        <v>210</v>
      </c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42" t="n">
        <v>71.19</v>
      </c>
      <c r="T153" s="42"/>
    </row>
    <row r="154" customFormat="false" ht="13.5" hidden="false" customHeight="true" outlineLevel="0" collapsed="false">
      <c r="A154" s="1" t="s">
        <v>167</v>
      </c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50" t="n">
        <v>2</v>
      </c>
      <c r="Q154" s="50"/>
      <c r="R154" s="50"/>
      <c r="S154" s="42" t="n">
        <v>423726.34</v>
      </c>
      <c r="T154" s="42"/>
    </row>
    <row r="155" customFormat="false" ht="13.5" hidden="false" customHeight="true" outlineLevel="0" collapsed="false">
      <c r="A155" s="1" t="s">
        <v>211</v>
      </c>
      <c r="B155" s="1"/>
      <c r="C155" s="1"/>
      <c r="D155" s="1"/>
      <c r="E155" s="1"/>
      <c r="F155" s="1"/>
      <c r="G155" s="1"/>
      <c r="H155" s="1"/>
      <c r="I155" s="48" t="s">
        <v>212</v>
      </c>
      <c r="J155" s="48"/>
      <c r="K155" s="48"/>
      <c r="L155" s="48"/>
      <c r="M155" s="48"/>
      <c r="N155" s="48"/>
      <c r="O155" s="48"/>
      <c r="P155" s="52" t="n">
        <v>0.18</v>
      </c>
      <c r="Q155" s="52"/>
      <c r="R155" s="52"/>
      <c r="S155" s="42" t="n">
        <v>76270.74</v>
      </c>
      <c r="T155" s="42"/>
    </row>
    <row r="156" customFormat="false" ht="13.5" hidden="false" customHeight="true" outlineLevel="0" collapsed="false">
      <c r="A156" s="1" t="s">
        <v>167</v>
      </c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50" t="n">
        <v>2</v>
      </c>
      <c r="Q156" s="50"/>
      <c r="R156" s="50"/>
      <c r="S156" s="42" t="n">
        <v>499997.08</v>
      </c>
      <c r="T156" s="42"/>
    </row>
    <row r="157" customFormat="false" ht="13.5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</row>
    <row r="158" customFormat="false" ht="13.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3.5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3.5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3.5" hidden="false" customHeight="true" outlineLevel="0" collapsed="false">
      <c r="A161" s="1" t="s">
        <v>213</v>
      </c>
      <c r="B161" s="1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1"/>
      <c r="P161" s="1"/>
      <c r="Q161" s="1"/>
      <c r="R161" s="1"/>
      <c r="S161" s="1"/>
      <c r="T161" s="1"/>
    </row>
    <row r="162" customFormat="false" ht="13.5" hidden="false" customHeight="true" outlineLevel="0" collapsed="false">
      <c r="A162" s="1" t="s">
        <v>214</v>
      </c>
      <c r="B162" s="1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1"/>
      <c r="P162" s="1"/>
      <c r="Q162" s="1"/>
      <c r="R162" s="1"/>
      <c r="S162" s="1"/>
      <c r="T162" s="1"/>
    </row>
    <row r="163" customFormat="false" ht="13.5" hidden="false" customHeight="tru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</row>
  </sheetData>
  <mergeCells count="733">
    <mergeCell ref="A1:D1"/>
    <mergeCell ref="E1:M1"/>
    <mergeCell ref="N1:T1"/>
    <mergeCell ref="A2:D2"/>
    <mergeCell ref="E2:M2"/>
    <mergeCell ref="N2:T2"/>
    <mergeCell ref="A3:D3"/>
    <mergeCell ref="E3:M3"/>
    <mergeCell ref="N3:T3"/>
    <mergeCell ref="A4:D4"/>
    <mergeCell ref="E4:M4"/>
    <mergeCell ref="N4:T4"/>
    <mergeCell ref="A5:D5"/>
    <mergeCell ref="E5:M5"/>
    <mergeCell ref="N5:T5"/>
    <mergeCell ref="A6:D6"/>
    <mergeCell ref="E6:M6"/>
    <mergeCell ref="N6:T6"/>
    <mergeCell ref="A7:D7"/>
    <mergeCell ref="E7:M7"/>
    <mergeCell ref="N7:T7"/>
    <mergeCell ref="A8:T8"/>
    <mergeCell ref="A9:T9"/>
    <mergeCell ref="A10:T10"/>
    <mergeCell ref="A11:T11"/>
    <mergeCell ref="A12:T12"/>
    <mergeCell ref="A13:K13"/>
    <mergeCell ref="L13:P13"/>
    <mergeCell ref="Q13:T13"/>
    <mergeCell ref="A14:K14"/>
    <mergeCell ref="L14:P14"/>
    <mergeCell ref="Q14:T14"/>
    <mergeCell ref="A15:K15"/>
    <mergeCell ref="L15:P15"/>
    <mergeCell ref="Q15:T15"/>
    <mergeCell ref="A16:T16"/>
    <mergeCell ref="A17:D17"/>
    <mergeCell ref="E17:M17"/>
    <mergeCell ref="N17:T17"/>
    <mergeCell ref="A18:T18"/>
    <mergeCell ref="A19:A22"/>
    <mergeCell ref="B19:B22"/>
    <mergeCell ref="C19:C22"/>
    <mergeCell ref="D19:F20"/>
    <mergeCell ref="G19:J19"/>
    <mergeCell ref="K19:Q19"/>
    <mergeCell ref="R19:T19"/>
    <mergeCell ref="G20:G21"/>
    <mergeCell ref="H20:I21"/>
    <mergeCell ref="J20:J22"/>
    <mergeCell ref="K20:L22"/>
    <mergeCell ref="M20:N22"/>
    <mergeCell ref="O20:P21"/>
    <mergeCell ref="Q20:Q22"/>
    <mergeCell ref="R20:T21"/>
    <mergeCell ref="D21:F22"/>
    <mergeCell ref="H22:I22"/>
    <mergeCell ref="O22:P22"/>
    <mergeCell ref="R22:S22"/>
    <mergeCell ref="A23:T23"/>
    <mergeCell ref="D24:F24"/>
    <mergeCell ref="H24:I24"/>
    <mergeCell ref="K24:L24"/>
    <mergeCell ref="M24:N24"/>
    <mergeCell ref="O24:P24"/>
    <mergeCell ref="R24:S24"/>
    <mergeCell ref="A25:A26"/>
    <mergeCell ref="D25:F25"/>
    <mergeCell ref="H25:I25"/>
    <mergeCell ref="J25:J26"/>
    <mergeCell ref="K25:L26"/>
    <mergeCell ref="M25:N26"/>
    <mergeCell ref="O25:P25"/>
    <mergeCell ref="Q25:Q26"/>
    <mergeCell ref="R25:S25"/>
    <mergeCell ref="D26:F26"/>
    <mergeCell ref="H26:I26"/>
    <mergeCell ref="O26:P26"/>
    <mergeCell ref="R26:S26"/>
    <mergeCell ref="A27:A28"/>
    <mergeCell ref="D27:F27"/>
    <mergeCell ref="H27:I27"/>
    <mergeCell ref="J27:J28"/>
    <mergeCell ref="K27:L28"/>
    <mergeCell ref="M27:N28"/>
    <mergeCell ref="O27:P27"/>
    <mergeCell ref="Q27:Q28"/>
    <mergeCell ref="R27:S27"/>
    <mergeCell ref="D28:F28"/>
    <mergeCell ref="H28:I28"/>
    <mergeCell ref="O28:P28"/>
    <mergeCell ref="R28:S28"/>
    <mergeCell ref="A29:A30"/>
    <mergeCell ref="D29:F29"/>
    <mergeCell ref="H29:I29"/>
    <mergeCell ref="J29:J30"/>
    <mergeCell ref="K29:L30"/>
    <mergeCell ref="M29:N30"/>
    <mergeCell ref="O29:P29"/>
    <mergeCell ref="Q29:Q30"/>
    <mergeCell ref="R29:S29"/>
    <mergeCell ref="D30:F30"/>
    <mergeCell ref="H30:I30"/>
    <mergeCell ref="O30:P30"/>
    <mergeCell ref="R30:S30"/>
    <mergeCell ref="A31:A32"/>
    <mergeCell ref="D31:F31"/>
    <mergeCell ref="H31:I31"/>
    <mergeCell ref="J31:J32"/>
    <mergeCell ref="K31:L32"/>
    <mergeCell ref="M31:N32"/>
    <mergeCell ref="O31:P31"/>
    <mergeCell ref="Q31:Q32"/>
    <mergeCell ref="R31:S31"/>
    <mergeCell ref="D32:F32"/>
    <mergeCell ref="H32:I32"/>
    <mergeCell ref="O32:P32"/>
    <mergeCell ref="R32:S32"/>
    <mergeCell ref="A33:A34"/>
    <mergeCell ref="D33:F33"/>
    <mergeCell ref="H33:I33"/>
    <mergeCell ref="J33:J34"/>
    <mergeCell ref="K33:L34"/>
    <mergeCell ref="M33:N34"/>
    <mergeCell ref="O33:P33"/>
    <mergeCell ref="Q33:Q34"/>
    <mergeCell ref="R33:S33"/>
    <mergeCell ref="D34:F34"/>
    <mergeCell ref="H34:I34"/>
    <mergeCell ref="O34:P34"/>
    <mergeCell ref="R34:S34"/>
    <mergeCell ref="A35:A36"/>
    <mergeCell ref="D35:F35"/>
    <mergeCell ref="H35:I35"/>
    <mergeCell ref="J35:J36"/>
    <mergeCell ref="K35:L36"/>
    <mergeCell ref="M35:N36"/>
    <mergeCell ref="O35:P35"/>
    <mergeCell ref="Q35:Q36"/>
    <mergeCell ref="R35:S35"/>
    <mergeCell ref="D36:F36"/>
    <mergeCell ref="H36:I36"/>
    <mergeCell ref="O36:P36"/>
    <mergeCell ref="R36:S36"/>
    <mergeCell ref="A37:A38"/>
    <mergeCell ref="B37:B38"/>
    <mergeCell ref="C37:C38"/>
    <mergeCell ref="D37:F37"/>
    <mergeCell ref="G37:G38"/>
    <mergeCell ref="H37:I38"/>
    <mergeCell ref="J37:J38"/>
    <mergeCell ref="K37:L38"/>
    <mergeCell ref="M37:P38"/>
    <mergeCell ref="Q37:Q38"/>
    <mergeCell ref="R37:T38"/>
    <mergeCell ref="D38:F38"/>
    <mergeCell ref="A39:A40"/>
    <mergeCell ref="D39:F39"/>
    <mergeCell ref="H39:I39"/>
    <mergeCell ref="J39:J40"/>
    <mergeCell ref="K39:L40"/>
    <mergeCell ref="M39:N40"/>
    <mergeCell ref="O39:P39"/>
    <mergeCell ref="Q39:Q40"/>
    <mergeCell ref="R39:S39"/>
    <mergeCell ref="D40:F40"/>
    <mergeCell ref="H40:I40"/>
    <mergeCell ref="O40:P40"/>
    <mergeCell ref="R40:S40"/>
    <mergeCell ref="A41:A42"/>
    <mergeCell ref="D41:F41"/>
    <mergeCell ref="H41:I41"/>
    <mergeCell ref="J41:J42"/>
    <mergeCell ref="K41:L42"/>
    <mergeCell ref="M41:N42"/>
    <mergeCell ref="O41:P41"/>
    <mergeCell ref="Q41:Q42"/>
    <mergeCell ref="R41:S41"/>
    <mergeCell ref="D42:F42"/>
    <mergeCell ref="H42:I42"/>
    <mergeCell ref="O42:P42"/>
    <mergeCell ref="R42:S42"/>
    <mergeCell ref="A43:A44"/>
    <mergeCell ref="B43:B44"/>
    <mergeCell ref="C43:C44"/>
    <mergeCell ref="D43:F43"/>
    <mergeCell ref="G43:G44"/>
    <mergeCell ref="H43:I44"/>
    <mergeCell ref="J43:J44"/>
    <mergeCell ref="K43:L44"/>
    <mergeCell ref="M43:P44"/>
    <mergeCell ref="Q43:Q44"/>
    <mergeCell ref="R43:T44"/>
    <mergeCell ref="D44:F44"/>
    <mergeCell ref="A45:A46"/>
    <mergeCell ref="D45:F45"/>
    <mergeCell ref="H45:I45"/>
    <mergeCell ref="J45:J46"/>
    <mergeCell ref="K45:L46"/>
    <mergeCell ref="M45:N46"/>
    <mergeCell ref="O45:P45"/>
    <mergeCell ref="Q45:Q46"/>
    <mergeCell ref="R45:S45"/>
    <mergeCell ref="D46:F46"/>
    <mergeCell ref="H46:I46"/>
    <mergeCell ref="O46:P46"/>
    <mergeCell ref="R46:S46"/>
    <mergeCell ref="A47:A48"/>
    <mergeCell ref="B47:B48"/>
    <mergeCell ref="C47:C48"/>
    <mergeCell ref="D47:F47"/>
    <mergeCell ref="G47:G48"/>
    <mergeCell ref="H47:I48"/>
    <mergeCell ref="J47:J48"/>
    <mergeCell ref="K47:L48"/>
    <mergeCell ref="M47:P48"/>
    <mergeCell ref="Q47:Q48"/>
    <mergeCell ref="R47:T48"/>
    <mergeCell ref="D48:F48"/>
    <mergeCell ref="A49:A50"/>
    <mergeCell ref="D49:F49"/>
    <mergeCell ref="H49:I49"/>
    <mergeCell ref="J49:J50"/>
    <mergeCell ref="K49:L50"/>
    <mergeCell ref="M49:N50"/>
    <mergeCell ref="O49:P49"/>
    <mergeCell ref="Q49:Q50"/>
    <mergeCell ref="R49:S49"/>
    <mergeCell ref="D50:F50"/>
    <mergeCell ref="H50:I50"/>
    <mergeCell ref="O50:P50"/>
    <mergeCell ref="R50:S50"/>
    <mergeCell ref="A51:A52"/>
    <mergeCell ref="D51:F51"/>
    <mergeCell ref="H51:I51"/>
    <mergeCell ref="J51:J52"/>
    <mergeCell ref="K51:L52"/>
    <mergeCell ref="M51:N52"/>
    <mergeCell ref="O51:P51"/>
    <mergeCell ref="Q51:Q52"/>
    <mergeCell ref="R51:S51"/>
    <mergeCell ref="D52:F52"/>
    <mergeCell ref="H52:I52"/>
    <mergeCell ref="O52:P52"/>
    <mergeCell ref="R52:S52"/>
    <mergeCell ref="A53:A54"/>
    <mergeCell ref="D53:F53"/>
    <mergeCell ref="H53:I53"/>
    <mergeCell ref="J53:J54"/>
    <mergeCell ref="K53:L54"/>
    <mergeCell ref="M53:N54"/>
    <mergeCell ref="O53:P53"/>
    <mergeCell ref="Q53:Q54"/>
    <mergeCell ref="R53:S53"/>
    <mergeCell ref="D54:F54"/>
    <mergeCell ref="H54:I54"/>
    <mergeCell ref="O54:P54"/>
    <mergeCell ref="R54:S54"/>
    <mergeCell ref="A55:A56"/>
    <mergeCell ref="D55:F55"/>
    <mergeCell ref="H55:I55"/>
    <mergeCell ref="J55:J56"/>
    <mergeCell ref="K55:L56"/>
    <mergeCell ref="M55:N56"/>
    <mergeCell ref="O55:P55"/>
    <mergeCell ref="Q55:Q56"/>
    <mergeCell ref="R55:S55"/>
    <mergeCell ref="D56:F56"/>
    <mergeCell ref="H56:I56"/>
    <mergeCell ref="O56:P56"/>
    <mergeCell ref="R56:S56"/>
    <mergeCell ref="A57:A58"/>
    <mergeCell ref="B57:B58"/>
    <mergeCell ref="C57:C58"/>
    <mergeCell ref="D57:F57"/>
    <mergeCell ref="G57:G58"/>
    <mergeCell ref="H57:I58"/>
    <mergeCell ref="J57:J58"/>
    <mergeCell ref="K57:L58"/>
    <mergeCell ref="M57:P58"/>
    <mergeCell ref="Q57:Q58"/>
    <mergeCell ref="R57:T58"/>
    <mergeCell ref="D58:F58"/>
    <mergeCell ref="A59:A60"/>
    <mergeCell ref="D59:F59"/>
    <mergeCell ref="H59:I59"/>
    <mergeCell ref="J59:J60"/>
    <mergeCell ref="K59:L60"/>
    <mergeCell ref="M59:N60"/>
    <mergeCell ref="O59:P59"/>
    <mergeCell ref="Q59:Q60"/>
    <mergeCell ref="R59:S59"/>
    <mergeCell ref="D60:F60"/>
    <mergeCell ref="H60:I60"/>
    <mergeCell ref="O60:P60"/>
    <mergeCell ref="R60:S60"/>
    <mergeCell ref="A61:A62"/>
    <mergeCell ref="D61:F61"/>
    <mergeCell ref="H61:I61"/>
    <mergeCell ref="J61:J62"/>
    <mergeCell ref="K61:L62"/>
    <mergeCell ref="M61:N62"/>
    <mergeCell ref="O61:P61"/>
    <mergeCell ref="Q61:Q62"/>
    <mergeCell ref="R61:S61"/>
    <mergeCell ref="D62:F62"/>
    <mergeCell ref="H62:I62"/>
    <mergeCell ref="O62:P62"/>
    <mergeCell ref="R62:S62"/>
    <mergeCell ref="A63:A64"/>
    <mergeCell ref="B63:B64"/>
    <mergeCell ref="C63:C64"/>
    <mergeCell ref="D63:F63"/>
    <mergeCell ref="G63:G64"/>
    <mergeCell ref="H63:I64"/>
    <mergeCell ref="J63:J64"/>
    <mergeCell ref="K63:L64"/>
    <mergeCell ref="M63:P64"/>
    <mergeCell ref="Q63:Q64"/>
    <mergeCell ref="R63:T64"/>
    <mergeCell ref="D64:F64"/>
    <mergeCell ref="A65:A66"/>
    <mergeCell ref="D65:F65"/>
    <mergeCell ref="H65:I65"/>
    <mergeCell ref="J65:J66"/>
    <mergeCell ref="K65:L66"/>
    <mergeCell ref="M65:N66"/>
    <mergeCell ref="O65:P65"/>
    <mergeCell ref="Q65:Q66"/>
    <mergeCell ref="R65:S65"/>
    <mergeCell ref="D66:F66"/>
    <mergeCell ref="H66:I66"/>
    <mergeCell ref="O66:P66"/>
    <mergeCell ref="R66:S66"/>
    <mergeCell ref="A67:A68"/>
    <mergeCell ref="D67:F67"/>
    <mergeCell ref="H67:I67"/>
    <mergeCell ref="J67:J68"/>
    <mergeCell ref="K67:L68"/>
    <mergeCell ref="M67:N68"/>
    <mergeCell ref="O67:P67"/>
    <mergeCell ref="Q67:Q68"/>
    <mergeCell ref="R67:S67"/>
    <mergeCell ref="D68:F68"/>
    <mergeCell ref="H68:I68"/>
    <mergeCell ref="O68:P68"/>
    <mergeCell ref="R68:S68"/>
    <mergeCell ref="A69:A70"/>
    <mergeCell ref="B69:B70"/>
    <mergeCell ref="C69:C70"/>
    <mergeCell ref="D69:F69"/>
    <mergeCell ref="G69:G70"/>
    <mergeCell ref="H69:I70"/>
    <mergeCell ref="J69:J70"/>
    <mergeCell ref="K69:L70"/>
    <mergeCell ref="M69:P70"/>
    <mergeCell ref="Q69:Q70"/>
    <mergeCell ref="R69:T70"/>
    <mergeCell ref="D70:F70"/>
    <mergeCell ref="A71:A72"/>
    <mergeCell ref="D71:F71"/>
    <mergeCell ref="H71:I71"/>
    <mergeCell ref="J71:J72"/>
    <mergeCell ref="K71:L72"/>
    <mergeCell ref="M71:N72"/>
    <mergeCell ref="O71:P71"/>
    <mergeCell ref="Q71:Q72"/>
    <mergeCell ref="R71:S71"/>
    <mergeCell ref="D72:F72"/>
    <mergeCell ref="H72:I72"/>
    <mergeCell ref="O72:P72"/>
    <mergeCell ref="R72:S72"/>
    <mergeCell ref="A73:A74"/>
    <mergeCell ref="D73:F73"/>
    <mergeCell ref="H73:I73"/>
    <mergeCell ref="J73:J74"/>
    <mergeCell ref="K73:L74"/>
    <mergeCell ref="M73:N74"/>
    <mergeCell ref="O73:P73"/>
    <mergeCell ref="Q73:Q74"/>
    <mergeCell ref="R73:S73"/>
    <mergeCell ref="D74:F74"/>
    <mergeCell ref="H74:I74"/>
    <mergeCell ref="O74:P74"/>
    <mergeCell ref="R74:S74"/>
    <mergeCell ref="A75:A76"/>
    <mergeCell ref="D75:F75"/>
    <mergeCell ref="H75:I75"/>
    <mergeCell ref="J75:J76"/>
    <mergeCell ref="K75:L76"/>
    <mergeCell ref="M75:N76"/>
    <mergeCell ref="O75:P75"/>
    <mergeCell ref="Q75:Q76"/>
    <mergeCell ref="R75:S75"/>
    <mergeCell ref="D76:F76"/>
    <mergeCell ref="H76:I76"/>
    <mergeCell ref="O76:P76"/>
    <mergeCell ref="R76:S76"/>
    <mergeCell ref="A77:A78"/>
    <mergeCell ref="D77:F77"/>
    <mergeCell ref="H77:I77"/>
    <mergeCell ref="J77:J78"/>
    <mergeCell ref="K77:L78"/>
    <mergeCell ref="M77:N78"/>
    <mergeCell ref="O77:P77"/>
    <mergeCell ref="Q77:Q78"/>
    <mergeCell ref="R77:S77"/>
    <mergeCell ref="D78:F78"/>
    <mergeCell ref="H78:I78"/>
    <mergeCell ref="O78:P78"/>
    <mergeCell ref="R78:S78"/>
    <mergeCell ref="A79:A80"/>
    <mergeCell ref="B79:B80"/>
    <mergeCell ref="C79:C80"/>
    <mergeCell ref="D79:F79"/>
    <mergeCell ref="G79:G80"/>
    <mergeCell ref="H79:I80"/>
    <mergeCell ref="J79:J80"/>
    <mergeCell ref="K79:L80"/>
    <mergeCell ref="M79:P80"/>
    <mergeCell ref="Q79:Q80"/>
    <mergeCell ref="R79:T80"/>
    <mergeCell ref="D80:F80"/>
    <mergeCell ref="A81:A82"/>
    <mergeCell ref="D81:F81"/>
    <mergeCell ref="H81:I81"/>
    <mergeCell ref="J81:J82"/>
    <mergeCell ref="K81:L82"/>
    <mergeCell ref="M81:N82"/>
    <mergeCell ref="O81:P81"/>
    <mergeCell ref="Q81:Q82"/>
    <mergeCell ref="R81:S81"/>
    <mergeCell ref="D82:F82"/>
    <mergeCell ref="H82:I82"/>
    <mergeCell ref="O82:P82"/>
    <mergeCell ref="R82:S82"/>
    <mergeCell ref="A83:A84"/>
    <mergeCell ref="B83:B84"/>
    <mergeCell ref="C83:C84"/>
    <mergeCell ref="D83:F83"/>
    <mergeCell ref="G83:G84"/>
    <mergeCell ref="H83:I84"/>
    <mergeCell ref="J83:J84"/>
    <mergeCell ref="K83:L84"/>
    <mergeCell ref="M83:P84"/>
    <mergeCell ref="Q83:Q84"/>
    <mergeCell ref="R83:T84"/>
    <mergeCell ref="D84:F84"/>
    <mergeCell ref="A85:A86"/>
    <mergeCell ref="D85:F85"/>
    <mergeCell ref="H85:I85"/>
    <mergeCell ref="J85:J86"/>
    <mergeCell ref="K85:L86"/>
    <mergeCell ref="M85:N86"/>
    <mergeCell ref="O85:P85"/>
    <mergeCell ref="Q85:Q86"/>
    <mergeCell ref="R85:S85"/>
    <mergeCell ref="D86:F86"/>
    <mergeCell ref="H86:I86"/>
    <mergeCell ref="O86:P86"/>
    <mergeCell ref="R86:S86"/>
    <mergeCell ref="A87:T87"/>
    <mergeCell ref="A88:A89"/>
    <mergeCell ref="D88:F88"/>
    <mergeCell ref="H88:I88"/>
    <mergeCell ref="J88:J89"/>
    <mergeCell ref="K88:L89"/>
    <mergeCell ref="M88:N89"/>
    <mergeCell ref="O88:P88"/>
    <mergeCell ref="Q88:Q89"/>
    <mergeCell ref="R88:S88"/>
    <mergeCell ref="D89:F89"/>
    <mergeCell ref="H89:I89"/>
    <mergeCell ref="O89:P89"/>
    <mergeCell ref="R89:S89"/>
    <mergeCell ref="A90:A91"/>
    <mergeCell ref="D90:F90"/>
    <mergeCell ref="H90:I90"/>
    <mergeCell ref="J90:J91"/>
    <mergeCell ref="K90:L91"/>
    <mergeCell ref="M90:N91"/>
    <mergeCell ref="O90:P90"/>
    <mergeCell ref="Q90:Q91"/>
    <mergeCell ref="R90:S90"/>
    <mergeCell ref="D91:F91"/>
    <mergeCell ref="H91:I91"/>
    <mergeCell ref="O91:P91"/>
    <mergeCell ref="R91:S91"/>
    <mergeCell ref="A92:A93"/>
    <mergeCell ref="D92:F92"/>
    <mergeCell ref="H92:I92"/>
    <mergeCell ref="J92:J93"/>
    <mergeCell ref="K92:L93"/>
    <mergeCell ref="M92:N93"/>
    <mergeCell ref="O92:P92"/>
    <mergeCell ref="Q92:Q93"/>
    <mergeCell ref="R92:S92"/>
    <mergeCell ref="D93:F93"/>
    <mergeCell ref="H93:I93"/>
    <mergeCell ref="O93:P93"/>
    <mergeCell ref="R93:S93"/>
    <mergeCell ref="A94:A95"/>
    <mergeCell ref="D94:F94"/>
    <mergeCell ref="H94:I94"/>
    <mergeCell ref="J94:J95"/>
    <mergeCell ref="K94:L95"/>
    <mergeCell ref="M94:N95"/>
    <mergeCell ref="O94:P94"/>
    <mergeCell ref="Q94:Q95"/>
    <mergeCell ref="R94:S94"/>
    <mergeCell ref="D95:F95"/>
    <mergeCell ref="H95:I95"/>
    <mergeCell ref="O95:P95"/>
    <mergeCell ref="R95:S95"/>
    <mergeCell ref="A96:A97"/>
    <mergeCell ref="B96:B97"/>
    <mergeCell ref="D96:F96"/>
    <mergeCell ref="H96:I96"/>
    <mergeCell ref="J96:J97"/>
    <mergeCell ref="K96:L97"/>
    <mergeCell ref="M96:N97"/>
    <mergeCell ref="O96:P96"/>
    <mergeCell ref="Q96:Q97"/>
    <mergeCell ref="R96:T97"/>
    <mergeCell ref="D97:F97"/>
    <mergeCell ref="H97:I97"/>
    <mergeCell ref="O97:P97"/>
    <mergeCell ref="A98:A99"/>
    <mergeCell ref="B98:B99"/>
    <mergeCell ref="D98:F98"/>
    <mergeCell ref="G98:G99"/>
    <mergeCell ref="H98:I99"/>
    <mergeCell ref="J98:J99"/>
    <mergeCell ref="K98:L99"/>
    <mergeCell ref="M98:N99"/>
    <mergeCell ref="O98:P99"/>
    <mergeCell ref="Q98:Q99"/>
    <mergeCell ref="R98:T99"/>
    <mergeCell ref="D99:F99"/>
    <mergeCell ref="A100:J101"/>
    <mergeCell ref="K100:L101"/>
    <mergeCell ref="M100:N101"/>
    <mergeCell ref="O100:P100"/>
    <mergeCell ref="Q100:Q101"/>
    <mergeCell ref="R100:T100"/>
    <mergeCell ref="O101:P101"/>
    <mergeCell ref="R101:T101"/>
    <mergeCell ref="A102:T102"/>
    <mergeCell ref="A103:O103"/>
    <mergeCell ref="P103:R103"/>
    <mergeCell ref="S103:T103"/>
    <mergeCell ref="A104:H104"/>
    <mergeCell ref="I104:O104"/>
    <mergeCell ref="P104:R104"/>
    <mergeCell ref="S104:T104"/>
    <mergeCell ref="A105:H105"/>
    <mergeCell ref="I105:O105"/>
    <mergeCell ref="P105:R105"/>
    <mergeCell ref="S105:T105"/>
    <mergeCell ref="A106:H106"/>
    <mergeCell ref="I106:O106"/>
    <mergeCell ref="P106:R106"/>
    <mergeCell ref="S106:T106"/>
    <mergeCell ref="A107:O107"/>
    <mergeCell ref="P107:R107"/>
    <mergeCell ref="S107:T107"/>
    <mergeCell ref="A108:O108"/>
    <mergeCell ref="P108:R108"/>
    <mergeCell ref="S108:T108"/>
    <mergeCell ref="A109:O109"/>
    <mergeCell ref="P109:R109"/>
    <mergeCell ref="S109:T109"/>
    <mergeCell ref="A110:O110"/>
    <mergeCell ref="P110:R110"/>
    <mergeCell ref="S110:T110"/>
    <mergeCell ref="A111:T111"/>
    <mergeCell ref="A112:H112"/>
    <mergeCell ref="I112:O112"/>
    <mergeCell ref="P112:R112"/>
    <mergeCell ref="S112:T112"/>
    <mergeCell ref="A113:H113"/>
    <mergeCell ref="I113:O113"/>
    <mergeCell ref="P113:R113"/>
    <mergeCell ref="S113:T113"/>
    <mergeCell ref="A114:T114"/>
    <mergeCell ref="A115:H115"/>
    <mergeCell ref="I115:O115"/>
    <mergeCell ref="P115:R115"/>
    <mergeCell ref="S115:T115"/>
    <mergeCell ref="A116:H116"/>
    <mergeCell ref="I116:O116"/>
    <mergeCell ref="P116:R116"/>
    <mergeCell ref="S116:T116"/>
    <mergeCell ref="A117:T117"/>
    <mergeCell ref="A118:H118"/>
    <mergeCell ref="I118:O118"/>
    <mergeCell ref="P118:R118"/>
    <mergeCell ref="S118:T118"/>
    <mergeCell ref="A119:H119"/>
    <mergeCell ref="I119:O119"/>
    <mergeCell ref="P119:R119"/>
    <mergeCell ref="S119:T119"/>
    <mergeCell ref="A120:T120"/>
    <mergeCell ref="A121:H121"/>
    <mergeCell ref="I121:O121"/>
    <mergeCell ref="P121:R121"/>
    <mergeCell ref="S121:T121"/>
    <mergeCell ref="A122:H122"/>
    <mergeCell ref="I122:O122"/>
    <mergeCell ref="P122:R122"/>
    <mergeCell ref="S122:T122"/>
    <mergeCell ref="A123:T123"/>
    <mergeCell ref="A124:H124"/>
    <mergeCell ref="I124:O124"/>
    <mergeCell ref="P124:R124"/>
    <mergeCell ref="S124:T124"/>
    <mergeCell ref="A125:H125"/>
    <mergeCell ref="I125:O125"/>
    <mergeCell ref="P125:R125"/>
    <mergeCell ref="S125:T125"/>
    <mergeCell ref="A126:T126"/>
    <mergeCell ref="A127:H127"/>
    <mergeCell ref="I127:O127"/>
    <mergeCell ref="P127:R127"/>
    <mergeCell ref="S127:T127"/>
    <mergeCell ref="A128:H128"/>
    <mergeCell ref="I128:O128"/>
    <mergeCell ref="P128:R128"/>
    <mergeCell ref="S128:T128"/>
    <mergeCell ref="A129:T129"/>
    <mergeCell ref="A130:H130"/>
    <mergeCell ref="I130:O130"/>
    <mergeCell ref="P130:R130"/>
    <mergeCell ref="S130:T130"/>
    <mergeCell ref="A131:H131"/>
    <mergeCell ref="I131:O131"/>
    <mergeCell ref="P131:R131"/>
    <mergeCell ref="S131:T131"/>
    <mergeCell ref="A132:T132"/>
    <mergeCell ref="A133:H133"/>
    <mergeCell ref="I133:O133"/>
    <mergeCell ref="P133:R133"/>
    <mergeCell ref="S133:T133"/>
    <mergeCell ref="A134:H134"/>
    <mergeCell ref="I134:O134"/>
    <mergeCell ref="P134:R134"/>
    <mergeCell ref="S134:T134"/>
    <mergeCell ref="A135:T135"/>
    <mergeCell ref="A136:H136"/>
    <mergeCell ref="I136:O136"/>
    <mergeCell ref="P136:R136"/>
    <mergeCell ref="S136:T136"/>
    <mergeCell ref="A137:H137"/>
    <mergeCell ref="I137:O137"/>
    <mergeCell ref="P137:R137"/>
    <mergeCell ref="S137:T137"/>
    <mergeCell ref="A138:T138"/>
    <mergeCell ref="A139:H139"/>
    <mergeCell ref="I139:O139"/>
    <mergeCell ref="P139:R139"/>
    <mergeCell ref="S139:T139"/>
    <mergeCell ref="A140:H140"/>
    <mergeCell ref="I140:O140"/>
    <mergeCell ref="P140:R140"/>
    <mergeCell ref="S140:T140"/>
    <mergeCell ref="A141:T141"/>
    <mergeCell ref="A142:H142"/>
    <mergeCell ref="I142:O142"/>
    <mergeCell ref="P142:R142"/>
    <mergeCell ref="S142:T142"/>
    <mergeCell ref="A143:H143"/>
    <mergeCell ref="I143:O143"/>
    <mergeCell ref="P143:R143"/>
    <mergeCell ref="S143:T143"/>
    <mergeCell ref="A144:T144"/>
    <mergeCell ref="A145:H145"/>
    <mergeCell ref="I145:O145"/>
    <mergeCell ref="P145:R145"/>
    <mergeCell ref="S145:T145"/>
    <mergeCell ref="A146:H146"/>
    <mergeCell ref="I146:O146"/>
    <mergeCell ref="P146:R146"/>
    <mergeCell ref="S146:T146"/>
    <mergeCell ref="A147:H147"/>
    <mergeCell ref="I147:O147"/>
    <mergeCell ref="P147:R147"/>
    <mergeCell ref="S147:T147"/>
    <mergeCell ref="A148:H148"/>
    <mergeCell ref="I148:O148"/>
    <mergeCell ref="P148:R148"/>
    <mergeCell ref="S148:T148"/>
    <mergeCell ref="A149:O149"/>
    <mergeCell ref="P149:R149"/>
    <mergeCell ref="S149:T149"/>
    <mergeCell ref="A150:O150"/>
    <mergeCell ref="P150:R150"/>
    <mergeCell ref="S150:T150"/>
    <mergeCell ref="A151:H151"/>
    <mergeCell ref="I151:O151"/>
    <mergeCell ref="P151:R151"/>
    <mergeCell ref="S151:T151"/>
    <mergeCell ref="A152:O152"/>
    <mergeCell ref="P152:R152"/>
    <mergeCell ref="S152:T152"/>
    <mergeCell ref="A153:R153"/>
    <mergeCell ref="S153:T153"/>
    <mergeCell ref="A154:O154"/>
    <mergeCell ref="P154:R154"/>
    <mergeCell ref="S154:T154"/>
    <mergeCell ref="A155:H155"/>
    <mergeCell ref="I155:O155"/>
    <mergeCell ref="P155:R155"/>
    <mergeCell ref="S155:T155"/>
    <mergeCell ref="A156:O156"/>
    <mergeCell ref="P156:R156"/>
    <mergeCell ref="S156:T156"/>
    <mergeCell ref="A157:T157"/>
    <mergeCell ref="A158:E158"/>
    <mergeCell ref="F158:M158"/>
    <mergeCell ref="N158:T158"/>
    <mergeCell ref="A159:E159"/>
    <mergeCell ref="F159:M159"/>
    <mergeCell ref="N159:T159"/>
    <mergeCell ref="A160:E160"/>
    <mergeCell ref="F160:M160"/>
    <mergeCell ref="N160:T160"/>
    <mergeCell ref="A161:B161"/>
    <mergeCell ref="C161:N161"/>
    <mergeCell ref="O161:T161"/>
    <mergeCell ref="A162:B162"/>
    <mergeCell ref="C162:N162"/>
    <mergeCell ref="O162:T162"/>
    <mergeCell ref="A163:T1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15</v>
      </c>
      <c r="G1" s="53"/>
    </row>
    <row r="2" customFormat="false" ht="12.75" hidden="false" customHeight="false" outlineLevel="0" collapsed="false">
      <c r="A2" s="0" t="str">
        <f aca="false">'Локальная смета 2(копия)('!A1</f>
        <v>СОГЛАСОВАНО:</v>
      </c>
      <c r="B2" s="0" t="n">
        <v>113</v>
      </c>
      <c r="C2" s="0" t="n">
        <v>14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(копия)('!E1</f>
        <v>0</v>
      </c>
      <c r="B3" s="0" t="n">
        <v>113</v>
      </c>
      <c r="C3" s="0" t="n">
        <v>14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2(копия)('!N1</f>
        <v>УТВЕРЖДАЮ:</v>
      </c>
      <c r="B4" s="0" t="n">
        <v>113</v>
      </c>
      <c r="C4" s="0" t="n">
        <v>14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2(копия)('!A2</f>
        <v>Директор ООО "Техэнергострой"</v>
      </c>
      <c r="B5" s="0" t="n">
        <v>113</v>
      </c>
      <c r="C5" s="0" t="n">
        <v>14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(копия)('!E2</f>
        <v>0</v>
      </c>
      <c r="B6" s="0" t="n">
        <v>113</v>
      </c>
      <c r="C6" s="0" t="n">
        <v>14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(копия)('!N2</f>
        <v>Директор СДЮСШОР № 3</v>
      </c>
      <c r="B7" s="0" t="n">
        <v>113</v>
      </c>
      <c r="C7" s="0" t="n">
        <v>14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2(копия)('!A3</f>
        <v>_________________Е.В.Рукавишникова</v>
      </c>
      <c r="B8" s="0" t="n">
        <v>113</v>
      </c>
      <c r="C8" s="0" t="n">
        <v>928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(копия)('!E3</f>
        <v>0</v>
      </c>
      <c r="B9" s="0" t="n">
        <v>113</v>
      </c>
      <c r="C9" s="0" t="n">
        <v>928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2(копия)('!N3</f>
        <v>0</v>
      </c>
      <c r="B10" s="0" t="n">
        <v>113</v>
      </c>
      <c r="C10" s="0" t="n">
        <v>928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(копия)('!A4</f>
        <v>"_____"____________2012г</v>
      </c>
      <c r="B11" s="0" t="n">
        <v>113</v>
      </c>
      <c r="C11" s="0" t="n">
        <v>145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2(копия)('!E4</f>
        <v>0</v>
      </c>
      <c r="B12" s="0" t="n">
        <v>113</v>
      </c>
      <c r="C12" s="0" t="n">
        <v>145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Локальная смета 2(копия)('!N4</f>
        <v>____________</v>
      </c>
      <c r="B13" s="0" t="n">
        <v>113</v>
      </c>
      <c r="C13" s="0" t="n">
        <v>145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Локальная смета 2(копия)('!A5</f>
        <v>0</v>
      </c>
      <c r="B14" s="0" t="n">
        <v>113</v>
      </c>
      <c r="C14" s="0" t="n">
        <v>142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2(копия)('!E5</f>
        <v>0</v>
      </c>
      <c r="B15" s="0" t="n">
        <v>113</v>
      </c>
      <c r="C15" s="0" t="n">
        <v>142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str">
        <f aca="false">'Локальная смета 2(копия)('!N5</f>
        <v>"_____"_________2012г</v>
      </c>
      <c r="B16" s="0" t="n">
        <v>113</v>
      </c>
      <c r="C16" s="0" t="n">
        <v>142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n">
        <f aca="false">'Локальная смета 2(копия)('!A6</f>
        <v>0</v>
      </c>
      <c r="B17" s="0" t="n">
        <v>113</v>
      </c>
      <c r="C17" s="0" t="n">
        <v>141</v>
      </c>
      <c r="D17" s="0" t="n">
        <v>0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n">
        <f aca="false">'Локальная смета 2(копия)('!E6</f>
        <v>0</v>
      </c>
      <c r="B18" s="0" t="n">
        <v>113</v>
      </c>
      <c r="C18" s="0" t="n">
        <v>141</v>
      </c>
      <c r="D18" s="0" t="n">
        <v>1</v>
      </c>
      <c r="E18" s="0" t="n">
        <v>0</v>
      </c>
      <c r="F18" s="0" t="n">
        <v>711</v>
      </c>
    </row>
    <row r="19" customFormat="false" ht="12.75" hidden="false" customHeight="false" outlineLevel="0" collapsed="false">
      <c r="A19" s="0" t="n">
        <f aca="false">'Локальная смета 2(копия)('!N6</f>
        <v>0</v>
      </c>
      <c r="B19" s="0" t="n">
        <v>113</v>
      </c>
      <c r="C19" s="0" t="n">
        <v>141</v>
      </c>
      <c r="D19" s="0" t="n">
        <v>2</v>
      </c>
      <c r="E19" s="0" t="n">
        <v>0</v>
      </c>
      <c r="F19" s="0" t="n">
        <v>711</v>
      </c>
    </row>
    <row r="20" customFormat="false" ht="12.75" hidden="false" customHeight="false" outlineLevel="0" collapsed="false">
      <c r="A20" s="0" t="n">
        <f aca="false">'Локальная смета 2(копия)('!A7</f>
        <v>0</v>
      </c>
      <c r="B20" s="0" t="n">
        <v>113</v>
      </c>
      <c r="C20" s="0" t="n">
        <v>140</v>
      </c>
      <c r="D20" s="0" t="n">
        <v>0</v>
      </c>
      <c r="E20" s="0" t="n">
        <v>0</v>
      </c>
      <c r="F20" s="0" t="n">
        <v>711</v>
      </c>
    </row>
    <row r="21" customFormat="false" ht="12.75" hidden="false" customHeight="false" outlineLevel="0" collapsed="false">
      <c r="A21" s="0" t="n">
        <f aca="false">'Локальная смета 2(копия)('!E7</f>
        <v>0</v>
      </c>
      <c r="B21" s="0" t="n">
        <v>113</v>
      </c>
      <c r="C21" s="0" t="n">
        <v>140</v>
      </c>
      <c r="D21" s="0" t="n">
        <v>1</v>
      </c>
      <c r="E21" s="0" t="n">
        <v>0</v>
      </c>
      <c r="F21" s="0" t="n">
        <v>711</v>
      </c>
    </row>
    <row r="22" customFormat="false" ht="12.75" hidden="false" customHeight="false" outlineLevel="0" collapsed="false">
      <c r="A22" s="0" t="n">
        <f aca="false">'Локальная смета 2(копия)('!N7</f>
        <v>0</v>
      </c>
      <c r="B22" s="0" t="n">
        <v>113</v>
      </c>
      <c r="C22" s="0" t="n">
        <v>140</v>
      </c>
      <c r="D22" s="0" t="n">
        <v>2</v>
      </c>
      <c r="E22" s="0" t="n">
        <v>0</v>
      </c>
      <c r="F22" s="0" t="n">
        <v>711</v>
      </c>
    </row>
    <row r="23" customFormat="false" ht="12.75" hidden="false" customHeight="false" outlineLevel="0" collapsed="false">
      <c r="A23" s="0" t="str">
        <f aca="false">'Локальная смета 2(копия)('!A8</f>
        <v>ФОРМА № 4</v>
      </c>
      <c r="B23" s="0" t="n">
        <v>113</v>
      </c>
      <c r="C23" s="0" t="n">
        <v>0</v>
      </c>
      <c r="D23" s="0" t="n">
        <v>0</v>
      </c>
      <c r="E23" s="0" t="n">
        <v>0</v>
      </c>
      <c r="F23" s="0" t="n">
        <v>700</v>
      </c>
    </row>
    <row r="24" customFormat="false" ht="12.75" hidden="false" customHeight="false" outlineLevel="0" collapsed="false">
      <c r="A24" s="0" t="str">
        <f aca="false">'Локальная смета 2(копия)('!A9</f>
        <v>Наименование стройки - МУ ДОД СДЮСШОР № 3</v>
      </c>
      <c r="B24" s="0" t="n">
        <v>113</v>
      </c>
      <c r="C24" s="0" t="n">
        <v>1</v>
      </c>
      <c r="D24" s="0" t="n">
        <v>0</v>
      </c>
      <c r="E24" s="0" t="n">
        <v>0</v>
      </c>
      <c r="F24" s="0" t="n">
        <v>701</v>
      </c>
    </row>
    <row r="25" customFormat="false" ht="12.75" hidden="false" customHeight="false" outlineLevel="0" collapsed="false">
      <c r="A25" s="0" t="str">
        <f aca="false">'Локальная смета 2(копия)('!A10</f>
        <v>Объект : Капитальный ремонт (ремонт несущей стены)</v>
      </c>
      <c r="B25" s="0" t="n">
        <v>113</v>
      </c>
      <c r="C25" s="0" t="n">
        <v>2</v>
      </c>
      <c r="D25" s="0" t="n">
        <v>0</v>
      </c>
      <c r="E25" s="0" t="n">
        <v>0</v>
      </c>
      <c r="F25" s="0" t="n">
        <v>702</v>
      </c>
    </row>
    <row r="26" customFormat="false" ht="12.75" hidden="false" customHeight="false" outlineLevel="0" collapsed="false">
      <c r="A26" s="0" t="str">
        <f aca="false">'Локальная смета 2(копия)('!A11</f>
        <v>ЛОКАЛЬНАЯ СМЕТА № </v>
      </c>
      <c r="B26" s="0" t="n">
        <v>113</v>
      </c>
      <c r="C26" s="0" t="n">
        <v>3</v>
      </c>
      <c r="D26" s="0" t="n">
        <v>0</v>
      </c>
      <c r="E26" s="0" t="n">
        <v>0</v>
      </c>
      <c r="F26" s="0" t="n">
        <v>703</v>
      </c>
    </row>
    <row r="27" customFormat="false" ht="12.75" hidden="false" customHeight="false" outlineLevel="0" collapsed="false">
      <c r="A27" s="0" t="str">
        <f aca="false">'Локальная смета 2(копия)('!A12</f>
        <v>Капитальный ремонт (ремонт несущей стены)</v>
      </c>
      <c r="B27" s="0" t="n">
        <v>113</v>
      </c>
      <c r="C27" s="0" t="n">
        <v>4</v>
      </c>
      <c r="D27" s="0" t="n">
        <v>0</v>
      </c>
      <c r="E27" s="0" t="n">
        <v>0</v>
      </c>
      <c r="F27" s="0" t="n">
        <v>704</v>
      </c>
    </row>
    <row r="28" customFormat="false" ht="12.75" hidden="false" customHeight="false" outlineLevel="0" collapsed="false">
      <c r="A28" s="0" t="str">
        <f aca="false">'Локальная смета 2(копия)('!A13</f>
        <v>Основание</v>
      </c>
      <c r="B28" s="0" t="n">
        <v>113</v>
      </c>
      <c r="C28" s="0" t="n">
        <v>5</v>
      </c>
      <c r="D28" s="0" t="n">
        <v>0</v>
      </c>
      <c r="E28" s="0" t="n">
        <v>0</v>
      </c>
      <c r="F28" s="0" t="n">
        <v>705</v>
      </c>
    </row>
    <row r="29" customFormat="false" ht="12.75" hidden="false" customHeight="false" outlineLevel="0" collapsed="false">
      <c r="A29" s="0" t="str">
        <f aca="false">'Локальная смета 2(копия)('!L13</f>
        <v>Сметная стоимость - </v>
      </c>
      <c r="B29" s="0" t="n">
        <v>113</v>
      </c>
      <c r="C29" s="0" t="n">
        <v>5</v>
      </c>
      <c r="D29" s="0" t="n">
        <v>1</v>
      </c>
      <c r="E29" s="0" t="n">
        <v>0</v>
      </c>
      <c r="F29" s="0" t="n">
        <v>705</v>
      </c>
    </row>
    <row r="30" customFormat="false" ht="12.75" hidden="false" customHeight="false" outlineLevel="0" collapsed="false">
      <c r="A30" s="0" t="str">
        <f aca="false">'Локальная смета 2(копия)('!A14</f>
        <v>Чертежи № </v>
      </c>
      <c r="B30" s="0" t="n">
        <v>113</v>
      </c>
      <c r="C30" s="0" t="n">
        <v>6</v>
      </c>
      <c r="D30" s="0" t="n">
        <v>0</v>
      </c>
      <c r="E30" s="0" t="n">
        <v>0</v>
      </c>
      <c r="F30" s="0" t="n">
        <v>706</v>
      </c>
    </row>
    <row r="31" customFormat="false" ht="12.75" hidden="false" customHeight="false" outlineLevel="0" collapsed="false">
      <c r="A31" s="0" t="str">
        <f aca="false">'Локальная смета 2(копия)('!L14</f>
        <v>Нормативная трудоемкость - </v>
      </c>
      <c r="B31" s="0" t="n">
        <v>113</v>
      </c>
      <c r="C31" s="0" t="n">
        <v>6</v>
      </c>
      <c r="D31" s="0" t="n">
        <v>1</v>
      </c>
      <c r="E31" s="0" t="n">
        <v>0</v>
      </c>
      <c r="F31" s="0" t="n">
        <v>706</v>
      </c>
    </row>
    <row r="32" customFormat="false" ht="12.75" hidden="false" customHeight="false" outlineLevel="0" collapsed="false">
      <c r="A32" s="0" t="n">
        <f aca="false">'Локальная смета 2(копия)('!A15</f>
        <v>0</v>
      </c>
      <c r="B32" s="0" t="n">
        <v>113</v>
      </c>
      <c r="C32" s="0" t="n">
        <v>7</v>
      </c>
      <c r="D32" s="0" t="n">
        <v>0</v>
      </c>
      <c r="E32" s="0" t="n">
        <v>0</v>
      </c>
      <c r="F32" s="0" t="n">
        <v>707</v>
      </c>
    </row>
    <row r="33" customFormat="false" ht="12.75" hidden="false" customHeight="false" outlineLevel="0" collapsed="false">
      <c r="A33" s="0" t="str">
        <f aca="false">'Локальная смета 2(копия)('!L15</f>
        <v>Сметная заработная плата - </v>
      </c>
      <c r="B33" s="0" t="n">
        <v>113</v>
      </c>
      <c r="C33" s="0" t="n">
        <v>7</v>
      </c>
      <c r="D33" s="0" t="n">
        <v>1</v>
      </c>
      <c r="E33" s="0" t="n">
        <v>0</v>
      </c>
      <c r="F33" s="0" t="n">
        <v>707</v>
      </c>
    </row>
    <row r="34" customFormat="false" ht="12.75" hidden="false" customHeight="false" outlineLevel="0" collapsed="false">
      <c r="A34" s="0" t="str">
        <f aca="false">'Локальная смета 2(копия)('!A16</f>
        <v>Составлена в ценах Октября 2008 г.</v>
      </c>
      <c r="B34" s="0" t="n">
        <v>113</v>
      </c>
      <c r="C34" s="0" t="n">
        <v>8</v>
      </c>
      <c r="D34" s="0" t="n">
        <v>0</v>
      </c>
      <c r="E34" s="0" t="n">
        <v>0</v>
      </c>
      <c r="F34" s="0" t="n">
        <v>708</v>
      </c>
    </row>
    <row r="35" customFormat="false" ht="12.75" hidden="false" customHeight="false" outlineLevel="0" collapsed="false">
      <c r="A35" s="0" t="str">
        <f aca="false">'Локальная смета 2(копия)('!A17</f>
        <v>Составлена в ценах 3 кв. 2012 г</v>
      </c>
      <c r="B35" s="0" t="n">
        <v>113</v>
      </c>
      <c r="C35" s="0" t="n">
        <v>207</v>
      </c>
      <c r="D35" s="0" t="n">
        <v>0</v>
      </c>
      <c r="E35" s="0" t="n">
        <v>0</v>
      </c>
      <c r="F35" s="0" t="n">
        <v>711</v>
      </c>
    </row>
    <row r="36" customFormat="false" ht="12.75" hidden="false" customHeight="false" outlineLevel="0" collapsed="false">
      <c r="A36" s="0" t="n">
        <f aca="false">'Локальная смета 2(копия)('!E17</f>
        <v>0</v>
      </c>
      <c r="B36" s="0" t="n">
        <v>113</v>
      </c>
      <c r="C36" s="0" t="n">
        <v>207</v>
      </c>
      <c r="D36" s="0" t="n">
        <v>1</v>
      </c>
      <c r="E36" s="0" t="n">
        <v>0</v>
      </c>
      <c r="F36" s="0" t="n">
        <v>711</v>
      </c>
    </row>
    <row r="37" customFormat="false" ht="12.75" hidden="false" customHeight="false" outlineLevel="0" collapsed="false">
      <c r="A37" s="0" t="n">
        <f aca="false">'Локальная смета 2(копия)('!N17</f>
        <v>0</v>
      </c>
      <c r="B37" s="0" t="n">
        <v>113</v>
      </c>
      <c r="C37" s="0" t="n">
        <v>207</v>
      </c>
      <c r="D37" s="0" t="n">
        <v>2</v>
      </c>
      <c r="E37" s="0" t="n">
        <v>0</v>
      </c>
      <c r="F37" s="0" t="n">
        <v>711</v>
      </c>
    </row>
    <row r="38" customFormat="false" ht="12.75" hidden="false" customHeight="false" outlineLevel="0" collapsed="false">
      <c r="A38" s="0" t="str">
        <f aca="false">'Локальная смета 2(копия)('!A19</f>
        <v>№ п/п</v>
      </c>
      <c r="B38" s="0" t="n">
        <v>113</v>
      </c>
      <c r="C38" s="0" t="n">
        <v>17</v>
      </c>
      <c r="D38" s="0" t="n">
        <v>0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2(копия)('!B19</f>
        <v>Шифр и номер позиции норматива</v>
      </c>
      <c r="B39" s="0" t="n">
        <v>113</v>
      </c>
      <c r="C39" s="0" t="n">
        <v>17</v>
      </c>
      <c r="D39" s="0" t="n">
        <v>1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2(копия)('!C19</f>
        <v>Наименование работ и затрат</v>
      </c>
      <c r="B40" s="0" t="n">
        <v>113</v>
      </c>
      <c r="C40" s="0" t="n">
        <v>17</v>
      </c>
      <c r="D40" s="0" t="n">
        <v>2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2(копия)('!D19</f>
        <v>Количество</v>
      </c>
      <c r="B41" s="0" t="n">
        <v>113</v>
      </c>
      <c r="C41" s="0" t="n">
        <v>17</v>
      </c>
      <c r="D41" s="0" t="n">
        <v>3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2(копия)('!D21</f>
        <v>ед. изм.</v>
      </c>
      <c r="B42" s="0" t="n">
        <v>113</v>
      </c>
      <c r="C42" s="0" t="n">
        <v>17</v>
      </c>
      <c r="D42" s="0" t="n">
        <v>4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2(копия)('!G19</f>
        <v>Стоимость на единицу, руб</v>
      </c>
      <c r="B43" s="0" t="n">
        <v>113</v>
      </c>
      <c r="C43" s="0" t="n">
        <v>17</v>
      </c>
      <c r="D43" s="0" t="n">
        <v>5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2(копия)('!G20</f>
        <v>Всего</v>
      </c>
      <c r="B44" s="0" t="n">
        <v>113</v>
      </c>
      <c r="C44" s="0" t="n">
        <v>17</v>
      </c>
      <c r="D44" s="0" t="n">
        <v>6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2(копия)('!G22</f>
        <v>Основной зарплаты</v>
      </c>
      <c r="B45" s="0" t="n">
        <v>113</v>
      </c>
      <c r="C45" s="0" t="n">
        <v>17</v>
      </c>
      <c r="D45" s="0" t="n">
        <v>7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2(копия)('!H20</f>
        <v>Экспл. машин</v>
      </c>
      <c r="B46" s="0" t="n">
        <v>113</v>
      </c>
      <c r="C46" s="0" t="n">
        <v>17</v>
      </c>
      <c r="D46" s="0" t="n">
        <v>8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Локальная смета 2(копия)('!H22</f>
        <v>В т.ч. зарплаты</v>
      </c>
      <c r="B47" s="0" t="n">
        <v>113</v>
      </c>
      <c r="C47" s="0" t="n">
        <v>17</v>
      </c>
      <c r="D47" s="0" t="n">
        <v>9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str">
        <f aca="false">'Локальная смета 2(копия)('!K19</f>
        <v>Общая стоимость, руб.</v>
      </c>
      <c r="B48" s="0" t="n">
        <v>113</v>
      </c>
      <c r="C48" s="0" t="n">
        <v>17</v>
      </c>
      <c r="D48" s="0" t="n">
        <v>10</v>
      </c>
      <c r="E48" s="0" t="n">
        <v>0</v>
      </c>
      <c r="F48" s="0" t="n">
        <v>11200</v>
      </c>
    </row>
    <row r="49" customFormat="false" ht="12.75" hidden="false" customHeight="false" outlineLevel="0" collapsed="false">
      <c r="A49" s="0" t="str">
        <f aca="false">'Локальная смета 2(копия)('!K20</f>
        <v>Всего</v>
      </c>
      <c r="B49" s="0" t="n">
        <v>113</v>
      </c>
      <c r="C49" s="0" t="n">
        <v>17</v>
      </c>
      <c r="D49" s="0" t="n">
        <v>11</v>
      </c>
      <c r="E49" s="0" t="n">
        <v>0</v>
      </c>
      <c r="F49" s="0" t="n">
        <v>11200</v>
      </c>
    </row>
    <row r="50" customFormat="false" ht="12.75" hidden="false" customHeight="false" outlineLevel="0" collapsed="false">
      <c r="A50" s="0" t="str">
        <f aca="false">'Локальная смета 2(копия)('!M20</f>
        <v>Основной зарплаты</v>
      </c>
      <c r="B50" s="0" t="n">
        <v>113</v>
      </c>
      <c r="C50" s="0" t="n">
        <v>17</v>
      </c>
      <c r="D50" s="0" t="n">
        <v>12</v>
      </c>
      <c r="E50" s="0" t="n">
        <v>0</v>
      </c>
      <c r="F50" s="0" t="n">
        <v>11200</v>
      </c>
    </row>
    <row r="51" customFormat="false" ht="12.75" hidden="false" customHeight="false" outlineLevel="0" collapsed="false">
      <c r="A51" s="0" t="str">
        <f aca="false">'Локальная смета 2(копия)('!O20</f>
        <v>Экспл. машин</v>
      </c>
      <c r="B51" s="0" t="n">
        <v>113</v>
      </c>
      <c r="C51" s="0" t="n">
        <v>17</v>
      </c>
      <c r="D51" s="0" t="n">
        <v>13</v>
      </c>
      <c r="E51" s="0" t="n">
        <v>0</v>
      </c>
      <c r="F51" s="0" t="n">
        <v>11200</v>
      </c>
    </row>
    <row r="52" customFormat="false" ht="12.75" hidden="false" customHeight="false" outlineLevel="0" collapsed="false">
      <c r="A52" s="0" t="str">
        <f aca="false">'Локальная смета 2(копия)('!O22</f>
        <v>В т.ч. зарплаты</v>
      </c>
      <c r="B52" s="0" t="n">
        <v>113</v>
      </c>
      <c r="C52" s="0" t="n">
        <v>17</v>
      </c>
      <c r="D52" s="0" t="n">
        <v>14</v>
      </c>
      <c r="E52" s="0" t="n">
        <v>0</v>
      </c>
      <c r="F52" s="0" t="n">
        <v>11200</v>
      </c>
    </row>
    <row r="53" customFormat="false" ht="12.75" hidden="false" customHeight="false" outlineLevel="0" collapsed="false">
      <c r="A53" s="0" t="str">
        <f aca="false">'Локальная смета 2(копия)('!R19</f>
        <v>Затраты труда рабочих, чел.-ч. не занят. обсл. машин</v>
      </c>
      <c r="B53" s="0" t="n">
        <v>113</v>
      </c>
      <c r="C53" s="0" t="n">
        <v>17</v>
      </c>
      <c r="D53" s="0" t="n">
        <v>15</v>
      </c>
      <c r="E53" s="0" t="n">
        <v>0</v>
      </c>
      <c r="F53" s="0" t="n">
        <v>11200</v>
      </c>
    </row>
    <row r="54" customFormat="false" ht="12.75" hidden="false" customHeight="false" outlineLevel="0" collapsed="false">
      <c r="A54" s="0" t="str">
        <f aca="false">'Локальная смета 2(копия)('!R20</f>
        <v>обслуживающ. машины</v>
      </c>
      <c r="B54" s="0" t="n">
        <v>113</v>
      </c>
      <c r="C54" s="0" t="n">
        <v>17</v>
      </c>
      <c r="D54" s="0" t="n">
        <v>16</v>
      </c>
      <c r="E54" s="0" t="n">
        <v>0</v>
      </c>
      <c r="F54" s="0" t="n">
        <v>11200</v>
      </c>
    </row>
    <row r="55" customFormat="false" ht="12.75" hidden="false" customHeight="false" outlineLevel="0" collapsed="false">
      <c r="A55" s="0" t="str">
        <f aca="false">'Локальная смета 2(копия)('!R22</f>
        <v>На един.</v>
      </c>
      <c r="B55" s="0" t="n">
        <v>113</v>
      </c>
      <c r="C55" s="0" t="n">
        <v>17</v>
      </c>
      <c r="D55" s="0" t="n">
        <v>17</v>
      </c>
      <c r="E55" s="0" t="n">
        <v>0</v>
      </c>
      <c r="F55" s="0" t="n">
        <v>11200</v>
      </c>
    </row>
    <row r="56" customFormat="false" ht="12.75" hidden="false" customHeight="false" outlineLevel="0" collapsed="false">
      <c r="A56" s="0" t="str">
        <f aca="false">'Локальная смета 2(копия)('!T22</f>
        <v>Всего</v>
      </c>
      <c r="B56" s="0" t="n">
        <v>113</v>
      </c>
      <c r="C56" s="0" t="n">
        <v>17</v>
      </c>
      <c r="D56" s="0" t="n">
        <v>18</v>
      </c>
      <c r="E56" s="0" t="n">
        <v>0</v>
      </c>
      <c r="F56" s="0" t="n">
        <v>11200</v>
      </c>
    </row>
    <row r="57" customFormat="false" ht="12.75" hidden="false" customHeight="false" outlineLevel="0" collapsed="false">
      <c r="A57" s="0" t="str">
        <f aca="false">'Локальная смета 2(копия)('!J20</f>
        <v>Материалы</v>
      </c>
      <c r="B57" s="0" t="n">
        <v>113</v>
      </c>
      <c r="C57" s="0" t="n">
        <v>17</v>
      </c>
      <c r="D57" s="0" t="n">
        <v>19</v>
      </c>
      <c r="E57" s="0" t="n">
        <v>0</v>
      </c>
      <c r="F57" s="0" t="n">
        <v>11200</v>
      </c>
    </row>
    <row r="58" customFormat="false" ht="12.75" hidden="false" customHeight="false" outlineLevel="0" collapsed="false">
      <c r="A58" s="0" t="str">
        <f aca="false">'Локальная смета 2(копия)('!Q20</f>
        <v>Материалы</v>
      </c>
      <c r="B58" s="0" t="n">
        <v>113</v>
      </c>
      <c r="C58" s="0" t="n">
        <v>17</v>
      </c>
      <c r="D58" s="0" t="n">
        <v>20</v>
      </c>
      <c r="E58" s="0" t="n">
        <v>0</v>
      </c>
      <c r="F58" s="0" t="n">
        <v>11200</v>
      </c>
    </row>
    <row r="59" customFormat="false" ht="12.75" hidden="false" customHeight="false" outlineLevel="0" collapsed="false">
      <c r="A59" s="0" t="n">
        <f aca="false">'Локальная смета 2(копия)('!A25</f>
        <v>1</v>
      </c>
      <c r="B59" s="0" t="n">
        <v>113</v>
      </c>
      <c r="C59" s="0" t="n">
        <v>544</v>
      </c>
      <c r="D59" s="0" t="n">
        <v>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2(копия)('!B25</f>
        <v>ФЕРр69-2-01</v>
      </c>
      <c r="B60" s="0" t="n">
        <v>113</v>
      </c>
      <c r="C60" s="0" t="n">
        <v>544</v>
      </c>
      <c r="D60" s="0" t="n">
        <v>1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2(копия)('!C25</f>
        <v>Сверление отверстий в кирпичных стенах электроперфоратором диаметром до 20 мм, толщина стен 0,5 кирпича</v>
      </c>
      <c r="B61" s="0" t="n">
        <v>113</v>
      </c>
      <c r="C61" s="0" t="n">
        <v>544</v>
      </c>
      <c r="D61" s="0" t="n">
        <v>2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2(копия)('!D26</f>
        <v>100 отверстий</v>
      </c>
      <c r="B62" s="0" t="n">
        <v>113</v>
      </c>
      <c r="C62" s="0" t="n">
        <v>544</v>
      </c>
      <c r="D62" s="0" t="n">
        <v>3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Локальная смета 2(копия)('!D25</f>
        <v>2.6</v>
      </c>
      <c r="B63" s="0" t="n">
        <v>113</v>
      </c>
      <c r="C63" s="0" t="n">
        <v>544</v>
      </c>
      <c r="D63" s="0" t="n">
        <v>4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'Локальная смета 2(копия)('!G26</f>
        <v>53.8545</v>
      </c>
      <c r="B64" s="0" t="n">
        <v>113</v>
      </c>
      <c r="C64" s="0" t="n">
        <v>544</v>
      </c>
      <c r="D64" s="0" t="n">
        <v>6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n">
        <f aca="false">'Локальная смета 2(копия)('!H25</f>
        <v>11.822</v>
      </c>
      <c r="B65" s="0" t="n">
        <v>113</v>
      </c>
      <c r="C65" s="0" t="n">
        <v>544</v>
      </c>
      <c r="D65" s="0" t="n">
        <v>7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54" t="n">
        <f aca="false">'Локальная смета 2(копия)('!H26</f>
        <v>0</v>
      </c>
      <c r="B66" s="0" t="n">
        <v>113</v>
      </c>
      <c r="C66" s="0" t="n">
        <v>544</v>
      </c>
      <c r="D66" s="0" t="n">
        <v>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n">
        <f aca="false">'Локальная смета 2(копия)('!R25</f>
        <v>6.3135</v>
      </c>
      <c r="B67" s="0" t="n">
        <v>113</v>
      </c>
      <c r="C67" s="0" t="n">
        <v>544</v>
      </c>
      <c r="D67" s="0" t="n">
        <v>9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54" t="n">
        <f aca="false">'Локальная смета 2(копия)('!R26</f>
        <v>0</v>
      </c>
      <c r="B68" s="0" t="n">
        <v>113</v>
      </c>
      <c r="C68" s="0" t="n">
        <v>544</v>
      </c>
      <c r="D68" s="0" t="n">
        <v>1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54" t="n">
        <f aca="false">'Локальная смета 2(копия)('!J25</f>
        <v>0</v>
      </c>
      <c r="B69" s="0" t="n">
        <v>113</v>
      </c>
      <c r="C69" s="0" t="n">
        <v>544</v>
      </c>
      <c r="D69" s="0" t="n">
        <v>1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2(копия)('!A27</f>
        <v>2</v>
      </c>
      <c r="B70" s="0" t="n">
        <v>113</v>
      </c>
      <c r="C70" s="0" t="n">
        <v>605</v>
      </c>
      <c r="D70" s="0" t="n">
        <v>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2(копия)('!B27</f>
        <v>ФЕРр69-2-02</v>
      </c>
      <c r="B71" s="0" t="n">
        <v>113</v>
      </c>
      <c r="C71" s="0" t="n">
        <v>605</v>
      </c>
      <c r="D71" s="0" t="n">
        <v>1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2(копия)('!C27</f>
        <v>Сверление отверстий на каждые 0,5 кирпича толщины стен добавлять к расценке 69-2-1</v>
      </c>
      <c r="B72" s="0" t="n">
        <v>113</v>
      </c>
      <c r="C72" s="0" t="n">
        <v>605</v>
      </c>
      <c r="D72" s="0" t="n">
        <v>2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2(копия)('!D28</f>
        <v>100 отверстий</v>
      </c>
      <c r="B73" s="0" t="n">
        <v>113</v>
      </c>
      <c r="C73" s="0" t="n">
        <v>605</v>
      </c>
      <c r="D73" s="0" t="n">
        <v>3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n">
        <f aca="false">'Локальная смета 2(копия)('!D27</f>
        <v>2.6</v>
      </c>
      <c r="B74" s="0" t="n">
        <v>113</v>
      </c>
      <c r="C74" s="0" t="n">
        <v>605</v>
      </c>
      <c r="D74" s="0" t="n">
        <v>4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n">
        <f aca="false">'Локальная смета 2(копия)('!G28</f>
        <v>51.796</v>
      </c>
      <c r="B75" s="0" t="n">
        <v>113</v>
      </c>
      <c r="C75" s="0" t="n">
        <v>605</v>
      </c>
      <c r="D75" s="0" t="n">
        <v>6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2(копия)('!H27</f>
        <v>11.362</v>
      </c>
      <c r="B76" s="0" t="n">
        <v>113</v>
      </c>
      <c r="C76" s="0" t="n">
        <v>605</v>
      </c>
      <c r="D76" s="0" t="n">
        <v>7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54" t="n">
        <f aca="false">'Локальная смета 2(копия)('!H28</f>
        <v>0</v>
      </c>
      <c r="B77" s="0" t="n">
        <v>113</v>
      </c>
      <c r="C77" s="0" t="n">
        <v>605</v>
      </c>
      <c r="D77" s="0" t="n">
        <v>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2(копия)('!R27</f>
        <v>6.072</v>
      </c>
      <c r="B78" s="0" t="n">
        <v>113</v>
      </c>
      <c r="C78" s="0" t="n">
        <v>605</v>
      </c>
      <c r="D78" s="0" t="n">
        <v>9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54" t="n">
        <f aca="false">'Локальная смета 2(копия)('!R28</f>
        <v>0</v>
      </c>
      <c r="B79" s="0" t="n">
        <v>113</v>
      </c>
      <c r="C79" s="0" t="n">
        <v>605</v>
      </c>
      <c r="D79" s="0" t="n">
        <v>1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54" t="n">
        <f aca="false">'Локальная смета 2(копия)('!J27</f>
        <v>0</v>
      </c>
      <c r="B80" s="0" t="n">
        <v>113</v>
      </c>
      <c r="C80" s="0" t="n">
        <v>605</v>
      </c>
      <c r="D80" s="0" t="n">
        <v>1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2(копия)('!A29</f>
        <v>3</v>
      </c>
      <c r="B81" s="0" t="n">
        <v>113</v>
      </c>
      <c r="C81" s="0" t="n">
        <v>610</v>
      </c>
      <c r="D81" s="0" t="n">
        <v>0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2(копия)('!B29</f>
        <v>ФЕР07-01-044-01</v>
      </c>
      <c r="B82" s="0" t="n">
        <v>113</v>
      </c>
      <c r="C82" s="0" t="n">
        <v>610</v>
      </c>
      <c r="D82" s="0" t="n">
        <v>1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2(копия)('!C29</f>
        <v>Установка арматурных стыковых накладок</v>
      </c>
      <c r="B83" s="0" t="n">
        <v>113</v>
      </c>
      <c r="C83" s="0" t="n">
        <v>610</v>
      </c>
      <c r="D83" s="0" t="n">
        <v>2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2(копия)('!D30</f>
        <v>1 т стальных элементов</v>
      </c>
      <c r="B84" s="0" t="n">
        <v>113</v>
      </c>
      <c r="C84" s="0" t="n">
        <v>610</v>
      </c>
      <c r="D84" s="0" t="n">
        <v>3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55" t="n">
        <f aca="false">'Локальная смета 2(копия)('!D29</f>
        <v>0.18</v>
      </c>
      <c r="B85" s="0" t="n">
        <v>113</v>
      </c>
      <c r="C85" s="0" t="n">
        <v>610</v>
      </c>
      <c r="D85" s="0" t="n">
        <v>4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n">
        <f aca="false">'Локальная смета 2(копия)('!G30</f>
        <v>1996.055</v>
      </c>
      <c r="B86" s="0" t="n">
        <v>113</v>
      </c>
      <c r="C86" s="0" t="n">
        <v>610</v>
      </c>
      <c r="D86" s="0" t="n">
        <v>6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'Локальная смета 2(копия)('!H29</f>
        <v>630.7375</v>
      </c>
      <c r="B87" s="0" t="n">
        <v>113</v>
      </c>
      <c r="C87" s="0" t="n">
        <v>610</v>
      </c>
      <c r="D87" s="0" t="n">
        <v>7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54" t="n">
        <f aca="false">'Локальная смета 2(копия)('!H30</f>
        <v>0</v>
      </c>
      <c r="B88" s="0" t="n">
        <v>113</v>
      </c>
      <c r="C88" s="0" t="n">
        <v>610</v>
      </c>
      <c r="D88" s="0" t="n">
        <v>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Локальная смета 2(копия)('!R29</f>
        <v>195.5</v>
      </c>
      <c r="B89" s="0" t="n">
        <v>113</v>
      </c>
      <c r="C89" s="0" t="n">
        <v>610</v>
      </c>
      <c r="D89" s="0" t="n">
        <v>9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54" t="n">
        <f aca="false">'Локальная смета 2(копия)('!R30</f>
        <v>0</v>
      </c>
      <c r="B90" s="0" t="n">
        <v>113</v>
      </c>
      <c r="C90" s="0" t="n">
        <v>610</v>
      </c>
      <c r="D90" s="0" t="n">
        <v>10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55" t="n">
        <f aca="false">'Локальная смета 2(копия)('!J29</f>
        <v>8814.92</v>
      </c>
      <c r="B91" s="0" t="n">
        <v>113</v>
      </c>
      <c r="C91" s="0" t="n">
        <v>610</v>
      </c>
      <c r="D91" s="0" t="n">
        <v>18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2(копия)('!A31</f>
        <v>4</v>
      </c>
      <c r="B92" s="0" t="n">
        <v>113</v>
      </c>
      <c r="C92" s="0" t="n">
        <v>545</v>
      </c>
      <c r="D92" s="0" t="n">
        <v>0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str">
        <f aca="false">'Локальная смета 2(копия)('!B31</f>
        <v>ФЕР06-01-015-07</v>
      </c>
      <c r="B93" s="0" t="n">
        <v>113</v>
      </c>
      <c r="C93" s="0" t="n">
        <v>545</v>
      </c>
      <c r="D93" s="0" t="n">
        <v>1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str">
        <f aca="false">'Локальная смета 2(копия)('!C31</f>
        <v>Установка закладных деталей весом до 4 кг</v>
      </c>
      <c r="B94" s="0" t="n">
        <v>113</v>
      </c>
      <c r="C94" s="0" t="n">
        <v>545</v>
      </c>
      <c r="D94" s="0" t="n">
        <v>2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str">
        <f aca="false">'Локальная смета 2(копия)('!D32</f>
        <v>1 т</v>
      </c>
      <c r="B95" s="0" t="n">
        <v>113</v>
      </c>
      <c r="C95" s="0" t="n">
        <v>545</v>
      </c>
      <c r="D95" s="0" t="n">
        <v>3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Локальная смета 2(копия)('!D31</f>
        <v>0.3</v>
      </c>
      <c r="B96" s="0" t="n">
        <v>113</v>
      </c>
      <c r="C96" s="0" t="n">
        <v>545</v>
      </c>
      <c r="D96" s="0" t="n">
        <v>4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Локальная смета 2(копия)('!G32</f>
        <v>2251.1135</v>
      </c>
      <c r="B97" s="0" t="n">
        <v>113</v>
      </c>
      <c r="C97" s="0" t="n">
        <v>545</v>
      </c>
      <c r="D97" s="0" t="n">
        <v>6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n">
        <f aca="false">'Локальная смета 2(копия)('!H31</f>
        <v>43.875</v>
      </c>
      <c r="B98" s="0" t="n">
        <v>113</v>
      </c>
      <c r="C98" s="0" t="n">
        <v>545</v>
      </c>
      <c r="D98" s="0" t="n">
        <v>7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n">
        <f aca="false">'Локальная смета 2(копия)('!H32</f>
        <v>2.5375</v>
      </c>
      <c r="B99" s="0" t="n">
        <v>113</v>
      </c>
      <c r="C99" s="0" t="n">
        <v>545</v>
      </c>
      <c r="D99" s="0" t="n">
        <v>8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Локальная смета 2(копия)('!R31</f>
        <v>248.193</v>
      </c>
      <c r="B100" s="0" t="n">
        <v>113</v>
      </c>
      <c r="C100" s="0" t="n">
        <v>545</v>
      </c>
      <c r="D100" s="0" t="n">
        <v>9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n">
        <f aca="false">'Локальная смета 2(копия)('!R32</f>
        <v>0.1875</v>
      </c>
      <c r="B101" s="0" t="n">
        <v>113</v>
      </c>
      <c r="C101" s="0" t="n">
        <v>545</v>
      </c>
      <c r="D101" s="0" t="n">
        <v>1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54" t="n">
        <f aca="false">'Локальная смета 2(копия)('!J31</f>
        <v>6800</v>
      </c>
      <c r="B102" s="0" t="n">
        <v>113</v>
      </c>
      <c r="C102" s="0" t="n">
        <v>545</v>
      </c>
      <c r="D102" s="0" t="n">
        <v>18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n">
        <f aca="false">'Локальная смета 2(копия)('!A33</f>
        <v>5</v>
      </c>
      <c r="B103" s="0" t="n">
        <v>113</v>
      </c>
      <c r="C103" s="0" t="n">
        <v>547</v>
      </c>
      <c r="D103" s="0" t="n">
        <v>0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2(копия)('!B33</f>
        <v>ФЕРр53-14-01</v>
      </c>
      <c r="B104" s="0" t="n">
        <v>113</v>
      </c>
      <c r="C104" s="0" t="n">
        <v>547</v>
      </c>
      <c r="D104" s="0" t="n">
        <v>1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str">
        <f aca="false">'Локальная смета 2(копия)('!C33</f>
        <v>Заделка трещин в кирпичных стенах цементным раствором</v>
      </c>
      <c r="B105" s="0" t="n">
        <v>113</v>
      </c>
      <c r="C105" s="0" t="n">
        <v>547</v>
      </c>
      <c r="D105" s="0" t="n">
        <v>2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str">
        <f aca="false">'Локальная смета 2(копия)('!D34</f>
        <v>10 м трещин</v>
      </c>
      <c r="B106" s="0" t="n">
        <v>113</v>
      </c>
      <c r="C106" s="0" t="n">
        <v>547</v>
      </c>
      <c r="D106" s="0" t="n">
        <v>3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54" t="n">
        <f aca="false">'Локальная смета 2(копия)('!D33</f>
        <v>25</v>
      </c>
      <c r="B107" s="0" t="n">
        <v>113</v>
      </c>
      <c r="C107" s="0" t="n">
        <v>547</v>
      </c>
      <c r="D107" s="0" t="n">
        <v>4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n">
        <f aca="false">'Локальная смета 2(копия)('!G34</f>
        <v>27.9565</v>
      </c>
      <c r="B108" s="0" t="n">
        <v>113</v>
      </c>
      <c r="C108" s="0" t="n">
        <v>547</v>
      </c>
      <c r="D108" s="0" t="n">
        <v>6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54" t="n">
        <f aca="false">'Локальная смета 2(копия)('!H33</f>
        <v>0</v>
      </c>
      <c r="B109" s="0" t="n">
        <v>113</v>
      </c>
      <c r="C109" s="0" t="n">
        <v>547</v>
      </c>
      <c r="D109" s="0" t="n">
        <v>7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54" t="n">
        <f aca="false">'Локальная смета 2(копия)('!H34</f>
        <v>0</v>
      </c>
      <c r="B110" s="0" t="n">
        <v>113</v>
      </c>
      <c r="C110" s="0" t="n">
        <v>547</v>
      </c>
      <c r="D110" s="0" t="n">
        <v>8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n">
        <f aca="false">'Локальная смета 2(копия)('!R33</f>
        <v>3.1165</v>
      </c>
      <c r="B111" s="0" t="n">
        <v>113</v>
      </c>
      <c r="C111" s="0" t="n">
        <v>547</v>
      </c>
      <c r="D111" s="0" t="n">
        <v>9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54" t="n">
        <f aca="false">'Локальная смета 2(копия)('!R34</f>
        <v>0</v>
      </c>
      <c r="B112" s="0" t="n">
        <v>113</v>
      </c>
      <c r="C112" s="0" t="n">
        <v>547</v>
      </c>
      <c r="D112" s="0" t="n">
        <v>1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55" t="n">
        <f aca="false">'Локальная смета 2(копия)('!J33</f>
        <v>10.42</v>
      </c>
      <c r="B113" s="0" t="n">
        <v>113</v>
      </c>
      <c r="C113" s="0" t="n">
        <v>547</v>
      </c>
      <c r="D113" s="0" t="n">
        <v>18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n">
        <f aca="false">'Локальная смета 2(копия)('!A35</f>
        <v>6</v>
      </c>
      <c r="B114" s="0" t="n">
        <v>113</v>
      </c>
      <c r="C114" s="0" t="n">
        <v>1072</v>
      </c>
      <c r="D114" s="0" t="n">
        <v>0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2(копия)('!B35</f>
        <v>ФЕРр53-21-40</v>
      </c>
      <c r="B115" s="0" t="n">
        <v>113</v>
      </c>
      <c r="C115" s="0" t="n">
        <v>1072</v>
      </c>
      <c r="D115" s="0" t="n">
        <v>1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str">
        <f aca="false">'Локальная смета 2(копия)('!C35</f>
        <v>Ремонт и восстановление герметизации стыков наружных стеновых панелей прокладками "Вилатерм", монтажной пеной (типа "Makroflex", "Soudal", "Neo Flex", "Chemlux", "Paso" и т.п.)</v>
      </c>
      <c r="B116" s="0" t="n">
        <v>113</v>
      </c>
      <c r="C116" s="0" t="n">
        <v>1072</v>
      </c>
      <c r="D116" s="0" t="n">
        <v>2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str">
        <f aca="false">'Локальная смета 2(копия)('!D36</f>
        <v>100 м восстановленной герметизации стыков</v>
      </c>
      <c r="B117" s="0" t="n">
        <v>113</v>
      </c>
      <c r="C117" s="0" t="n">
        <v>1072</v>
      </c>
      <c r="D117" s="0" t="n">
        <v>3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55" t="n">
        <f aca="false">'Локальная смета 2(копия)('!D35</f>
        <v>0.08</v>
      </c>
      <c r="B118" s="0" t="n">
        <v>113</v>
      </c>
      <c r="C118" s="0" t="n">
        <v>1072</v>
      </c>
      <c r="D118" s="0" t="n">
        <v>4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n">
        <f aca="false">'Локальная смета 2(копия)('!G36</f>
        <v>505.356</v>
      </c>
      <c r="B119" s="0" t="n">
        <v>113</v>
      </c>
      <c r="C119" s="0" t="n">
        <v>1072</v>
      </c>
      <c r="D119" s="0" t="n">
        <v>6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n">
        <f aca="false">'Локальная смета 2(копия)('!H35</f>
        <v>1917.993</v>
      </c>
      <c r="B120" s="0" t="n">
        <v>113</v>
      </c>
      <c r="C120" s="0" t="n">
        <v>1072</v>
      </c>
      <c r="D120" s="0" t="n">
        <v>7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54" t="n">
        <f aca="false">'Локальная смета 2(копия)('!H36</f>
        <v>0</v>
      </c>
      <c r="B121" s="0" t="n">
        <v>113</v>
      </c>
      <c r="C121" s="0" t="n">
        <v>1072</v>
      </c>
      <c r="D121" s="0" t="n">
        <v>8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n">
        <f aca="false">'Локальная смета 2(копия)('!R35</f>
        <v>55.7175</v>
      </c>
      <c r="B122" s="0" t="n">
        <v>113</v>
      </c>
      <c r="C122" s="0" t="n">
        <v>1072</v>
      </c>
      <c r="D122" s="0" t="n">
        <v>9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54" t="n">
        <f aca="false">'Локальная смета 2(копия)('!R36</f>
        <v>0</v>
      </c>
      <c r="B123" s="0" t="n">
        <v>113</v>
      </c>
      <c r="C123" s="0" t="n">
        <v>1072</v>
      </c>
      <c r="D123" s="0" t="n">
        <v>1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55" t="n">
        <f aca="false">'Локальная смета 2(копия)('!J35</f>
        <v>251.32</v>
      </c>
      <c r="B124" s="0" t="n">
        <v>113</v>
      </c>
      <c r="C124" s="0" t="n">
        <v>1072</v>
      </c>
      <c r="D124" s="0" t="n">
        <v>18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n">
        <f aca="false">'Локальная смета 2(копия)('!A37</f>
        <v>6.1</v>
      </c>
      <c r="B125" s="0" t="n">
        <v>113</v>
      </c>
      <c r="C125" s="0" t="n">
        <v>1073</v>
      </c>
      <c r="D125" s="0" t="n">
        <v>0</v>
      </c>
      <c r="E125" s="0" t="n">
        <v>0</v>
      </c>
      <c r="F125" s="0" t="n">
        <v>11206</v>
      </c>
    </row>
    <row r="126" customFormat="false" ht="12.75" hidden="false" customHeight="false" outlineLevel="0" collapsed="false">
      <c r="A126" s="0" t="str">
        <f aca="false">'Локальная смета 2(копия)('!B37</f>
        <v>101-8052</v>
      </c>
      <c r="B126" s="0" t="n">
        <v>113</v>
      </c>
      <c r="C126" s="0" t="n">
        <v>1073</v>
      </c>
      <c r="D126" s="0" t="n">
        <v>1</v>
      </c>
      <c r="E126" s="0" t="n">
        <v>0</v>
      </c>
      <c r="F126" s="0" t="n">
        <v>11206</v>
      </c>
    </row>
    <row r="127" customFormat="false" ht="12.75" hidden="false" customHeight="false" outlineLevel="0" collapsed="false">
      <c r="A127" s="0" t="str">
        <f aca="false">'Локальная смета 2(копия)('!C37</f>
        <v>Пена монтажная</v>
      </c>
      <c r="B127" s="0" t="n">
        <v>113</v>
      </c>
      <c r="C127" s="0" t="n">
        <v>1073</v>
      </c>
      <c r="D127" s="0" t="n">
        <v>2</v>
      </c>
      <c r="E127" s="0" t="n">
        <v>0</v>
      </c>
      <c r="F127" s="0" t="n">
        <v>11206</v>
      </c>
    </row>
    <row r="128" customFormat="false" ht="12.75" hidden="false" customHeight="false" outlineLevel="0" collapsed="false">
      <c r="A128" s="0" t="str">
        <f aca="false">'Локальная смета 2(копия)('!D38</f>
        <v>бал</v>
      </c>
      <c r="B128" s="0" t="n">
        <v>113</v>
      </c>
      <c r="C128" s="0" t="n">
        <v>1073</v>
      </c>
      <c r="D128" s="0" t="n">
        <v>3</v>
      </c>
      <c r="E128" s="0" t="n">
        <v>0</v>
      </c>
      <c r="F128" s="0" t="n">
        <v>11206</v>
      </c>
    </row>
    <row r="129" customFormat="false" ht="12.75" hidden="false" customHeight="false" outlineLevel="0" collapsed="false">
      <c r="A129" s="0" t="n">
        <f aca="false">'Локальная смета 2(копия)('!H37</f>
        <v>37.5</v>
      </c>
      <c r="B129" s="0" t="n">
        <v>113</v>
      </c>
      <c r="C129" s="0" t="n">
        <v>1073</v>
      </c>
      <c r="D129" s="0" t="n">
        <v>6</v>
      </c>
      <c r="E129" s="0" t="n">
        <v>0</v>
      </c>
      <c r="F129" s="0" t="n">
        <v>11206</v>
      </c>
    </row>
    <row r="130" customFormat="false" ht="12.75" hidden="false" customHeight="false" outlineLevel="0" collapsed="false">
      <c r="A130" s="0" t="n">
        <f aca="false">'Локальная смета 2(копия)('!R37</f>
        <v>0</v>
      </c>
      <c r="B130" s="0" t="n">
        <v>113</v>
      </c>
      <c r="C130" s="0" t="n">
        <v>1073</v>
      </c>
      <c r="D130" s="0" t="n">
        <v>8</v>
      </c>
      <c r="E130" s="0" t="n">
        <v>0</v>
      </c>
      <c r="F130" s="0" t="n">
        <v>11206</v>
      </c>
    </row>
    <row r="131" customFormat="false" ht="12.75" hidden="false" customHeight="false" outlineLevel="0" collapsed="false">
      <c r="A131" s="55" t="n">
        <f aca="false">'Локальная смета 2(копия)('!J37</f>
        <v>165.25</v>
      </c>
      <c r="B131" s="0" t="n">
        <v>113</v>
      </c>
      <c r="C131" s="0" t="n">
        <v>1073</v>
      </c>
      <c r="D131" s="0" t="n">
        <v>9</v>
      </c>
      <c r="E131" s="0" t="n">
        <v>0</v>
      </c>
      <c r="F131" s="0" t="n">
        <v>11206</v>
      </c>
    </row>
    <row r="132" customFormat="false" ht="12.75" hidden="false" customHeight="false" outlineLevel="0" collapsed="false">
      <c r="A132" s="0" t="n">
        <f aca="false">'Локальная смета 2(копия)('!A39</f>
        <v>7</v>
      </c>
      <c r="B132" s="0" t="n">
        <v>113</v>
      </c>
      <c r="C132" s="0" t="n">
        <v>552</v>
      </c>
      <c r="D132" s="0" t="n">
        <v>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str">
        <f aca="false">'Локальная смета 2(копия)('!B39</f>
        <v>ФЕРр54-10-01</v>
      </c>
      <c r="B133" s="0" t="n">
        <v>113</v>
      </c>
      <c r="C133" s="0" t="n">
        <v>552</v>
      </c>
      <c r="D133" s="0" t="n">
        <v>1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str">
        <f aca="false">'Локальная смета 2(копия)('!C39</f>
        <v>Установка деревянной стойки под балки или прогоны</v>
      </c>
      <c r="B134" s="0" t="n">
        <v>113</v>
      </c>
      <c r="C134" s="0" t="n">
        <v>552</v>
      </c>
      <c r="D134" s="0" t="n">
        <v>2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2(копия)('!D40</f>
        <v>100 м стоек</v>
      </c>
      <c r="B135" s="0" t="n">
        <v>113</v>
      </c>
      <c r="C135" s="0" t="n">
        <v>552</v>
      </c>
      <c r="D135" s="0" t="n">
        <v>3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n">
        <f aca="false">'Локальная смета 2(копия)('!D39</f>
        <v>0.4</v>
      </c>
      <c r="B136" s="0" t="n">
        <v>113</v>
      </c>
      <c r="C136" s="0" t="n">
        <v>552</v>
      </c>
      <c r="D136" s="0" t="n">
        <v>4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n">
        <f aca="false">'Локальная смета 2(копия)('!G40</f>
        <v>1008.136</v>
      </c>
      <c r="B137" s="0" t="n">
        <v>113</v>
      </c>
      <c r="C137" s="0" t="n">
        <v>552</v>
      </c>
      <c r="D137" s="0" t="n">
        <v>6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n">
        <f aca="false">'Локальная смета 2(копия)('!H39</f>
        <v>70.173</v>
      </c>
      <c r="B138" s="0" t="n">
        <v>113</v>
      </c>
      <c r="C138" s="0" t="n">
        <v>552</v>
      </c>
      <c r="D138" s="0" t="n">
        <v>7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54" t="n">
        <f aca="false">'Локальная смета 2(копия)('!H40</f>
        <v>0</v>
      </c>
      <c r="B139" s="0" t="n">
        <v>113</v>
      </c>
      <c r="C139" s="0" t="n">
        <v>552</v>
      </c>
      <c r="D139" s="0" t="n">
        <v>8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n">
        <f aca="false">'Локальная смета 2(копия)('!R39</f>
        <v>123.395</v>
      </c>
      <c r="B140" s="0" t="n">
        <v>113</v>
      </c>
      <c r="C140" s="0" t="n">
        <v>552</v>
      </c>
      <c r="D140" s="0" t="n">
        <v>9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54" t="n">
        <f aca="false">'Локальная смета 2(копия)('!R40</f>
        <v>0</v>
      </c>
      <c r="B141" s="0" t="n">
        <v>113</v>
      </c>
      <c r="C141" s="0" t="n">
        <v>552</v>
      </c>
      <c r="D141" s="0" t="n">
        <v>10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55" t="n">
        <f aca="false">'Локальная смета 2(копия)('!J39</f>
        <v>6324.55</v>
      </c>
      <c r="B142" s="0" t="n">
        <v>113</v>
      </c>
      <c r="C142" s="0" t="n">
        <v>552</v>
      </c>
      <c r="D142" s="0" t="n">
        <v>18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n">
        <f aca="false">'Локальная смета 2(копия)('!A41</f>
        <v>8</v>
      </c>
      <c r="B143" s="0" t="n">
        <v>113</v>
      </c>
      <c r="C143" s="0" t="n">
        <v>831</v>
      </c>
      <c r="D143" s="0" t="n">
        <v>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str">
        <f aca="false">'Локальная смета 2(копия)('!B41</f>
        <v>ФЕРр53-15-04</v>
      </c>
      <c r="B144" s="0" t="n">
        <v>113</v>
      </c>
      <c r="C144" s="0" t="n">
        <v>831</v>
      </c>
      <c r="D144" s="0" t="n">
        <v>1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str">
        <f aca="false">'Локальная смета 2(копия)('!C41</f>
        <v>Ремонт лицевой поверхности наружных кирпичных стен при глубине заделки в 1 кирпич площадью в одном месте более 1 м2</v>
      </c>
      <c r="B145" s="0" t="n">
        <v>113</v>
      </c>
      <c r="C145" s="0" t="n">
        <v>831</v>
      </c>
      <c r="D145" s="0" t="n">
        <v>2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2(копия)('!D42</f>
        <v>100 м2 отремонтированной поверхности стен</v>
      </c>
      <c r="B146" s="0" t="n">
        <v>113</v>
      </c>
      <c r="C146" s="0" t="n">
        <v>831</v>
      </c>
      <c r="D146" s="0" t="n">
        <v>3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55" t="n">
        <f aca="false">'Локальная смета 2(копия)('!D41</f>
        <v>0.71</v>
      </c>
      <c r="B147" s="0" t="n">
        <v>113</v>
      </c>
      <c r="C147" s="0" t="n">
        <v>831</v>
      </c>
      <c r="D147" s="0" t="n">
        <v>4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n">
        <f aca="false">'Локальная смета 2(копия)('!G42</f>
        <v>5184.4415</v>
      </c>
      <c r="B148" s="0" t="n">
        <v>113</v>
      </c>
      <c r="C148" s="0" t="n">
        <v>831</v>
      </c>
      <c r="D148" s="0" t="n">
        <v>6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n">
        <f aca="false">'Локальная смета 2(копия)('!H41</f>
        <v>257.577</v>
      </c>
      <c r="B149" s="0" t="n">
        <v>113</v>
      </c>
      <c r="C149" s="0" t="n">
        <v>831</v>
      </c>
      <c r="D149" s="0" t="n">
        <v>7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55" t="n">
        <f aca="false">'Локальная смета 2(копия)('!H42</f>
        <v>31.05</v>
      </c>
      <c r="B150" s="0" t="n">
        <v>113</v>
      </c>
      <c r="C150" s="0" t="n">
        <v>831</v>
      </c>
      <c r="D150" s="0" t="n">
        <v>8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55" t="n">
        <f aca="false">'Локальная смета 2(копия)('!R41</f>
        <v>634.57</v>
      </c>
      <c r="B151" s="0" t="n">
        <v>113</v>
      </c>
      <c r="C151" s="0" t="n">
        <v>831</v>
      </c>
      <c r="D151" s="0" t="n">
        <v>9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n">
        <f aca="false">'Локальная смета 2(копия)('!R42</f>
        <v>2.3</v>
      </c>
      <c r="B152" s="0" t="n">
        <v>113</v>
      </c>
      <c r="C152" s="0" t="n">
        <v>831</v>
      </c>
      <c r="D152" s="0" t="n">
        <v>10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54" t="n">
        <f aca="false">'Локальная смета 2(копия)('!J41</f>
        <v>21122</v>
      </c>
      <c r="B153" s="0" t="n">
        <v>113</v>
      </c>
      <c r="C153" s="0" t="n">
        <v>831</v>
      </c>
      <c r="D153" s="0" t="n">
        <v>18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n">
        <f aca="false">'Локальная смета 2(копия)('!A43</f>
        <v>8.1</v>
      </c>
      <c r="B154" s="0" t="n">
        <v>113</v>
      </c>
      <c r="C154" s="0" t="n">
        <v>832</v>
      </c>
      <c r="D154" s="0" t="n">
        <v>0</v>
      </c>
      <c r="E154" s="0" t="n">
        <v>0</v>
      </c>
      <c r="F154" s="0" t="n">
        <v>11206</v>
      </c>
    </row>
    <row r="155" customFormat="false" ht="12.75" hidden="false" customHeight="false" outlineLevel="0" collapsed="false">
      <c r="A155" s="0" t="str">
        <f aca="false">'Локальная смета 2(копия)('!B43</f>
        <v>509-9900</v>
      </c>
      <c r="B155" s="0" t="n">
        <v>113</v>
      </c>
      <c r="C155" s="0" t="n">
        <v>832</v>
      </c>
      <c r="D155" s="0" t="n">
        <v>1</v>
      </c>
      <c r="E155" s="0" t="n">
        <v>0</v>
      </c>
      <c r="F155" s="0" t="n">
        <v>11206</v>
      </c>
    </row>
    <row r="156" customFormat="false" ht="12.75" hidden="false" customHeight="false" outlineLevel="0" collapsed="false">
      <c r="A156" s="0" t="str">
        <f aca="false">'Локальная смета 2(копия)('!C43</f>
        <v>Строительный мусор</v>
      </c>
      <c r="B156" s="0" t="n">
        <v>113</v>
      </c>
      <c r="C156" s="0" t="n">
        <v>832</v>
      </c>
      <c r="D156" s="0" t="n">
        <v>2</v>
      </c>
      <c r="E156" s="0" t="n">
        <v>0</v>
      </c>
      <c r="F156" s="0" t="n">
        <v>11206</v>
      </c>
    </row>
    <row r="157" customFormat="false" ht="12.75" hidden="false" customHeight="false" outlineLevel="0" collapsed="false">
      <c r="A157" s="0" t="str">
        <f aca="false">'Локальная смета 2(копия)('!D44</f>
        <v>т</v>
      </c>
      <c r="B157" s="0" t="n">
        <v>113</v>
      </c>
      <c r="C157" s="0" t="n">
        <v>832</v>
      </c>
      <c r="D157" s="0" t="n">
        <v>3</v>
      </c>
      <c r="E157" s="0" t="n">
        <v>0</v>
      </c>
      <c r="F157" s="0" t="n">
        <v>11206</v>
      </c>
    </row>
    <row r="158" customFormat="false" ht="12.75" hidden="false" customHeight="false" outlineLevel="0" collapsed="false">
      <c r="A158" s="0" t="n">
        <f aca="false">'Локальная смета 2(копия)('!H43</f>
        <v>51.3</v>
      </c>
      <c r="B158" s="0" t="n">
        <v>113</v>
      </c>
      <c r="C158" s="0" t="n">
        <v>832</v>
      </c>
      <c r="D158" s="0" t="n">
        <v>6</v>
      </c>
      <c r="E158" s="0" t="n">
        <v>0</v>
      </c>
      <c r="F158" s="0" t="n">
        <v>11206</v>
      </c>
    </row>
    <row r="159" customFormat="false" ht="12.75" hidden="false" customHeight="false" outlineLevel="0" collapsed="false">
      <c r="A159" s="0" t="n">
        <f aca="false">'Локальная смета 2(копия)('!R43</f>
        <v>0</v>
      </c>
      <c r="B159" s="0" t="n">
        <v>113</v>
      </c>
      <c r="C159" s="0" t="n">
        <v>832</v>
      </c>
      <c r="D159" s="0" t="n">
        <v>8</v>
      </c>
      <c r="E159" s="0" t="n">
        <v>0</v>
      </c>
      <c r="F159" s="0" t="n">
        <v>11206</v>
      </c>
    </row>
    <row r="160" customFormat="false" ht="12.75" hidden="false" customHeight="false" outlineLevel="0" collapsed="false">
      <c r="A160" s="54" t="n">
        <f aca="false">'Локальная смета 2(копия)('!J43</f>
        <v>0</v>
      </c>
      <c r="B160" s="0" t="n">
        <v>113</v>
      </c>
      <c r="C160" s="0" t="n">
        <v>832</v>
      </c>
      <c r="D160" s="0" t="n">
        <v>9</v>
      </c>
      <c r="E160" s="0" t="n">
        <v>0</v>
      </c>
      <c r="F160" s="0" t="n">
        <v>11206</v>
      </c>
    </row>
    <row r="161" customFormat="false" ht="12.75" hidden="false" customHeight="false" outlineLevel="0" collapsed="false">
      <c r="A161" s="0" t="n">
        <f aca="false">'Локальная смета 2(копия)('!A45</f>
        <v>9</v>
      </c>
      <c r="B161" s="0" t="n">
        <v>113</v>
      </c>
      <c r="C161" s="0" t="n">
        <v>829</v>
      </c>
      <c r="D161" s="0" t="n">
        <v>0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str">
        <f aca="false">'Локальная смета 2(копия)('!B45</f>
        <v>ФЕРр53-15-02</v>
      </c>
      <c r="B162" s="0" t="n">
        <v>113</v>
      </c>
      <c r="C162" s="0" t="n">
        <v>829</v>
      </c>
      <c r="D162" s="0" t="n">
        <v>1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str">
        <f aca="false">'Локальная смета 2(копия)('!C45</f>
        <v>Ремонт лицевой поверхности наружных кирпичных стен при глубине заделки в 1/2 кирпича площадью в одном месте более 1 м2</v>
      </c>
      <c r="B163" s="0" t="n">
        <v>113</v>
      </c>
      <c r="C163" s="0" t="n">
        <v>829</v>
      </c>
      <c r="D163" s="0" t="n">
        <v>2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str">
        <f aca="false">'Локальная смета 2(копия)('!D46</f>
        <v>100 м2 отремонтированной поверхности стен</v>
      </c>
      <c r="B164" s="0" t="n">
        <v>113</v>
      </c>
      <c r="C164" s="0" t="n">
        <v>829</v>
      </c>
      <c r="D164" s="0" t="n">
        <v>3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55" t="n">
        <f aca="false">'Локальная смета 2(копия)('!D45</f>
        <v>0.49</v>
      </c>
      <c r="B165" s="0" t="n">
        <v>113</v>
      </c>
      <c r="C165" s="0" t="n">
        <v>829</v>
      </c>
      <c r="D165" s="0" t="n">
        <v>4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n">
        <f aca="false">'Локальная смета 2(копия)('!G46</f>
        <v>3454.6805</v>
      </c>
      <c r="B166" s="0" t="n">
        <v>113</v>
      </c>
      <c r="C166" s="0" t="n">
        <v>829</v>
      </c>
      <c r="D166" s="0" t="n">
        <v>6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n">
        <f aca="false">'Локальная смета 2(копия)('!H45</f>
        <v>128.7885</v>
      </c>
      <c r="B167" s="0" t="n">
        <v>113</v>
      </c>
      <c r="C167" s="0" t="n">
        <v>829</v>
      </c>
      <c r="D167" s="0" t="n">
        <v>7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n">
        <f aca="false">'Локальная смета 2(копия)('!H46</f>
        <v>15.525</v>
      </c>
      <c r="B168" s="0" t="n">
        <v>113</v>
      </c>
      <c r="C168" s="0" t="n">
        <v>829</v>
      </c>
      <c r="D168" s="0" t="n">
        <v>8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n">
        <f aca="false">'Локальная смета 2(копия)('!R45</f>
        <v>415.725</v>
      </c>
      <c r="B169" s="0" t="n">
        <v>113</v>
      </c>
      <c r="C169" s="0" t="n">
        <v>829</v>
      </c>
      <c r="D169" s="0" t="n">
        <v>9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55" t="n">
        <f aca="false">'Локальная смета 2(копия)('!R46</f>
        <v>1.15</v>
      </c>
      <c r="B170" s="0" t="n">
        <v>113</v>
      </c>
      <c r="C170" s="0" t="n">
        <v>829</v>
      </c>
      <c r="D170" s="0" t="n">
        <v>10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55" t="n">
        <f aca="false">'Локальная смета 2(копия)('!J45</f>
        <v>10362.48</v>
      </c>
      <c r="B171" s="0" t="n">
        <v>113</v>
      </c>
      <c r="C171" s="0" t="n">
        <v>829</v>
      </c>
      <c r="D171" s="0" t="n">
        <v>18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n">
        <f aca="false">'Локальная смета 2(копия)('!A47</f>
        <v>9.1</v>
      </c>
      <c r="B172" s="0" t="n">
        <v>113</v>
      </c>
      <c r="C172" s="0" t="n">
        <v>830</v>
      </c>
      <c r="D172" s="0" t="n">
        <v>0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0" t="str">
        <f aca="false">'Локальная смета 2(копия)('!B47</f>
        <v>509-9900</v>
      </c>
      <c r="B173" s="0" t="n">
        <v>113</v>
      </c>
      <c r="C173" s="0" t="n">
        <v>830</v>
      </c>
      <c r="D173" s="0" t="n">
        <v>1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0" t="str">
        <f aca="false">'Локальная смета 2(копия)('!C47</f>
        <v>Строительный мусор</v>
      </c>
      <c r="B174" s="0" t="n">
        <v>113</v>
      </c>
      <c r="C174" s="0" t="n">
        <v>830</v>
      </c>
      <c r="D174" s="0" t="n">
        <v>2</v>
      </c>
      <c r="E174" s="0" t="n">
        <v>0</v>
      </c>
      <c r="F174" s="0" t="n">
        <v>11206</v>
      </c>
    </row>
    <row r="175" customFormat="false" ht="12.75" hidden="false" customHeight="false" outlineLevel="0" collapsed="false">
      <c r="A175" s="0" t="str">
        <f aca="false">'Локальная смета 2(копия)('!D48</f>
        <v>т</v>
      </c>
      <c r="B175" s="0" t="n">
        <v>113</v>
      </c>
      <c r="C175" s="0" t="n">
        <v>830</v>
      </c>
      <c r="D175" s="0" t="n">
        <v>3</v>
      </c>
      <c r="E175" s="0" t="n">
        <v>0</v>
      </c>
      <c r="F175" s="0" t="n">
        <v>11206</v>
      </c>
    </row>
    <row r="176" customFormat="false" ht="12.75" hidden="false" customHeight="false" outlineLevel="0" collapsed="false">
      <c r="A176" s="0" t="n">
        <f aca="false">'Локальная смета 2(копия)('!H47</f>
        <v>24.8</v>
      </c>
      <c r="B176" s="0" t="n">
        <v>113</v>
      </c>
      <c r="C176" s="0" t="n">
        <v>830</v>
      </c>
      <c r="D176" s="0" t="n">
        <v>6</v>
      </c>
      <c r="E176" s="0" t="n">
        <v>0</v>
      </c>
      <c r="F176" s="0" t="n">
        <v>11206</v>
      </c>
    </row>
    <row r="177" customFormat="false" ht="12.75" hidden="false" customHeight="false" outlineLevel="0" collapsed="false">
      <c r="A177" s="0" t="n">
        <f aca="false">'Локальная смета 2(копия)('!R47</f>
        <v>0</v>
      </c>
      <c r="B177" s="0" t="n">
        <v>113</v>
      </c>
      <c r="C177" s="0" t="n">
        <v>830</v>
      </c>
      <c r="D177" s="0" t="n">
        <v>8</v>
      </c>
      <c r="E177" s="0" t="n">
        <v>0</v>
      </c>
      <c r="F177" s="0" t="n">
        <v>11206</v>
      </c>
    </row>
    <row r="178" customFormat="false" ht="12.75" hidden="false" customHeight="false" outlineLevel="0" collapsed="false">
      <c r="A178" s="54" t="n">
        <f aca="false">'Локальная смета 2(копия)('!J47</f>
        <v>0</v>
      </c>
      <c r="B178" s="0" t="n">
        <v>113</v>
      </c>
      <c r="C178" s="0" t="n">
        <v>830</v>
      </c>
      <c r="D178" s="0" t="n">
        <v>9</v>
      </c>
      <c r="E178" s="0" t="n">
        <v>0</v>
      </c>
      <c r="F178" s="0" t="n">
        <v>11206</v>
      </c>
    </row>
    <row r="179" customFormat="false" ht="12.75" hidden="false" customHeight="false" outlineLevel="0" collapsed="false">
      <c r="A179" s="0" t="n">
        <f aca="false">'Локальная смета 2(копия)('!A49</f>
        <v>10</v>
      </c>
      <c r="B179" s="0" t="n">
        <v>113</v>
      </c>
      <c r="C179" s="0" t="n">
        <v>694</v>
      </c>
      <c r="D179" s="0" t="n">
        <v>0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str">
        <f aca="false">'Локальная смета 2(копия)('!B49</f>
        <v>ФЕР46-02-007-01</v>
      </c>
      <c r="B180" s="0" t="n">
        <v>113</v>
      </c>
      <c r="C180" s="0" t="n">
        <v>694</v>
      </c>
      <c r="D180" s="0" t="n">
        <v>1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str">
        <f aca="false">'Локальная смета 2(копия)('!C49</f>
        <v>Кладка отдельных участков кирпичных стен и заделка проемов в кирпичных стенах при объеме кладки в одном месте до 5 м3</v>
      </c>
      <c r="B181" s="0" t="n">
        <v>113</v>
      </c>
      <c r="C181" s="0" t="n">
        <v>694</v>
      </c>
      <c r="D181" s="0" t="n">
        <v>2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str">
        <f aca="false">'Локальная смета 2(копия)('!D50</f>
        <v>1 м3</v>
      </c>
      <c r="B182" s="0" t="n">
        <v>113</v>
      </c>
      <c r="C182" s="0" t="n">
        <v>694</v>
      </c>
      <c r="D182" s="0" t="n">
        <v>3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54" t="n">
        <f aca="false">'Локальная смета 2(копия)('!D49</f>
        <v>3</v>
      </c>
      <c r="B183" s="0" t="n">
        <v>113</v>
      </c>
      <c r="C183" s="0" t="n">
        <v>694</v>
      </c>
      <c r="D183" s="0" t="n">
        <v>4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55" t="n">
        <f aca="false">'Локальная смета 2(копия)('!G50</f>
        <v>119.53</v>
      </c>
      <c r="B184" s="0" t="n">
        <v>113</v>
      </c>
      <c r="C184" s="0" t="n">
        <v>694</v>
      </c>
      <c r="D184" s="0" t="n">
        <v>6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55" t="n">
        <f aca="false">'Локальная смета 2(копия)('!H49</f>
        <v>2.13</v>
      </c>
      <c r="B185" s="0" t="n">
        <v>113</v>
      </c>
      <c r="C185" s="0" t="n">
        <v>694</v>
      </c>
      <c r="D185" s="0" t="n">
        <v>7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54" t="n">
        <f aca="false">'Локальная смета 2(копия)('!H50</f>
        <v>0</v>
      </c>
      <c r="B186" s="0" t="n">
        <v>113</v>
      </c>
      <c r="C186" s="0" t="n">
        <v>694</v>
      </c>
      <c r="D186" s="0" t="n">
        <v>8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55" t="n">
        <f aca="false">'Локальная смета 2(копия)('!R49</f>
        <v>14.63</v>
      </c>
      <c r="B187" s="0" t="n">
        <v>113</v>
      </c>
      <c r="C187" s="0" t="n">
        <v>694</v>
      </c>
      <c r="D187" s="0" t="n">
        <v>9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54" t="n">
        <f aca="false">'Локальная смета 2(копия)('!R50</f>
        <v>0</v>
      </c>
      <c r="B188" s="0" t="n">
        <v>113</v>
      </c>
      <c r="C188" s="0" t="n">
        <v>694</v>
      </c>
      <c r="D188" s="0" t="n">
        <v>10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55" t="n">
        <f aca="false">'Локальная смета 2(копия)('!J49</f>
        <v>825.79</v>
      </c>
      <c r="B189" s="0" t="n">
        <v>113</v>
      </c>
      <c r="C189" s="0" t="n">
        <v>694</v>
      </c>
      <c r="D189" s="0" t="n">
        <v>18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n">
        <f aca="false">'Локальная смета 2(копия)('!A51</f>
        <v>11</v>
      </c>
      <c r="B190" s="0" t="n">
        <v>113</v>
      </c>
      <c r="C190" s="0" t="n">
        <v>535</v>
      </c>
      <c r="D190" s="0" t="n">
        <v>0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str">
        <f aca="false">'Локальная смета 2(копия)('!B51</f>
        <v>ФЕРр53-15-05</v>
      </c>
      <c r="B191" s="0" t="n">
        <v>113</v>
      </c>
      <c r="C191" s="0" t="n">
        <v>535</v>
      </c>
      <c r="D191" s="0" t="n">
        <v>1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str">
        <f aca="false">'Локальная смета 2(копия)('!C51</f>
        <v>Стесывание неровностей толщиной до 40 мм при ремонте лицевой поверхности наружных кирпичных стен</v>
      </c>
      <c r="B192" s="0" t="n">
        <v>113</v>
      </c>
      <c r="C192" s="0" t="n">
        <v>535</v>
      </c>
      <c r="D192" s="0" t="n">
        <v>2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str">
        <f aca="false">'Локальная смета 2(копия)('!D52</f>
        <v>100 м2 отремонтированной поверхности стен</v>
      </c>
      <c r="B193" s="0" t="n">
        <v>113</v>
      </c>
      <c r="C193" s="0" t="n">
        <v>535</v>
      </c>
      <c r="D193" s="0" t="n">
        <v>3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55" t="n">
        <f aca="false">'Локальная смета 2(копия)('!D51</f>
        <v>0.71</v>
      </c>
      <c r="B194" s="0" t="n">
        <v>113</v>
      </c>
      <c r="C194" s="0" t="n">
        <v>535</v>
      </c>
      <c r="D194" s="0" t="n">
        <v>4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n">
        <f aca="false">'Локальная смета 2(копия)('!G52</f>
        <v>3813.0435</v>
      </c>
      <c r="B195" s="0" t="n">
        <v>113</v>
      </c>
      <c r="C195" s="0" t="n">
        <v>535</v>
      </c>
      <c r="D195" s="0" t="n">
        <v>6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n">
        <f aca="false">'Локальная смета 2(копия)('!H51</f>
        <v>283.176</v>
      </c>
      <c r="B196" s="0" t="n">
        <v>113</v>
      </c>
      <c r="C196" s="0" t="n">
        <v>535</v>
      </c>
      <c r="D196" s="0" t="n">
        <v>7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54" t="n">
        <f aca="false">'Локальная смета 2(копия)('!H52</f>
        <v>0</v>
      </c>
      <c r="B197" s="0" t="n">
        <v>113</v>
      </c>
      <c r="C197" s="0" t="n">
        <v>535</v>
      </c>
      <c r="D197" s="0" t="n">
        <v>8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55" t="n">
        <f aca="false">'Локальная смета 2(копия)('!R51</f>
        <v>458.85</v>
      </c>
      <c r="B198" s="0" t="n">
        <v>113</v>
      </c>
      <c r="C198" s="0" t="n">
        <v>535</v>
      </c>
      <c r="D198" s="0" t="n">
        <v>9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54" t="n">
        <f aca="false">'Локальная смета 2(копия)('!R52</f>
        <v>0</v>
      </c>
      <c r="B199" s="0" t="n">
        <v>113</v>
      </c>
      <c r="C199" s="0" t="n">
        <v>535</v>
      </c>
      <c r="D199" s="0" t="n">
        <v>10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54" t="n">
        <f aca="false">'Локальная смета 2(копия)('!J51</f>
        <v>0</v>
      </c>
      <c r="B200" s="0" t="n">
        <v>113</v>
      </c>
      <c r="C200" s="0" t="n">
        <v>535</v>
      </c>
      <c r="D200" s="0" t="n">
        <v>18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0" t="n">
        <f aca="false">'Локальная смета 2(копия)('!A53</f>
        <v>12</v>
      </c>
      <c r="B201" s="0" t="n">
        <v>113</v>
      </c>
      <c r="C201" s="0" t="n">
        <v>1074</v>
      </c>
      <c r="D201" s="0" t="n">
        <v>0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0" t="str">
        <f aca="false">'Локальная смета 2(копия)('!B53</f>
        <v>ФЕР08-07-001-01</v>
      </c>
      <c r="B202" s="0" t="n">
        <v>113</v>
      </c>
      <c r="C202" s="0" t="n">
        <v>1074</v>
      </c>
      <c r="D202" s="0" t="n">
        <v>1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str">
        <f aca="false">'Локальная смета 2(копия)('!C53</f>
        <v>Установка и разборка наружных инвентарных лесов высотой до 16 м трубчатых для кладки облицовки</v>
      </c>
      <c r="B203" s="0" t="n">
        <v>113</v>
      </c>
      <c r="C203" s="0" t="n">
        <v>1074</v>
      </c>
      <c r="D203" s="0" t="n">
        <v>2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str">
        <f aca="false">'Локальная смета 2(копия)('!D54</f>
        <v>100 м2 вертикальной проекции для наружных лесов</v>
      </c>
      <c r="B204" s="0" t="n">
        <v>113</v>
      </c>
      <c r="C204" s="0" t="n">
        <v>1074</v>
      </c>
      <c r="D204" s="0" t="n">
        <v>3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55" t="n">
        <f aca="false">'Локальная смета 2(копия)('!D53</f>
        <v>0.77</v>
      </c>
      <c r="B205" s="0" t="n">
        <v>113</v>
      </c>
      <c r="C205" s="0" t="n">
        <v>1074</v>
      </c>
      <c r="D205" s="0" t="n">
        <v>4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n">
        <f aca="false">'Локальная смета 2(копия)('!G54</f>
        <v>431.227</v>
      </c>
      <c r="B206" s="0" t="n">
        <v>113</v>
      </c>
      <c r="C206" s="0" t="n">
        <v>1074</v>
      </c>
      <c r="D206" s="0" t="n">
        <v>6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0" t="n">
        <f aca="false">'Локальная смета 2(копия)('!H53</f>
        <v>7.625</v>
      </c>
      <c r="B207" s="0" t="n">
        <v>113</v>
      </c>
      <c r="C207" s="0" t="n">
        <v>1074</v>
      </c>
      <c r="D207" s="0" t="n">
        <v>7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54" t="n">
        <f aca="false">'Локальная смета 2(копия)('!H54</f>
        <v>0</v>
      </c>
      <c r="B208" s="0" t="n">
        <v>113</v>
      </c>
      <c r="C208" s="0" t="n">
        <v>1074</v>
      </c>
      <c r="D208" s="0" t="n">
        <v>8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55" t="n">
        <f aca="false">'Локальная смета 2(копия)('!R53</f>
        <v>49.91</v>
      </c>
      <c r="B209" s="0" t="n">
        <v>113</v>
      </c>
      <c r="C209" s="0" t="n">
        <v>1074</v>
      </c>
      <c r="D209" s="0" t="n">
        <v>9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54" t="n">
        <f aca="false">'Локальная смета 2(копия)('!R54</f>
        <v>0</v>
      </c>
      <c r="B210" s="0" t="n">
        <v>113</v>
      </c>
      <c r="C210" s="0" t="n">
        <v>1074</v>
      </c>
      <c r="D210" s="0" t="n">
        <v>10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55" t="n">
        <f aca="false">'Локальная смета 2(копия)('!J53</f>
        <v>274.64</v>
      </c>
      <c r="B211" s="0" t="n">
        <v>113</v>
      </c>
      <c r="C211" s="0" t="n">
        <v>1074</v>
      </c>
      <c r="D211" s="0" t="n">
        <v>18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n">
        <f aca="false">'Локальная смета 2(копия)('!A55</f>
        <v>13</v>
      </c>
      <c r="B212" s="0" t="n">
        <v>113</v>
      </c>
      <c r="C212" s="0" t="n">
        <v>698</v>
      </c>
      <c r="D212" s="0" t="n">
        <v>0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str">
        <f aca="false">'Локальная смета 2(копия)('!B55</f>
        <v>ФЕР08-07-006-01</v>
      </c>
      <c r="B213" s="0" t="n">
        <v>113</v>
      </c>
      <c r="C213" s="0" t="n">
        <v>698</v>
      </c>
      <c r="D213" s="0" t="n">
        <v>1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str">
        <f aca="false">'Локальная смета 2(копия)('!C55</f>
        <v>Устройство защитной декоративной сетки на время ремонта фасада</v>
      </c>
      <c r="B214" s="0" t="n">
        <v>113</v>
      </c>
      <c r="C214" s="0" t="n">
        <v>698</v>
      </c>
      <c r="D214" s="0" t="n">
        <v>2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str">
        <f aca="false">'Локальная смета 2(копия)('!D56</f>
        <v>100 м2 сетки</v>
      </c>
      <c r="B215" s="0" t="n">
        <v>113</v>
      </c>
      <c r="C215" s="0" t="n">
        <v>698</v>
      </c>
      <c r="D215" s="0" t="n">
        <v>3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55" t="n">
        <f aca="false">'Локальная смета 2(копия)('!D55</f>
        <v>0.77</v>
      </c>
      <c r="B216" s="0" t="n">
        <v>113</v>
      </c>
      <c r="C216" s="0" t="n">
        <v>698</v>
      </c>
      <c r="D216" s="0" t="n">
        <v>4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n">
        <f aca="false">'Локальная смета 2(копия)('!G56</f>
        <v>12.7535</v>
      </c>
      <c r="B217" s="0" t="n">
        <v>113</v>
      </c>
      <c r="C217" s="0" t="n">
        <v>698</v>
      </c>
      <c r="D217" s="0" t="n">
        <v>6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54" t="n">
        <f aca="false">'Локальная смета 2(копия)('!H55</f>
        <v>0</v>
      </c>
      <c r="B218" s="0" t="n">
        <v>113</v>
      </c>
      <c r="C218" s="0" t="n">
        <v>698</v>
      </c>
      <c r="D218" s="0" t="n">
        <v>7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54" t="n">
        <f aca="false">'Локальная смета 2(копия)('!H56</f>
        <v>0</v>
      </c>
      <c r="B219" s="0" t="n">
        <v>113</v>
      </c>
      <c r="C219" s="0" t="n">
        <v>698</v>
      </c>
      <c r="D219" s="0" t="n">
        <v>8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n">
        <f aca="false">'Локальная смета 2(копия)('!R55</f>
        <v>1.495</v>
      </c>
      <c r="B220" s="0" t="n">
        <v>113</v>
      </c>
      <c r="C220" s="0" t="n">
        <v>698</v>
      </c>
      <c r="D220" s="0" t="n">
        <v>9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54" t="n">
        <f aca="false">'Локальная смета 2(копия)('!R56</f>
        <v>0</v>
      </c>
      <c r="B221" s="0" t="n">
        <v>113</v>
      </c>
      <c r="C221" s="0" t="n">
        <v>698</v>
      </c>
      <c r="D221" s="0" t="n">
        <v>10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54" t="n">
        <f aca="false">'Локальная смета 2(копия)('!J55</f>
        <v>0</v>
      </c>
      <c r="B222" s="0" t="n">
        <v>113</v>
      </c>
      <c r="C222" s="0" t="n">
        <v>698</v>
      </c>
      <c r="D222" s="0" t="n">
        <v>18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n">
        <f aca="false">'Локальная смета 2(копия)('!A57</f>
        <v>13.1</v>
      </c>
      <c r="B223" s="0" t="n">
        <v>113</v>
      </c>
      <c r="C223" s="0" t="n">
        <v>700</v>
      </c>
      <c r="D223" s="0" t="n">
        <v>0</v>
      </c>
      <c r="E223" s="0" t="n">
        <v>0</v>
      </c>
      <c r="F223" s="0" t="n">
        <v>11206</v>
      </c>
    </row>
    <row r="224" customFormat="false" ht="12.75" hidden="false" customHeight="false" outlineLevel="0" collapsed="false">
      <c r="A224" s="0" t="str">
        <f aca="false">'Локальная смета 2(копия)('!B57</f>
        <v>101-9431</v>
      </c>
      <c r="B224" s="0" t="n">
        <v>113</v>
      </c>
      <c r="C224" s="0" t="n">
        <v>700</v>
      </c>
      <c r="D224" s="0" t="n">
        <v>1</v>
      </c>
      <c r="E224" s="0" t="n">
        <v>0</v>
      </c>
      <c r="F224" s="0" t="n">
        <v>11206</v>
      </c>
    </row>
    <row r="225" customFormat="false" ht="12.75" hidden="false" customHeight="false" outlineLevel="0" collapsed="false">
      <c r="A225" s="0" t="str">
        <f aca="false">'Локальная смета 2(копия)('!C57</f>
        <v>Сетка фасадная защитно-декоративная</v>
      </c>
      <c r="B225" s="0" t="n">
        <v>113</v>
      </c>
      <c r="C225" s="0" t="n">
        <v>700</v>
      </c>
      <c r="D225" s="0" t="n">
        <v>2</v>
      </c>
      <c r="E225" s="0" t="n">
        <v>0</v>
      </c>
      <c r="F225" s="0" t="n">
        <v>11206</v>
      </c>
    </row>
    <row r="226" customFormat="false" ht="12.75" hidden="false" customHeight="false" outlineLevel="0" collapsed="false">
      <c r="A226" s="0" t="str">
        <f aca="false">'Локальная смета 2(копия)('!D58</f>
        <v>м2</v>
      </c>
      <c r="B226" s="0" t="n">
        <v>113</v>
      </c>
      <c r="C226" s="0" t="n">
        <v>700</v>
      </c>
      <c r="D226" s="0" t="n">
        <v>3</v>
      </c>
      <c r="E226" s="0" t="n">
        <v>0</v>
      </c>
      <c r="F226" s="0" t="n">
        <v>11206</v>
      </c>
    </row>
    <row r="227" customFormat="false" ht="12.75" hidden="false" customHeight="false" outlineLevel="0" collapsed="false">
      <c r="A227" s="54" t="n">
        <f aca="false">'Локальная смета 2(копия)('!H57</f>
        <v>100</v>
      </c>
      <c r="B227" s="0" t="n">
        <v>113</v>
      </c>
      <c r="C227" s="0" t="n">
        <v>700</v>
      </c>
      <c r="D227" s="0" t="n">
        <v>6</v>
      </c>
      <c r="E227" s="0" t="n">
        <v>0</v>
      </c>
      <c r="F227" s="0" t="n">
        <v>11206</v>
      </c>
    </row>
    <row r="228" customFormat="false" ht="12.75" hidden="false" customHeight="false" outlineLevel="0" collapsed="false">
      <c r="A228" s="0" t="n">
        <f aca="false">'Локальная смета 2(копия)('!R57</f>
        <v>0</v>
      </c>
      <c r="B228" s="0" t="n">
        <v>113</v>
      </c>
      <c r="C228" s="0" t="n">
        <v>700</v>
      </c>
      <c r="D228" s="0" t="n">
        <v>8</v>
      </c>
      <c r="E228" s="0" t="n">
        <v>0</v>
      </c>
      <c r="F228" s="0" t="n">
        <v>11206</v>
      </c>
    </row>
    <row r="229" customFormat="false" ht="12.75" hidden="false" customHeight="false" outlineLevel="0" collapsed="false">
      <c r="A229" s="54" t="n">
        <f aca="false">'Локальная смета 2(копия)('!J57</f>
        <v>20</v>
      </c>
      <c r="B229" s="0" t="n">
        <v>113</v>
      </c>
      <c r="C229" s="0" t="n">
        <v>700</v>
      </c>
      <c r="D229" s="0" t="n">
        <v>9</v>
      </c>
      <c r="E229" s="0" t="n">
        <v>0</v>
      </c>
      <c r="F229" s="0" t="n">
        <v>11206</v>
      </c>
    </row>
    <row r="230" customFormat="false" ht="12.75" hidden="false" customHeight="false" outlineLevel="0" collapsed="false">
      <c r="A230" s="0" t="n">
        <f aca="false">'Локальная смета 2(копия)('!A59</f>
        <v>14</v>
      </c>
      <c r="B230" s="0" t="n">
        <v>113</v>
      </c>
      <c r="C230" s="0" t="n">
        <v>935</v>
      </c>
      <c r="D230" s="0" t="n">
        <v>0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0" t="str">
        <f aca="false">'Локальная смета 2(копия)('!B59</f>
        <v>ФЕР07-05-030-09</v>
      </c>
      <c r="B231" s="0" t="n">
        <v>113</v>
      </c>
      <c r="C231" s="0" t="n">
        <v>935</v>
      </c>
      <c r="D231" s="0" t="n">
        <v>1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str">
        <f aca="false">'Локальная смета 2(копия)('!C59</f>
        <v>Демонтаж плит карнизных массой до 0,5 т</v>
      </c>
      <c r="B232" s="0" t="n">
        <v>113</v>
      </c>
      <c r="C232" s="0" t="n">
        <v>935</v>
      </c>
      <c r="D232" s="0" t="n">
        <v>2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str">
        <f aca="false">'Локальная смета 2(копия)('!D60</f>
        <v>100 шт. сборных конструкций</v>
      </c>
      <c r="B233" s="0" t="n">
        <v>113</v>
      </c>
      <c r="C233" s="0" t="n">
        <v>935</v>
      </c>
      <c r="D233" s="0" t="n">
        <v>3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55" t="n">
        <f aca="false">'Локальная смета 2(копия)('!D59</f>
        <v>0.02</v>
      </c>
      <c r="B234" s="0" t="n">
        <v>113</v>
      </c>
      <c r="C234" s="0" t="n">
        <v>935</v>
      </c>
      <c r="D234" s="0" t="n">
        <v>4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n">
        <f aca="false">'Локальная смета 2(копия)('!G60</f>
        <v>339.952</v>
      </c>
      <c r="B235" s="0" t="n">
        <v>113</v>
      </c>
      <c r="C235" s="0" t="n">
        <v>935</v>
      </c>
      <c r="D235" s="0" t="n">
        <v>6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n">
        <f aca="false">'Локальная смета 2(копия)('!H59</f>
        <v>966.816</v>
      </c>
      <c r="B236" s="0" t="n">
        <v>113</v>
      </c>
      <c r="C236" s="0" t="n">
        <v>935</v>
      </c>
      <c r="D236" s="0" t="n">
        <v>7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n">
        <f aca="false">'Локальная смета 2(копия)('!H60</f>
        <v>136.728</v>
      </c>
      <c r="B237" s="0" t="n">
        <v>113</v>
      </c>
      <c r="C237" s="0" t="n">
        <v>935</v>
      </c>
      <c r="D237" s="0" t="n">
        <v>8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n">
        <f aca="false">'Локальная смета 2(копия)('!R59</f>
        <v>37.032</v>
      </c>
      <c r="B238" s="0" t="n">
        <v>113</v>
      </c>
      <c r="C238" s="0" t="n">
        <v>935</v>
      </c>
      <c r="D238" s="0" t="n">
        <v>9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n">
        <f aca="false">'Локальная смета 2(копия)('!R60</f>
        <v>10.128</v>
      </c>
      <c r="B239" s="0" t="n">
        <v>113</v>
      </c>
      <c r="C239" s="0" t="n">
        <v>935</v>
      </c>
      <c r="D239" s="0" t="n">
        <v>10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54" t="n">
        <f aca="false">'Локальная смета 2(копия)('!J59</f>
        <v>0</v>
      </c>
      <c r="B240" s="0" t="n">
        <v>113</v>
      </c>
      <c r="C240" s="0" t="n">
        <v>935</v>
      </c>
      <c r="D240" s="0" t="n">
        <v>18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n">
        <f aca="false">'Локальная смета 2(копия)('!A61</f>
        <v>15</v>
      </c>
      <c r="B241" s="0" t="n">
        <v>113</v>
      </c>
      <c r="C241" s="0" t="n">
        <v>933</v>
      </c>
      <c r="D241" s="0" t="n">
        <v>0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str">
        <f aca="false">'Локальная смета 2(копия)('!B61</f>
        <v>ФЕР07-05-030-09</v>
      </c>
      <c r="B242" s="0" t="n">
        <v>113</v>
      </c>
      <c r="C242" s="0" t="n">
        <v>933</v>
      </c>
      <c r="D242" s="0" t="n">
        <v>1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str">
        <f aca="false">'Локальная смета 2(копия)('!C61</f>
        <v>Установка плит карнизных массой до 0,5 т</v>
      </c>
      <c r="B243" s="0" t="n">
        <v>113</v>
      </c>
      <c r="C243" s="0" t="n">
        <v>933</v>
      </c>
      <c r="D243" s="0" t="n">
        <v>2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str">
        <f aca="false">'Локальная смета 2(копия)('!D62</f>
        <v>100 шт. сборных конструкций</v>
      </c>
      <c r="B244" s="0" t="n">
        <v>113</v>
      </c>
      <c r="C244" s="0" t="n">
        <v>933</v>
      </c>
      <c r="D244" s="0" t="n">
        <v>3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55" t="n">
        <f aca="false">'Локальная смета 2(копия)('!D61</f>
        <v>0.02</v>
      </c>
      <c r="B245" s="0" t="n">
        <v>113</v>
      </c>
      <c r="C245" s="0" t="n">
        <v>933</v>
      </c>
      <c r="D245" s="0" t="n">
        <v>4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n">
        <f aca="false">'Локальная смета 2(копия)('!G62</f>
        <v>488.681</v>
      </c>
      <c r="B246" s="0" t="n">
        <v>113</v>
      </c>
      <c r="C246" s="0" t="n">
        <v>933</v>
      </c>
      <c r="D246" s="0" t="n">
        <v>6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55" t="n">
        <f aca="false">'Локальная смета 2(копия)('!H61</f>
        <v>1510.65</v>
      </c>
      <c r="B247" s="0" t="n">
        <v>113</v>
      </c>
      <c r="C247" s="0" t="n">
        <v>933</v>
      </c>
      <c r="D247" s="0" t="n">
        <v>7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n">
        <f aca="false">'Локальная смета 2(копия)('!H62</f>
        <v>213.6375</v>
      </c>
      <c r="B248" s="0" t="n">
        <v>113</v>
      </c>
      <c r="C248" s="0" t="n">
        <v>933</v>
      </c>
      <c r="D248" s="0" t="n">
        <v>8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n">
        <f aca="false">'Локальная смета 2(копия)('!R61</f>
        <v>53.2335</v>
      </c>
      <c r="B249" s="0" t="n">
        <v>113</v>
      </c>
      <c r="C249" s="0" t="n">
        <v>933</v>
      </c>
      <c r="D249" s="0" t="n">
        <v>9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n">
        <f aca="false">'Локальная смета 2(копия)('!R62</f>
        <v>15.825</v>
      </c>
      <c r="B250" s="0" t="n">
        <v>113</v>
      </c>
      <c r="C250" s="0" t="n">
        <v>933</v>
      </c>
      <c r="D250" s="0" t="n">
        <v>10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55" t="n">
        <f aca="false">'Локальная смета 2(копия)('!J61</f>
        <v>759.58</v>
      </c>
      <c r="B251" s="0" t="n">
        <v>113</v>
      </c>
      <c r="C251" s="0" t="n">
        <v>933</v>
      </c>
      <c r="D251" s="0" t="n">
        <v>18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n">
        <f aca="false">'Локальная смета 2(копия)('!A63</f>
        <v>15.1</v>
      </c>
      <c r="B252" s="0" t="n">
        <v>113</v>
      </c>
      <c r="C252" s="0" t="n">
        <v>934</v>
      </c>
      <c r="D252" s="0" t="n">
        <v>0</v>
      </c>
      <c r="E252" s="0" t="n">
        <v>0</v>
      </c>
      <c r="F252" s="0" t="n">
        <v>11206</v>
      </c>
    </row>
    <row r="253" customFormat="false" ht="12.75" hidden="false" customHeight="false" outlineLevel="0" collapsed="false">
      <c r="A253" s="0" t="str">
        <f aca="false">'Локальная смета 2(копия)('!B63</f>
        <v>403-9020</v>
      </c>
      <c r="B253" s="0" t="n">
        <v>113</v>
      </c>
      <c r="C253" s="0" t="n">
        <v>934</v>
      </c>
      <c r="D253" s="0" t="n">
        <v>1</v>
      </c>
      <c r="E253" s="0" t="n">
        <v>0</v>
      </c>
      <c r="F253" s="0" t="n">
        <v>11206</v>
      </c>
    </row>
    <row r="254" customFormat="false" ht="12.75" hidden="false" customHeight="false" outlineLevel="0" collapsed="false">
      <c r="A254" s="0" t="str">
        <f aca="false">'Локальная смета 2(копия)('!C63</f>
        <v>Плиты карнизные КР (780х740х70)</v>
      </c>
      <c r="B254" s="0" t="n">
        <v>113</v>
      </c>
      <c r="C254" s="0" t="n">
        <v>934</v>
      </c>
      <c r="D254" s="0" t="n">
        <v>2</v>
      </c>
      <c r="E254" s="0" t="n">
        <v>0</v>
      </c>
      <c r="F254" s="0" t="n">
        <v>11206</v>
      </c>
    </row>
    <row r="255" customFormat="false" ht="12.75" hidden="false" customHeight="false" outlineLevel="0" collapsed="false">
      <c r="A255" s="0" t="str">
        <f aca="false">'Локальная смета 2(копия)('!D64</f>
        <v>шт.</v>
      </c>
      <c r="B255" s="0" t="n">
        <v>113</v>
      </c>
      <c r="C255" s="0" t="n">
        <v>934</v>
      </c>
      <c r="D255" s="0" t="n">
        <v>3</v>
      </c>
      <c r="E255" s="0" t="n">
        <v>0</v>
      </c>
      <c r="F255" s="0" t="n">
        <v>11206</v>
      </c>
    </row>
    <row r="256" customFormat="false" ht="12.75" hidden="false" customHeight="false" outlineLevel="0" collapsed="false">
      <c r="A256" s="54" t="n">
        <f aca="false">'Локальная смета 2(копия)('!H63</f>
        <v>100</v>
      </c>
      <c r="B256" s="0" t="n">
        <v>113</v>
      </c>
      <c r="C256" s="0" t="n">
        <v>934</v>
      </c>
      <c r="D256" s="0" t="n">
        <v>6</v>
      </c>
      <c r="E256" s="0" t="n">
        <v>0</v>
      </c>
      <c r="F256" s="0" t="n">
        <v>11206</v>
      </c>
    </row>
    <row r="257" customFormat="false" ht="12.75" hidden="false" customHeight="false" outlineLevel="0" collapsed="false">
      <c r="A257" s="0" t="n">
        <f aca="false">'Локальная смета 2(копия)('!R63</f>
        <v>0</v>
      </c>
      <c r="B257" s="0" t="n">
        <v>113</v>
      </c>
      <c r="C257" s="0" t="n">
        <v>934</v>
      </c>
      <c r="D257" s="0" t="n">
        <v>8</v>
      </c>
      <c r="E257" s="0" t="n">
        <v>0</v>
      </c>
      <c r="F257" s="0" t="n">
        <v>11206</v>
      </c>
    </row>
    <row r="258" customFormat="false" ht="12.75" hidden="false" customHeight="false" outlineLevel="0" collapsed="false">
      <c r="A258" s="55" t="n">
        <f aca="false">'Локальная смета 2(копия)('!J63</f>
        <v>761.86</v>
      </c>
      <c r="B258" s="0" t="n">
        <v>113</v>
      </c>
      <c r="C258" s="0" t="n">
        <v>934</v>
      </c>
      <c r="D258" s="0" t="n">
        <v>9</v>
      </c>
      <c r="E258" s="0" t="n">
        <v>0</v>
      </c>
      <c r="F258" s="0" t="n">
        <v>11206</v>
      </c>
    </row>
    <row r="259" customFormat="false" ht="12.75" hidden="false" customHeight="false" outlineLevel="0" collapsed="false">
      <c r="A259" s="0" t="n">
        <f aca="false">'Локальная смета 2(копия)('!A65</f>
        <v>16</v>
      </c>
      <c r="B259" s="0" t="n">
        <v>113</v>
      </c>
      <c r="C259" s="0" t="n">
        <v>835</v>
      </c>
      <c r="D259" s="0" t="n">
        <v>0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str">
        <f aca="false">'Локальная смета 2(копия)('!B65</f>
        <v>ФЕР46-04-008-01</v>
      </c>
      <c r="B260" s="0" t="n">
        <v>113</v>
      </c>
      <c r="C260" s="0" t="n">
        <v>835</v>
      </c>
      <c r="D260" s="0" t="n">
        <v>1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str">
        <f aca="false">'Локальная смета 2(копия)('!C65</f>
        <v>Разборка покрытий кровель из рулонных материалов</v>
      </c>
      <c r="B261" s="0" t="n">
        <v>113</v>
      </c>
      <c r="C261" s="0" t="n">
        <v>835</v>
      </c>
      <c r="D261" s="0" t="n">
        <v>2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str">
        <f aca="false">'Локальная смета 2(копия)('!D66</f>
        <v>100 м2 покрытия</v>
      </c>
      <c r="B262" s="0" t="n">
        <v>113</v>
      </c>
      <c r="C262" s="0" t="n">
        <v>835</v>
      </c>
      <c r="D262" s="0" t="n">
        <v>3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55" t="n">
        <f aca="false">'Локальная смета 2(копия)('!D65</f>
        <v>0.11</v>
      </c>
      <c r="B263" s="0" t="n">
        <v>113</v>
      </c>
      <c r="C263" s="0" t="n">
        <v>835</v>
      </c>
      <c r="D263" s="0" t="n">
        <v>4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55" t="n">
        <f aca="false">'Локальная смета 2(копия)('!G66</f>
        <v>112.16</v>
      </c>
      <c r="B264" s="0" t="n">
        <v>113</v>
      </c>
      <c r="C264" s="0" t="n">
        <v>835</v>
      </c>
      <c r="D264" s="0" t="n">
        <v>6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55" t="n">
        <f aca="false">'Локальная смета 2(копия)('!H65</f>
        <v>41.43</v>
      </c>
      <c r="B265" s="0" t="n">
        <v>113</v>
      </c>
      <c r="C265" s="0" t="n">
        <v>835</v>
      </c>
      <c r="D265" s="0" t="n">
        <v>7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54" t="n">
        <f aca="false">'Локальная смета 2(копия)('!H66</f>
        <v>0</v>
      </c>
      <c r="B266" s="0" t="n">
        <v>113</v>
      </c>
      <c r="C266" s="0" t="n">
        <v>835</v>
      </c>
      <c r="D266" s="0" t="n">
        <v>8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55" t="n">
        <f aca="false">'Локальная смета 2(копия)('!R65</f>
        <v>14.38</v>
      </c>
      <c r="B267" s="0" t="n">
        <v>113</v>
      </c>
      <c r="C267" s="0" t="n">
        <v>835</v>
      </c>
      <c r="D267" s="0" t="n">
        <v>9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54" t="n">
        <f aca="false">'Локальная смета 2(копия)('!R66</f>
        <v>0</v>
      </c>
      <c r="B268" s="0" t="n">
        <v>113</v>
      </c>
      <c r="C268" s="0" t="n">
        <v>835</v>
      </c>
      <c r="D268" s="0" t="n">
        <v>10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54" t="n">
        <f aca="false">'Локальная смета 2(копия)('!J65</f>
        <v>0</v>
      </c>
      <c r="B269" s="0" t="n">
        <v>113</v>
      </c>
      <c r="C269" s="0" t="n">
        <v>835</v>
      </c>
      <c r="D269" s="0" t="n">
        <v>18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n">
        <f aca="false">'Локальная смета 2(копия)('!A67</f>
        <v>17</v>
      </c>
      <c r="B270" s="0" t="n">
        <v>113</v>
      </c>
      <c r="C270" s="0" t="n">
        <v>1142</v>
      </c>
      <c r="D270" s="0" t="n">
        <v>0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str">
        <f aca="false">'Локальная смета 2(копия)('!B67</f>
        <v>ФЕРр58-16-03</v>
      </c>
      <c r="B271" s="0" t="n">
        <v>113</v>
      </c>
      <c r="C271" s="0" t="n">
        <v>1142</v>
      </c>
      <c r="D271" s="0" t="n">
        <v>1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str">
        <f aca="false">'Локальная смета 2(копия)('!C67</f>
        <v>Ремонт цементной стяжки площадью заделки до 1,0 м2 (разуклонка)</v>
      </c>
      <c r="B272" s="0" t="n">
        <v>113</v>
      </c>
      <c r="C272" s="0" t="n">
        <v>1142</v>
      </c>
      <c r="D272" s="0" t="n">
        <v>2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str">
        <f aca="false">'Локальная смета 2(копия)('!D68</f>
        <v>100 мест</v>
      </c>
      <c r="B273" s="0" t="n">
        <v>113</v>
      </c>
      <c r="C273" s="0" t="n">
        <v>1142</v>
      </c>
      <c r="D273" s="0" t="n">
        <v>3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55" t="n">
        <f aca="false">'Локальная смета 2(копия)('!D67</f>
        <v>0.05</v>
      </c>
      <c r="B274" s="0" t="n">
        <v>113</v>
      </c>
      <c r="C274" s="0" t="n">
        <v>1142</v>
      </c>
      <c r="D274" s="0" t="n">
        <v>4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55" t="n">
        <f aca="false">'Локальная смета 2(копия)('!G68</f>
        <v>1150.91</v>
      </c>
      <c r="B275" s="0" t="n">
        <v>113</v>
      </c>
      <c r="C275" s="0" t="n">
        <v>1142</v>
      </c>
      <c r="D275" s="0" t="n">
        <v>6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55" t="n">
        <f aca="false">'Локальная смета 2(копия)('!H67</f>
        <v>129.88</v>
      </c>
      <c r="B276" s="0" t="n">
        <v>113</v>
      </c>
      <c r="C276" s="0" t="n">
        <v>1142</v>
      </c>
      <c r="D276" s="0" t="n">
        <v>7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55" t="n">
        <f aca="false">'Локальная смета 2(копия)('!H68</f>
        <v>13.88</v>
      </c>
      <c r="B277" s="0" t="n">
        <v>113</v>
      </c>
      <c r="C277" s="0" t="n">
        <v>1142</v>
      </c>
      <c r="D277" s="0" t="n">
        <v>8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0" t="n">
        <f aca="false">'Локальная смета 2(копия)('!R67</f>
        <v>129.9</v>
      </c>
      <c r="B278" s="0" t="n">
        <v>113</v>
      </c>
      <c r="C278" s="0" t="n">
        <v>1142</v>
      </c>
      <c r="D278" s="0" t="n">
        <v>9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55" t="n">
        <f aca="false">'Локальная смета 2(копия)('!R68</f>
        <v>1.38</v>
      </c>
      <c r="B279" s="0" t="n">
        <v>113</v>
      </c>
      <c r="C279" s="0" t="n">
        <v>1142</v>
      </c>
      <c r="D279" s="0" t="n">
        <v>10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55" t="n">
        <f aca="false">'Локальная смета 2(копия)('!J67</f>
        <v>1121.02</v>
      </c>
      <c r="B280" s="0" t="n">
        <v>113</v>
      </c>
      <c r="C280" s="0" t="n">
        <v>1142</v>
      </c>
      <c r="D280" s="0" t="n">
        <v>18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n">
        <f aca="false">'Локальная смета 2(копия)('!A69</f>
        <v>17.1</v>
      </c>
      <c r="B281" s="0" t="n">
        <v>113</v>
      </c>
      <c r="C281" s="0" t="n">
        <v>1143</v>
      </c>
      <c r="D281" s="0" t="n">
        <v>0</v>
      </c>
      <c r="E281" s="0" t="n">
        <v>0</v>
      </c>
      <c r="F281" s="0" t="n">
        <v>11206</v>
      </c>
    </row>
    <row r="282" customFormat="false" ht="12.75" hidden="false" customHeight="false" outlineLevel="0" collapsed="false">
      <c r="A282" s="0" t="str">
        <f aca="false">'Локальная смета 2(копия)('!B69</f>
        <v>509-9900</v>
      </c>
      <c r="B282" s="0" t="n">
        <v>113</v>
      </c>
      <c r="C282" s="0" t="n">
        <v>1143</v>
      </c>
      <c r="D282" s="0" t="n">
        <v>1</v>
      </c>
      <c r="E282" s="0" t="n">
        <v>0</v>
      </c>
      <c r="F282" s="0" t="n">
        <v>11206</v>
      </c>
    </row>
    <row r="283" customFormat="false" ht="12.75" hidden="false" customHeight="false" outlineLevel="0" collapsed="false">
      <c r="A283" s="0" t="str">
        <f aca="false">'Локальная смета 2(копия)('!C69</f>
        <v>Строительный мусор</v>
      </c>
      <c r="B283" s="0" t="n">
        <v>113</v>
      </c>
      <c r="C283" s="0" t="n">
        <v>1143</v>
      </c>
      <c r="D283" s="0" t="n">
        <v>2</v>
      </c>
      <c r="E283" s="0" t="n">
        <v>0</v>
      </c>
      <c r="F283" s="0" t="n">
        <v>11206</v>
      </c>
    </row>
    <row r="284" customFormat="false" ht="12.75" hidden="false" customHeight="false" outlineLevel="0" collapsed="false">
      <c r="A284" s="0" t="str">
        <f aca="false">'Локальная смета 2(копия)('!D70</f>
        <v>т</v>
      </c>
      <c r="B284" s="0" t="n">
        <v>113</v>
      </c>
      <c r="C284" s="0" t="n">
        <v>1143</v>
      </c>
      <c r="D284" s="0" t="n">
        <v>3</v>
      </c>
      <c r="E284" s="0" t="n">
        <v>0</v>
      </c>
      <c r="F284" s="0" t="n">
        <v>11206</v>
      </c>
    </row>
    <row r="285" customFormat="false" ht="12.75" hidden="false" customHeight="false" outlineLevel="0" collapsed="false">
      <c r="A285" s="55" t="n">
        <f aca="false">'Локальная смета 2(копия)('!H69</f>
        <v>1.48</v>
      </c>
      <c r="B285" s="0" t="n">
        <v>113</v>
      </c>
      <c r="C285" s="0" t="n">
        <v>1143</v>
      </c>
      <c r="D285" s="0" t="n">
        <v>6</v>
      </c>
      <c r="E285" s="0" t="n">
        <v>0</v>
      </c>
      <c r="F285" s="0" t="n">
        <v>11206</v>
      </c>
    </row>
    <row r="286" customFormat="false" ht="12.75" hidden="false" customHeight="false" outlineLevel="0" collapsed="false">
      <c r="A286" s="0" t="n">
        <f aca="false">'Локальная смета 2(копия)('!R69</f>
        <v>0</v>
      </c>
      <c r="B286" s="0" t="n">
        <v>113</v>
      </c>
      <c r="C286" s="0" t="n">
        <v>1143</v>
      </c>
      <c r="D286" s="0" t="n">
        <v>8</v>
      </c>
      <c r="E286" s="0" t="n">
        <v>0</v>
      </c>
      <c r="F286" s="0" t="n">
        <v>11206</v>
      </c>
    </row>
    <row r="287" customFormat="false" ht="12.75" hidden="false" customHeight="false" outlineLevel="0" collapsed="false">
      <c r="A287" s="54" t="n">
        <f aca="false">'Локальная смета 2(копия)('!J69</f>
        <v>0</v>
      </c>
      <c r="B287" s="0" t="n">
        <v>113</v>
      </c>
      <c r="C287" s="0" t="n">
        <v>1143</v>
      </c>
      <c r="D287" s="0" t="n">
        <v>9</v>
      </c>
      <c r="E287" s="0" t="n">
        <v>0</v>
      </c>
      <c r="F287" s="0" t="n">
        <v>11206</v>
      </c>
    </row>
    <row r="288" customFormat="false" ht="12.75" hidden="false" customHeight="false" outlineLevel="0" collapsed="false">
      <c r="A288" s="0" t="n">
        <f aca="false">'Локальная смета 2(копия)('!A71</f>
        <v>18</v>
      </c>
      <c r="B288" s="0" t="n">
        <v>113</v>
      </c>
      <c r="C288" s="0" t="n">
        <v>836</v>
      </c>
      <c r="D288" s="0" t="n">
        <v>0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0" t="str">
        <f aca="false">'Локальная смета 2(копия)('!B71</f>
        <v>ФЕР12-01-016-01</v>
      </c>
      <c r="B289" s="0" t="n">
        <v>113</v>
      </c>
      <c r="C289" s="0" t="n">
        <v>836</v>
      </c>
      <c r="D289" s="0" t="n">
        <v>1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str">
        <f aca="false">'Локальная смета 2(копия)('!C71</f>
        <v>Огрунтовка оснований из бетона или раствора под водоизоляционный кровельный ковер битумной грунтовкой с ее приготовлением</v>
      </c>
      <c r="B290" s="0" t="n">
        <v>113</v>
      </c>
      <c r="C290" s="0" t="n">
        <v>836</v>
      </c>
      <c r="D290" s="0" t="n">
        <v>2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str">
        <f aca="false">'Локальная смета 2(копия)('!D72</f>
        <v>100 м2 кровли</v>
      </c>
      <c r="B291" s="0" t="n">
        <v>113</v>
      </c>
      <c r="C291" s="0" t="n">
        <v>836</v>
      </c>
      <c r="D291" s="0" t="n">
        <v>3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55" t="n">
        <f aca="false">'Локальная смета 2(копия)('!D71</f>
        <v>0.12</v>
      </c>
      <c r="B292" s="0" t="n">
        <v>113</v>
      </c>
      <c r="C292" s="0" t="n">
        <v>836</v>
      </c>
      <c r="D292" s="0" t="n">
        <v>4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n">
        <f aca="false">'Локальная смета 2(копия)('!G72</f>
        <v>44.827</v>
      </c>
      <c r="B293" s="0" t="n">
        <v>113</v>
      </c>
      <c r="C293" s="0" t="n">
        <v>836</v>
      </c>
      <c r="D293" s="0" t="n">
        <v>6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n">
        <f aca="false">'Локальная смета 2(копия)('!H71</f>
        <v>4.3625</v>
      </c>
      <c r="B294" s="0" t="n">
        <v>113</v>
      </c>
      <c r="C294" s="0" t="n">
        <v>836</v>
      </c>
      <c r="D294" s="0" t="n">
        <v>7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54" t="n">
        <f aca="false">'Локальная смета 2(копия)('!H72</f>
        <v>0</v>
      </c>
      <c r="B295" s="0" t="n">
        <v>113</v>
      </c>
      <c r="C295" s="0" t="n">
        <v>836</v>
      </c>
      <c r="D295" s="0" t="n">
        <v>8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n">
        <f aca="false">'Локальная смета 2(копия)('!R71</f>
        <v>5.129</v>
      </c>
      <c r="B296" s="0" t="n">
        <v>113</v>
      </c>
      <c r="C296" s="0" t="n">
        <v>836</v>
      </c>
      <c r="D296" s="0" t="n">
        <v>9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54" t="n">
        <f aca="false">'Локальная смета 2(копия)('!R72</f>
        <v>0</v>
      </c>
      <c r="B297" s="0" t="n">
        <v>113</v>
      </c>
      <c r="C297" s="0" t="n">
        <v>836</v>
      </c>
      <c r="D297" s="0" t="n">
        <v>10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55" t="n">
        <f aca="false">'Локальная смета 2(копия)('!J71</f>
        <v>189.45</v>
      </c>
      <c r="B298" s="0" t="n">
        <v>113</v>
      </c>
      <c r="C298" s="0" t="n">
        <v>836</v>
      </c>
      <c r="D298" s="0" t="n">
        <v>18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n">
        <f aca="false">'Локальная смета 2(копия)('!A73</f>
        <v>19</v>
      </c>
      <c r="B299" s="0" t="n">
        <v>113</v>
      </c>
      <c r="C299" s="0" t="n">
        <v>837</v>
      </c>
      <c r="D299" s="0" t="n">
        <v>0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str">
        <f aca="false">'Локальная смета 2(копия)('!B73</f>
        <v>ФЕР12-01-002-09</v>
      </c>
      <c r="B300" s="0" t="n">
        <v>113</v>
      </c>
      <c r="C300" s="0" t="n">
        <v>837</v>
      </c>
      <c r="D300" s="0" t="n">
        <v>1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str">
        <f aca="false">'Локальная смета 2(копия)('!C73</f>
        <v>Устройство кровель плоских из наплавляемых материалов в два слоя</v>
      </c>
      <c r="B301" s="0" t="n">
        <v>113</v>
      </c>
      <c r="C301" s="0" t="n">
        <v>837</v>
      </c>
      <c r="D301" s="0" t="n">
        <v>2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str">
        <f aca="false">'Локальная смета 2(копия)('!D74</f>
        <v>100 м2 кровли</v>
      </c>
      <c r="B302" s="0" t="n">
        <v>113</v>
      </c>
      <c r="C302" s="0" t="n">
        <v>837</v>
      </c>
      <c r="D302" s="0" t="n">
        <v>3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55" t="n">
        <f aca="false">'Локальная смета 2(копия)('!D73</f>
        <v>0.12</v>
      </c>
      <c r="B303" s="0" t="n">
        <v>113</v>
      </c>
      <c r="C303" s="0" t="n">
        <v>837</v>
      </c>
      <c r="D303" s="0" t="n">
        <v>4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0" t="n">
        <f aca="false">'Локальная смета 2(копия)('!G74</f>
        <v>155.227</v>
      </c>
      <c r="B304" s="0" t="n">
        <v>113</v>
      </c>
      <c r="C304" s="0" t="n">
        <v>837</v>
      </c>
      <c r="D304" s="0" t="n">
        <v>6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n">
        <f aca="false">'Локальная смета 2(копия)('!H73</f>
        <v>53.125</v>
      </c>
      <c r="B305" s="0" t="n">
        <v>113</v>
      </c>
      <c r="C305" s="0" t="n">
        <v>837</v>
      </c>
      <c r="D305" s="0" t="n">
        <v>7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n">
        <f aca="false">'Локальная смета 2(копия)('!H74</f>
        <v>3.375</v>
      </c>
      <c r="B306" s="0" t="n">
        <v>113</v>
      </c>
      <c r="C306" s="0" t="n">
        <v>837</v>
      </c>
      <c r="D306" s="0" t="n">
        <v>8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n">
        <f aca="false">'Локальная смета 2(копия)('!R73</f>
        <v>16.514</v>
      </c>
      <c r="B307" s="0" t="n">
        <v>113</v>
      </c>
      <c r="C307" s="0" t="n">
        <v>837</v>
      </c>
      <c r="D307" s="0" t="n">
        <v>9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55" t="n">
        <f aca="false">'Локальная смета 2(копия)('!R74</f>
        <v>0.25</v>
      </c>
      <c r="B308" s="0" t="n">
        <v>113</v>
      </c>
      <c r="C308" s="0" t="n">
        <v>837</v>
      </c>
      <c r="D308" s="0" t="n">
        <v>10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55" t="n">
        <f aca="false">'Локальная смета 2(копия)('!J73</f>
        <v>9791.85</v>
      </c>
      <c r="B309" s="0" t="n">
        <v>113</v>
      </c>
      <c r="C309" s="0" t="n">
        <v>837</v>
      </c>
      <c r="D309" s="0" t="n">
        <v>18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n">
        <f aca="false">'Локальная смета 2(копия)('!A75</f>
        <v>20</v>
      </c>
      <c r="B310" s="0" t="n">
        <v>113</v>
      </c>
      <c r="C310" s="0" t="n">
        <v>540</v>
      </c>
      <c r="D310" s="0" t="n">
        <v>0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str">
        <f aca="false">'Локальная смета 2(копия)('!B75</f>
        <v>ФЕР12-01-004-04</v>
      </c>
      <c r="B311" s="0" t="n">
        <v>113</v>
      </c>
      <c r="C311" s="0" t="n">
        <v>540</v>
      </c>
      <c r="D311" s="0" t="n">
        <v>1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str">
        <f aca="false">'Локальная смета 2(копия)('!C75</f>
        <v>Устройство примыканий кровель из наплавляемых материалов к стенам и парапетам высотой до 600 мм без фартуков</v>
      </c>
      <c r="B312" s="0" t="n">
        <v>113</v>
      </c>
      <c r="C312" s="0" t="n">
        <v>540</v>
      </c>
      <c r="D312" s="0" t="n">
        <v>2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0" t="str">
        <f aca="false">'Локальная смета 2(копия)('!D76</f>
        <v>100 м примыканий</v>
      </c>
      <c r="B313" s="0" t="n">
        <v>113</v>
      </c>
      <c r="C313" s="0" t="n">
        <v>540</v>
      </c>
      <c r="D313" s="0" t="n">
        <v>3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0" t="n">
        <f aca="false">'Локальная смета 2(копия)('!D75</f>
        <v>0.2</v>
      </c>
      <c r="B314" s="0" t="n">
        <v>113</v>
      </c>
      <c r="C314" s="0" t="n">
        <v>540</v>
      </c>
      <c r="D314" s="0" t="n">
        <v>4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n">
        <f aca="false">'Локальная смета 2(копия)('!G76</f>
        <v>374.7735</v>
      </c>
      <c r="B315" s="0" t="n">
        <v>113</v>
      </c>
      <c r="C315" s="0" t="n">
        <v>540</v>
      </c>
      <c r="D315" s="0" t="n">
        <v>6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n">
        <f aca="false">'Локальная смета 2(копия)('!H75</f>
        <v>119.2375</v>
      </c>
      <c r="B316" s="0" t="n">
        <v>113</v>
      </c>
      <c r="C316" s="0" t="n">
        <v>540</v>
      </c>
      <c r="D316" s="0" t="n">
        <v>7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0" t="n">
        <f aca="false">'Локальная смета 2(копия)('!H76</f>
        <v>11.9875</v>
      </c>
      <c r="B317" s="0" t="n">
        <v>113</v>
      </c>
      <c r="C317" s="0" t="n">
        <v>540</v>
      </c>
      <c r="D317" s="0" t="n">
        <v>8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n">
        <f aca="false">'Локальная смета 2(копия)('!R75</f>
        <v>40.825</v>
      </c>
      <c r="B318" s="0" t="n">
        <v>113</v>
      </c>
      <c r="C318" s="0" t="n">
        <v>540</v>
      </c>
      <c r="D318" s="0" t="n">
        <v>9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n">
        <f aca="false">'Локальная смета 2(копия)('!R76</f>
        <v>0.8875</v>
      </c>
      <c r="B319" s="0" t="n">
        <v>113</v>
      </c>
      <c r="C319" s="0" t="n">
        <v>540</v>
      </c>
      <c r="D319" s="0" t="n">
        <v>10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55" t="n">
        <f aca="false">'Локальная смета 2(копия)('!J75</f>
        <v>11853.36</v>
      </c>
      <c r="B320" s="0" t="n">
        <v>113</v>
      </c>
      <c r="C320" s="0" t="n">
        <v>540</v>
      </c>
      <c r="D320" s="0" t="n">
        <v>18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0" t="n">
        <f aca="false">'Локальная смета 2(копия)('!A77</f>
        <v>21</v>
      </c>
      <c r="B321" s="0" t="n">
        <v>113</v>
      </c>
      <c r="C321" s="0" t="n">
        <v>838</v>
      </c>
      <c r="D321" s="0" t="n">
        <v>0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0" t="str">
        <f aca="false">'Локальная смета 2(копия)('!B77</f>
        <v>ФЕРр58-22-01</v>
      </c>
      <c r="B322" s="0" t="n">
        <v>113</v>
      </c>
      <c r="C322" s="0" t="n">
        <v>838</v>
      </c>
      <c r="D322" s="0" t="n">
        <v>1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0" t="str">
        <f aca="false">'Локальная смета 2(копия)('!C77</f>
        <v>Смена  костылей для крепления листовой стали</v>
      </c>
      <c r="B323" s="0" t="n">
        <v>113</v>
      </c>
      <c r="C323" s="0" t="n">
        <v>838</v>
      </c>
      <c r="D323" s="0" t="n">
        <v>2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0" t="str">
        <f aca="false">'Локальная смета 2(копия)('!D78</f>
        <v>100 шт.</v>
      </c>
      <c r="B324" s="0" t="n">
        <v>113</v>
      </c>
      <c r="C324" s="0" t="n">
        <v>838</v>
      </c>
      <c r="D324" s="0" t="n">
        <v>3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55" t="n">
        <f aca="false">'Локальная смета 2(копия)('!D77</f>
        <v>0.14</v>
      </c>
      <c r="B325" s="0" t="n">
        <v>113</v>
      </c>
      <c r="C325" s="0" t="n">
        <v>838</v>
      </c>
      <c r="D325" s="0" t="n">
        <v>4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55" t="n">
        <f aca="false">'Локальная смета 2(копия)('!G78</f>
        <v>308.83</v>
      </c>
      <c r="B326" s="0" t="n">
        <v>113</v>
      </c>
      <c r="C326" s="0" t="n">
        <v>838</v>
      </c>
      <c r="D326" s="0" t="n">
        <v>6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55" t="n">
        <f aca="false">'Локальная смета 2(копия)('!H77</f>
        <v>0.87</v>
      </c>
      <c r="B327" s="0" t="n">
        <v>113</v>
      </c>
      <c r="C327" s="0" t="n">
        <v>838</v>
      </c>
      <c r="D327" s="0" t="n">
        <v>7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54" t="n">
        <f aca="false">'Локальная смета 2(копия)('!H78</f>
        <v>0</v>
      </c>
      <c r="B328" s="0" t="n">
        <v>113</v>
      </c>
      <c r="C328" s="0" t="n">
        <v>838</v>
      </c>
      <c r="D328" s="0" t="n">
        <v>8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n">
        <f aca="false">'Локальная смета 2(копия)('!R77</f>
        <v>37.8</v>
      </c>
      <c r="B329" s="0" t="n">
        <v>113</v>
      </c>
      <c r="C329" s="0" t="n">
        <v>838</v>
      </c>
      <c r="D329" s="0" t="n">
        <v>9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54" t="n">
        <f aca="false">'Локальная смета 2(копия)('!R78</f>
        <v>0</v>
      </c>
      <c r="B330" s="0" t="n">
        <v>113</v>
      </c>
      <c r="C330" s="0" t="n">
        <v>838</v>
      </c>
      <c r="D330" s="0" t="n">
        <v>10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0" t="n">
        <f aca="false">'Локальная смета 2(копия)('!J77</f>
        <v>554.2</v>
      </c>
      <c r="B331" s="0" t="n">
        <v>113</v>
      </c>
      <c r="C331" s="0" t="n">
        <v>838</v>
      </c>
      <c r="D331" s="0" t="n">
        <v>18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0" t="n">
        <f aca="false">'Локальная смета 2(копия)('!A79</f>
        <v>21.1</v>
      </c>
      <c r="B332" s="0" t="n">
        <v>113</v>
      </c>
      <c r="C332" s="0" t="n">
        <v>839</v>
      </c>
      <c r="D332" s="0" t="n">
        <v>0</v>
      </c>
      <c r="E332" s="0" t="n">
        <v>0</v>
      </c>
      <c r="F332" s="0" t="n">
        <v>11206</v>
      </c>
    </row>
    <row r="333" customFormat="false" ht="12.75" hidden="false" customHeight="false" outlineLevel="0" collapsed="false">
      <c r="A333" s="0" t="str">
        <f aca="false">'Локальная смета 2(копия)('!B79</f>
        <v>509-9900</v>
      </c>
      <c r="B333" s="0" t="n">
        <v>113</v>
      </c>
      <c r="C333" s="0" t="n">
        <v>839</v>
      </c>
      <c r="D333" s="0" t="n">
        <v>1</v>
      </c>
      <c r="E333" s="0" t="n">
        <v>0</v>
      </c>
      <c r="F333" s="0" t="n">
        <v>11206</v>
      </c>
    </row>
    <row r="334" customFormat="false" ht="12.75" hidden="false" customHeight="false" outlineLevel="0" collapsed="false">
      <c r="A334" s="0" t="str">
        <f aca="false">'Локальная смета 2(копия)('!C79</f>
        <v>Строительный мусор</v>
      </c>
      <c r="B334" s="0" t="n">
        <v>113</v>
      </c>
      <c r="C334" s="0" t="n">
        <v>839</v>
      </c>
      <c r="D334" s="0" t="n">
        <v>2</v>
      </c>
      <c r="E334" s="0" t="n">
        <v>0</v>
      </c>
      <c r="F334" s="0" t="n">
        <v>11206</v>
      </c>
    </row>
    <row r="335" customFormat="false" ht="12.75" hidden="false" customHeight="false" outlineLevel="0" collapsed="false">
      <c r="A335" s="0" t="str">
        <f aca="false">'Локальная смета 2(копия)('!D80</f>
        <v>т</v>
      </c>
      <c r="B335" s="0" t="n">
        <v>113</v>
      </c>
      <c r="C335" s="0" t="n">
        <v>839</v>
      </c>
      <c r="D335" s="0" t="n">
        <v>3</v>
      </c>
      <c r="E335" s="0" t="n">
        <v>0</v>
      </c>
      <c r="F335" s="0" t="n">
        <v>11206</v>
      </c>
    </row>
    <row r="336" customFormat="false" ht="12.75" hidden="false" customHeight="false" outlineLevel="0" collapsed="false">
      <c r="A336" s="55" t="n">
        <f aca="false">'Локальная смета 2(копия)('!H79</f>
        <v>0.01</v>
      </c>
      <c r="B336" s="0" t="n">
        <v>113</v>
      </c>
      <c r="C336" s="0" t="n">
        <v>839</v>
      </c>
      <c r="D336" s="0" t="n">
        <v>6</v>
      </c>
      <c r="E336" s="0" t="n">
        <v>0</v>
      </c>
      <c r="F336" s="0" t="n">
        <v>11206</v>
      </c>
    </row>
    <row r="337" customFormat="false" ht="12.75" hidden="false" customHeight="false" outlineLevel="0" collapsed="false">
      <c r="A337" s="0" t="n">
        <f aca="false">'Локальная смета 2(копия)('!R79</f>
        <v>0</v>
      </c>
      <c r="B337" s="0" t="n">
        <v>113</v>
      </c>
      <c r="C337" s="0" t="n">
        <v>839</v>
      </c>
      <c r="D337" s="0" t="n">
        <v>8</v>
      </c>
      <c r="E337" s="0" t="n">
        <v>0</v>
      </c>
      <c r="F337" s="0" t="n">
        <v>11206</v>
      </c>
    </row>
    <row r="338" customFormat="false" ht="12.75" hidden="false" customHeight="false" outlineLevel="0" collapsed="false">
      <c r="A338" s="54" t="n">
        <f aca="false">'Локальная смета 2(копия)('!J79</f>
        <v>0</v>
      </c>
      <c r="B338" s="0" t="n">
        <v>113</v>
      </c>
      <c r="C338" s="0" t="n">
        <v>839</v>
      </c>
      <c r="D338" s="0" t="n">
        <v>9</v>
      </c>
      <c r="E338" s="0" t="n">
        <v>0</v>
      </c>
      <c r="F338" s="0" t="n">
        <v>11206</v>
      </c>
    </row>
    <row r="339" customFormat="false" ht="12.75" hidden="false" customHeight="false" outlineLevel="0" collapsed="false">
      <c r="A339" s="0" t="n">
        <f aca="false">'Локальная смета 2(копия)('!A81</f>
        <v>22</v>
      </c>
      <c r="B339" s="0" t="n">
        <v>113</v>
      </c>
      <c r="C339" s="0" t="n">
        <v>833</v>
      </c>
      <c r="D339" s="0" t="n">
        <v>0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str">
        <f aca="false">'Локальная смета 2(копия)('!B81</f>
        <v>ФЕРр58-19-03</v>
      </c>
      <c r="B340" s="0" t="n">
        <v>113</v>
      </c>
      <c r="C340" s="0" t="n">
        <v>833</v>
      </c>
      <c r="D340" s="0" t="n">
        <v>1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0" t="str">
        <f aca="false">'Локальная смета 2(копия)('!C81</f>
        <v>Смена мелких покрытий из листовой стали в кровлях из рулонных и штучных материалов карнизных свесов</v>
      </c>
      <c r="B341" s="0" t="n">
        <v>113</v>
      </c>
      <c r="C341" s="0" t="n">
        <v>833</v>
      </c>
      <c r="D341" s="0" t="n">
        <v>2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0" t="str">
        <f aca="false">'Локальная смета 2(копия)('!D82</f>
        <v>100 м покрытия</v>
      </c>
      <c r="B342" s="0" t="n">
        <v>113</v>
      </c>
      <c r="C342" s="0" t="n">
        <v>833</v>
      </c>
      <c r="D342" s="0" t="n">
        <v>3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0" t="n">
        <f aca="false">'Локальная смета 2(копия)('!D81</f>
        <v>0.1</v>
      </c>
      <c r="B343" s="0" t="n">
        <v>113</v>
      </c>
      <c r="C343" s="0" t="n">
        <v>833</v>
      </c>
      <c r="D343" s="0" t="n">
        <v>4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55" t="n">
        <f aca="false">'Локальная смета 2(копия)('!G82</f>
        <v>827.13</v>
      </c>
      <c r="B344" s="0" t="n">
        <v>113</v>
      </c>
      <c r="C344" s="0" t="n">
        <v>833</v>
      </c>
      <c r="D344" s="0" t="n">
        <v>6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55" t="n">
        <f aca="false">'Локальная смета 2(копия)('!H81</f>
        <v>16.53</v>
      </c>
      <c r="B345" s="0" t="n">
        <v>113</v>
      </c>
      <c r="C345" s="0" t="n">
        <v>833</v>
      </c>
      <c r="D345" s="0" t="n">
        <v>7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0" t="n">
        <f aca="false">'Локальная смета 2(копия)('!H82</f>
        <v>2.9</v>
      </c>
      <c r="B346" s="0" t="n">
        <v>113</v>
      </c>
      <c r="C346" s="0" t="n">
        <v>833</v>
      </c>
      <c r="D346" s="0" t="n">
        <v>8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55" t="n">
        <f aca="false">'Локальная смета 2(копия)('!R81</f>
        <v>101.24</v>
      </c>
      <c r="B347" s="0" t="n">
        <v>113</v>
      </c>
      <c r="C347" s="0" t="n">
        <v>833</v>
      </c>
      <c r="D347" s="0" t="n">
        <v>9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55" t="n">
        <f aca="false">'Локальная смета 2(копия)('!R82</f>
        <v>0.25</v>
      </c>
      <c r="B348" s="0" t="n">
        <v>113</v>
      </c>
      <c r="C348" s="0" t="n">
        <v>833</v>
      </c>
      <c r="D348" s="0" t="n">
        <v>10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55" t="n">
        <f aca="false">'Локальная смета 2(копия)('!J81</f>
        <v>4047.64</v>
      </c>
      <c r="B349" s="0" t="n">
        <v>113</v>
      </c>
      <c r="C349" s="0" t="n">
        <v>833</v>
      </c>
      <c r="D349" s="0" t="n">
        <v>18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0" t="n">
        <f aca="false">'Локальная смета 2(копия)('!A83</f>
        <v>22.1</v>
      </c>
      <c r="B350" s="0" t="n">
        <v>113</v>
      </c>
      <c r="C350" s="0" t="n">
        <v>834</v>
      </c>
      <c r="D350" s="0" t="n">
        <v>0</v>
      </c>
      <c r="E350" s="0" t="n">
        <v>0</v>
      </c>
      <c r="F350" s="0" t="n">
        <v>11206</v>
      </c>
    </row>
    <row r="351" customFormat="false" ht="12.75" hidden="false" customHeight="false" outlineLevel="0" collapsed="false">
      <c r="A351" s="0" t="str">
        <f aca="false">'Локальная смета 2(копия)('!B83</f>
        <v>509-9900</v>
      </c>
      <c r="B351" s="0" t="n">
        <v>113</v>
      </c>
      <c r="C351" s="0" t="n">
        <v>834</v>
      </c>
      <c r="D351" s="0" t="n">
        <v>1</v>
      </c>
      <c r="E351" s="0" t="n">
        <v>0</v>
      </c>
      <c r="F351" s="0" t="n">
        <v>11206</v>
      </c>
    </row>
    <row r="352" customFormat="false" ht="12.75" hidden="false" customHeight="false" outlineLevel="0" collapsed="false">
      <c r="A352" s="0" t="str">
        <f aca="false">'Локальная смета 2(копия)('!C83</f>
        <v>Строительный мусор</v>
      </c>
      <c r="B352" s="0" t="n">
        <v>113</v>
      </c>
      <c r="C352" s="0" t="n">
        <v>834</v>
      </c>
      <c r="D352" s="0" t="n">
        <v>2</v>
      </c>
      <c r="E352" s="0" t="n">
        <v>0</v>
      </c>
      <c r="F352" s="0" t="n">
        <v>11206</v>
      </c>
    </row>
    <row r="353" customFormat="false" ht="12.75" hidden="false" customHeight="false" outlineLevel="0" collapsed="false">
      <c r="A353" s="0" t="str">
        <f aca="false">'Локальная смета 2(копия)('!D84</f>
        <v>т</v>
      </c>
      <c r="B353" s="0" t="n">
        <v>113</v>
      </c>
      <c r="C353" s="0" t="n">
        <v>834</v>
      </c>
      <c r="D353" s="0" t="n">
        <v>3</v>
      </c>
      <c r="E353" s="0" t="n">
        <v>0</v>
      </c>
      <c r="F353" s="0" t="n">
        <v>11206</v>
      </c>
    </row>
    <row r="354" customFormat="false" ht="12.75" hidden="false" customHeight="false" outlineLevel="0" collapsed="false">
      <c r="A354" s="0" t="n">
        <f aca="false">'Локальная смета 2(копия)('!H83</f>
        <v>0.594</v>
      </c>
      <c r="B354" s="0" t="n">
        <v>113</v>
      </c>
      <c r="C354" s="0" t="n">
        <v>834</v>
      </c>
      <c r="D354" s="0" t="n">
        <v>6</v>
      </c>
      <c r="E354" s="0" t="n">
        <v>0</v>
      </c>
      <c r="F354" s="0" t="n">
        <v>11206</v>
      </c>
    </row>
    <row r="355" customFormat="false" ht="12.75" hidden="false" customHeight="false" outlineLevel="0" collapsed="false">
      <c r="A355" s="0" t="n">
        <f aca="false">'Локальная смета 2(копия)('!R83</f>
        <v>0</v>
      </c>
      <c r="B355" s="0" t="n">
        <v>113</v>
      </c>
      <c r="C355" s="0" t="n">
        <v>834</v>
      </c>
      <c r="D355" s="0" t="n">
        <v>8</v>
      </c>
      <c r="E355" s="0" t="n">
        <v>0</v>
      </c>
      <c r="F355" s="0" t="n">
        <v>11206</v>
      </c>
    </row>
    <row r="356" customFormat="false" ht="12.75" hidden="false" customHeight="false" outlineLevel="0" collapsed="false">
      <c r="A356" s="54" t="n">
        <f aca="false">'Локальная смета 2(копия)('!J83</f>
        <v>0</v>
      </c>
      <c r="B356" s="0" t="n">
        <v>113</v>
      </c>
      <c r="C356" s="0" t="n">
        <v>834</v>
      </c>
      <c r="D356" s="0" t="n">
        <v>9</v>
      </c>
      <c r="E356" s="0" t="n">
        <v>0</v>
      </c>
      <c r="F356" s="0" t="n">
        <v>11206</v>
      </c>
    </row>
    <row r="357" customFormat="false" ht="12.75" hidden="false" customHeight="false" outlineLevel="0" collapsed="false">
      <c r="A357" s="0" t="n">
        <f aca="false">'Локальная смета 2(копия)('!A85</f>
        <v>23</v>
      </c>
      <c r="B357" s="0" t="n">
        <v>113</v>
      </c>
      <c r="C357" s="0" t="n">
        <v>840</v>
      </c>
      <c r="D357" s="0" t="n">
        <v>0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0" t="str">
        <f aca="false">'Локальная смета 2(копия)('!B85</f>
        <v>ФЕРр53-23-01</v>
      </c>
      <c r="B358" s="0" t="n">
        <v>113</v>
      </c>
      <c r="C358" s="0" t="n">
        <v>840</v>
      </c>
      <c r="D358" s="0" t="n">
        <v>1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0" t="str">
        <f aca="false">'Локальная смета 2(копия)('!C85</f>
        <v>Перекладка кирпичного карниза при высоте (в рядах) в 4 кирпича</v>
      </c>
      <c r="B359" s="0" t="n">
        <v>113</v>
      </c>
      <c r="C359" s="0" t="n">
        <v>840</v>
      </c>
      <c r="D359" s="0" t="n">
        <v>2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0" t="str">
        <f aca="false">'Локальная смета 2(копия)('!D86</f>
        <v>1 м карниза</v>
      </c>
      <c r="B360" s="0" t="n">
        <v>113</v>
      </c>
      <c r="C360" s="0" t="n">
        <v>840</v>
      </c>
      <c r="D360" s="0" t="n">
        <v>3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54" t="n">
        <f aca="false">'Локальная смета 2(копия)('!D85</f>
        <v>10</v>
      </c>
      <c r="B361" s="0" t="n">
        <v>113</v>
      </c>
      <c r="C361" s="0" t="n">
        <v>840</v>
      </c>
      <c r="D361" s="0" t="n">
        <v>4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55" t="n">
        <f aca="false">'Локальная смета 2(копия)('!G86</f>
        <v>29.43</v>
      </c>
      <c r="B362" s="0" t="n">
        <v>113</v>
      </c>
      <c r="C362" s="0" t="n">
        <v>840</v>
      </c>
      <c r="D362" s="0" t="n">
        <v>6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55" t="n">
        <f aca="false">'Локальная смета 2(копия)('!H85</f>
        <v>0.91</v>
      </c>
      <c r="B363" s="0" t="n">
        <v>113</v>
      </c>
      <c r="C363" s="0" t="n">
        <v>840</v>
      </c>
      <c r="D363" s="0" t="n">
        <v>7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55" t="n">
        <f aca="false">'Локальная смета 2(копия)('!H86</f>
        <v>0.14</v>
      </c>
      <c r="B364" s="0" t="n">
        <v>113</v>
      </c>
      <c r="C364" s="0" t="n">
        <v>840</v>
      </c>
      <c r="D364" s="0" t="n">
        <v>8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55" t="n">
        <f aca="false">'Локальная смета 2(копия)('!R85</f>
        <v>3.45</v>
      </c>
      <c r="B365" s="0" t="n">
        <v>113</v>
      </c>
      <c r="C365" s="0" t="n">
        <v>840</v>
      </c>
      <c r="D365" s="0" t="n">
        <v>9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55" t="n">
        <f aca="false">'Локальная смета 2(копия)('!R86</f>
        <v>0.01</v>
      </c>
      <c r="B366" s="0" t="n">
        <v>113</v>
      </c>
      <c r="C366" s="0" t="n">
        <v>840</v>
      </c>
      <c r="D366" s="0" t="n">
        <v>10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0" t="n">
        <f aca="false">'Локальная смета 2(копия)('!J85</f>
        <v>83.1</v>
      </c>
      <c r="B367" s="0" t="n">
        <v>113</v>
      </c>
      <c r="C367" s="0" t="n">
        <v>840</v>
      </c>
      <c r="D367" s="0" t="n">
        <v>18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0" t="str">
        <f aca="false">'Локальная смета 2(копия)('!A87</f>
        <v>Отмостка</v>
      </c>
      <c r="B368" s="0" t="n">
        <v>113</v>
      </c>
      <c r="C368" s="0" t="n">
        <v>931</v>
      </c>
      <c r="D368" s="0" t="n">
        <v>0</v>
      </c>
      <c r="E368" s="0" t="n">
        <v>0</v>
      </c>
      <c r="F368" s="0" t="n">
        <v>11207</v>
      </c>
    </row>
    <row r="369" customFormat="false" ht="12.75" hidden="false" customHeight="false" outlineLevel="0" collapsed="false">
      <c r="A369" s="0" t="n">
        <f aca="false">'Локальная смета 2(копия)('!A88</f>
        <v>24</v>
      </c>
      <c r="B369" s="0" t="n">
        <v>113</v>
      </c>
      <c r="C369" s="0" t="n">
        <v>608</v>
      </c>
      <c r="D369" s="0" t="n">
        <v>0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0" t="str">
        <f aca="false">'Локальная смета 2(копия)('!B88</f>
        <v>ФЕРр68-13-01</v>
      </c>
      <c r="B370" s="0" t="n">
        <v>113</v>
      </c>
      <c r="C370" s="0" t="n">
        <v>608</v>
      </c>
      <c r="D370" s="0" t="n">
        <v>1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0" t="str">
        <f aca="false">'Локальная смета 2(копия)('!C88</f>
        <v>Разборка асфальтобетонных покрытий тротуаров толщиной до 4 см вручную</v>
      </c>
      <c r="B371" s="0" t="n">
        <v>113</v>
      </c>
      <c r="C371" s="0" t="n">
        <v>608</v>
      </c>
      <c r="D371" s="0" t="n">
        <v>2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str">
        <f aca="false">'Локальная смета 2(копия)('!D89</f>
        <v>1000 м2</v>
      </c>
      <c r="B372" s="0" t="n">
        <v>113</v>
      </c>
      <c r="C372" s="0" t="n">
        <v>608</v>
      </c>
      <c r="D372" s="0" t="n">
        <v>3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0" t="n">
        <f aca="false">'Локальная смета 2(копия)('!D88</f>
        <v>0.015</v>
      </c>
      <c r="B373" s="0" t="n">
        <v>113</v>
      </c>
      <c r="C373" s="0" t="n">
        <v>608</v>
      </c>
      <c r="D373" s="0" t="n">
        <v>4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55" t="n">
        <f aca="false">'Локальная смета 2(копия)('!G89</f>
        <v>729.85</v>
      </c>
      <c r="B374" s="0" t="n">
        <v>113</v>
      </c>
      <c r="C374" s="0" t="n">
        <v>608</v>
      </c>
      <c r="D374" s="0" t="n">
        <v>6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54" t="n">
        <f aca="false">'Локальная смета 2(копия)('!H88</f>
        <v>0</v>
      </c>
      <c r="B375" s="0" t="n">
        <v>113</v>
      </c>
      <c r="C375" s="0" t="n">
        <v>608</v>
      </c>
      <c r="D375" s="0" t="n">
        <v>7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54" t="n">
        <f aca="false">'Локальная смета 2(копия)('!H89</f>
        <v>0</v>
      </c>
      <c r="B376" s="0" t="n">
        <v>113</v>
      </c>
      <c r="C376" s="0" t="n">
        <v>608</v>
      </c>
      <c r="D376" s="0" t="n">
        <v>8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55" t="n">
        <f aca="false">'Локальная смета 2(копия)('!R88</f>
        <v>93.57</v>
      </c>
      <c r="B377" s="0" t="n">
        <v>113</v>
      </c>
      <c r="C377" s="0" t="n">
        <v>608</v>
      </c>
      <c r="D377" s="0" t="n">
        <v>9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54" t="n">
        <f aca="false">'Локальная смета 2(копия)('!R89</f>
        <v>0</v>
      </c>
      <c r="B378" s="0" t="n">
        <v>113</v>
      </c>
      <c r="C378" s="0" t="n">
        <v>608</v>
      </c>
      <c r="D378" s="0" t="n">
        <v>10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54" t="n">
        <f aca="false">'Локальная смета 2(копия)('!J88</f>
        <v>0</v>
      </c>
      <c r="B379" s="0" t="n">
        <v>113</v>
      </c>
      <c r="C379" s="0" t="n">
        <v>608</v>
      </c>
      <c r="D379" s="0" t="n">
        <v>18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0" t="n">
        <f aca="false">'Локальная смета 2(копия)('!A90</f>
        <v>25</v>
      </c>
      <c r="B380" s="0" t="n">
        <v>113</v>
      </c>
      <c r="C380" s="0" t="n">
        <v>1075</v>
      </c>
      <c r="D380" s="0" t="n">
        <v>0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0" t="str">
        <f aca="false">'Локальная смета 2(копия)('!B90</f>
        <v>ФЕР11-01-002-01</v>
      </c>
      <c r="B381" s="0" t="n">
        <v>113</v>
      </c>
      <c r="C381" s="0" t="n">
        <v>1075</v>
      </c>
      <c r="D381" s="0" t="n">
        <v>1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0" t="str">
        <f aca="false">'Локальная смета 2(копия)('!C90</f>
        <v>Устройство подстилающих слоев песчаных</v>
      </c>
      <c r="B382" s="0" t="n">
        <v>113</v>
      </c>
      <c r="C382" s="0" t="n">
        <v>1075</v>
      </c>
      <c r="D382" s="0" t="n">
        <v>2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0" t="str">
        <f aca="false">'Локальная смета 2(копия)('!D91</f>
        <v>1 м3 подстилающего слоя</v>
      </c>
      <c r="B383" s="0" t="n">
        <v>113</v>
      </c>
      <c r="C383" s="0" t="n">
        <v>1075</v>
      </c>
      <c r="D383" s="0" t="n">
        <v>3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55" t="n">
        <f aca="false">'Локальная смета 2(копия)('!D90</f>
        <v>7.65</v>
      </c>
      <c r="B384" s="0" t="n">
        <v>113</v>
      </c>
      <c r="C384" s="0" t="n">
        <v>1075</v>
      </c>
      <c r="D384" s="0" t="n">
        <v>4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0" t="n">
        <f aca="false">'Локальная смета 2(копия)('!G91</f>
        <v>33.879</v>
      </c>
      <c r="B385" s="0" t="n">
        <v>113</v>
      </c>
      <c r="C385" s="0" t="n">
        <v>1075</v>
      </c>
      <c r="D385" s="0" t="n">
        <v>6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0" t="n">
        <f aca="false">'Локальная смета 2(копия)('!H90</f>
        <v>36.8</v>
      </c>
      <c r="B386" s="0" t="n">
        <v>113</v>
      </c>
      <c r="C386" s="0" t="n">
        <v>1075</v>
      </c>
      <c r="D386" s="0" t="n">
        <v>7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0" t="n">
        <f aca="false">'Локальная смета 2(копия)('!H91</f>
        <v>3.775</v>
      </c>
      <c r="B387" s="0" t="n">
        <v>113</v>
      </c>
      <c r="C387" s="0" t="n">
        <v>1075</v>
      </c>
      <c r="D387" s="0" t="n">
        <v>8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0" t="n">
        <f aca="false">'Локальная смета 2(копия)('!R90</f>
        <v>3.9215</v>
      </c>
      <c r="B388" s="0" t="n">
        <v>113</v>
      </c>
      <c r="C388" s="0" t="n">
        <v>1075</v>
      </c>
      <c r="D388" s="0" t="n">
        <v>9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0" t="n">
        <f aca="false">'Локальная смета 2(копия)('!R91</f>
        <v>0.375</v>
      </c>
      <c r="B389" s="0" t="n">
        <v>113</v>
      </c>
      <c r="C389" s="0" t="n">
        <v>1075</v>
      </c>
      <c r="D389" s="0" t="n">
        <v>10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55" t="n">
        <f aca="false">'Локальная смета 2(копия)('!J90</f>
        <v>66.68</v>
      </c>
      <c r="B390" s="0" t="n">
        <v>113</v>
      </c>
      <c r="C390" s="0" t="n">
        <v>1075</v>
      </c>
      <c r="D390" s="0" t="n">
        <v>18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0" t="n">
        <f aca="false">'Локальная смета 2(копия)('!A92</f>
        <v>26</v>
      </c>
      <c r="B391" s="0" t="n">
        <v>113</v>
      </c>
      <c r="C391" s="0" t="n">
        <v>1076</v>
      </c>
      <c r="D391" s="0" t="n">
        <v>0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0" t="str">
        <f aca="false">'Локальная смета 2(копия)('!B92</f>
        <v>ФЕР11-01-002-04</v>
      </c>
      <c r="B392" s="0" t="n">
        <v>113</v>
      </c>
      <c r="C392" s="0" t="n">
        <v>1076</v>
      </c>
      <c r="D392" s="0" t="n">
        <v>1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0" t="str">
        <f aca="false">'Локальная смета 2(копия)('!C92</f>
        <v>Устройство подстилающих слоев щебеночных</v>
      </c>
      <c r="B393" s="0" t="n">
        <v>113</v>
      </c>
      <c r="C393" s="0" t="n">
        <v>1076</v>
      </c>
      <c r="D393" s="0" t="n">
        <v>2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0" t="str">
        <f aca="false">'Локальная смета 2(копия)('!D93</f>
        <v>1 м3 подстилающего слоя</v>
      </c>
      <c r="B394" s="0" t="n">
        <v>113</v>
      </c>
      <c r="C394" s="0" t="n">
        <v>1076</v>
      </c>
      <c r="D394" s="0" t="n">
        <v>3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0" t="n">
        <f aca="false">'Локальная смета 2(копия)('!D92</f>
        <v>5.5</v>
      </c>
      <c r="B395" s="0" t="n">
        <v>113</v>
      </c>
      <c r="C395" s="0" t="n">
        <v>1076</v>
      </c>
      <c r="D395" s="0" t="n">
        <v>4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0" t="n">
        <f aca="false">'Локальная смета 2(копия)('!G93</f>
        <v>38.0075</v>
      </c>
      <c r="B396" s="0" t="n">
        <v>113</v>
      </c>
      <c r="C396" s="0" t="n">
        <v>1076</v>
      </c>
      <c r="D396" s="0" t="n">
        <v>6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0" t="n">
        <f aca="false">'Локальная смета 2(копия)('!H92</f>
        <v>68.275</v>
      </c>
      <c r="B397" s="0" t="n">
        <v>113</v>
      </c>
      <c r="C397" s="0" t="n">
        <v>1076</v>
      </c>
      <c r="D397" s="0" t="n">
        <v>7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0" t="n">
        <f aca="false">'Локальная смета 2(копия)('!H93</f>
        <v>6.9125</v>
      </c>
      <c r="B398" s="0" t="n">
        <v>113</v>
      </c>
      <c r="C398" s="0" t="n">
        <v>1076</v>
      </c>
      <c r="D398" s="0" t="n">
        <v>8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0" t="n">
        <f aca="false">'Локальная смета 2(копия)('!R92</f>
        <v>4.2895</v>
      </c>
      <c r="B399" s="0" t="n">
        <v>113</v>
      </c>
      <c r="C399" s="0" t="n">
        <v>1076</v>
      </c>
      <c r="D399" s="0" t="n">
        <v>9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0" t="n">
        <f aca="false">'Локальная смета 2(копия)('!R93</f>
        <v>0.6875</v>
      </c>
      <c r="B400" s="0" t="n">
        <v>113</v>
      </c>
      <c r="C400" s="0" t="n">
        <v>1076</v>
      </c>
      <c r="D400" s="0" t="n">
        <v>10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55" t="n">
        <f aca="false">'Локальная смета 2(копия)('!J92</f>
        <v>195.44</v>
      </c>
      <c r="B401" s="0" t="n">
        <v>113</v>
      </c>
      <c r="C401" s="0" t="n">
        <v>1076</v>
      </c>
      <c r="D401" s="0" t="n">
        <v>18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0" t="n">
        <f aca="false">'Локальная смета 2(копия)('!A94</f>
        <v>27</v>
      </c>
      <c r="B402" s="0" t="n">
        <v>113</v>
      </c>
      <c r="C402" s="0" t="n">
        <v>1077</v>
      </c>
      <c r="D402" s="0" t="n">
        <v>0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0" t="str">
        <f aca="false">'Локальная смета 2(копия)('!B94</f>
        <v>ФЕР11-01-002-09</v>
      </c>
      <c r="B403" s="0" t="n">
        <v>113</v>
      </c>
      <c r="C403" s="0" t="n">
        <v>1077</v>
      </c>
      <c r="D403" s="0" t="n">
        <v>1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0" t="str">
        <f aca="false">'Локальная смета 2(копия)('!C94</f>
        <v>Устройство подстилающих слоев бетонных</v>
      </c>
      <c r="B404" s="0" t="n">
        <v>113</v>
      </c>
      <c r="C404" s="0" t="n">
        <v>1077</v>
      </c>
      <c r="D404" s="0" t="n">
        <v>2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0" t="str">
        <f aca="false">'Локальная смета 2(копия)('!D95</f>
        <v>1 м3 подстилающего слоя</v>
      </c>
      <c r="B405" s="0" t="n">
        <v>113</v>
      </c>
      <c r="C405" s="0" t="n">
        <v>1077</v>
      </c>
      <c r="D405" s="0" t="n">
        <v>3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54" t="n">
        <f aca="false">'Локальная смета 2(копия)('!D94</f>
        <v>4</v>
      </c>
      <c r="B406" s="0" t="n">
        <v>113</v>
      </c>
      <c r="C406" s="0" t="n">
        <v>1077</v>
      </c>
      <c r="D406" s="0" t="n">
        <v>4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0" t="n">
        <f aca="false">'Локальная смета 2(копия)('!G95</f>
        <v>35.2705</v>
      </c>
      <c r="B407" s="0" t="n">
        <v>113</v>
      </c>
      <c r="C407" s="0" t="n">
        <v>1077</v>
      </c>
      <c r="D407" s="0" t="n">
        <v>6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0" t="n">
        <f aca="false">'Локальная смета 2(копия)('!H94</f>
        <v>0.3</v>
      </c>
      <c r="B408" s="0" t="n">
        <v>113</v>
      </c>
      <c r="C408" s="0" t="n">
        <v>1077</v>
      </c>
      <c r="D408" s="0" t="n">
        <v>7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54" t="n">
        <f aca="false">'Локальная смета 2(копия)('!H95</f>
        <v>0</v>
      </c>
      <c r="B409" s="0" t="n">
        <v>113</v>
      </c>
      <c r="C409" s="0" t="n">
        <v>1077</v>
      </c>
      <c r="D409" s="0" t="n">
        <v>8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0" t="n">
        <f aca="false">'Локальная смета 2(копия)('!R94</f>
        <v>4.209</v>
      </c>
      <c r="B410" s="0" t="n">
        <v>113</v>
      </c>
      <c r="C410" s="0" t="n">
        <v>1077</v>
      </c>
      <c r="D410" s="0" t="n">
        <v>9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54" t="n">
        <f aca="false">'Локальная смета 2(копия)('!R95</f>
        <v>0</v>
      </c>
      <c r="B411" s="0" t="n">
        <v>113</v>
      </c>
      <c r="C411" s="0" t="n">
        <v>1077</v>
      </c>
      <c r="D411" s="0" t="n">
        <v>10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55" t="n">
        <f aca="false">'Локальная смета 2(копия)('!J94</f>
        <v>619.54</v>
      </c>
      <c r="B412" s="0" t="n">
        <v>113</v>
      </c>
      <c r="C412" s="0" t="n">
        <v>1077</v>
      </c>
      <c r="D412" s="0" t="n">
        <v>18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0" t="n">
        <f aca="false">'Локальная смета 2(копия)('!A96</f>
        <v>28</v>
      </c>
      <c r="B413" s="0" t="n">
        <v>113</v>
      </c>
      <c r="C413" s="0" t="n">
        <v>1146</v>
      </c>
      <c r="D413" s="0" t="n">
        <v>0</v>
      </c>
      <c r="E413" s="0" t="n">
        <v>0</v>
      </c>
      <c r="F413" s="0" t="n">
        <v>11222</v>
      </c>
    </row>
    <row r="414" customFormat="false" ht="12.75" hidden="false" customHeight="false" outlineLevel="0" collapsed="false">
      <c r="A414" s="0" t="str">
        <f aca="false">'Локальная смета 2(копия)('!B96</f>
        <v>ССЦ 01.2011 п.47</v>
      </c>
      <c r="B414" s="0" t="n">
        <v>113</v>
      </c>
      <c r="C414" s="0" t="n">
        <v>1146</v>
      </c>
      <c r="D414" s="0" t="n">
        <v>1</v>
      </c>
      <c r="E414" s="0" t="n">
        <v>0</v>
      </c>
      <c r="F414" s="0" t="n">
        <v>11222</v>
      </c>
    </row>
    <row r="415" customFormat="false" ht="12.75" hidden="false" customHeight="false" outlineLevel="0" collapsed="false">
      <c r="A415" s="0" t="str">
        <f aca="false">'Локальная смета 2(копия)('!C96</f>
        <v>Погрузочные работы: Мусор строительный с погрузкой вручную</v>
      </c>
      <c r="B415" s="0" t="n">
        <v>113</v>
      </c>
      <c r="C415" s="0" t="n">
        <v>1146</v>
      </c>
      <c r="D415" s="0" t="n">
        <v>2</v>
      </c>
      <c r="E415" s="0" t="n">
        <v>0</v>
      </c>
      <c r="F415" s="0" t="n">
        <v>11222</v>
      </c>
    </row>
    <row r="416" customFormat="false" ht="12.75" hidden="false" customHeight="false" outlineLevel="0" collapsed="false">
      <c r="A416" s="0" t="str">
        <f aca="false">'Локальная смета 2(копия)('!D97</f>
        <v>тонн</v>
      </c>
      <c r="B416" s="0" t="n">
        <v>113</v>
      </c>
      <c r="C416" s="0" t="n">
        <v>1146</v>
      </c>
      <c r="D416" s="0" t="n">
        <v>3</v>
      </c>
      <c r="E416" s="0" t="n">
        <v>0</v>
      </c>
      <c r="F416" s="0" t="n">
        <v>11222</v>
      </c>
    </row>
    <row r="417" customFormat="false" ht="12.75" hidden="false" customHeight="false" outlineLevel="0" collapsed="false">
      <c r="A417" s="0" t="n">
        <f aca="false">'Локальная смета 2(копия)('!D96</f>
        <v>48.7</v>
      </c>
      <c r="B417" s="0" t="n">
        <v>113</v>
      </c>
      <c r="C417" s="0" t="n">
        <v>1146</v>
      </c>
      <c r="D417" s="0" t="n">
        <v>4</v>
      </c>
      <c r="E417" s="0" t="n">
        <v>0</v>
      </c>
      <c r="F417" s="0" t="n">
        <v>11222</v>
      </c>
    </row>
    <row r="418" customFormat="false" ht="12.75" hidden="false" customHeight="false" outlineLevel="0" collapsed="false">
      <c r="A418" s="55" t="n">
        <f aca="false">'Локальная смета 2(копия)('!G96</f>
        <v>236.39</v>
      </c>
      <c r="B418" s="0" t="n">
        <v>113</v>
      </c>
      <c r="C418" s="0" t="n">
        <v>1146</v>
      </c>
      <c r="D418" s="0" t="n">
        <v>5</v>
      </c>
      <c r="E418" s="0" t="n">
        <v>0</v>
      </c>
      <c r="F418" s="0" t="n">
        <v>11222</v>
      </c>
    </row>
    <row r="419" customFormat="false" ht="12.75" hidden="false" customHeight="false" outlineLevel="0" collapsed="false">
      <c r="A419" s="54" t="n">
        <f aca="false">'Локальная смета 2(копия)('!H96</f>
        <v>0</v>
      </c>
      <c r="B419" s="0" t="n">
        <v>113</v>
      </c>
      <c r="C419" s="0" t="n">
        <v>1146</v>
      </c>
      <c r="D419" s="0" t="n">
        <v>6</v>
      </c>
      <c r="E419" s="0" t="n">
        <v>0</v>
      </c>
      <c r="F419" s="0" t="n">
        <v>11222</v>
      </c>
    </row>
    <row r="420" customFormat="false" ht="12.75" hidden="false" customHeight="false" outlineLevel="0" collapsed="false">
      <c r="A420" s="0" t="n">
        <f aca="false">'Локальная смета 2(копия)('!R96</f>
        <v>0</v>
      </c>
      <c r="B420" s="0" t="n">
        <v>113</v>
      </c>
      <c r="C420" s="0" t="n">
        <v>1146</v>
      </c>
      <c r="D420" s="0" t="n">
        <v>8</v>
      </c>
      <c r="E420" s="0" t="n">
        <v>0</v>
      </c>
      <c r="F420" s="0" t="n">
        <v>11222</v>
      </c>
    </row>
    <row r="421" customFormat="false" ht="12.75" hidden="false" customHeight="false" outlineLevel="0" collapsed="false">
      <c r="A421" s="54" t="n">
        <f aca="false">'Локальная смета 2(копия)('!J96</f>
        <v>0</v>
      </c>
      <c r="B421" s="0" t="n">
        <v>113</v>
      </c>
      <c r="C421" s="0" t="n">
        <v>1146</v>
      </c>
      <c r="D421" s="0" t="n">
        <v>9</v>
      </c>
      <c r="E421" s="0" t="n">
        <v>0</v>
      </c>
      <c r="F421" s="0" t="n">
        <v>11222</v>
      </c>
    </row>
    <row r="422" customFormat="false" ht="12.75" hidden="false" customHeight="false" outlineLevel="0" collapsed="false">
      <c r="A422" s="54" t="n">
        <f aca="false">'Локальная смета 2(копия)('!G97</f>
        <v>0</v>
      </c>
      <c r="B422" s="0" t="n">
        <v>113</v>
      </c>
      <c r="C422" s="0" t="n">
        <v>1146</v>
      </c>
      <c r="D422" s="0" t="n">
        <v>13</v>
      </c>
      <c r="E422" s="0" t="n">
        <v>0</v>
      </c>
      <c r="F422" s="0" t="n">
        <v>11222</v>
      </c>
    </row>
    <row r="423" customFormat="false" ht="12.75" hidden="false" customHeight="false" outlineLevel="0" collapsed="false">
      <c r="A423" s="54" t="n">
        <f aca="false">'Локальная смета 2(копия)('!H97</f>
        <v>0</v>
      </c>
      <c r="B423" s="0" t="n">
        <v>113</v>
      </c>
      <c r="C423" s="0" t="n">
        <v>1146</v>
      </c>
      <c r="D423" s="0" t="n">
        <v>14</v>
      </c>
      <c r="E423" s="0" t="n">
        <v>0</v>
      </c>
      <c r="F423" s="0" t="n">
        <v>11222</v>
      </c>
    </row>
    <row r="424" customFormat="false" ht="12.75" hidden="false" customHeight="false" outlineLevel="0" collapsed="false">
      <c r="A424" s="0" t="n">
        <f aca="false">'Локальная смета 2(копия)('!A98</f>
        <v>29</v>
      </c>
      <c r="B424" s="0" t="n">
        <v>113</v>
      </c>
      <c r="C424" s="0" t="n">
        <v>1147</v>
      </c>
      <c r="D424" s="0" t="n">
        <v>0</v>
      </c>
      <c r="E424" s="0" t="n">
        <v>0</v>
      </c>
      <c r="F424" s="0" t="n">
        <v>11221</v>
      </c>
    </row>
    <row r="425" customFormat="false" ht="12.75" hidden="false" customHeight="false" outlineLevel="0" collapsed="false">
      <c r="A425" s="0" t="str">
        <f aca="false">'Локальная смета 2(копия)('!B98</f>
        <v>ССЦ01.2011 Табл.6-1</v>
      </c>
      <c r="B425" s="0" t="n">
        <v>113</v>
      </c>
      <c r="C425" s="0" t="n">
        <v>1147</v>
      </c>
      <c r="D425" s="0" t="n">
        <v>1</v>
      </c>
      <c r="E425" s="0" t="n">
        <v>0</v>
      </c>
      <c r="F425" s="0" t="n">
        <v>11221</v>
      </c>
    </row>
    <row r="426" customFormat="false" ht="12.75" hidden="false" customHeight="false" outlineLevel="0" collapsed="false">
      <c r="A426" s="0" t="str">
        <f aca="false">'Локальная смета 2(копия)('!C98</f>
        <v>Расстояние перевозки - от 10,1 до 11 км, класс груза - 1, раздел таблицы - 6</v>
      </c>
      <c r="B426" s="0" t="n">
        <v>113</v>
      </c>
      <c r="C426" s="0" t="n">
        <v>1147</v>
      </c>
      <c r="D426" s="0" t="n">
        <v>2</v>
      </c>
      <c r="E426" s="0" t="n">
        <v>0</v>
      </c>
      <c r="F426" s="0" t="n">
        <v>11221</v>
      </c>
    </row>
    <row r="427" customFormat="false" ht="12.75" hidden="false" customHeight="false" outlineLevel="0" collapsed="false">
      <c r="A427" s="0" t="str">
        <f aca="false">'Локальная смета 2(копия)('!D99</f>
        <v>тонн</v>
      </c>
      <c r="B427" s="0" t="n">
        <v>113</v>
      </c>
      <c r="C427" s="0" t="n">
        <v>1147</v>
      </c>
      <c r="D427" s="0" t="n">
        <v>3</v>
      </c>
      <c r="E427" s="0" t="n">
        <v>0</v>
      </c>
      <c r="F427" s="0" t="n">
        <v>11221</v>
      </c>
    </row>
    <row r="428" customFormat="false" ht="12.75" hidden="false" customHeight="false" outlineLevel="0" collapsed="false">
      <c r="A428" s="0" t="n">
        <f aca="false">'Локальная смета 2(копия)('!D98</f>
        <v>48.7</v>
      </c>
      <c r="B428" s="0" t="n">
        <v>113</v>
      </c>
      <c r="C428" s="0" t="n">
        <v>1147</v>
      </c>
      <c r="D428" s="0" t="n">
        <v>4</v>
      </c>
      <c r="E428" s="0" t="n">
        <v>0</v>
      </c>
      <c r="F428" s="0" t="n">
        <v>11221</v>
      </c>
    </row>
    <row r="429" customFormat="false" ht="12.75" hidden="false" customHeight="false" outlineLevel="0" collapsed="false">
      <c r="A429" s="55" t="n">
        <f aca="false">'Локальная смета 2(копия)('!G98</f>
        <v>73.59</v>
      </c>
      <c r="B429" s="0" t="n">
        <v>113</v>
      </c>
      <c r="C429" s="0" t="n">
        <v>1147</v>
      </c>
      <c r="D429" s="0" t="n">
        <v>5</v>
      </c>
      <c r="E429" s="0" t="n">
        <v>0</v>
      </c>
      <c r="F429" s="0" t="n">
        <v>11221</v>
      </c>
    </row>
    <row r="430" customFormat="false" ht="12.75" hidden="false" customHeight="false" outlineLevel="0" collapsed="false">
      <c r="A430" s="54" t="n">
        <f aca="false">'Локальная смета 2(копия)('!H98</f>
        <v>0</v>
      </c>
      <c r="B430" s="0" t="n">
        <v>113</v>
      </c>
      <c r="C430" s="0" t="n">
        <v>1147</v>
      </c>
      <c r="D430" s="0" t="n">
        <v>6</v>
      </c>
      <c r="E430" s="0" t="n">
        <v>0</v>
      </c>
      <c r="F430" s="0" t="n">
        <v>11221</v>
      </c>
    </row>
    <row r="431" customFormat="false" ht="12.75" hidden="false" customHeight="false" outlineLevel="0" collapsed="false">
      <c r="A431" s="0" t="n">
        <f aca="false">'Локальная смета 2(копия)('!R98</f>
        <v>0</v>
      </c>
      <c r="B431" s="0" t="n">
        <v>113</v>
      </c>
      <c r="C431" s="0" t="n">
        <v>1147</v>
      </c>
      <c r="D431" s="0" t="n">
        <v>8</v>
      </c>
      <c r="E431" s="0" t="n">
        <v>0</v>
      </c>
      <c r="F431" s="0" t="n">
        <v>11221</v>
      </c>
    </row>
    <row r="432" customFormat="false" ht="12.75" hidden="false" customHeight="false" outlineLevel="0" collapsed="false">
      <c r="A432" s="54" t="n">
        <f aca="false">'Локальная смета 2(копия)('!J98</f>
        <v>0</v>
      </c>
      <c r="B432" s="0" t="n">
        <v>113</v>
      </c>
      <c r="C432" s="0" t="n">
        <v>1147</v>
      </c>
      <c r="D432" s="0" t="n">
        <v>9</v>
      </c>
      <c r="E432" s="0" t="n">
        <v>0</v>
      </c>
      <c r="F432" s="0" t="n">
        <v>11221</v>
      </c>
    </row>
    <row r="433" customFormat="false" ht="12.75" hidden="false" customHeight="false" outlineLevel="0" collapsed="false">
      <c r="A433" s="0" t="str">
        <f aca="false">'Локальная смета 2(копия)('!A100</f>
        <v>ИТОГО:</v>
      </c>
      <c r="B433" s="0" t="n">
        <v>113</v>
      </c>
      <c r="C433" s="0" t="n">
        <v>20</v>
      </c>
      <c r="D433" s="0" t="n">
        <v>0</v>
      </c>
      <c r="E433" s="0" t="n">
        <v>0</v>
      </c>
      <c r="F433" s="0" t="n">
        <v>11203</v>
      </c>
    </row>
    <row r="434" customFormat="false" ht="12.75" hidden="false" customHeight="false" outlineLevel="0" collapsed="false">
      <c r="A434" s="0" t="str">
        <f aca="false">'Локальная смета 2(копия)('!A103</f>
        <v>Наименование и значение множителей</v>
      </c>
      <c r="B434" s="0" t="n">
        <v>113</v>
      </c>
      <c r="C434" s="0" t="n">
        <v>1148</v>
      </c>
      <c r="D434" s="0" t="n">
        <v>0</v>
      </c>
      <c r="E434" s="0" t="n">
        <v>0</v>
      </c>
      <c r="F434" s="0" t="n">
        <v>100</v>
      </c>
    </row>
    <row r="435" customFormat="false" ht="12.75" hidden="false" customHeight="false" outlineLevel="0" collapsed="false">
      <c r="A435" s="0" t="str">
        <f aca="false">'Локальная смета 2(копия)('!P103</f>
        <v>Значение</v>
      </c>
      <c r="B435" s="0" t="n">
        <v>113</v>
      </c>
      <c r="C435" s="0" t="n">
        <v>1148</v>
      </c>
      <c r="D435" s="0" t="n">
        <v>1</v>
      </c>
      <c r="E435" s="0" t="n">
        <v>0</v>
      </c>
      <c r="F435" s="0" t="n">
        <v>100</v>
      </c>
    </row>
    <row r="436" customFormat="false" ht="12.75" hidden="false" customHeight="false" outlineLevel="0" collapsed="false">
      <c r="A436" s="0" t="str">
        <f aca="false">'Локальная смета 2(копия)('!S103</f>
        <v>Прямые</v>
      </c>
      <c r="B436" s="0" t="n">
        <v>113</v>
      </c>
      <c r="C436" s="0" t="n">
        <v>1148</v>
      </c>
      <c r="D436" s="0" t="n">
        <v>3</v>
      </c>
      <c r="E436" s="0" t="n">
        <v>0</v>
      </c>
      <c r="F436" s="0" t="n">
        <v>100</v>
      </c>
    </row>
    <row r="437" customFormat="false" ht="12.75" hidden="false" customHeight="false" outlineLevel="0" collapsed="false">
      <c r="A437" s="0" t="str">
        <f aca="false">'Локальная смета 2(копия)('!A104</f>
        <v>Зарплата</v>
      </c>
      <c r="B437" s="0" t="n">
        <v>113</v>
      </c>
      <c r="C437" s="0" t="n">
        <v>1149</v>
      </c>
      <c r="D437" s="0" t="n">
        <v>0</v>
      </c>
      <c r="E437" s="0" t="n">
        <v>0</v>
      </c>
      <c r="F437" s="0" t="n">
        <v>102</v>
      </c>
    </row>
    <row r="438" customFormat="false" ht="12.75" hidden="false" customHeight="false" outlineLevel="0" collapsed="false">
      <c r="A438" s="0" t="n">
        <f aca="false">'Локальная смета 2(копия)('!P104</f>
        <v>5.5</v>
      </c>
      <c r="B438" s="0" t="n">
        <v>113</v>
      </c>
      <c r="C438" s="0" t="n">
        <v>1149</v>
      </c>
      <c r="D438" s="0" t="n">
        <v>1</v>
      </c>
      <c r="E438" s="0" t="n">
        <v>0</v>
      </c>
      <c r="F438" s="0" t="n">
        <v>102</v>
      </c>
    </row>
    <row r="439" customFormat="false" ht="12.75" hidden="false" customHeight="false" outlineLevel="0" collapsed="false">
      <c r="A439" s="0" t="str">
        <f aca="false">'Локальная смета 2(копия)('!A105</f>
        <v>Машины и механизмы</v>
      </c>
      <c r="B439" s="0" t="n">
        <v>113</v>
      </c>
      <c r="C439" s="0" t="n">
        <v>1150</v>
      </c>
      <c r="D439" s="0" t="n">
        <v>0</v>
      </c>
      <c r="E439" s="0" t="n">
        <v>0</v>
      </c>
      <c r="F439" s="0" t="n">
        <v>102</v>
      </c>
    </row>
    <row r="440" customFormat="false" ht="12.75" hidden="false" customHeight="false" outlineLevel="0" collapsed="false">
      <c r="A440" s="0" t="n">
        <f aca="false">'Локальная смета 2(копия)('!P105</f>
        <v>5.5</v>
      </c>
      <c r="B440" s="0" t="n">
        <v>113</v>
      </c>
      <c r="C440" s="0" t="n">
        <v>1150</v>
      </c>
      <c r="D440" s="0" t="n">
        <v>1</v>
      </c>
      <c r="E440" s="0" t="n">
        <v>0</v>
      </c>
      <c r="F440" s="0" t="n">
        <v>102</v>
      </c>
    </row>
    <row r="441" customFormat="false" ht="12.75" hidden="false" customHeight="false" outlineLevel="0" collapsed="false">
      <c r="A441" s="0" t="str">
        <f aca="false">'Локальная смета 2(копия)('!A106</f>
        <v>Материалы</v>
      </c>
      <c r="B441" s="0" t="n">
        <v>113</v>
      </c>
      <c r="C441" s="0" t="n">
        <v>1151</v>
      </c>
      <c r="D441" s="0" t="n">
        <v>0</v>
      </c>
      <c r="E441" s="0" t="n">
        <v>0</v>
      </c>
      <c r="F441" s="0" t="n">
        <v>102</v>
      </c>
    </row>
    <row r="442" customFormat="false" ht="12.75" hidden="false" customHeight="false" outlineLevel="0" collapsed="false">
      <c r="A442" s="0" t="n">
        <f aca="false">'Локальная смета 2(копия)('!P106</f>
        <v>5.5</v>
      </c>
      <c r="B442" s="0" t="n">
        <v>113</v>
      </c>
      <c r="C442" s="0" t="n">
        <v>1151</v>
      </c>
      <c r="D442" s="0" t="n">
        <v>1</v>
      </c>
      <c r="E442" s="0" t="n">
        <v>0</v>
      </c>
      <c r="F442" s="0" t="n">
        <v>102</v>
      </c>
    </row>
    <row r="443" customFormat="false" ht="12.75" hidden="false" customHeight="false" outlineLevel="0" collapsed="false">
      <c r="A443" s="0" t="str">
        <f aca="false">'Локальная смета 2(копия)('!A107</f>
        <v>Итого по неучтенным материалам</v>
      </c>
      <c r="B443" s="0" t="n">
        <v>113</v>
      </c>
      <c r="C443" s="0" t="n">
        <v>1152</v>
      </c>
      <c r="D443" s="0" t="n">
        <v>0</v>
      </c>
      <c r="E443" s="0" t="n">
        <v>0</v>
      </c>
      <c r="F443" s="0" t="n">
        <v>103</v>
      </c>
    </row>
    <row r="444" customFormat="false" ht="12.75" hidden="false" customHeight="false" outlineLevel="0" collapsed="false">
      <c r="A444" s="0" t="n">
        <f aca="false">'Локальная смета 2(копия)('!P107</f>
        <v>0</v>
      </c>
      <c r="B444" s="0" t="n">
        <v>113</v>
      </c>
      <c r="C444" s="0" t="n">
        <v>1152</v>
      </c>
      <c r="D444" s="0" t="n">
        <v>1</v>
      </c>
      <c r="E444" s="0" t="n">
        <v>0</v>
      </c>
      <c r="F444" s="0" t="n">
        <v>103</v>
      </c>
    </row>
    <row r="445" customFormat="false" ht="12.75" hidden="false" customHeight="false" outlineLevel="0" collapsed="false">
      <c r="A445" s="0" t="str">
        <f aca="false">'Локальная смета 2(копия)('!A108</f>
        <v>Итого по перевозке</v>
      </c>
      <c r="B445" s="0" t="n">
        <v>113</v>
      </c>
      <c r="C445" s="0" t="n">
        <v>1153</v>
      </c>
      <c r="D445" s="0" t="n">
        <v>0</v>
      </c>
      <c r="E445" s="0" t="n">
        <v>0</v>
      </c>
      <c r="F445" s="0" t="n">
        <v>103</v>
      </c>
    </row>
    <row r="446" customFormat="false" ht="12.75" hidden="false" customHeight="false" outlineLevel="0" collapsed="false">
      <c r="A446" s="0" t="n">
        <f aca="false">'Локальная смета 2(копия)('!P108</f>
        <v>0</v>
      </c>
      <c r="B446" s="0" t="n">
        <v>113</v>
      </c>
      <c r="C446" s="0" t="n">
        <v>1153</v>
      </c>
      <c r="D446" s="0" t="n">
        <v>1</v>
      </c>
      <c r="E446" s="0" t="n">
        <v>0</v>
      </c>
      <c r="F446" s="0" t="n">
        <v>103</v>
      </c>
    </row>
    <row r="447" customFormat="false" ht="12.75" hidden="false" customHeight="false" outlineLevel="0" collapsed="false">
      <c r="A447" s="0" t="str">
        <f aca="false">'Локальная смета 2(копия)('!A109</f>
        <v>Итого по погрузке/разгрузке</v>
      </c>
      <c r="B447" s="0" t="n">
        <v>113</v>
      </c>
      <c r="C447" s="0" t="n">
        <v>1154</v>
      </c>
      <c r="D447" s="0" t="n">
        <v>0</v>
      </c>
      <c r="E447" s="0" t="n">
        <v>0</v>
      </c>
      <c r="F447" s="0" t="n">
        <v>103</v>
      </c>
    </row>
    <row r="448" customFormat="false" ht="12.75" hidden="false" customHeight="false" outlineLevel="0" collapsed="false">
      <c r="A448" s="0" t="n">
        <f aca="false">'Локальная смета 2(копия)('!P109</f>
        <v>0</v>
      </c>
      <c r="B448" s="0" t="n">
        <v>113</v>
      </c>
      <c r="C448" s="0" t="n">
        <v>1154</v>
      </c>
      <c r="D448" s="0" t="n">
        <v>1</v>
      </c>
      <c r="E448" s="0" t="n">
        <v>0</v>
      </c>
      <c r="F448" s="0" t="n">
        <v>103</v>
      </c>
    </row>
    <row r="449" customFormat="false" ht="12.75" hidden="false" customHeight="false" outlineLevel="0" collapsed="false">
      <c r="A449" s="0" t="str">
        <f aca="false">'Локальная смета 2(копия)('!A110</f>
        <v>Итого</v>
      </c>
      <c r="B449" s="0" t="n">
        <v>113</v>
      </c>
      <c r="C449" s="0" t="n">
        <v>1155</v>
      </c>
      <c r="D449" s="0" t="n">
        <v>0</v>
      </c>
      <c r="E449" s="0" t="n">
        <v>0</v>
      </c>
      <c r="F449" s="0" t="n">
        <v>103</v>
      </c>
    </row>
    <row r="450" customFormat="false" ht="12.75" hidden="false" customHeight="false" outlineLevel="0" collapsed="false">
      <c r="A450" s="0" t="n">
        <f aca="false">'Локальная смета 2(копия)('!P110</f>
        <v>0</v>
      </c>
      <c r="B450" s="0" t="n">
        <v>113</v>
      </c>
      <c r="C450" s="0" t="n">
        <v>1155</v>
      </c>
      <c r="D450" s="0" t="n">
        <v>1</v>
      </c>
      <c r="E450" s="0" t="n">
        <v>0</v>
      </c>
      <c r="F450" s="0" t="n">
        <v>103</v>
      </c>
    </row>
    <row r="451" customFormat="false" ht="12.75" hidden="false" customHeight="false" outlineLevel="0" collapsed="false">
      <c r="A451" s="0" t="str">
        <f aca="false">'Локальная смета 2(копия)('!A111</f>
        <v>Бетонные и железобетонные монолитные конструкции в строительстве:промышленном. МДС (4)</v>
      </c>
      <c r="B451" s="0" t="n">
        <v>113</v>
      </c>
      <c r="C451" s="0" t="n">
        <v>1159</v>
      </c>
      <c r="D451" s="0" t="n">
        <v>0</v>
      </c>
      <c r="E451" s="0" t="n">
        <v>0</v>
      </c>
      <c r="F451" s="0" t="n">
        <v>104</v>
      </c>
    </row>
    <row r="452" customFormat="false" ht="12.75" hidden="false" customHeight="false" outlineLevel="0" collapsed="false">
      <c r="A452" s="0" t="str">
        <f aca="false">'Локальная смета 2(копия)('!A112</f>
        <v>Накладные расходы</v>
      </c>
      <c r="B452" s="0" t="n">
        <v>113</v>
      </c>
      <c r="C452" s="0" t="n">
        <v>1160</v>
      </c>
      <c r="D452" s="0" t="n">
        <v>0</v>
      </c>
      <c r="E452" s="0" t="n">
        <v>0</v>
      </c>
      <c r="F452" s="0" t="n">
        <v>102</v>
      </c>
    </row>
    <row r="453" customFormat="false" ht="12.75" hidden="false" customHeight="false" outlineLevel="0" collapsed="false">
      <c r="A453" s="55" t="n">
        <f aca="false">'Локальная смета 2(копия)('!P112</f>
        <v>1.05</v>
      </c>
      <c r="B453" s="0" t="n">
        <v>113</v>
      </c>
      <c r="C453" s="0" t="n">
        <v>1160</v>
      </c>
      <c r="D453" s="0" t="n">
        <v>1</v>
      </c>
      <c r="E453" s="0" t="n">
        <v>0</v>
      </c>
      <c r="F453" s="0" t="n">
        <v>102</v>
      </c>
    </row>
    <row r="454" customFormat="false" ht="12.75" hidden="false" customHeight="false" outlineLevel="0" collapsed="false">
      <c r="A454" s="0" t="str">
        <f aca="false">'Локальная смета 2(копия)('!A113</f>
        <v>Сметная прибыль</v>
      </c>
      <c r="B454" s="0" t="n">
        <v>113</v>
      </c>
      <c r="C454" s="0" t="n">
        <v>1161</v>
      </c>
      <c r="D454" s="0" t="n">
        <v>0</v>
      </c>
      <c r="E454" s="0" t="n">
        <v>0</v>
      </c>
      <c r="F454" s="0" t="n">
        <v>102</v>
      </c>
    </row>
    <row r="455" customFormat="false" ht="12.75" hidden="false" customHeight="false" outlineLevel="0" collapsed="false">
      <c r="A455" s="55" t="n">
        <f aca="false">'Локальная смета 2(копия)('!P113</f>
        <v>0.65</v>
      </c>
      <c r="B455" s="0" t="n">
        <v>113</v>
      </c>
      <c r="C455" s="0" t="n">
        <v>1161</v>
      </c>
      <c r="D455" s="0" t="n">
        <v>1</v>
      </c>
      <c r="E455" s="0" t="n">
        <v>0</v>
      </c>
      <c r="F455" s="0" t="n">
        <v>102</v>
      </c>
    </row>
    <row r="456" customFormat="false" ht="12.75" hidden="false" customHeight="false" outlineLevel="0" collapsed="false">
      <c r="A456" s="0" t="str">
        <f aca="false">'Локальная смета 2(копия)('!A114</f>
        <v>Бетонные и железобетонные сборные конструкции в строительстве:жилищно-гражданском. МДС (14, 15)</v>
      </c>
      <c r="B456" s="0" t="n">
        <v>113</v>
      </c>
      <c r="C456" s="0" t="n">
        <v>1162</v>
      </c>
      <c r="D456" s="0" t="n">
        <v>0</v>
      </c>
      <c r="E456" s="0" t="n">
        <v>0</v>
      </c>
      <c r="F456" s="0" t="n">
        <v>104</v>
      </c>
    </row>
    <row r="457" customFormat="false" ht="12.75" hidden="false" customHeight="false" outlineLevel="0" collapsed="false">
      <c r="A457" s="0" t="str">
        <f aca="false">'Локальная смета 2(копия)('!A115</f>
        <v>Накладные расходы</v>
      </c>
      <c r="B457" s="0" t="n">
        <v>113</v>
      </c>
      <c r="C457" s="0" t="n">
        <v>1163</v>
      </c>
      <c r="D457" s="0" t="n">
        <v>0</v>
      </c>
      <c r="E457" s="0" t="n">
        <v>0</v>
      </c>
      <c r="F457" s="0" t="n">
        <v>102</v>
      </c>
    </row>
    <row r="458" customFormat="false" ht="12.75" hidden="false" customHeight="false" outlineLevel="0" collapsed="false">
      <c r="A458" s="55" t="n">
        <f aca="false">'Локальная смета 2(копия)('!P115</f>
        <v>1.55</v>
      </c>
      <c r="B458" s="0" t="n">
        <v>113</v>
      </c>
      <c r="C458" s="0" t="n">
        <v>1163</v>
      </c>
      <c r="D458" s="0" t="n">
        <v>1</v>
      </c>
      <c r="E458" s="0" t="n">
        <v>0</v>
      </c>
      <c r="F458" s="0" t="n">
        <v>102</v>
      </c>
    </row>
    <row r="459" customFormat="false" ht="12.75" hidden="false" customHeight="false" outlineLevel="0" collapsed="false">
      <c r="A459" s="0" t="str">
        <f aca="false">'Локальная смета 2(копия)('!A116</f>
        <v>Сметная прибыль</v>
      </c>
      <c r="B459" s="0" t="n">
        <v>113</v>
      </c>
      <c r="C459" s="0" t="n">
        <v>1164</v>
      </c>
      <c r="D459" s="0" t="n">
        <v>0</v>
      </c>
      <c r="E459" s="0" t="n">
        <v>0</v>
      </c>
      <c r="F459" s="0" t="n">
        <v>102</v>
      </c>
    </row>
    <row r="460" customFormat="false" ht="12.75" hidden="false" customHeight="false" outlineLevel="0" collapsed="false">
      <c r="A460" s="0" t="n">
        <f aca="false">'Локальная смета 2(копия)('!P116</f>
        <v>1</v>
      </c>
      <c r="B460" s="0" t="n">
        <v>113</v>
      </c>
      <c r="C460" s="0" t="n">
        <v>1164</v>
      </c>
      <c r="D460" s="0" t="n">
        <v>1</v>
      </c>
      <c r="E460" s="0" t="n">
        <v>0</v>
      </c>
      <c r="F460" s="0" t="n">
        <v>102</v>
      </c>
    </row>
    <row r="461" customFormat="false" ht="12.75" hidden="false" customHeight="false" outlineLevel="0" collapsed="false">
      <c r="A461" s="0" t="str">
        <f aca="false">'Локальная смета 2(копия)('!A117</f>
        <v>Бетонные и железобетонные сборные конструкции в строительстве:промышленном. МДС (3)</v>
      </c>
      <c r="B461" s="0" t="n">
        <v>113</v>
      </c>
      <c r="C461" s="0" t="n">
        <v>1165</v>
      </c>
      <c r="D461" s="0" t="n">
        <v>0</v>
      </c>
      <c r="E461" s="0" t="n">
        <v>0</v>
      </c>
      <c r="F461" s="0" t="n">
        <v>104</v>
      </c>
    </row>
    <row r="462" customFormat="false" ht="12.75" hidden="false" customHeight="false" outlineLevel="0" collapsed="false">
      <c r="A462" s="0" t="str">
        <f aca="false">'Локальная смета 2(копия)('!A118</f>
        <v>Накладные расходы</v>
      </c>
      <c r="B462" s="0" t="n">
        <v>113</v>
      </c>
      <c r="C462" s="0" t="n">
        <v>1166</v>
      </c>
      <c r="D462" s="0" t="n">
        <v>0</v>
      </c>
      <c r="E462" s="0" t="n">
        <v>0</v>
      </c>
      <c r="F462" s="0" t="n">
        <v>102</v>
      </c>
    </row>
    <row r="463" customFormat="false" ht="12.75" hidden="false" customHeight="false" outlineLevel="0" collapsed="false">
      <c r="A463" s="0" t="n">
        <f aca="false">'Локальная смета 2(копия)('!P118</f>
        <v>1.3</v>
      </c>
      <c r="B463" s="0" t="n">
        <v>113</v>
      </c>
      <c r="C463" s="0" t="n">
        <v>1166</v>
      </c>
      <c r="D463" s="0" t="n">
        <v>1</v>
      </c>
      <c r="E463" s="0" t="n">
        <v>0</v>
      </c>
      <c r="F463" s="0" t="n">
        <v>102</v>
      </c>
    </row>
    <row r="464" customFormat="false" ht="12.75" hidden="false" customHeight="false" outlineLevel="0" collapsed="false">
      <c r="A464" s="0" t="str">
        <f aca="false">'Локальная смета 2(копия)('!A119</f>
        <v>Сметная прибыль</v>
      </c>
      <c r="B464" s="0" t="n">
        <v>113</v>
      </c>
      <c r="C464" s="0" t="n">
        <v>1167</v>
      </c>
      <c r="D464" s="0" t="n">
        <v>0</v>
      </c>
      <c r="E464" s="0" t="n">
        <v>0</v>
      </c>
      <c r="F464" s="0" t="n">
        <v>102</v>
      </c>
    </row>
    <row r="465" customFormat="false" ht="12.75" hidden="false" customHeight="false" outlineLevel="0" collapsed="false">
      <c r="A465" s="55" t="n">
        <f aca="false">'Локальная смета 2(копия)('!P119</f>
        <v>0.85</v>
      </c>
      <c r="B465" s="0" t="n">
        <v>113</v>
      </c>
      <c r="C465" s="0" t="n">
        <v>1167</v>
      </c>
      <c r="D465" s="0" t="n">
        <v>1</v>
      </c>
      <c r="E465" s="0" t="n">
        <v>0</v>
      </c>
      <c r="F465" s="0" t="n">
        <v>102</v>
      </c>
    </row>
    <row r="466" customFormat="false" ht="12.75" hidden="false" customHeight="false" outlineLevel="0" collapsed="false">
      <c r="A466" s="0" t="str">
        <f aca="false">'Локальная смета 2(копия)('!A120</f>
        <v>Благоустройство при ремонте. МДС (24)</v>
      </c>
      <c r="B466" s="0" t="n">
        <v>113</v>
      </c>
      <c r="C466" s="0" t="n">
        <v>1168</v>
      </c>
      <c r="D466" s="0" t="n">
        <v>0</v>
      </c>
      <c r="E466" s="0" t="n">
        <v>0</v>
      </c>
      <c r="F466" s="0" t="n">
        <v>104</v>
      </c>
    </row>
    <row r="467" customFormat="false" ht="12.75" hidden="false" customHeight="false" outlineLevel="0" collapsed="false">
      <c r="A467" s="0" t="str">
        <f aca="false">'Локальная смета 2(копия)('!A121</f>
        <v>Накладные расходы</v>
      </c>
      <c r="B467" s="0" t="n">
        <v>113</v>
      </c>
      <c r="C467" s="0" t="n">
        <v>1169</v>
      </c>
      <c r="D467" s="0" t="n">
        <v>0</v>
      </c>
      <c r="E467" s="0" t="n">
        <v>0</v>
      </c>
      <c r="F467" s="0" t="n">
        <v>102</v>
      </c>
    </row>
    <row r="468" customFormat="false" ht="12.75" hidden="false" customHeight="false" outlineLevel="0" collapsed="false">
      <c r="A468" s="55" t="n">
        <f aca="false">'Локальная смета 2(копия)('!P121</f>
        <v>1.04</v>
      </c>
      <c r="B468" s="0" t="n">
        <v>113</v>
      </c>
      <c r="C468" s="0" t="n">
        <v>1169</v>
      </c>
      <c r="D468" s="0" t="n">
        <v>1</v>
      </c>
      <c r="E468" s="0" t="n">
        <v>0</v>
      </c>
      <c r="F468" s="0" t="n">
        <v>102</v>
      </c>
    </row>
    <row r="469" customFormat="false" ht="12.75" hidden="false" customHeight="false" outlineLevel="0" collapsed="false">
      <c r="A469" s="0" t="str">
        <f aca="false">'Локальная смета 2(копия)('!A122</f>
        <v>Сметная прибыль</v>
      </c>
      <c r="B469" s="0" t="n">
        <v>113</v>
      </c>
      <c r="C469" s="0" t="n">
        <v>1170</v>
      </c>
      <c r="D469" s="0" t="n">
        <v>0</v>
      </c>
      <c r="E469" s="0" t="n">
        <v>0</v>
      </c>
      <c r="F469" s="0" t="n">
        <v>102</v>
      </c>
    </row>
    <row r="470" customFormat="false" ht="12.75" hidden="false" customHeight="false" outlineLevel="0" collapsed="false">
      <c r="A470" s="0" t="n">
        <f aca="false">'Локальная смета 2(копия)('!P122</f>
        <v>0.6</v>
      </c>
      <c r="B470" s="0" t="n">
        <v>113</v>
      </c>
      <c r="C470" s="0" t="n">
        <v>1170</v>
      </c>
      <c r="D470" s="0" t="n">
        <v>1</v>
      </c>
      <c r="E470" s="0" t="n">
        <v>0</v>
      </c>
      <c r="F470" s="0" t="n">
        <v>102</v>
      </c>
    </row>
    <row r="471" customFormat="false" ht="12.75" hidden="false" customHeight="false" outlineLevel="0" collapsed="false">
      <c r="A471" s="0" t="str">
        <f aca="false">'Локальная смета 2(копия)('!A123</f>
        <v>Конструкции из кирпича и блоков. МДС (12, 13)</v>
      </c>
      <c r="B471" s="0" t="n">
        <v>113</v>
      </c>
      <c r="C471" s="0" t="n">
        <v>1171</v>
      </c>
      <c r="D471" s="0" t="n">
        <v>0</v>
      </c>
      <c r="E471" s="0" t="n">
        <v>0</v>
      </c>
      <c r="F471" s="0" t="n">
        <v>104</v>
      </c>
    </row>
    <row r="472" customFormat="false" ht="12.75" hidden="false" customHeight="false" outlineLevel="0" collapsed="false">
      <c r="A472" s="0" t="str">
        <f aca="false">'Локальная смета 2(копия)('!A124</f>
        <v>Накладные расходы</v>
      </c>
      <c r="B472" s="0" t="n">
        <v>113</v>
      </c>
      <c r="C472" s="0" t="n">
        <v>1172</v>
      </c>
      <c r="D472" s="0" t="n">
        <v>0</v>
      </c>
      <c r="E472" s="0" t="n">
        <v>0</v>
      </c>
      <c r="F472" s="0" t="n">
        <v>102</v>
      </c>
    </row>
    <row r="473" customFormat="false" ht="12.75" hidden="false" customHeight="false" outlineLevel="0" collapsed="false">
      <c r="A473" s="55" t="n">
        <f aca="false">'Локальная смета 2(копия)('!P124</f>
        <v>1.22</v>
      </c>
      <c r="B473" s="0" t="n">
        <v>113</v>
      </c>
      <c r="C473" s="0" t="n">
        <v>1172</v>
      </c>
      <c r="D473" s="0" t="n">
        <v>1</v>
      </c>
      <c r="E473" s="0" t="n">
        <v>0</v>
      </c>
      <c r="F473" s="0" t="n">
        <v>102</v>
      </c>
    </row>
    <row r="474" customFormat="false" ht="12.75" hidden="false" customHeight="false" outlineLevel="0" collapsed="false">
      <c r="A474" s="0" t="str">
        <f aca="false">'Локальная смета 2(копия)('!A125</f>
        <v>Сметная прибыль</v>
      </c>
      <c r="B474" s="0" t="n">
        <v>113</v>
      </c>
      <c r="C474" s="0" t="n">
        <v>1173</v>
      </c>
      <c r="D474" s="0" t="n">
        <v>0</v>
      </c>
      <c r="E474" s="0" t="n">
        <v>0</v>
      </c>
      <c r="F474" s="0" t="n">
        <v>102</v>
      </c>
    </row>
    <row r="475" customFormat="false" ht="12.75" hidden="false" customHeight="false" outlineLevel="0" collapsed="false">
      <c r="A475" s="0" t="n">
        <f aca="false">'Локальная смета 2(копия)('!P125</f>
        <v>0.8</v>
      </c>
      <c r="B475" s="0" t="n">
        <v>113</v>
      </c>
      <c r="C475" s="0" t="n">
        <v>1173</v>
      </c>
      <c r="D475" s="0" t="n">
        <v>1</v>
      </c>
      <c r="E475" s="0" t="n">
        <v>0</v>
      </c>
      <c r="F475" s="0" t="n">
        <v>102</v>
      </c>
    </row>
    <row r="476" customFormat="false" ht="12.75" hidden="false" customHeight="false" outlineLevel="0" collapsed="false">
      <c r="A476" s="0" t="str">
        <f aca="false">'Локальная смета 2(копия)('!A126</f>
        <v>Кровли. МДС (18, 19, 20)</v>
      </c>
      <c r="B476" s="0" t="n">
        <v>113</v>
      </c>
      <c r="C476" s="0" t="n">
        <v>1174</v>
      </c>
      <c r="D476" s="0" t="n">
        <v>0</v>
      </c>
      <c r="E476" s="0" t="n">
        <v>0</v>
      </c>
      <c r="F476" s="0" t="n">
        <v>104</v>
      </c>
    </row>
    <row r="477" customFormat="false" ht="12.75" hidden="false" customHeight="false" outlineLevel="0" collapsed="false">
      <c r="A477" s="0" t="str">
        <f aca="false">'Локальная смета 2(копия)('!A127</f>
        <v>Накладные расходы</v>
      </c>
      <c r="B477" s="0" t="n">
        <v>113</v>
      </c>
      <c r="C477" s="0" t="n">
        <v>1175</v>
      </c>
      <c r="D477" s="0" t="n">
        <v>0</v>
      </c>
      <c r="E477" s="0" t="n">
        <v>0</v>
      </c>
      <c r="F477" s="0" t="n">
        <v>102</v>
      </c>
    </row>
    <row r="478" customFormat="false" ht="12.75" hidden="false" customHeight="false" outlineLevel="0" collapsed="false">
      <c r="A478" s="0" t="n">
        <f aca="false">'Локальная смета 2(копия)('!P127</f>
        <v>1.2</v>
      </c>
      <c r="B478" s="0" t="n">
        <v>113</v>
      </c>
      <c r="C478" s="0" t="n">
        <v>1175</v>
      </c>
      <c r="D478" s="0" t="n">
        <v>1</v>
      </c>
      <c r="E478" s="0" t="n">
        <v>0</v>
      </c>
      <c r="F478" s="0" t="n">
        <v>102</v>
      </c>
    </row>
    <row r="479" customFormat="false" ht="12.75" hidden="false" customHeight="false" outlineLevel="0" collapsed="false">
      <c r="A479" s="0" t="str">
        <f aca="false">'Локальная смета 2(копия)('!A128</f>
        <v>Сметная прибыль</v>
      </c>
      <c r="B479" s="0" t="n">
        <v>113</v>
      </c>
      <c r="C479" s="0" t="n">
        <v>1176</v>
      </c>
      <c r="D479" s="0" t="n">
        <v>0</v>
      </c>
      <c r="E479" s="0" t="n">
        <v>0</v>
      </c>
      <c r="F479" s="0" t="n">
        <v>102</v>
      </c>
    </row>
    <row r="480" customFormat="false" ht="12.75" hidden="false" customHeight="false" outlineLevel="0" collapsed="false">
      <c r="A480" s="55" t="n">
        <f aca="false">'Локальная смета 2(копия)('!P128</f>
        <v>0.65</v>
      </c>
      <c r="B480" s="0" t="n">
        <v>113</v>
      </c>
      <c r="C480" s="0" t="n">
        <v>1176</v>
      </c>
      <c r="D480" s="0" t="n">
        <v>1</v>
      </c>
      <c r="E480" s="0" t="n">
        <v>0</v>
      </c>
      <c r="F480" s="0" t="n">
        <v>102</v>
      </c>
    </row>
    <row r="481" customFormat="false" ht="12.75" hidden="false" customHeight="false" outlineLevel="0" collapsed="false">
      <c r="A481" s="0" t="str">
        <f aca="false">'Локальная смета 2(копия)('!A129</f>
        <v>Крыши, кровли при ремонте. МДС (17, 21, 22)</v>
      </c>
      <c r="B481" s="0" t="n">
        <v>113</v>
      </c>
      <c r="C481" s="0" t="n">
        <v>1177</v>
      </c>
      <c r="D481" s="0" t="n">
        <v>0</v>
      </c>
      <c r="E481" s="0" t="n">
        <v>0</v>
      </c>
      <c r="F481" s="0" t="n">
        <v>104</v>
      </c>
    </row>
    <row r="482" customFormat="false" ht="12.75" hidden="false" customHeight="false" outlineLevel="0" collapsed="false">
      <c r="A482" s="0" t="str">
        <f aca="false">'Локальная смета 2(копия)('!A130</f>
        <v>Накладные расходы</v>
      </c>
      <c r="B482" s="0" t="n">
        <v>113</v>
      </c>
      <c r="C482" s="0" t="n">
        <v>1178</v>
      </c>
      <c r="D482" s="0" t="n">
        <v>0</v>
      </c>
      <c r="E482" s="0" t="n">
        <v>0</v>
      </c>
      <c r="F482" s="0" t="n">
        <v>102</v>
      </c>
    </row>
    <row r="483" customFormat="false" ht="12.75" hidden="false" customHeight="false" outlineLevel="0" collapsed="false">
      <c r="A483" s="55" t="n">
        <f aca="false">'Локальная смета 2(копия)('!P130</f>
        <v>0.83</v>
      </c>
      <c r="B483" s="0" t="n">
        <v>113</v>
      </c>
      <c r="C483" s="0" t="n">
        <v>1178</v>
      </c>
      <c r="D483" s="0" t="n">
        <v>1</v>
      </c>
      <c r="E483" s="0" t="n">
        <v>0</v>
      </c>
      <c r="F483" s="0" t="n">
        <v>102</v>
      </c>
    </row>
    <row r="484" customFormat="false" ht="12.75" hidden="false" customHeight="false" outlineLevel="0" collapsed="false">
      <c r="A484" s="0" t="str">
        <f aca="false">'Локальная смета 2(копия)('!A131</f>
        <v>Сметная прибыль</v>
      </c>
      <c r="B484" s="0" t="n">
        <v>113</v>
      </c>
      <c r="C484" s="0" t="n">
        <v>1179</v>
      </c>
      <c r="D484" s="0" t="n">
        <v>0</v>
      </c>
      <c r="E484" s="0" t="n">
        <v>0</v>
      </c>
      <c r="F484" s="0" t="n">
        <v>102</v>
      </c>
    </row>
    <row r="485" customFormat="false" ht="12.75" hidden="false" customHeight="false" outlineLevel="0" collapsed="false">
      <c r="A485" s="55" t="n">
        <f aca="false">'Локальная смета 2(копия)('!P131</f>
        <v>0.65</v>
      </c>
      <c r="B485" s="0" t="n">
        <v>113</v>
      </c>
      <c r="C485" s="0" t="n">
        <v>1179</v>
      </c>
      <c r="D485" s="0" t="n">
        <v>1</v>
      </c>
      <c r="E485" s="0" t="n">
        <v>0</v>
      </c>
      <c r="F485" s="0" t="n">
        <v>102</v>
      </c>
    </row>
    <row r="486" customFormat="false" ht="12.75" hidden="false" customHeight="false" outlineLevel="0" collapsed="false">
      <c r="A486" s="0" t="str">
        <f aca="false">'Локальная смета 2(копия)('!A132</f>
        <v>Перекрытия при ремонте. МДС (7)</v>
      </c>
      <c r="B486" s="0" t="n">
        <v>113</v>
      </c>
      <c r="C486" s="0" t="n">
        <v>1180</v>
      </c>
      <c r="D486" s="0" t="n">
        <v>0</v>
      </c>
      <c r="E486" s="0" t="n">
        <v>0</v>
      </c>
      <c r="F486" s="0" t="n">
        <v>104</v>
      </c>
    </row>
    <row r="487" customFormat="false" ht="12.75" hidden="false" customHeight="false" outlineLevel="0" collapsed="false">
      <c r="A487" s="0" t="str">
        <f aca="false">'Локальная смета 2(копия)('!A133</f>
        <v>Накладные расходы</v>
      </c>
      <c r="B487" s="0" t="n">
        <v>113</v>
      </c>
      <c r="C487" s="0" t="n">
        <v>1181</v>
      </c>
      <c r="D487" s="0" t="n">
        <v>0</v>
      </c>
      <c r="E487" s="0" t="n">
        <v>0</v>
      </c>
      <c r="F487" s="0" t="n">
        <v>102</v>
      </c>
    </row>
    <row r="488" customFormat="false" ht="12.75" hidden="false" customHeight="false" outlineLevel="0" collapsed="false">
      <c r="A488" s="55" t="n">
        <f aca="false">'Локальная смета 2(копия)('!P133</f>
        <v>0.85</v>
      </c>
      <c r="B488" s="0" t="n">
        <v>113</v>
      </c>
      <c r="C488" s="0" t="n">
        <v>1181</v>
      </c>
      <c r="D488" s="0" t="n">
        <v>1</v>
      </c>
      <c r="E488" s="0" t="n">
        <v>0</v>
      </c>
      <c r="F488" s="0" t="n">
        <v>102</v>
      </c>
    </row>
    <row r="489" customFormat="false" ht="12.75" hidden="false" customHeight="false" outlineLevel="0" collapsed="false">
      <c r="A489" s="0" t="str">
        <f aca="false">'Локальная смета 2(копия)('!A134</f>
        <v>Сметная прибыль</v>
      </c>
      <c r="B489" s="0" t="n">
        <v>113</v>
      </c>
      <c r="C489" s="0" t="n">
        <v>1182</v>
      </c>
      <c r="D489" s="0" t="n">
        <v>0</v>
      </c>
      <c r="E489" s="0" t="n">
        <v>0</v>
      </c>
      <c r="F489" s="0" t="n">
        <v>102</v>
      </c>
    </row>
    <row r="490" customFormat="false" ht="12.75" hidden="false" customHeight="false" outlineLevel="0" collapsed="false">
      <c r="A490" s="0" t="n">
        <f aca="false">'Локальная смета 2(копия)('!P134</f>
        <v>0.8</v>
      </c>
      <c r="B490" s="0" t="n">
        <v>113</v>
      </c>
      <c r="C490" s="0" t="n">
        <v>1182</v>
      </c>
      <c r="D490" s="0" t="n">
        <v>1</v>
      </c>
      <c r="E490" s="0" t="n">
        <v>0</v>
      </c>
      <c r="F490" s="0" t="n">
        <v>102</v>
      </c>
    </row>
    <row r="491" customFormat="false" ht="12.75" hidden="false" customHeight="false" outlineLevel="0" collapsed="false">
      <c r="A491" s="0" t="str">
        <f aca="false">'Локальная смета 2(копия)('!A135</f>
        <v>Полы. МДС (25, 26, 27)</v>
      </c>
      <c r="B491" s="0" t="n">
        <v>113</v>
      </c>
      <c r="C491" s="0" t="n">
        <v>1183</v>
      </c>
      <c r="D491" s="0" t="n">
        <v>0</v>
      </c>
      <c r="E491" s="0" t="n">
        <v>0</v>
      </c>
      <c r="F491" s="0" t="n">
        <v>104</v>
      </c>
    </row>
    <row r="492" customFormat="false" ht="12.75" hidden="false" customHeight="false" outlineLevel="0" collapsed="false">
      <c r="A492" s="0" t="str">
        <f aca="false">'Локальная смета 2(копия)('!A136</f>
        <v>Накладные расходы</v>
      </c>
      <c r="B492" s="0" t="n">
        <v>113</v>
      </c>
      <c r="C492" s="0" t="n">
        <v>1184</v>
      </c>
      <c r="D492" s="0" t="n">
        <v>0</v>
      </c>
      <c r="E492" s="0" t="n">
        <v>0</v>
      </c>
      <c r="F492" s="0" t="n">
        <v>102</v>
      </c>
    </row>
    <row r="493" customFormat="false" ht="12.75" hidden="false" customHeight="false" outlineLevel="0" collapsed="false">
      <c r="A493" s="55" t="n">
        <f aca="false">'Локальная смета 2(копия)('!P136</f>
        <v>1.23</v>
      </c>
      <c r="B493" s="0" t="n">
        <v>113</v>
      </c>
      <c r="C493" s="0" t="n">
        <v>1184</v>
      </c>
      <c r="D493" s="0" t="n">
        <v>1</v>
      </c>
      <c r="E493" s="0" t="n">
        <v>0</v>
      </c>
      <c r="F493" s="0" t="n">
        <v>102</v>
      </c>
    </row>
    <row r="494" customFormat="false" ht="12.75" hidden="false" customHeight="false" outlineLevel="0" collapsed="false">
      <c r="A494" s="0" t="str">
        <f aca="false">'Локальная смета 2(копия)('!A137</f>
        <v>Сметная прибыль</v>
      </c>
      <c r="B494" s="0" t="n">
        <v>113</v>
      </c>
      <c r="C494" s="0" t="n">
        <v>1185</v>
      </c>
      <c r="D494" s="0" t="n">
        <v>0</v>
      </c>
      <c r="E494" s="0" t="n">
        <v>0</v>
      </c>
      <c r="F494" s="0" t="n">
        <v>102</v>
      </c>
    </row>
    <row r="495" customFormat="false" ht="12.75" hidden="false" customHeight="false" outlineLevel="0" collapsed="false">
      <c r="A495" s="55" t="n">
        <f aca="false">'Локальная смета 2(копия)('!P137</f>
        <v>0.75</v>
      </c>
      <c r="B495" s="0" t="n">
        <v>113</v>
      </c>
      <c r="C495" s="0" t="n">
        <v>1185</v>
      </c>
      <c r="D495" s="0" t="n">
        <v>1</v>
      </c>
      <c r="E495" s="0" t="n">
        <v>0</v>
      </c>
      <c r="F495" s="0" t="n">
        <v>102</v>
      </c>
    </row>
    <row r="496" customFormat="false" ht="12.75" hidden="false" customHeight="false" outlineLevel="0" collapsed="false">
      <c r="A496" s="0" t="str">
        <f aca="false">'Локальная смета 2(копия)('!A138</f>
        <v>Прочие ремонтно-строительные работы. МДС (1, 2)</v>
      </c>
      <c r="B496" s="0" t="n">
        <v>113</v>
      </c>
      <c r="C496" s="0" t="n">
        <v>1186</v>
      </c>
      <c r="D496" s="0" t="n">
        <v>0</v>
      </c>
      <c r="E496" s="0" t="n">
        <v>0</v>
      </c>
      <c r="F496" s="0" t="n">
        <v>104</v>
      </c>
    </row>
    <row r="497" customFormat="false" ht="12.75" hidden="false" customHeight="false" outlineLevel="0" collapsed="false">
      <c r="A497" s="0" t="str">
        <f aca="false">'Локальная смета 2(копия)('!A139</f>
        <v>Накладные расходы</v>
      </c>
      <c r="B497" s="0" t="n">
        <v>113</v>
      </c>
      <c r="C497" s="0" t="n">
        <v>1187</v>
      </c>
      <c r="D497" s="0" t="n">
        <v>0</v>
      </c>
      <c r="E497" s="0" t="n">
        <v>0</v>
      </c>
      <c r="F497" s="0" t="n">
        <v>102</v>
      </c>
    </row>
    <row r="498" customFormat="false" ht="12.75" hidden="false" customHeight="false" outlineLevel="0" collapsed="false">
      <c r="A498" s="55" t="n">
        <f aca="false">'Локальная смета 2(копия)('!P139</f>
        <v>0.78</v>
      </c>
      <c r="B498" s="0" t="n">
        <v>113</v>
      </c>
      <c r="C498" s="0" t="n">
        <v>1187</v>
      </c>
      <c r="D498" s="0" t="n">
        <v>1</v>
      </c>
      <c r="E498" s="0" t="n">
        <v>0</v>
      </c>
      <c r="F498" s="0" t="n">
        <v>102</v>
      </c>
    </row>
    <row r="499" customFormat="false" ht="12.75" hidden="false" customHeight="false" outlineLevel="0" collapsed="false">
      <c r="A499" s="0" t="str">
        <f aca="false">'Локальная смета 2(копия)('!A140</f>
        <v>Сметная прибыль</v>
      </c>
      <c r="B499" s="0" t="n">
        <v>113</v>
      </c>
      <c r="C499" s="0" t="n">
        <v>1188</v>
      </c>
      <c r="D499" s="0" t="n">
        <v>0</v>
      </c>
      <c r="E499" s="0" t="n">
        <v>0</v>
      </c>
      <c r="F499" s="0" t="n">
        <v>102</v>
      </c>
    </row>
    <row r="500" customFormat="false" ht="12.75" hidden="false" customHeight="false" outlineLevel="0" collapsed="false">
      <c r="A500" s="0" t="n">
        <f aca="false">'Локальная смета 2(копия)('!P140</f>
        <v>0.5</v>
      </c>
      <c r="B500" s="0" t="n">
        <v>113</v>
      </c>
      <c r="C500" s="0" t="n">
        <v>1188</v>
      </c>
      <c r="D500" s="0" t="n">
        <v>1</v>
      </c>
      <c r="E500" s="0" t="n">
        <v>0</v>
      </c>
      <c r="F500" s="0" t="n">
        <v>102</v>
      </c>
    </row>
    <row r="501" customFormat="false" ht="12.75" hidden="false" customHeight="false" outlineLevel="0" collapsed="false">
      <c r="A501" s="0" t="str">
        <f aca="false">'Локальная смета 2(копия)('!A141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МДС (10, 16)</v>
      </c>
      <c r="B501" s="0" t="n">
        <v>113</v>
      </c>
      <c r="C501" s="0" t="n">
        <v>1189</v>
      </c>
      <c r="D501" s="0" t="n">
        <v>0</v>
      </c>
      <c r="E501" s="0" t="n">
        <v>0</v>
      </c>
      <c r="F501" s="0" t="n">
        <v>104</v>
      </c>
    </row>
    <row r="502" customFormat="false" ht="12.75" hidden="false" customHeight="false" outlineLevel="0" collapsed="false">
      <c r="A502" s="0" t="str">
        <f aca="false">'Локальная смета 2(копия)('!A142</f>
        <v>Накладные расходы</v>
      </c>
      <c r="B502" s="0" t="n">
        <v>113</v>
      </c>
      <c r="C502" s="0" t="n">
        <v>1190</v>
      </c>
      <c r="D502" s="0" t="n">
        <v>0</v>
      </c>
      <c r="E502" s="0" t="n">
        <v>0</v>
      </c>
      <c r="F502" s="0" t="n">
        <v>102</v>
      </c>
    </row>
    <row r="503" customFormat="false" ht="12.75" hidden="false" customHeight="false" outlineLevel="0" collapsed="false">
      <c r="A503" s="0" t="n">
        <f aca="false">'Локальная смета 2(копия)('!P142</f>
        <v>1.1</v>
      </c>
      <c r="B503" s="0" t="n">
        <v>113</v>
      </c>
      <c r="C503" s="0" t="n">
        <v>1190</v>
      </c>
      <c r="D503" s="0" t="n">
        <v>1</v>
      </c>
      <c r="E503" s="0" t="n">
        <v>0</v>
      </c>
      <c r="F503" s="0" t="n">
        <v>102</v>
      </c>
    </row>
    <row r="504" customFormat="false" ht="12.75" hidden="false" customHeight="false" outlineLevel="0" collapsed="false">
      <c r="A504" s="0" t="str">
        <f aca="false">'Локальная смета 2(копия)('!A143</f>
        <v>Сметная прибыль</v>
      </c>
      <c r="B504" s="0" t="n">
        <v>113</v>
      </c>
      <c r="C504" s="0" t="n">
        <v>1191</v>
      </c>
      <c r="D504" s="0" t="n">
        <v>0</v>
      </c>
      <c r="E504" s="0" t="n">
        <v>0</v>
      </c>
      <c r="F504" s="0" t="n">
        <v>102</v>
      </c>
    </row>
    <row r="505" customFormat="false" ht="12.75" hidden="false" customHeight="false" outlineLevel="0" collapsed="false">
      <c r="A505" s="0" t="n">
        <f aca="false">'Локальная смета 2(копия)('!P143</f>
        <v>0.7</v>
      </c>
      <c r="B505" s="0" t="n">
        <v>113</v>
      </c>
      <c r="C505" s="0" t="n">
        <v>1191</v>
      </c>
      <c r="D505" s="0" t="n">
        <v>1</v>
      </c>
      <c r="E505" s="0" t="n">
        <v>0</v>
      </c>
      <c r="F505" s="0" t="n">
        <v>102</v>
      </c>
    </row>
    <row r="506" customFormat="false" ht="12.75" hidden="false" customHeight="false" outlineLevel="0" collapsed="false">
      <c r="A506" s="0" t="str">
        <f aca="false">'Локальная смета 2(копия)('!A144</f>
        <v>Стены при ремонте. МДС (5, 6, 8, 9, 11, 23)</v>
      </c>
      <c r="B506" s="0" t="n">
        <v>113</v>
      </c>
      <c r="C506" s="0" t="n">
        <v>1192</v>
      </c>
      <c r="D506" s="0" t="n">
        <v>0</v>
      </c>
      <c r="E506" s="0" t="n">
        <v>0</v>
      </c>
      <c r="F506" s="0" t="n">
        <v>104</v>
      </c>
    </row>
    <row r="507" customFormat="false" ht="12.75" hidden="false" customHeight="false" outlineLevel="0" collapsed="false">
      <c r="A507" s="0" t="str">
        <f aca="false">'Локальная смета 2(копия)('!A145</f>
        <v>Накладные расходы</v>
      </c>
      <c r="B507" s="0" t="n">
        <v>113</v>
      </c>
      <c r="C507" s="0" t="n">
        <v>1193</v>
      </c>
      <c r="D507" s="0" t="n">
        <v>0</v>
      </c>
      <c r="E507" s="0" t="n">
        <v>0</v>
      </c>
      <c r="F507" s="0" t="n">
        <v>102</v>
      </c>
    </row>
    <row r="508" customFormat="false" ht="12.75" hidden="false" customHeight="false" outlineLevel="0" collapsed="false">
      <c r="A508" s="55" t="n">
        <f aca="false">'Локальная смета 2(копия)('!P145</f>
        <v>0.86</v>
      </c>
      <c r="B508" s="0" t="n">
        <v>113</v>
      </c>
      <c r="C508" s="0" t="n">
        <v>1193</v>
      </c>
      <c r="D508" s="0" t="n">
        <v>1</v>
      </c>
      <c r="E508" s="0" t="n">
        <v>0</v>
      </c>
      <c r="F508" s="0" t="n">
        <v>102</v>
      </c>
    </row>
    <row r="509" customFormat="false" ht="12.75" hidden="false" customHeight="false" outlineLevel="0" collapsed="false">
      <c r="A509" s="0" t="str">
        <f aca="false">'Локальная смета 2(копия)('!A146</f>
        <v>Сметная прибыль</v>
      </c>
      <c r="B509" s="0" t="n">
        <v>113</v>
      </c>
      <c r="C509" s="0" t="n">
        <v>1194</v>
      </c>
      <c r="D509" s="0" t="n">
        <v>0</v>
      </c>
      <c r="E509" s="0" t="n">
        <v>0</v>
      </c>
      <c r="F509" s="0" t="n">
        <v>102</v>
      </c>
    </row>
    <row r="510" customFormat="false" ht="12.75" hidden="false" customHeight="false" outlineLevel="0" collapsed="false">
      <c r="A510" s="0" t="n">
        <f aca="false">'Локальная смета 2(копия)('!P146</f>
        <v>0.7</v>
      </c>
      <c r="B510" s="0" t="n">
        <v>113</v>
      </c>
      <c r="C510" s="0" t="n">
        <v>1194</v>
      </c>
      <c r="D510" s="0" t="n">
        <v>1</v>
      </c>
      <c r="E510" s="0" t="n">
        <v>0</v>
      </c>
      <c r="F510" s="0" t="n">
        <v>102</v>
      </c>
    </row>
    <row r="511" customFormat="false" ht="12.75" hidden="false" customHeight="false" outlineLevel="0" collapsed="false">
      <c r="A511" s="0" t="str">
        <f aca="false">'Локальная смета 2(копия)('!A147</f>
        <v>Итого Накладные расходы</v>
      </c>
      <c r="B511" s="0" t="n">
        <v>113</v>
      </c>
      <c r="C511" s="0" t="n">
        <v>1195</v>
      </c>
      <c r="D511" s="0" t="n">
        <v>0</v>
      </c>
      <c r="E511" s="0" t="n">
        <v>0</v>
      </c>
      <c r="F511" s="0" t="n">
        <v>102</v>
      </c>
    </row>
    <row r="512" customFormat="false" ht="12.75" hidden="false" customHeight="false" outlineLevel="0" collapsed="false">
      <c r="A512" s="0" t="n">
        <f aca="false">'Локальная смета 2(копия)('!P147</f>
        <v>1</v>
      </c>
      <c r="B512" s="0" t="n">
        <v>113</v>
      </c>
      <c r="C512" s="0" t="n">
        <v>1195</v>
      </c>
      <c r="D512" s="0" t="n">
        <v>1</v>
      </c>
      <c r="E512" s="0" t="n">
        <v>0</v>
      </c>
      <c r="F512" s="0" t="n">
        <v>102</v>
      </c>
    </row>
    <row r="513" customFormat="false" ht="12.75" hidden="false" customHeight="false" outlineLevel="0" collapsed="false">
      <c r="A513" s="0" t="str">
        <f aca="false">'Локальная смета 2(копия)('!A148</f>
        <v>Итого Сметная прибыль</v>
      </c>
      <c r="B513" s="0" t="n">
        <v>113</v>
      </c>
      <c r="C513" s="0" t="n">
        <v>1196</v>
      </c>
      <c r="D513" s="0" t="n">
        <v>0</v>
      </c>
      <c r="E513" s="0" t="n">
        <v>0</v>
      </c>
      <c r="F513" s="0" t="n">
        <v>102</v>
      </c>
    </row>
    <row r="514" customFormat="false" ht="12.75" hidden="false" customHeight="false" outlineLevel="0" collapsed="false">
      <c r="A514" s="0" t="n">
        <f aca="false">'Локальная смета 2(копия)('!P148</f>
        <v>1</v>
      </c>
      <c r="B514" s="0" t="n">
        <v>113</v>
      </c>
      <c r="C514" s="0" t="n">
        <v>1196</v>
      </c>
      <c r="D514" s="0" t="n">
        <v>1</v>
      </c>
      <c r="E514" s="0" t="n">
        <v>0</v>
      </c>
      <c r="F514" s="0" t="n">
        <v>102</v>
      </c>
    </row>
    <row r="515" customFormat="false" ht="12.75" hidden="false" customHeight="false" outlineLevel="0" collapsed="false">
      <c r="A515" s="0" t="str">
        <f aca="false">'Локальная смета 2(копия)('!A149</f>
        <v>Итого</v>
      </c>
      <c r="B515" s="0" t="n">
        <v>113</v>
      </c>
      <c r="C515" s="0" t="n">
        <v>1197</v>
      </c>
      <c r="D515" s="0" t="n">
        <v>0</v>
      </c>
      <c r="E515" s="0" t="n">
        <v>0</v>
      </c>
      <c r="F515" s="0" t="n">
        <v>103</v>
      </c>
    </row>
    <row r="516" customFormat="false" ht="12.75" hidden="false" customHeight="false" outlineLevel="0" collapsed="false">
      <c r="A516" s="0" t="n">
        <f aca="false">'Локальная смета 2(копия)('!P149</f>
        <v>0</v>
      </c>
      <c r="B516" s="0" t="n">
        <v>113</v>
      </c>
      <c r="C516" s="0" t="n">
        <v>1197</v>
      </c>
      <c r="D516" s="0" t="n">
        <v>1</v>
      </c>
      <c r="E516" s="0" t="n">
        <v>0</v>
      </c>
      <c r="F516" s="0" t="n">
        <v>103</v>
      </c>
    </row>
    <row r="517" customFormat="false" ht="12.75" hidden="false" customHeight="false" outlineLevel="0" collapsed="false">
      <c r="A517" s="0" t="str">
        <f aca="false">'Локальная смета 2(копия)('!A150</f>
        <v>Итого</v>
      </c>
      <c r="B517" s="0" t="n">
        <v>113</v>
      </c>
      <c r="C517" s="0" t="n">
        <v>1203</v>
      </c>
      <c r="D517" s="0" t="n">
        <v>0</v>
      </c>
      <c r="E517" s="0" t="n">
        <v>0</v>
      </c>
      <c r="F517" s="0" t="n">
        <v>103</v>
      </c>
    </row>
    <row r="518" customFormat="false" ht="12.75" hidden="false" customHeight="false" outlineLevel="0" collapsed="false">
      <c r="A518" s="0" t="n">
        <f aca="false">'Локальная смета 2(копия)('!P150</f>
        <v>0</v>
      </c>
      <c r="B518" s="0" t="n">
        <v>113</v>
      </c>
      <c r="C518" s="0" t="n">
        <v>1203</v>
      </c>
      <c r="D518" s="0" t="n">
        <v>1</v>
      </c>
      <c r="E518" s="0" t="n">
        <v>0</v>
      </c>
      <c r="F518" s="0" t="n">
        <v>103</v>
      </c>
    </row>
    <row r="519" customFormat="false" ht="12.75" hidden="false" customHeight="false" outlineLevel="0" collapsed="false">
      <c r="A519" s="0" t="str">
        <f aca="false">'Локальная смета 2(копия)('!A151</f>
        <v>Непредвиденные расходы 2%</v>
      </c>
      <c r="B519" s="0" t="n">
        <v>113</v>
      </c>
      <c r="C519" s="0" t="n">
        <v>1204</v>
      </c>
      <c r="D519" s="0" t="n">
        <v>0</v>
      </c>
      <c r="E519" s="0" t="n">
        <v>0</v>
      </c>
      <c r="F519" s="0" t="n">
        <v>102</v>
      </c>
    </row>
    <row r="520" customFormat="false" ht="12.75" hidden="false" customHeight="false" outlineLevel="0" collapsed="false">
      <c r="A520" s="56" t="n">
        <f aca="false">'Локальная смета 2(копия)('!P151</f>
        <v>0.02</v>
      </c>
      <c r="B520" s="0" t="n">
        <v>113</v>
      </c>
      <c r="C520" s="0" t="n">
        <v>1204</v>
      </c>
      <c r="D520" s="0" t="n">
        <v>1</v>
      </c>
      <c r="E520" s="0" t="n">
        <v>0</v>
      </c>
      <c r="F520" s="0" t="n">
        <v>102</v>
      </c>
    </row>
    <row r="521" customFormat="false" ht="12.75" hidden="false" customHeight="false" outlineLevel="0" collapsed="false">
      <c r="A521" s="0" t="str">
        <f aca="false">'Локальная смета 2(копия)('!A152</f>
        <v>Итого</v>
      </c>
      <c r="B521" s="0" t="n">
        <v>113</v>
      </c>
      <c r="C521" s="0" t="n">
        <v>1205</v>
      </c>
      <c r="D521" s="0" t="n">
        <v>0</v>
      </c>
      <c r="E521" s="0" t="n">
        <v>0</v>
      </c>
      <c r="F521" s="0" t="n">
        <v>103</v>
      </c>
    </row>
    <row r="522" customFormat="false" ht="12.75" hidden="false" customHeight="false" outlineLevel="0" collapsed="false">
      <c r="A522" s="0" t="n">
        <f aca="false">'Локальная смета 2(копия)('!P152</f>
        <v>2</v>
      </c>
      <c r="B522" s="0" t="n">
        <v>113</v>
      </c>
      <c r="C522" s="0" t="n">
        <v>1205</v>
      </c>
      <c r="D522" s="0" t="n">
        <v>1</v>
      </c>
      <c r="E522" s="0" t="n">
        <v>0</v>
      </c>
      <c r="F522" s="0" t="n">
        <v>103</v>
      </c>
    </row>
    <row r="523" customFormat="false" ht="12.75" hidden="false" customHeight="false" outlineLevel="0" collapsed="false">
      <c r="A523" s="0" t="str">
        <f aca="false">'Локальная смета 2(копия)('!A153</f>
        <v>Транспортные расходы на неучтенные материалы 2%х3559,47</v>
      </c>
      <c r="B523" s="0" t="n">
        <v>113</v>
      </c>
      <c r="C523" s="0" t="n">
        <v>1209</v>
      </c>
      <c r="D523" s="0" t="n">
        <v>0</v>
      </c>
      <c r="E523" s="0" t="n">
        <v>0</v>
      </c>
      <c r="F523" s="0" t="n">
        <v>101</v>
      </c>
    </row>
    <row r="524" customFormat="false" ht="12.75" hidden="false" customHeight="false" outlineLevel="0" collapsed="false">
      <c r="A524" s="55" t="n">
        <f aca="false">'Локальная смета 2(копия)('!S153</f>
        <v>71.19</v>
      </c>
      <c r="B524" s="0" t="n">
        <v>113</v>
      </c>
      <c r="C524" s="0" t="n">
        <v>1209</v>
      </c>
      <c r="D524" s="0" t="n">
        <v>3</v>
      </c>
      <c r="E524" s="0" t="n">
        <v>0</v>
      </c>
      <c r="F524" s="0" t="n">
        <v>101</v>
      </c>
    </row>
    <row r="525" customFormat="false" ht="12.75" hidden="false" customHeight="false" outlineLevel="0" collapsed="false">
      <c r="A525" s="0" t="str">
        <f aca="false">'Локальная смета 2(копия)('!A154</f>
        <v>Итого</v>
      </c>
      <c r="B525" s="0" t="n">
        <v>113</v>
      </c>
      <c r="C525" s="0" t="n">
        <v>1210</v>
      </c>
      <c r="D525" s="0" t="n">
        <v>0</v>
      </c>
      <c r="E525" s="0" t="n">
        <v>0</v>
      </c>
      <c r="F525" s="0" t="n">
        <v>103</v>
      </c>
    </row>
    <row r="526" customFormat="false" ht="12.75" hidden="false" customHeight="false" outlineLevel="0" collapsed="false">
      <c r="A526" s="0" t="n">
        <f aca="false">'Локальная смета 2(копия)('!P154</f>
        <v>2</v>
      </c>
      <c r="B526" s="0" t="n">
        <v>113</v>
      </c>
      <c r="C526" s="0" t="n">
        <v>1210</v>
      </c>
      <c r="D526" s="0" t="n">
        <v>1</v>
      </c>
      <c r="E526" s="0" t="n">
        <v>0</v>
      </c>
      <c r="F526" s="0" t="n">
        <v>103</v>
      </c>
    </row>
    <row r="527" customFormat="false" ht="12.75" hidden="false" customHeight="false" outlineLevel="0" collapsed="false">
      <c r="A527" s="0" t="str">
        <f aca="false">'Локальная смета 2(копия)('!A155</f>
        <v>НДС 18%</v>
      </c>
      <c r="B527" s="0" t="n">
        <v>113</v>
      </c>
      <c r="C527" s="0" t="n">
        <v>1206</v>
      </c>
      <c r="D527" s="0" t="n">
        <v>0</v>
      </c>
      <c r="E527" s="0" t="n">
        <v>0</v>
      </c>
      <c r="F527" s="0" t="n">
        <v>102</v>
      </c>
    </row>
    <row r="528" customFormat="false" ht="12.75" hidden="false" customHeight="false" outlineLevel="0" collapsed="false">
      <c r="A528" s="56" t="n">
        <f aca="false">'Локальная смета 2(копия)('!P155</f>
        <v>0.18</v>
      </c>
      <c r="B528" s="0" t="n">
        <v>113</v>
      </c>
      <c r="C528" s="0" t="n">
        <v>1206</v>
      </c>
      <c r="D528" s="0" t="n">
        <v>1</v>
      </c>
      <c r="E528" s="0" t="n">
        <v>0</v>
      </c>
      <c r="F528" s="0" t="n">
        <v>102</v>
      </c>
    </row>
    <row r="529" customFormat="false" ht="12.75" hidden="false" customHeight="false" outlineLevel="0" collapsed="false">
      <c r="A529" s="0" t="str">
        <f aca="false">'Локальная смета 2(копия)('!A156</f>
        <v>Итого</v>
      </c>
      <c r="B529" s="0" t="n">
        <v>113</v>
      </c>
      <c r="C529" s="0" t="n">
        <v>1207</v>
      </c>
      <c r="D529" s="0" t="n">
        <v>0</v>
      </c>
      <c r="E529" s="0" t="n">
        <v>0</v>
      </c>
      <c r="F529" s="0" t="n">
        <v>103</v>
      </c>
    </row>
    <row r="530" customFormat="false" ht="12.75" hidden="false" customHeight="false" outlineLevel="0" collapsed="false">
      <c r="A530" s="0" t="n">
        <f aca="false">'Локальная смета 2(копия)('!P156</f>
        <v>2</v>
      </c>
      <c r="B530" s="0" t="n">
        <v>113</v>
      </c>
      <c r="C530" s="0" t="n">
        <v>1207</v>
      </c>
      <c r="D530" s="0" t="n">
        <v>1</v>
      </c>
      <c r="E530" s="0" t="n">
        <v>0</v>
      </c>
      <c r="F530" s="0" t="n">
        <v>103</v>
      </c>
    </row>
    <row r="531" customFormat="false" ht="12.75" hidden="false" customHeight="false" outlineLevel="0" collapsed="false">
      <c r="A531" s="0" t="n">
        <f aca="false">'Локальная смета 2(копия)('!A158</f>
        <v>0</v>
      </c>
      <c r="B531" s="0" t="n">
        <v>113</v>
      </c>
      <c r="C531" s="0" t="n">
        <v>203</v>
      </c>
      <c r="D531" s="0" t="n">
        <v>0</v>
      </c>
      <c r="E531" s="0" t="n">
        <v>0</v>
      </c>
      <c r="F531" s="0" t="n">
        <v>2005</v>
      </c>
    </row>
    <row r="532" customFormat="false" ht="12.75" hidden="false" customHeight="false" outlineLevel="0" collapsed="false">
      <c r="A532" s="0" t="n">
        <f aca="false">'Локальная смета 2(копия)('!F158</f>
        <v>0</v>
      </c>
      <c r="B532" s="0" t="n">
        <v>113</v>
      </c>
      <c r="C532" s="0" t="n">
        <v>203</v>
      </c>
      <c r="D532" s="0" t="n">
        <v>1</v>
      </c>
      <c r="E532" s="0" t="n">
        <v>0</v>
      </c>
      <c r="F532" s="0" t="n">
        <v>2005</v>
      </c>
    </row>
    <row r="533" customFormat="false" ht="12.75" hidden="false" customHeight="false" outlineLevel="0" collapsed="false">
      <c r="A533" s="0" t="n">
        <f aca="false">'Локальная смета 2(копия)('!N158</f>
        <v>0</v>
      </c>
      <c r="B533" s="0" t="n">
        <v>113</v>
      </c>
      <c r="C533" s="0" t="n">
        <v>203</v>
      </c>
      <c r="D533" s="0" t="n">
        <v>2</v>
      </c>
      <c r="E533" s="0" t="n">
        <v>0</v>
      </c>
      <c r="F533" s="0" t="n">
        <v>2005</v>
      </c>
    </row>
    <row r="534" customFormat="false" ht="12.75" hidden="false" customHeight="false" outlineLevel="0" collapsed="false">
      <c r="A534" s="0" t="n">
        <f aca="false">'Локальная смета 2(копия)('!A159</f>
        <v>0</v>
      </c>
      <c r="B534" s="0" t="n">
        <v>113</v>
      </c>
      <c r="C534" s="0" t="n">
        <v>204</v>
      </c>
      <c r="D534" s="0" t="n">
        <v>0</v>
      </c>
      <c r="E534" s="0" t="n">
        <v>0</v>
      </c>
      <c r="F534" s="0" t="n">
        <v>2005</v>
      </c>
    </row>
    <row r="535" customFormat="false" ht="12.75" hidden="false" customHeight="false" outlineLevel="0" collapsed="false">
      <c r="A535" s="0" t="n">
        <f aca="false">'Локальная смета 2(копия)('!F159</f>
        <v>0</v>
      </c>
      <c r="B535" s="0" t="n">
        <v>113</v>
      </c>
      <c r="C535" s="0" t="n">
        <v>204</v>
      </c>
      <c r="D535" s="0" t="n">
        <v>1</v>
      </c>
      <c r="E535" s="0" t="n">
        <v>0</v>
      </c>
      <c r="F535" s="0" t="n">
        <v>2005</v>
      </c>
    </row>
    <row r="536" customFormat="false" ht="12.75" hidden="false" customHeight="false" outlineLevel="0" collapsed="false">
      <c r="A536" s="0" t="n">
        <f aca="false">'Локальная смета 2(копия)('!N159</f>
        <v>0</v>
      </c>
      <c r="B536" s="0" t="n">
        <v>113</v>
      </c>
      <c r="C536" s="0" t="n">
        <v>204</v>
      </c>
      <c r="D536" s="0" t="n">
        <v>2</v>
      </c>
      <c r="E536" s="0" t="n">
        <v>0</v>
      </c>
      <c r="F536" s="0" t="n">
        <v>2005</v>
      </c>
    </row>
    <row r="537" customFormat="false" ht="12.75" hidden="false" customHeight="false" outlineLevel="0" collapsed="false">
      <c r="A537" s="0" t="n">
        <f aca="false">'Локальная смета 2(копия)('!A160</f>
        <v>0</v>
      </c>
      <c r="B537" s="0" t="n">
        <v>113</v>
      </c>
      <c r="C537" s="0" t="n">
        <v>202</v>
      </c>
      <c r="D537" s="0" t="n">
        <v>0</v>
      </c>
      <c r="E537" s="0" t="n">
        <v>0</v>
      </c>
      <c r="F537" s="0" t="n">
        <v>2005</v>
      </c>
    </row>
    <row r="538" customFormat="false" ht="12.75" hidden="false" customHeight="false" outlineLevel="0" collapsed="false">
      <c r="A538" s="0" t="n">
        <f aca="false">'Локальная смета 2(копия)('!F160</f>
        <v>0</v>
      </c>
      <c r="B538" s="0" t="n">
        <v>113</v>
      </c>
      <c r="C538" s="0" t="n">
        <v>202</v>
      </c>
      <c r="D538" s="0" t="n">
        <v>1</v>
      </c>
      <c r="E538" s="0" t="n">
        <v>0</v>
      </c>
      <c r="F538" s="0" t="n">
        <v>2005</v>
      </c>
    </row>
    <row r="539" customFormat="false" ht="12.75" hidden="false" customHeight="false" outlineLevel="0" collapsed="false">
      <c r="A539" s="0" t="n">
        <f aca="false">'Локальная смета 2(копия)('!N160</f>
        <v>0</v>
      </c>
      <c r="B539" s="0" t="n">
        <v>113</v>
      </c>
      <c r="C539" s="0" t="n">
        <v>202</v>
      </c>
      <c r="D539" s="0" t="n">
        <v>2</v>
      </c>
      <c r="E539" s="0" t="n">
        <v>0</v>
      </c>
      <c r="F539" s="0" t="n">
        <v>2005</v>
      </c>
    </row>
    <row r="540" customFormat="false" ht="12.75" hidden="false" customHeight="false" outlineLevel="0" collapsed="false">
      <c r="A540" s="0" t="str">
        <f aca="false">'Локальная смета 2(копия)('!A161</f>
        <v>СОСТАВИЛ</v>
      </c>
      <c r="B540" s="0" t="n">
        <v>113</v>
      </c>
      <c r="C540" s="0" t="n">
        <v>15</v>
      </c>
      <c r="D540" s="0" t="n">
        <v>0</v>
      </c>
      <c r="E540" s="0" t="n">
        <v>0</v>
      </c>
      <c r="F540" s="0" t="n">
        <v>2000</v>
      </c>
    </row>
    <row r="541" customFormat="false" ht="12.75" hidden="false" customHeight="false" outlineLevel="0" collapsed="false">
      <c r="A541" s="0" t="n">
        <f aca="false">'Локальная смета 2(копия)('!C161</f>
        <v>0</v>
      </c>
      <c r="B541" s="0" t="n">
        <v>113</v>
      </c>
      <c r="C541" s="0" t="n">
        <v>15</v>
      </c>
      <c r="D541" s="0" t="n">
        <v>1</v>
      </c>
      <c r="E541" s="0" t="n">
        <v>0</v>
      </c>
      <c r="F541" s="0" t="n">
        <v>2000</v>
      </c>
    </row>
    <row r="542" customFormat="false" ht="12.75" hidden="false" customHeight="false" outlineLevel="0" collapsed="false">
      <c r="A542" s="0" t="n">
        <f aca="false">'Локальная смета 2(копия)('!O161</f>
        <v>0</v>
      </c>
      <c r="B542" s="0" t="n">
        <v>113</v>
      </c>
      <c r="C542" s="0" t="n">
        <v>15</v>
      </c>
      <c r="D542" s="0" t="n">
        <v>2</v>
      </c>
      <c r="E542" s="0" t="n">
        <v>0</v>
      </c>
      <c r="F542" s="0" t="n">
        <v>2000</v>
      </c>
    </row>
    <row r="543" customFormat="false" ht="12.75" hidden="false" customHeight="false" outlineLevel="0" collapsed="false">
      <c r="A543" s="0" t="str">
        <f aca="false">'Локальная смета 2(копия)('!A162</f>
        <v>ПРОВЕРИЛ</v>
      </c>
      <c r="B543" s="0" t="n">
        <v>113</v>
      </c>
      <c r="C543" s="0" t="n">
        <v>15</v>
      </c>
      <c r="D543" s="0" t="n">
        <v>3</v>
      </c>
      <c r="E543" s="0" t="n">
        <v>0</v>
      </c>
      <c r="F543" s="0" t="n">
        <v>2000</v>
      </c>
    </row>
    <row r="544" customFormat="false" ht="12.75" hidden="false" customHeight="false" outlineLevel="0" collapsed="false">
      <c r="A544" s="0" t="n">
        <f aca="false">'Локальная смета 2(копия)('!C162</f>
        <v>0</v>
      </c>
      <c r="B544" s="0" t="n">
        <v>113</v>
      </c>
      <c r="C544" s="0" t="n">
        <v>15</v>
      </c>
      <c r="D544" s="0" t="n">
        <v>4</v>
      </c>
      <c r="E544" s="0" t="n">
        <v>0</v>
      </c>
      <c r="F544" s="0" t="n">
        <v>2000</v>
      </c>
    </row>
    <row r="545" customFormat="false" ht="12.75" hidden="false" customHeight="false" outlineLevel="0" collapsed="false">
      <c r="A545" s="0" t="n">
        <f aca="false">'Локальная смета 2(копия)('!O162</f>
        <v>0</v>
      </c>
      <c r="B545" s="0" t="n">
        <v>113</v>
      </c>
      <c r="C545" s="0" t="n">
        <v>15</v>
      </c>
      <c r="D545" s="0" t="n">
        <v>5</v>
      </c>
      <c r="E545" s="0" t="n">
        <v>0</v>
      </c>
      <c r="F54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10:13:51Z</dcterms:created>
  <dc:creator>Дима</dc:creator>
  <dc:description/>
  <dc:language>en-US</dc:language>
  <cp:lastModifiedBy>User</cp:lastModifiedBy>
  <dcterms:modified xsi:type="dcterms:W3CDTF">2012-11-01T10:29:01Z</dcterms:modified>
  <cp:revision>0</cp:revision>
  <dc:subject/>
  <dc:title/>
</cp:coreProperties>
</file>