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овый зал Март 201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_______</t>
  </si>
  <si>
    <t xml:space="preserve">МБОУ СОШ №4 г. Иваново </t>
  </si>
  <si>
    <t xml:space="preserve">_______________________________________________</t>
  </si>
  <si>
    <t xml:space="preserve">Директор ___________________ </t>
  </si>
  <si>
    <t xml:space="preserve">"  _____  " _____________ 2012г.</t>
  </si>
  <si>
    <t xml:space="preserve">"  _____  " _________________2012 г.</t>
  </si>
  <si>
    <t xml:space="preserve">на Текущий ремонт актового зала здания МБОУ  СОШ №4 г. Иваново         </t>
  </si>
  <si>
    <t xml:space="preserve">ЛОКАЛЬНАЯ ВЕДОМОСТЬ</t>
  </si>
  <si>
    <t xml:space="preserve">потребности в неучтенных материалах и изделиях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</t>
  </si>
  <si>
    <t xml:space="preserve">ВСЕГО (тыс. руб)</t>
  </si>
  <si>
    <t xml:space="preserve">прайс</t>
  </si>
  <si>
    <t xml:space="preserve">Блок оконный пластиковый трехстворчатый, с поворотно-откидной створкой, однокамерным стеклопакетом (24 мм), площадью более 3,5 м2 (Цед 24700/4,738/1,18/5,08)</t>
  </si>
  <si>
    <t xml:space="preserve">м</t>
  </si>
  <si>
    <t xml:space="preserve">Доски подоконные ПВХ (Цед 320/1,18/5,08)</t>
  </si>
  <si>
    <t xml:space="preserve">Порог алюмин. А9 бронза/пол. (Цена 145/0,9/1,18/5,08)</t>
  </si>
  <si>
    <t xml:space="preserve">Итого по разделу:</t>
  </si>
  <si>
    <t xml:space="preserve">Всего по ведомости c НДС:</t>
  </si>
  <si>
    <t xml:space="preserve">СОСТАВИЛ</t>
  </si>
  <si>
    <t xml:space="preserve">ПРОВЕРИЛ</t>
  </si>
  <si>
    <t xml:space="preserve">Школы.sm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W18" activeCellId="0" sqref="W18: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7"/>
    <col collapsed="false" customWidth="true" hidden="false" outlineLevel="0" max="3" min="3" style="0" width="10.85"/>
    <col collapsed="false" customWidth="true" hidden="false" outlineLevel="0" max="4" min="4" style="0" width="1.85"/>
    <col collapsed="false" customWidth="true" hidden="false" outlineLevel="0" max="5" min="5" style="0" width="2.56"/>
    <col collapsed="false" customWidth="true" hidden="false" outlineLevel="0" max="6" min="6" style="0" width="21.13"/>
    <col collapsed="false" customWidth="true" hidden="false" outlineLevel="0" max="7" min="7" style="0" width="4.99"/>
    <col collapsed="false" customWidth="true" hidden="false" outlineLevel="0" max="9" min="8" style="0" width="3.56"/>
    <col collapsed="false" customWidth="true" hidden="false" outlineLevel="0" max="10" min="10" style="0" width="3.85"/>
    <col collapsed="false" customWidth="true" hidden="false" outlineLevel="0" max="11" min="11" style="0" width="1.56"/>
    <col collapsed="false" customWidth="true" hidden="false" outlineLevel="0" max="12" min="12" style="0" width="3.28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true" outlineLevel="0" max="15" min="15" style="0" width="4.56"/>
    <col collapsed="false" customWidth="true" hidden="false" outlineLevel="0" max="16" min="16" style="0" width="1.28"/>
    <col collapsed="false" customWidth="true" hidden="false" outlineLevel="0" max="17" min="17" style="0" width="1.7"/>
    <col collapsed="false" customWidth="true" hidden="false" outlineLevel="0" max="18" min="18" style="0" width="4.41"/>
    <col collapsed="false" customWidth="true" hidden="false" outlineLevel="0" max="19" min="19" style="0" width="0.99"/>
    <col collapsed="false" customWidth="true" hidden="false" outlineLevel="0" max="20" min="20" style="0" width="4.28"/>
    <col collapsed="false" customWidth="true" hidden="false" outlineLevel="0" max="21" min="21" style="0" width="2.28"/>
    <col collapsed="false" customWidth="true" hidden="false" outlineLevel="0" max="22" min="22" style="0" width="3.7"/>
    <col collapsed="false" customWidth="true" hidden="false" outlineLevel="0" max="23" min="23" style="0" width="0.7"/>
    <col collapsed="false" customWidth="true" hidden="false" outlineLevel="0" max="24" min="24" style="0" width="5.41"/>
    <col collapsed="false" customWidth="true" hidden="false" outlineLevel="0" max="25" min="25" style="0" width="0.85"/>
    <col collapsed="false" customWidth="true" hidden="false" outlineLevel="0" max="26" min="26" style="0" width="4.4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1.8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2" t="s">
        <v>2</v>
      </c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s">
        <v>4</v>
      </c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8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 t="s">
        <v>6</v>
      </c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7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 t="s">
        <v>8</v>
      </c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4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9.5" hidden="false" customHeight="true" outlineLevel="0" collapsed="false">
      <c r="A8" s="4" t="s">
        <v>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9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95" hidden="false" customHeight="true" outlineLevel="0" collapsed="false">
      <c r="A10" s="5" t="s">
        <v>1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72.75" hidden="false" customHeight="true" outlineLevel="0" collapsed="false">
      <c r="A12" s="7" t="s">
        <v>12</v>
      </c>
      <c r="B12" s="7"/>
      <c r="C12" s="7" t="s">
        <v>13</v>
      </c>
      <c r="D12" s="7"/>
      <c r="E12" s="7"/>
      <c r="F12" s="7" t="s">
        <v>14</v>
      </c>
      <c r="G12" s="7"/>
      <c r="H12" s="7"/>
      <c r="I12" s="7"/>
      <c r="J12" s="7"/>
      <c r="K12" s="7" t="s">
        <v>15</v>
      </c>
      <c r="L12" s="7"/>
      <c r="M12" s="7"/>
      <c r="N12" s="7" t="s">
        <v>16</v>
      </c>
      <c r="O12" s="7"/>
      <c r="P12" s="7"/>
      <c r="Q12" s="7"/>
      <c r="R12" s="7"/>
      <c r="S12" s="7" t="s">
        <v>17</v>
      </c>
      <c r="T12" s="7"/>
      <c r="U12" s="7"/>
      <c r="V12" s="7"/>
      <c r="W12" s="7" t="s">
        <v>18</v>
      </c>
      <c r="X12" s="7"/>
      <c r="Y12" s="7"/>
      <c r="Z12" s="7"/>
    </row>
    <row r="13" customFormat="false" ht="14.85" hidden="false" customHeight="true" outlineLevel="0" collapsed="false">
      <c r="A13" s="7" t="n">
        <v>1</v>
      </c>
      <c r="B13" s="7"/>
      <c r="C13" s="7" t="n">
        <v>2</v>
      </c>
      <c r="D13" s="7"/>
      <c r="E13" s="7"/>
      <c r="F13" s="7" t="n">
        <v>3</v>
      </c>
      <c r="G13" s="7"/>
      <c r="H13" s="7"/>
      <c r="I13" s="7"/>
      <c r="J13" s="7"/>
      <c r="K13" s="7" t="n">
        <v>4</v>
      </c>
      <c r="L13" s="7"/>
      <c r="M13" s="7"/>
      <c r="N13" s="7" t="n">
        <v>5</v>
      </c>
      <c r="O13" s="7"/>
      <c r="P13" s="7"/>
      <c r="Q13" s="7"/>
      <c r="R13" s="7"/>
      <c r="S13" s="7" t="n">
        <v>6</v>
      </c>
      <c r="T13" s="7"/>
      <c r="U13" s="7"/>
      <c r="V13" s="7"/>
      <c r="W13" s="7" t="n">
        <v>7</v>
      </c>
      <c r="X13" s="7"/>
      <c r="Y13" s="7"/>
      <c r="Z13" s="7"/>
    </row>
    <row r="14" customFormat="false" ht="67.5" hidden="false" customHeight="true" outlineLevel="0" collapsed="false">
      <c r="A14" s="8" t="n">
        <v>1</v>
      </c>
      <c r="B14" s="8"/>
      <c r="C14" s="9" t="s">
        <v>19</v>
      </c>
      <c r="D14" s="9"/>
      <c r="E14" s="9"/>
      <c r="F14" s="10" t="s">
        <v>20</v>
      </c>
      <c r="G14" s="10"/>
      <c r="H14" s="10"/>
      <c r="I14" s="10"/>
      <c r="J14" s="10"/>
      <c r="K14" s="9" t="s">
        <v>21</v>
      </c>
      <c r="L14" s="9"/>
      <c r="M14" s="9"/>
      <c r="N14" s="11" t="n">
        <v>23.69</v>
      </c>
      <c r="O14" s="11"/>
      <c r="P14" s="11"/>
      <c r="Q14" s="11"/>
      <c r="R14" s="11"/>
      <c r="S14" s="11" t="n">
        <v>4417.94</v>
      </c>
      <c r="T14" s="11"/>
      <c r="U14" s="11"/>
      <c r="V14" s="11"/>
      <c r="W14" s="12" t="n">
        <f aca="false">N14*S14</f>
        <v>104660.9986</v>
      </c>
      <c r="X14" s="12"/>
      <c r="Y14" s="12"/>
      <c r="Z14" s="12"/>
    </row>
    <row r="15" customFormat="false" ht="18" hidden="false" customHeight="true" outlineLevel="0" collapsed="false">
      <c r="A15" s="8" t="n">
        <v>1</v>
      </c>
      <c r="B15" s="8"/>
      <c r="C15" s="9" t="s">
        <v>19</v>
      </c>
      <c r="D15" s="9"/>
      <c r="E15" s="9"/>
      <c r="F15" s="10" t="s">
        <v>22</v>
      </c>
      <c r="G15" s="10"/>
      <c r="H15" s="10"/>
      <c r="I15" s="10"/>
      <c r="J15" s="10"/>
      <c r="K15" s="9" t="s">
        <v>21</v>
      </c>
      <c r="L15" s="9"/>
      <c r="M15" s="9"/>
      <c r="N15" s="13" t="n">
        <v>11.5</v>
      </c>
      <c r="O15" s="13"/>
      <c r="P15" s="13"/>
      <c r="Q15" s="13"/>
      <c r="R15" s="13"/>
      <c r="S15" s="11" t="n">
        <v>271.19</v>
      </c>
      <c r="T15" s="11"/>
      <c r="U15" s="11"/>
      <c r="V15" s="11"/>
      <c r="W15" s="12" t="n">
        <f aca="false">N15*S15</f>
        <v>3118.685</v>
      </c>
      <c r="X15" s="12"/>
      <c r="Y15" s="12"/>
      <c r="Z15" s="12"/>
    </row>
    <row r="16" customFormat="false" ht="30" hidden="false" customHeight="true" outlineLevel="0" collapsed="false">
      <c r="A16" s="14" t="n">
        <v>2</v>
      </c>
      <c r="B16" s="14"/>
      <c r="C16" s="15" t="s">
        <v>19</v>
      </c>
      <c r="D16" s="15"/>
      <c r="E16" s="15"/>
      <c r="F16" s="16" t="s">
        <v>23</v>
      </c>
      <c r="G16" s="16"/>
      <c r="H16" s="16"/>
      <c r="I16" s="16"/>
      <c r="J16" s="16"/>
      <c r="K16" s="15" t="s">
        <v>21</v>
      </c>
      <c r="L16" s="15"/>
      <c r="M16" s="15"/>
      <c r="N16" s="17" t="n">
        <v>0.9</v>
      </c>
      <c r="O16" s="17"/>
      <c r="P16" s="17"/>
      <c r="Q16" s="17"/>
      <c r="R16" s="17"/>
      <c r="S16" s="18" t="n">
        <v>136.53</v>
      </c>
      <c r="T16" s="18"/>
      <c r="U16" s="18"/>
      <c r="V16" s="18"/>
      <c r="W16" s="19" t="n">
        <f aca="false">N16*S16</f>
        <v>122.877</v>
      </c>
      <c r="X16" s="19"/>
      <c r="Y16" s="19"/>
      <c r="Z16" s="19"/>
    </row>
    <row r="17" customFormat="false" ht="14.85" hidden="false" customHeight="true" outlineLevel="0" collapsed="false">
      <c r="A17" s="20" t="s">
        <v>2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 t="n">
        <f aca="false">W14+W15+W16</f>
        <v>107902.5606</v>
      </c>
      <c r="X17" s="21"/>
      <c r="Y17" s="21"/>
      <c r="Z17" s="21"/>
    </row>
    <row r="18" customFormat="false" ht="14.85" hidden="false" customHeight="true" outlineLevel="0" collapsed="false">
      <c r="A18" s="20" t="s">
        <v>25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 t="n">
        <f aca="false">W17*1.18</f>
        <v>127325.021508</v>
      </c>
      <c r="X18" s="21"/>
      <c r="Y18" s="21"/>
      <c r="Z18" s="21"/>
    </row>
    <row r="19" customFormat="false" ht="12.4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</row>
    <row r="20" customFormat="false" ht="12.4" hidden="false" customHeight="true" outlineLevel="0" collapsed="false">
      <c r="A20" s="1" t="s">
        <v>26</v>
      </c>
      <c r="B20" s="1"/>
      <c r="C20" s="1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4" hidden="false" customHeight="true" outlineLevel="0" collapsed="false">
      <c r="A21" s="1" t="s">
        <v>27</v>
      </c>
      <c r="B21" s="1"/>
      <c r="C21" s="1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4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</sheetData>
  <mergeCells count="70">
    <mergeCell ref="A1:Z1"/>
    <mergeCell ref="A2:F2"/>
    <mergeCell ref="G2:O2"/>
    <mergeCell ref="P2:Z2"/>
    <mergeCell ref="A3:F3"/>
    <mergeCell ref="G3:O3"/>
    <mergeCell ref="P3:Z3"/>
    <mergeCell ref="A4:F4"/>
    <mergeCell ref="G4:O4"/>
    <mergeCell ref="P4:Z4"/>
    <mergeCell ref="A5:F5"/>
    <mergeCell ref="G5:O5"/>
    <mergeCell ref="P5:Z5"/>
    <mergeCell ref="A6:F6"/>
    <mergeCell ref="G6:O6"/>
    <mergeCell ref="P6:Z6"/>
    <mergeCell ref="A7:F7"/>
    <mergeCell ref="G7:O7"/>
    <mergeCell ref="P7:Z7"/>
    <mergeCell ref="A8:Z8"/>
    <mergeCell ref="A9:Z9"/>
    <mergeCell ref="A10:Z10"/>
    <mergeCell ref="A11:Z11"/>
    <mergeCell ref="A12:B12"/>
    <mergeCell ref="C12:E12"/>
    <mergeCell ref="F12:J12"/>
    <mergeCell ref="K12:M12"/>
    <mergeCell ref="N12:R12"/>
    <mergeCell ref="S12:V12"/>
    <mergeCell ref="W12:Z12"/>
    <mergeCell ref="A13:B13"/>
    <mergeCell ref="C13:E13"/>
    <mergeCell ref="F13:J13"/>
    <mergeCell ref="K13:M13"/>
    <mergeCell ref="N13:R13"/>
    <mergeCell ref="S13:V13"/>
    <mergeCell ref="W13:Z13"/>
    <mergeCell ref="A14:B14"/>
    <mergeCell ref="C14:E14"/>
    <mergeCell ref="F14:J14"/>
    <mergeCell ref="K14:M14"/>
    <mergeCell ref="N14:R14"/>
    <mergeCell ref="S14:V14"/>
    <mergeCell ref="W14:Z14"/>
    <mergeCell ref="A15:B15"/>
    <mergeCell ref="C15:E15"/>
    <mergeCell ref="F15:J15"/>
    <mergeCell ref="K15:M15"/>
    <mergeCell ref="N15:R15"/>
    <mergeCell ref="S15:V15"/>
    <mergeCell ref="W15:Z15"/>
    <mergeCell ref="A16:B16"/>
    <mergeCell ref="C16:E16"/>
    <mergeCell ref="F16:J16"/>
    <mergeCell ref="K16:M16"/>
    <mergeCell ref="N16:R16"/>
    <mergeCell ref="S16:V16"/>
    <mergeCell ref="W16:Z16"/>
    <mergeCell ref="A17:V17"/>
    <mergeCell ref="W17:Z17"/>
    <mergeCell ref="A18:V18"/>
    <mergeCell ref="W18:Z18"/>
    <mergeCell ref="A19:Z19"/>
    <mergeCell ref="A20:C20"/>
    <mergeCell ref="D20:P20"/>
    <mergeCell ref="Q20:Z20"/>
    <mergeCell ref="A21:C21"/>
    <mergeCell ref="D21:P21"/>
    <mergeCell ref="Q21:Z21"/>
    <mergeCell ref="A22:Z22"/>
  </mergeCells>
  <printOptions headings="false" gridLines="false" gridLinesSet="true" horizontalCentered="false" verticalCentered="false"/>
  <pageMargins left="0.75" right="0.340277777777778" top="0.559722222222222" bottom="1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8</v>
      </c>
      <c r="G1" s="23"/>
    </row>
    <row r="2" customFormat="false" ht="12.75" hidden="false" customHeight="false" outlineLevel="0" collapsed="false">
      <c r="A2" s="0" t="str">
        <f aca="false">'Актовый зал Март 2012'!A1</f>
        <v>ФОРМА № 4</v>
      </c>
      <c r="B2" s="0" t="n">
        <v>288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Актовый зал Март 2012'!A2</f>
        <v>СОГЛАСОВАНО:</v>
      </c>
      <c r="B3" s="0" t="n">
        <v>2888</v>
      </c>
      <c r="C3" s="0" t="n">
        <v>4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Актовый зал Март 2012'!G2</f>
        <v>0</v>
      </c>
      <c r="B4" s="0" t="n">
        <v>2888</v>
      </c>
      <c r="C4" s="0" t="n">
        <v>4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Актовый зал Март 2012'!P2</f>
        <v>УТВЕРЖДАЮ:</v>
      </c>
      <c r="B5" s="0" t="n">
        <v>2888</v>
      </c>
      <c r="C5" s="0" t="n">
        <v>4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Актовый зал Март 2012'!A3</f>
        <v>0</v>
      </c>
      <c r="B6" s="0" t="n">
        <v>2888</v>
      </c>
      <c r="C6" s="0" t="n">
        <v>4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Актовый зал Март 2012'!G3</f>
        <v>0</v>
      </c>
      <c r="B7" s="0" t="n">
        <v>2888</v>
      </c>
      <c r="C7" s="0" t="n">
        <v>4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Актовый зал Март 2012'!P3</f>
        <v>0</v>
      </c>
      <c r="B8" s="0" t="n">
        <v>2888</v>
      </c>
      <c r="C8" s="0" t="n">
        <v>4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Актовый зал Март 2012'!A4</f>
        <v>________________________________________________</v>
      </c>
      <c r="B9" s="0" t="n">
        <v>2888</v>
      </c>
      <c r="C9" s="0" t="n">
        <v>154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Актовый зал Март 2012'!G4</f>
        <v>0</v>
      </c>
      <c r="B10" s="0" t="n">
        <v>2888</v>
      </c>
      <c r="C10" s="0" t="n">
        <v>154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Актовый зал Март 2012'!P4</f>
        <v>МБОУ СОШ №4 г. Иваново </v>
      </c>
      <c r="B11" s="0" t="n">
        <v>2888</v>
      </c>
      <c r="C11" s="0" t="n">
        <v>154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Актовый зал Март 2012'!A5</f>
        <v>_______________________________________________</v>
      </c>
      <c r="B12" s="0" t="n">
        <v>2888</v>
      </c>
      <c r="C12" s="0" t="n">
        <v>1550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Актовый зал Март 2012'!G5</f>
        <v>0</v>
      </c>
      <c r="B13" s="0" t="n">
        <v>2888</v>
      </c>
      <c r="C13" s="0" t="n">
        <v>1550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Актовый зал Март 2012'!P5</f>
        <v>Директор ___________________ </v>
      </c>
      <c r="B14" s="0" t="n">
        <v>2888</v>
      </c>
      <c r="C14" s="0" t="n">
        <v>1550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str">
        <f aca="false">'Актовый зал Март 2012'!A6</f>
        <v>"  _____  " _____________ 2012г.</v>
      </c>
      <c r="B15" s="0" t="n">
        <v>2888</v>
      </c>
      <c r="C15" s="0" t="n">
        <v>1551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Актовый зал Март 2012'!G6</f>
        <v>0</v>
      </c>
      <c r="B16" s="0" t="n">
        <v>2888</v>
      </c>
      <c r="C16" s="0" t="n">
        <v>1551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Актовый зал Март 2012'!P6</f>
        <v>"  _____  " _________________2012 г.</v>
      </c>
      <c r="B17" s="0" t="n">
        <v>2888</v>
      </c>
      <c r="C17" s="0" t="n">
        <v>1551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Актовый зал Март 2012'!A7</f>
        <v>0</v>
      </c>
      <c r="B18" s="0" t="n">
        <v>2888</v>
      </c>
      <c r="C18" s="0" t="n">
        <v>1552</v>
      </c>
      <c r="D18" s="0" t="n">
        <v>0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Актовый зал Март 2012'!G7</f>
        <v>0</v>
      </c>
      <c r="B19" s="0" t="n">
        <v>2888</v>
      </c>
      <c r="C19" s="0" t="n">
        <v>1552</v>
      </c>
      <c r="D19" s="0" t="n">
        <v>1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Актовый зал Март 2012'!P7</f>
        <v>0</v>
      </c>
      <c r="B20" s="0" t="n">
        <v>2888</v>
      </c>
      <c r="C20" s="0" t="n">
        <v>1552</v>
      </c>
      <c r="D20" s="0" t="n">
        <v>2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2888</v>
      </c>
      <c r="C21" s="0" t="n">
        <v>3</v>
      </c>
      <c r="D21" s="0" t="n">
        <v>0</v>
      </c>
      <c r="E21" s="0" t="n">
        <v>0</v>
      </c>
      <c r="F21" s="0" t="n">
        <v>703</v>
      </c>
    </row>
    <row r="22" customFormat="false" ht="12.75" hidden="false" customHeight="false" outlineLevel="0" collapsed="false">
      <c r="A22" s="0" t="str">
        <f aca="false">'Актовый зал Март 2012'!A8</f>
        <v>на Текущий ремонт актового зала здания МБОУ  СОШ №4 г. Иваново         </v>
      </c>
      <c r="B22" s="0" t="n">
        <v>2888</v>
      </c>
      <c r="C22" s="0" t="n">
        <v>4</v>
      </c>
      <c r="D22" s="0" t="n">
        <v>0</v>
      </c>
      <c r="E22" s="0" t="n">
        <v>0</v>
      </c>
      <c r="F22" s="0" t="n">
        <v>704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2888</v>
      </c>
      <c r="C23" s="0" t="n">
        <v>5</v>
      </c>
      <c r="D23" s="0" t="n">
        <v>0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2888</v>
      </c>
      <c r="C24" s="0" t="n">
        <v>5</v>
      </c>
      <c r="D24" s="0" t="n">
        <v>1</v>
      </c>
      <c r="E24" s="0" t="n">
        <v>0</v>
      </c>
      <c r="F24" s="0" t="n">
        <v>705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2888</v>
      </c>
      <c r="C25" s="0" t="n">
        <v>53</v>
      </c>
      <c r="D25" s="0" t="n">
        <v>0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2888</v>
      </c>
      <c r="C26" s="0" t="n">
        <v>53</v>
      </c>
      <c r="D26" s="0" t="n">
        <v>1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2888</v>
      </c>
      <c r="C27" s="0" t="n">
        <v>53</v>
      </c>
      <c r="D27" s="0" t="n">
        <v>2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2888</v>
      </c>
      <c r="C28" s="0" t="n">
        <v>53</v>
      </c>
      <c r="D28" s="0" t="n">
        <v>3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2888</v>
      </c>
      <c r="C29" s="0" t="n">
        <v>53</v>
      </c>
      <c r="D29" s="0" t="n">
        <v>4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2888</v>
      </c>
      <c r="C30" s="0" t="n">
        <v>53</v>
      </c>
      <c r="D30" s="0" t="n">
        <v>5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2888</v>
      </c>
      <c r="C31" s="0" t="n">
        <v>53</v>
      </c>
      <c r="D31" s="0" t="n">
        <v>6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2888</v>
      </c>
      <c r="C32" s="0" t="n">
        <v>53</v>
      </c>
      <c r="D32" s="0" t="n">
        <v>7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2888</v>
      </c>
      <c r="C33" s="0" t="n">
        <v>53</v>
      </c>
      <c r="D33" s="0" t="n">
        <v>8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2888</v>
      </c>
      <c r="C34" s="0" t="n">
        <v>53</v>
      </c>
      <c r="D34" s="0" t="n">
        <v>9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2888</v>
      </c>
      <c r="C35" s="0" t="n">
        <v>53</v>
      </c>
      <c r="D35" s="0" t="n">
        <v>10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2888</v>
      </c>
      <c r="C36" s="0" t="n">
        <v>53</v>
      </c>
      <c r="D36" s="0" t="n">
        <v>11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2888</v>
      </c>
      <c r="C37" s="0" t="n">
        <v>53</v>
      </c>
      <c r="D37" s="0" t="n">
        <v>12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2888</v>
      </c>
      <c r="C38" s="0" t="n">
        <v>53</v>
      </c>
      <c r="D38" s="0" t="n">
        <v>13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2888</v>
      </c>
      <c r="C39" s="0" t="n">
        <v>53</v>
      </c>
      <c r="D39" s="0" t="n">
        <v>14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2888</v>
      </c>
      <c r="C40" s="0" t="n">
        <v>53</v>
      </c>
      <c r="D40" s="0" t="n">
        <v>15</v>
      </c>
      <c r="E40" s="0" t="n">
        <v>0</v>
      </c>
      <c r="F40" s="0" t="n">
        <v>11900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2888</v>
      </c>
      <c r="C41" s="0" t="n">
        <v>53</v>
      </c>
      <c r="D41" s="0" t="n">
        <v>16</v>
      </c>
      <c r="E41" s="0" t="n">
        <v>0</v>
      </c>
      <c r="F41" s="0" t="n">
        <v>11900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2888</v>
      </c>
      <c r="C42" s="0" t="n">
        <v>2523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2888</v>
      </c>
      <c r="C43" s="0" t="n">
        <v>2523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e">
        <f aca="false">#REF!</f>
        <v>#REF!</v>
      </c>
      <c r="B44" s="0" t="n">
        <v>2888</v>
      </c>
      <c r="C44" s="0" t="n">
        <v>2523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e">
        <f aca="false">#REF!</f>
        <v>#REF!</v>
      </c>
      <c r="B45" s="0" t="n">
        <v>2888</v>
      </c>
      <c r="C45" s="0" t="n">
        <v>2523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2888</v>
      </c>
      <c r="C46" s="0" t="n">
        <v>2523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24" t="e">
        <f aca="false">#REF!</f>
        <v>#REF!</v>
      </c>
      <c r="B47" s="0" t="n">
        <v>2888</v>
      </c>
      <c r="C47" s="0" t="n">
        <v>2523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25" t="e">
        <f aca="false">#REF!</f>
        <v>#REF!</v>
      </c>
      <c r="B48" s="0" t="n">
        <v>2888</v>
      </c>
      <c r="C48" s="0" t="n">
        <v>2523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25" t="e">
        <f aca="false">#REF!</f>
        <v>#REF!</v>
      </c>
      <c r="B49" s="0" t="n">
        <v>2888</v>
      </c>
      <c r="C49" s="0" t="n">
        <v>2523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25" t="e">
        <f aca="false">#REF!</f>
        <v>#REF!</v>
      </c>
      <c r="B50" s="0" t="n">
        <v>2888</v>
      </c>
      <c r="C50" s="0" t="n">
        <v>2523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2888</v>
      </c>
      <c r="C51" s="0" t="n">
        <v>2524</v>
      </c>
      <c r="D51" s="0" t="n">
        <v>0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e">
        <f aca="false">#REF!</f>
        <v>#REF!</v>
      </c>
      <c r="B52" s="0" t="n">
        <v>2888</v>
      </c>
      <c r="C52" s="0" t="n">
        <v>2524</v>
      </c>
      <c r="D52" s="0" t="n">
        <v>1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e">
        <f aca="false">#REF!</f>
        <v>#REF!</v>
      </c>
      <c r="B53" s="0" t="n">
        <v>2888</v>
      </c>
      <c r="C53" s="0" t="n">
        <v>2524</v>
      </c>
      <c r="D53" s="0" t="n">
        <v>2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2888</v>
      </c>
      <c r="C54" s="0" t="n">
        <v>2524</v>
      </c>
      <c r="D54" s="0" t="n">
        <v>3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24" t="e">
        <f aca="false">#REF!</f>
        <v>#REF!</v>
      </c>
      <c r="B55" s="0" t="n">
        <v>2888</v>
      </c>
      <c r="C55" s="0" t="n">
        <v>2524</v>
      </c>
      <c r="D55" s="0" t="n">
        <v>6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25" t="e">
        <f aca="false">#REF!</f>
        <v>#REF!</v>
      </c>
      <c r="B56" s="0" t="n">
        <v>2888</v>
      </c>
      <c r="C56" s="0" t="n">
        <v>2524</v>
      </c>
      <c r="D56" s="0" t="n">
        <v>8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e">
        <f aca="false">#REF!</f>
        <v>#REF!</v>
      </c>
      <c r="B57" s="0" t="n">
        <v>2888</v>
      </c>
      <c r="C57" s="0" t="n">
        <v>2524</v>
      </c>
      <c r="D57" s="0" t="n">
        <v>9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2888</v>
      </c>
      <c r="C58" s="0" t="n">
        <v>2525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2888</v>
      </c>
      <c r="C59" s="0" t="n">
        <v>2525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e">
        <f aca="false">#REF!</f>
        <v>#REF!</v>
      </c>
      <c r="B60" s="0" t="n">
        <v>2888</v>
      </c>
      <c r="C60" s="0" t="n">
        <v>2525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e">
        <f aca="false">#REF!</f>
        <v>#REF!</v>
      </c>
      <c r="B61" s="0" t="n">
        <v>2888</v>
      </c>
      <c r="C61" s="0" t="n">
        <v>2525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e">
        <f aca="false">#REF!</f>
        <v>#REF!</v>
      </c>
      <c r="B62" s="0" t="n">
        <v>2888</v>
      </c>
      <c r="C62" s="0" t="n">
        <v>2525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24" t="e">
        <f aca="false">#REF!</f>
        <v>#REF!</v>
      </c>
      <c r="B63" s="0" t="n">
        <v>2888</v>
      </c>
      <c r="C63" s="0" t="n">
        <v>2525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24" t="e">
        <f aca="false">#REF!</f>
        <v>#REF!</v>
      </c>
      <c r="B64" s="0" t="n">
        <v>2888</v>
      </c>
      <c r="C64" s="0" t="n">
        <v>2525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24" t="e">
        <f aca="false">#REF!</f>
        <v>#REF!</v>
      </c>
      <c r="B65" s="0" t="n">
        <v>2888</v>
      </c>
      <c r="C65" s="0" t="n">
        <v>2525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25" t="e">
        <f aca="false">#REF!</f>
        <v>#REF!</v>
      </c>
      <c r="B66" s="0" t="n">
        <v>2888</v>
      </c>
      <c r="C66" s="0" t="n">
        <v>2525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2888</v>
      </c>
      <c r="C67" s="0" t="n">
        <v>2526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e">
        <f aca="false">#REF!</f>
        <v>#REF!</v>
      </c>
      <c r="B68" s="0" t="n">
        <v>2888</v>
      </c>
      <c r="C68" s="0" t="n">
        <v>2526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e">
        <f aca="false">#REF!</f>
        <v>#REF!</v>
      </c>
      <c r="B69" s="0" t="n">
        <v>2888</v>
      </c>
      <c r="C69" s="0" t="n">
        <v>2526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2888</v>
      </c>
      <c r="C70" s="0" t="n">
        <v>2526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24" t="e">
        <f aca="false">#REF!</f>
        <v>#REF!</v>
      </c>
      <c r="B71" s="0" t="n">
        <v>2888</v>
      </c>
      <c r="C71" s="0" t="n">
        <v>2526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25" t="e">
        <f aca="false">#REF!</f>
        <v>#REF!</v>
      </c>
      <c r="B72" s="0" t="n">
        <v>2888</v>
      </c>
      <c r="C72" s="0" t="n">
        <v>2526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e">
        <f aca="false">#REF!</f>
        <v>#REF!</v>
      </c>
      <c r="B73" s="0" t="n">
        <v>2888</v>
      </c>
      <c r="C73" s="0" t="n">
        <v>2526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2888</v>
      </c>
      <c r="C74" s="0" t="n">
        <v>2532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2888</v>
      </c>
      <c r="C75" s="0" t="n">
        <v>2532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e">
        <f aca="false">#REF!</f>
        <v>#REF!</v>
      </c>
      <c r="B76" s="0" t="n">
        <v>2888</v>
      </c>
      <c r="C76" s="0" t="n">
        <v>2532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e">
        <f aca="false">#REF!</f>
        <v>#REF!</v>
      </c>
      <c r="B77" s="0" t="n">
        <v>2888</v>
      </c>
      <c r="C77" s="0" t="n">
        <v>2532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25" t="e">
        <f aca="false">#REF!</f>
        <v>#REF!</v>
      </c>
      <c r="B78" s="0" t="n">
        <v>2888</v>
      </c>
      <c r="C78" s="0" t="n">
        <v>2532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24" t="e">
        <f aca="false">#REF!</f>
        <v>#REF!</v>
      </c>
      <c r="B79" s="0" t="n">
        <v>2888</v>
      </c>
      <c r="C79" s="0" t="n">
        <v>2532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24" t="e">
        <f aca="false">#REF!</f>
        <v>#REF!</v>
      </c>
      <c r="B80" s="0" t="n">
        <v>2888</v>
      </c>
      <c r="C80" s="0" t="n">
        <v>2532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24" t="e">
        <f aca="false">#REF!</f>
        <v>#REF!</v>
      </c>
      <c r="B81" s="0" t="n">
        <v>2888</v>
      </c>
      <c r="C81" s="0" t="n">
        <v>2532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24" t="e">
        <f aca="false">#REF!</f>
        <v>#REF!</v>
      </c>
      <c r="B82" s="0" t="n">
        <v>2888</v>
      </c>
      <c r="C82" s="0" t="n">
        <v>2532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e">
        <f aca="false">#REF!</f>
        <v>#REF!</v>
      </c>
      <c r="B83" s="0" t="n">
        <v>2888</v>
      </c>
      <c r="C83" s="0" t="n">
        <v>2527</v>
      </c>
      <c r="D83" s="0" t="n">
        <v>0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e">
        <f aca="false">#REF!</f>
        <v>#REF!</v>
      </c>
      <c r="B84" s="0" t="n">
        <v>2888</v>
      </c>
      <c r="C84" s="0" t="n">
        <v>2527</v>
      </c>
      <c r="D84" s="0" t="n">
        <v>1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e">
        <f aca="false">#REF!</f>
        <v>#REF!</v>
      </c>
      <c r="B85" s="0" t="n">
        <v>2888</v>
      </c>
      <c r="C85" s="0" t="n">
        <v>2527</v>
      </c>
      <c r="D85" s="0" t="n">
        <v>2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2888</v>
      </c>
      <c r="C86" s="0" t="n">
        <v>2527</v>
      </c>
      <c r="D86" s="0" t="n">
        <v>3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2888</v>
      </c>
      <c r="C87" s="0" t="n">
        <v>2527</v>
      </c>
      <c r="D87" s="0" t="n">
        <v>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e">
        <f aca="false">#REF!</f>
        <v>#REF!</v>
      </c>
      <c r="B88" s="0" t="n">
        <v>2888</v>
      </c>
      <c r="C88" s="0" t="n">
        <v>2527</v>
      </c>
      <c r="D88" s="0" t="n">
        <v>6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e">
        <f aca="false">#REF!</f>
        <v>#REF!</v>
      </c>
      <c r="B89" s="0" t="n">
        <v>2888</v>
      </c>
      <c r="C89" s="0" t="n">
        <v>2527</v>
      </c>
      <c r="D89" s="0" t="n">
        <v>7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2888</v>
      </c>
      <c r="C90" s="0" t="n">
        <v>2527</v>
      </c>
      <c r="D90" s="0" t="n">
        <v>8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24" t="e">
        <f aca="false">#REF!</f>
        <v>#REF!</v>
      </c>
      <c r="B91" s="0" t="n">
        <v>2888</v>
      </c>
      <c r="C91" s="0" t="n">
        <v>2527</v>
      </c>
      <c r="D91" s="0" t="n">
        <v>1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e">
        <f aca="false">#REF!</f>
        <v>#REF!</v>
      </c>
      <c r="B92" s="0" t="n">
        <v>2888</v>
      </c>
      <c r="C92" s="0" t="n">
        <v>2538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e">
        <f aca="false">#REF!</f>
        <v>#REF!</v>
      </c>
      <c r="B93" s="0" t="n">
        <v>2888</v>
      </c>
      <c r="C93" s="0" t="n">
        <v>2538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e">
        <f aca="false">#REF!</f>
        <v>#REF!</v>
      </c>
      <c r="B94" s="0" t="n">
        <v>2888</v>
      </c>
      <c r="C94" s="0" t="n">
        <v>2538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2888</v>
      </c>
      <c r="C95" s="0" t="n">
        <v>2538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e">
        <f aca="false">#REF!</f>
        <v>#REF!</v>
      </c>
      <c r="B96" s="0" t="n">
        <v>2888</v>
      </c>
      <c r="C96" s="0" t="n">
        <v>2538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e">
        <f aca="false">#REF!</f>
        <v>#REF!</v>
      </c>
      <c r="B97" s="0" t="n">
        <v>2888</v>
      </c>
      <c r="C97" s="0" t="n">
        <v>2538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2888</v>
      </c>
      <c r="C98" s="0" t="n">
        <v>2538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24" t="e">
        <f aca="false">#REF!</f>
        <v>#REF!</v>
      </c>
      <c r="B99" s="0" t="n">
        <v>2888</v>
      </c>
      <c r="C99" s="0" t="n">
        <v>2538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25" t="e">
        <f aca="false">#REF!</f>
        <v>#REF!</v>
      </c>
      <c r="B100" s="0" t="n">
        <v>2888</v>
      </c>
      <c r="C100" s="0" t="n">
        <v>2538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e">
        <f aca="false">#REF!</f>
        <v>#REF!</v>
      </c>
      <c r="B101" s="0" t="n">
        <v>2888</v>
      </c>
      <c r="C101" s="0" t="n">
        <v>2540</v>
      </c>
      <c r="D101" s="0" t="n">
        <v>0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2888</v>
      </c>
      <c r="C102" s="0" t="n">
        <v>2540</v>
      </c>
      <c r="D102" s="0" t="n">
        <v>1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e">
        <f aca="false">#REF!</f>
        <v>#REF!</v>
      </c>
      <c r="B103" s="0" t="n">
        <v>2888</v>
      </c>
      <c r="C103" s="0" t="n">
        <v>2540</v>
      </c>
      <c r="D103" s="0" t="n">
        <v>2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e">
        <f aca="false">#REF!</f>
        <v>#REF!</v>
      </c>
      <c r="B104" s="0" t="n">
        <v>2888</v>
      </c>
      <c r="C104" s="0" t="n">
        <v>2540</v>
      </c>
      <c r="D104" s="0" t="n">
        <v>3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25" t="e">
        <f aca="false">#REF!</f>
        <v>#REF!</v>
      </c>
      <c r="B105" s="0" t="n">
        <v>2888</v>
      </c>
      <c r="C105" s="0" t="n">
        <v>2540</v>
      </c>
      <c r="D105" s="0" t="n">
        <v>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2888</v>
      </c>
      <c r="C106" s="0" t="n">
        <v>2540</v>
      </c>
      <c r="D106" s="0" t="n">
        <v>6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2888</v>
      </c>
      <c r="C107" s="0" t="n">
        <v>2540</v>
      </c>
      <c r="D107" s="0" t="n">
        <v>7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24" t="e">
        <f aca="false">#REF!</f>
        <v>#REF!</v>
      </c>
      <c r="B108" s="0" t="n">
        <v>2888</v>
      </c>
      <c r="C108" s="0" t="n">
        <v>2540</v>
      </c>
      <c r="D108" s="0" t="n">
        <v>8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24" t="e">
        <f aca="false">#REF!</f>
        <v>#REF!</v>
      </c>
      <c r="B109" s="0" t="n">
        <v>2888</v>
      </c>
      <c r="C109" s="0" t="n">
        <v>2540</v>
      </c>
      <c r="D109" s="0" t="n">
        <v>1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e">
        <f aca="false">#REF!</f>
        <v>#REF!</v>
      </c>
      <c r="B110" s="0" t="n">
        <v>2888</v>
      </c>
      <c r="C110" s="0" t="n">
        <v>2543</v>
      </c>
      <c r="D110" s="0" t="n">
        <v>0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e">
        <f aca="false">#REF!</f>
        <v>#REF!</v>
      </c>
      <c r="B111" s="0" t="n">
        <v>2888</v>
      </c>
      <c r="C111" s="0" t="n">
        <v>2543</v>
      </c>
      <c r="D111" s="0" t="n">
        <v>1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e">
        <f aca="false">#REF!</f>
        <v>#REF!</v>
      </c>
      <c r="B112" s="0" t="n">
        <v>2888</v>
      </c>
      <c r="C112" s="0" t="n">
        <v>2543</v>
      </c>
      <c r="D112" s="0" t="n">
        <v>2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e">
        <f aca="false">#REF!</f>
        <v>#REF!</v>
      </c>
      <c r="B113" s="0" t="n">
        <v>2888</v>
      </c>
      <c r="C113" s="0" t="n">
        <v>2543</v>
      </c>
      <c r="D113" s="0" t="n">
        <v>3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2888</v>
      </c>
      <c r="C114" s="0" t="n">
        <v>2543</v>
      </c>
      <c r="D114" s="0" t="n">
        <v>4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2888</v>
      </c>
      <c r="C115" s="0" t="n">
        <v>2543</v>
      </c>
      <c r="D115" s="0" t="n">
        <v>6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24" t="e">
        <f aca="false">#REF!</f>
        <v>#REF!</v>
      </c>
      <c r="B116" s="0" t="n">
        <v>2888</v>
      </c>
      <c r="C116" s="0" t="n">
        <v>2543</v>
      </c>
      <c r="D116" s="0" t="n">
        <v>7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25" t="e">
        <f aca="false">#REF!</f>
        <v>#REF!</v>
      </c>
      <c r="B117" s="0" t="n">
        <v>2888</v>
      </c>
      <c r="C117" s="0" t="n">
        <v>2543</v>
      </c>
      <c r="D117" s="0" t="n">
        <v>8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24" t="e">
        <f aca="false">#REF!</f>
        <v>#REF!</v>
      </c>
      <c r="B118" s="0" t="n">
        <v>2888</v>
      </c>
      <c r="C118" s="0" t="n">
        <v>2543</v>
      </c>
      <c r="D118" s="0" t="n">
        <v>14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e">
        <f aca="false">#REF!</f>
        <v>#REF!</v>
      </c>
      <c r="B119" s="0" t="n">
        <v>2888</v>
      </c>
      <c r="C119" s="0" t="n">
        <v>2552</v>
      </c>
      <c r="D119" s="0" t="n">
        <v>0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e">
        <f aca="false">#REF!</f>
        <v>#REF!</v>
      </c>
      <c r="B120" s="0" t="n">
        <v>2888</v>
      </c>
      <c r="C120" s="0" t="n">
        <v>2552</v>
      </c>
      <c r="D120" s="0" t="n">
        <v>1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e">
        <f aca="false">#REF!</f>
        <v>#REF!</v>
      </c>
      <c r="B121" s="0" t="n">
        <v>2888</v>
      </c>
      <c r="C121" s="0" t="n">
        <v>2552</v>
      </c>
      <c r="D121" s="0" t="n">
        <v>2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e">
        <f aca="false">#REF!</f>
        <v>#REF!</v>
      </c>
      <c r="B122" s="0" t="n">
        <v>2888</v>
      </c>
      <c r="C122" s="0" t="n">
        <v>2552</v>
      </c>
      <c r="D122" s="0" t="n">
        <v>3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24" t="e">
        <f aca="false">#REF!</f>
        <v>#REF!</v>
      </c>
      <c r="B123" s="0" t="n">
        <v>2888</v>
      </c>
      <c r="C123" s="0" t="n">
        <v>2552</v>
      </c>
      <c r="D123" s="0" t="n">
        <v>4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24" t="e">
        <f aca="false">#REF!</f>
        <v>#REF!</v>
      </c>
      <c r="B124" s="0" t="n">
        <v>2888</v>
      </c>
      <c r="C124" s="0" t="n">
        <v>2552</v>
      </c>
      <c r="D124" s="0" t="n">
        <v>6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24" t="e">
        <f aca="false">#REF!</f>
        <v>#REF!</v>
      </c>
      <c r="B125" s="0" t="n">
        <v>2888</v>
      </c>
      <c r="C125" s="0" t="n">
        <v>2552</v>
      </c>
      <c r="D125" s="0" t="n">
        <v>7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24" t="e">
        <f aca="false">#REF!</f>
        <v>#REF!</v>
      </c>
      <c r="B126" s="0" t="n">
        <v>2888</v>
      </c>
      <c r="C126" s="0" t="n">
        <v>2552</v>
      </c>
      <c r="D126" s="0" t="n">
        <v>8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24" t="e">
        <f aca="false">#REF!</f>
        <v>#REF!</v>
      </c>
      <c r="B127" s="0" t="n">
        <v>2888</v>
      </c>
      <c r="C127" s="0" t="n">
        <v>2552</v>
      </c>
      <c r="D127" s="0" t="n">
        <v>14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e">
        <f aca="false">#REF!</f>
        <v>#REF!</v>
      </c>
      <c r="B128" s="0" t="n">
        <v>2888</v>
      </c>
      <c r="C128" s="0" t="n">
        <v>2556</v>
      </c>
      <c r="D128" s="0" t="n">
        <v>0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e">
        <f aca="false">#REF!</f>
        <v>#REF!</v>
      </c>
      <c r="B129" s="0" t="n">
        <v>2888</v>
      </c>
      <c r="C129" s="0" t="n">
        <v>2556</v>
      </c>
      <c r="D129" s="0" t="n">
        <v>1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e">
        <f aca="false">#REF!</f>
        <v>#REF!</v>
      </c>
      <c r="B130" s="0" t="n">
        <v>2888</v>
      </c>
      <c r="C130" s="0" t="n">
        <v>2556</v>
      </c>
      <c r="D130" s="0" t="n">
        <v>2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2888</v>
      </c>
      <c r="C131" s="0" t="n">
        <v>2556</v>
      </c>
      <c r="D131" s="0" t="n">
        <v>3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e">
        <f aca="false">#REF!</f>
        <v>#REF!</v>
      </c>
      <c r="B132" s="0" t="n">
        <v>2888</v>
      </c>
      <c r="C132" s="0" t="n">
        <v>2556</v>
      </c>
      <c r="D132" s="0" t="n">
        <v>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24" t="e">
        <f aca="false">#REF!</f>
        <v>#REF!</v>
      </c>
      <c r="B133" s="0" t="n">
        <v>2888</v>
      </c>
      <c r="C133" s="0" t="n">
        <v>2556</v>
      </c>
      <c r="D133" s="0" t="n">
        <v>6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24" t="e">
        <f aca="false">#REF!</f>
        <v>#REF!</v>
      </c>
      <c r="B134" s="0" t="n">
        <v>2888</v>
      </c>
      <c r="C134" s="0" t="n">
        <v>2556</v>
      </c>
      <c r="D134" s="0" t="n">
        <v>7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24" t="e">
        <f aca="false">#REF!</f>
        <v>#REF!</v>
      </c>
      <c r="B135" s="0" t="n">
        <v>2888</v>
      </c>
      <c r="C135" s="0" t="n">
        <v>2556</v>
      </c>
      <c r="D135" s="0" t="n">
        <v>8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24" t="e">
        <f aca="false">#REF!</f>
        <v>#REF!</v>
      </c>
      <c r="B136" s="0" t="n">
        <v>2888</v>
      </c>
      <c r="C136" s="0" t="n">
        <v>2556</v>
      </c>
      <c r="D136" s="0" t="n">
        <v>14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e">
        <f aca="false">#REF!</f>
        <v>#REF!</v>
      </c>
      <c r="B137" s="0" t="n">
        <v>2888</v>
      </c>
      <c r="C137" s="0" t="n">
        <v>2561</v>
      </c>
      <c r="D137" s="0" t="n">
        <v>0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e">
        <f aca="false">#REF!</f>
        <v>#REF!</v>
      </c>
      <c r="B138" s="0" t="n">
        <v>2888</v>
      </c>
      <c r="C138" s="0" t="n">
        <v>2561</v>
      </c>
      <c r="D138" s="0" t="n">
        <v>1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2888</v>
      </c>
      <c r="C139" s="0" t="n">
        <v>2561</v>
      </c>
      <c r="D139" s="0" t="n">
        <v>2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e">
        <f aca="false">#REF!</f>
        <v>#REF!</v>
      </c>
      <c r="B140" s="0" t="n">
        <v>2888</v>
      </c>
      <c r="C140" s="0" t="n">
        <v>2561</v>
      </c>
      <c r="D140" s="0" t="n">
        <v>3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e">
        <f aca="false">#REF!</f>
        <v>#REF!</v>
      </c>
      <c r="B141" s="0" t="n">
        <v>2888</v>
      </c>
      <c r="C141" s="0" t="n">
        <v>2561</v>
      </c>
      <c r="D141" s="0" t="n">
        <v>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24" t="e">
        <f aca="false">#REF!</f>
        <v>#REF!</v>
      </c>
      <c r="B142" s="0" t="n">
        <v>2888</v>
      </c>
      <c r="C142" s="0" t="n">
        <v>2561</v>
      </c>
      <c r="D142" s="0" t="n">
        <v>6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25" t="e">
        <f aca="false">#REF!</f>
        <v>#REF!</v>
      </c>
      <c r="B143" s="0" t="n">
        <v>2888</v>
      </c>
      <c r="C143" s="0" t="n">
        <v>2561</v>
      </c>
      <c r="D143" s="0" t="n">
        <v>7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25" t="e">
        <f aca="false">#REF!</f>
        <v>#REF!</v>
      </c>
      <c r="B144" s="0" t="n">
        <v>2888</v>
      </c>
      <c r="C144" s="0" t="n">
        <v>2561</v>
      </c>
      <c r="D144" s="0" t="n">
        <v>8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25" t="e">
        <f aca="false">#REF!</f>
        <v>#REF!</v>
      </c>
      <c r="B145" s="0" t="n">
        <v>2888</v>
      </c>
      <c r="C145" s="0" t="n">
        <v>2561</v>
      </c>
      <c r="D145" s="0" t="n">
        <v>1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e">
        <f aca="false">#REF!</f>
        <v>#REF!</v>
      </c>
      <c r="B146" s="0" t="n">
        <v>2888</v>
      </c>
      <c r="C146" s="0" t="n">
        <v>2562</v>
      </c>
      <c r="D146" s="0" t="n">
        <v>0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e">
        <f aca="false">#REF!</f>
        <v>#REF!</v>
      </c>
      <c r="B147" s="0" t="n">
        <v>2888</v>
      </c>
      <c r="C147" s="0" t="n">
        <v>2562</v>
      </c>
      <c r="D147" s="0" t="n">
        <v>1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e">
        <f aca="false">#REF!</f>
        <v>#REF!</v>
      </c>
      <c r="B148" s="0" t="n">
        <v>2888</v>
      </c>
      <c r="C148" s="0" t="n">
        <v>2562</v>
      </c>
      <c r="D148" s="0" t="n">
        <v>2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e">
        <f aca="false">#REF!</f>
        <v>#REF!</v>
      </c>
      <c r="B149" s="0" t="n">
        <v>2888</v>
      </c>
      <c r="C149" s="0" t="n">
        <v>2562</v>
      </c>
      <c r="D149" s="0" t="n">
        <v>3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24" t="e">
        <f aca="false">#REF!</f>
        <v>#REF!</v>
      </c>
      <c r="B150" s="0" t="n">
        <v>2888</v>
      </c>
      <c r="C150" s="0" t="n">
        <v>2562</v>
      </c>
      <c r="D150" s="0" t="n">
        <v>6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25" t="e">
        <f aca="false">#REF!</f>
        <v>#REF!</v>
      </c>
      <c r="B151" s="0" t="n">
        <v>2888</v>
      </c>
      <c r="C151" s="0" t="n">
        <v>2562</v>
      </c>
      <c r="D151" s="0" t="n">
        <v>8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e">
        <f aca="false">#REF!</f>
        <v>#REF!</v>
      </c>
      <c r="B152" s="0" t="n">
        <v>2888</v>
      </c>
      <c r="C152" s="0" t="n">
        <v>2562</v>
      </c>
      <c r="D152" s="0" t="n">
        <v>9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e">
        <f aca="false">#REF!</f>
        <v>#REF!</v>
      </c>
      <c r="B153" s="0" t="n">
        <v>2888</v>
      </c>
      <c r="C153" s="0" t="n">
        <v>2563</v>
      </c>
      <c r="D153" s="0" t="n">
        <v>0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e">
        <f aca="false">#REF!</f>
        <v>#REF!</v>
      </c>
      <c r="B154" s="0" t="n">
        <v>2888</v>
      </c>
      <c r="C154" s="0" t="n">
        <v>2563</v>
      </c>
      <c r="D154" s="0" t="n">
        <v>1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e">
        <f aca="false">#REF!</f>
        <v>#REF!</v>
      </c>
      <c r="B155" s="0" t="n">
        <v>2888</v>
      </c>
      <c r="C155" s="0" t="n">
        <v>2563</v>
      </c>
      <c r="D155" s="0" t="n">
        <v>2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2888</v>
      </c>
      <c r="C156" s="0" t="n">
        <v>2563</v>
      </c>
      <c r="D156" s="0" t="n">
        <v>3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2888</v>
      </c>
      <c r="C157" s="0" t="n">
        <v>2563</v>
      </c>
      <c r="D157" s="0" t="n">
        <v>4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2888</v>
      </c>
      <c r="C158" s="0" t="n">
        <v>2563</v>
      </c>
      <c r="D158" s="0" t="n">
        <v>6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24" t="e">
        <f aca="false">#REF!</f>
        <v>#REF!</v>
      </c>
      <c r="B159" s="0" t="n">
        <v>2888</v>
      </c>
      <c r="C159" s="0" t="n">
        <v>2563</v>
      </c>
      <c r="D159" s="0" t="n">
        <v>7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25" t="e">
        <f aca="false">#REF!</f>
        <v>#REF!</v>
      </c>
      <c r="B160" s="0" t="n">
        <v>2888</v>
      </c>
      <c r="C160" s="0" t="n">
        <v>2563</v>
      </c>
      <c r="D160" s="0" t="n">
        <v>8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24" t="e">
        <f aca="false">#REF!</f>
        <v>#REF!</v>
      </c>
      <c r="B161" s="0" t="n">
        <v>2888</v>
      </c>
      <c r="C161" s="0" t="n">
        <v>2563</v>
      </c>
      <c r="D161" s="0" t="n">
        <v>1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2888</v>
      </c>
      <c r="C162" s="0" t="n">
        <v>2565</v>
      </c>
      <c r="D162" s="0" t="n">
        <v>0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e">
        <f aca="false">#REF!</f>
        <v>#REF!</v>
      </c>
      <c r="B163" s="0" t="n">
        <v>2888</v>
      </c>
      <c r="C163" s="0" t="n">
        <v>2565</v>
      </c>
      <c r="D163" s="0" t="n">
        <v>1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e">
        <f aca="false">#REF!</f>
        <v>#REF!</v>
      </c>
      <c r="B164" s="0" t="n">
        <v>2888</v>
      </c>
      <c r="C164" s="0" t="n">
        <v>2565</v>
      </c>
      <c r="D164" s="0" t="n">
        <v>2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e">
        <f aca="false">#REF!</f>
        <v>#REF!</v>
      </c>
      <c r="B165" s="0" t="n">
        <v>2888</v>
      </c>
      <c r="C165" s="0" t="n">
        <v>2565</v>
      </c>
      <c r="D165" s="0" t="n">
        <v>3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25" t="e">
        <f aca="false">#REF!</f>
        <v>#REF!</v>
      </c>
      <c r="B166" s="0" t="n">
        <v>2888</v>
      </c>
      <c r="C166" s="0" t="n">
        <v>2565</v>
      </c>
      <c r="D166" s="0" t="n">
        <v>6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e">
        <f aca="false">#REF!</f>
        <v>#REF!</v>
      </c>
      <c r="B167" s="0" t="n">
        <v>2888</v>
      </c>
      <c r="C167" s="0" t="n">
        <v>2565</v>
      </c>
      <c r="D167" s="0" t="n">
        <v>8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e">
        <f aca="false">#REF!</f>
        <v>#REF!</v>
      </c>
      <c r="B168" s="0" t="n">
        <v>2888</v>
      </c>
      <c r="C168" s="0" t="n">
        <v>2565</v>
      </c>
      <c r="D168" s="0" t="n">
        <v>9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2888</v>
      </c>
      <c r="C169" s="0" t="n">
        <v>2570</v>
      </c>
      <c r="D169" s="0" t="n">
        <v>0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2888</v>
      </c>
      <c r="C170" s="0" t="n">
        <v>2570</v>
      </c>
      <c r="D170" s="0" t="n">
        <v>1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2888</v>
      </c>
      <c r="C171" s="0" t="n">
        <v>2570</v>
      </c>
      <c r="D171" s="0" t="n">
        <v>2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e">
        <f aca="false">#REF!</f>
        <v>#REF!</v>
      </c>
      <c r="B172" s="0" t="n">
        <v>2888</v>
      </c>
      <c r="C172" s="0" t="n">
        <v>2570</v>
      </c>
      <c r="D172" s="0" t="n">
        <v>3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2888</v>
      </c>
      <c r="C173" s="0" t="n">
        <v>2570</v>
      </c>
      <c r="D173" s="0" t="n">
        <v>4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24" t="e">
        <f aca="false">#REF!</f>
        <v>#REF!</v>
      </c>
      <c r="B174" s="0" t="n">
        <v>2888</v>
      </c>
      <c r="C174" s="0" t="n">
        <v>2570</v>
      </c>
      <c r="D174" s="0" t="n">
        <v>6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25" t="e">
        <f aca="false">#REF!</f>
        <v>#REF!</v>
      </c>
      <c r="B175" s="0" t="n">
        <v>2888</v>
      </c>
      <c r="C175" s="0" t="n">
        <v>2570</v>
      </c>
      <c r="D175" s="0" t="n">
        <v>7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25" t="e">
        <f aca="false">#REF!</f>
        <v>#REF!</v>
      </c>
      <c r="B176" s="0" t="n">
        <v>2888</v>
      </c>
      <c r="C176" s="0" t="n">
        <v>2570</v>
      </c>
      <c r="D176" s="0" t="n">
        <v>8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25" t="e">
        <f aca="false">#REF!</f>
        <v>#REF!</v>
      </c>
      <c r="B177" s="0" t="n">
        <v>2888</v>
      </c>
      <c r="C177" s="0" t="n">
        <v>2570</v>
      </c>
      <c r="D177" s="0" t="n">
        <v>14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e">
        <f aca="false">#REF!</f>
        <v>#REF!</v>
      </c>
      <c r="B178" s="0" t="n">
        <v>2888</v>
      </c>
      <c r="C178" s="0" t="n">
        <v>2571</v>
      </c>
      <c r="D178" s="0" t="n">
        <v>0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e">
        <f aca="false">#REF!</f>
        <v>#REF!</v>
      </c>
      <c r="B179" s="0" t="n">
        <v>2888</v>
      </c>
      <c r="C179" s="0" t="n">
        <v>2571</v>
      </c>
      <c r="D179" s="0" t="n">
        <v>1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e">
        <f aca="false">#REF!</f>
        <v>#REF!</v>
      </c>
      <c r="B180" s="0" t="n">
        <v>2888</v>
      </c>
      <c r="C180" s="0" t="n">
        <v>2571</v>
      </c>
      <c r="D180" s="0" t="n">
        <v>2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0" t="e">
        <f aca="false">#REF!</f>
        <v>#REF!</v>
      </c>
      <c r="B181" s="0" t="n">
        <v>2888</v>
      </c>
      <c r="C181" s="0" t="n">
        <v>2571</v>
      </c>
      <c r="D181" s="0" t="n">
        <v>3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24" t="e">
        <f aca="false">#REF!</f>
        <v>#REF!</v>
      </c>
      <c r="B182" s="0" t="n">
        <v>2888</v>
      </c>
      <c r="C182" s="0" t="n">
        <v>2571</v>
      </c>
      <c r="D182" s="0" t="n">
        <v>6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25" t="e">
        <f aca="false">#REF!</f>
        <v>#REF!</v>
      </c>
      <c r="B183" s="0" t="n">
        <v>2888</v>
      </c>
      <c r="C183" s="0" t="n">
        <v>2571</v>
      </c>
      <c r="D183" s="0" t="n">
        <v>8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e">
        <f aca="false">#REF!</f>
        <v>#REF!</v>
      </c>
      <c r="B184" s="0" t="n">
        <v>2888</v>
      </c>
      <c r="C184" s="0" t="n">
        <v>2571</v>
      </c>
      <c r="D184" s="0" t="n">
        <v>9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0" t="e">
        <f aca="false">#REF!</f>
        <v>#REF!</v>
      </c>
      <c r="B185" s="0" t="n">
        <v>2888</v>
      </c>
      <c r="C185" s="0" t="n">
        <v>2572</v>
      </c>
      <c r="D185" s="0" t="n">
        <v>0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e">
        <f aca="false">#REF!</f>
        <v>#REF!</v>
      </c>
      <c r="B186" s="0" t="n">
        <v>2888</v>
      </c>
      <c r="C186" s="0" t="n">
        <v>2572</v>
      </c>
      <c r="D186" s="0" t="n">
        <v>1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e">
        <f aca="false">#REF!</f>
        <v>#REF!</v>
      </c>
      <c r="B187" s="0" t="n">
        <v>2888</v>
      </c>
      <c r="C187" s="0" t="n">
        <v>2572</v>
      </c>
      <c r="D187" s="0" t="n">
        <v>2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e">
        <f aca="false">#REF!</f>
        <v>#REF!</v>
      </c>
      <c r="B188" s="0" t="n">
        <v>2888</v>
      </c>
      <c r="C188" s="0" t="n">
        <v>2572</v>
      </c>
      <c r="D188" s="0" t="n">
        <v>3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24" t="e">
        <f aca="false">#REF!</f>
        <v>#REF!</v>
      </c>
      <c r="B189" s="0" t="n">
        <v>2888</v>
      </c>
      <c r="C189" s="0" t="n">
        <v>2572</v>
      </c>
      <c r="D189" s="0" t="n">
        <v>4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24" t="e">
        <f aca="false">#REF!</f>
        <v>#REF!</v>
      </c>
      <c r="B190" s="0" t="n">
        <v>2888</v>
      </c>
      <c r="C190" s="0" t="n">
        <v>2572</v>
      </c>
      <c r="D190" s="0" t="n">
        <v>6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e">
        <f aca="false">#REF!</f>
        <v>#REF!</v>
      </c>
      <c r="B191" s="0" t="n">
        <v>2888</v>
      </c>
      <c r="C191" s="0" t="n">
        <v>2572</v>
      </c>
      <c r="D191" s="0" t="n">
        <v>7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24" t="e">
        <f aca="false">#REF!</f>
        <v>#REF!</v>
      </c>
      <c r="B192" s="0" t="n">
        <v>2888</v>
      </c>
      <c r="C192" s="0" t="n">
        <v>2572</v>
      </c>
      <c r="D192" s="0" t="n">
        <v>8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e">
        <f aca="false">#REF!</f>
        <v>#REF!</v>
      </c>
      <c r="B193" s="0" t="n">
        <v>2888</v>
      </c>
      <c r="C193" s="0" t="n">
        <v>2572</v>
      </c>
      <c r="D193" s="0" t="n">
        <v>14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0" t="e">
        <f aca="false">#REF!</f>
        <v>#REF!</v>
      </c>
      <c r="B194" s="0" t="n">
        <v>2888</v>
      </c>
      <c r="C194" s="0" t="n">
        <v>2573</v>
      </c>
      <c r="D194" s="0" t="n">
        <v>0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0" t="e">
        <f aca="false">#REF!</f>
        <v>#REF!</v>
      </c>
      <c r="B195" s="0" t="n">
        <v>2888</v>
      </c>
      <c r="C195" s="0" t="n">
        <v>2573</v>
      </c>
      <c r="D195" s="0" t="n">
        <v>1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0" t="e">
        <f aca="false">#REF!</f>
        <v>#REF!</v>
      </c>
      <c r="B196" s="0" t="n">
        <v>2888</v>
      </c>
      <c r="C196" s="0" t="n">
        <v>2573</v>
      </c>
      <c r="D196" s="0" t="n">
        <v>2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e">
        <f aca="false">#REF!</f>
        <v>#REF!</v>
      </c>
      <c r="B197" s="0" t="n">
        <v>2888</v>
      </c>
      <c r="C197" s="0" t="n">
        <v>2573</v>
      </c>
      <c r="D197" s="0" t="n">
        <v>3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e">
        <f aca="false">#REF!</f>
        <v>#REF!</v>
      </c>
      <c r="B198" s="0" t="n">
        <v>2888</v>
      </c>
      <c r="C198" s="0" t="n">
        <v>2573</v>
      </c>
      <c r="D198" s="0" t="n">
        <v>6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25" t="e">
        <f aca="false">#REF!</f>
        <v>#REF!</v>
      </c>
      <c r="B199" s="0" t="n">
        <v>2888</v>
      </c>
      <c r="C199" s="0" t="n">
        <v>2573</v>
      </c>
      <c r="D199" s="0" t="n">
        <v>8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e">
        <f aca="false">#REF!</f>
        <v>#REF!</v>
      </c>
      <c r="B200" s="0" t="n">
        <v>2888</v>
      </c>
      <c r="C200" s="0" t="n">
        <v>2573</v>
      </c>
      <c r="D200" s="0" t="n">
        <v>9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0" t="e">
        <f aca="false">#REF!</f>
        <v>#REF!</v>
      </c>
      <c r="B201" s="0" t="n">
        <v>2888</v>
      </c>
      <c r="C201" s="0" t="n">
        <v>2772</v>
      </c>
      <c r="D201" s="0" t="n">
        <v>0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2888</v>
      </c>
      <c r="C202" s="0" t="n">
        <v>2772</v>
      </c>
      <c r="D202" s="0" t="n">
        <v>1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2888</v>
      </c>
      <c r="C203" s="0" t="n">
        <v>2772</v>
      </c>
      <c r="D203" s="0" t="n">
        <v>2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e">
        <f aca="false">#REF!</f>
        <v>#REF!</v>
      </c>
      <c r="B204" s="0" t="n">
        <v>2888</v>
      </c>
      <c r="C204" s="0" t="n">
        <v>2772</v>
      </c>
      <c r="D204" s="0" t="n">
        <v>3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e">
        <f aca="false">#REF!</f>
        <v>#REF!</v>
      </c>
      <c r="B205" s="0" t="n">
        <v>2888</v>
      </c>
      <c r="C205" s="0" t="n">
        <v>2772</v>
      </c>
      <c r="D205" s="0" t="n">
        <v>4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2888</v>
      </c>
      <c r="C206" s="0" t="n">
        <v>2772</v>
      </c>
      <c r="D206" s="0" t="n">
        <v>6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e">
        <f aca="false">#REF!</f>
        <v>#REF!</v>
      </c>
      <c r="B207" s="0" t="n">
        <v>2888</v>
      </c>
      <c r="C207" s="0" t="n">
        <v>2772</v>
      </c>
      <c r="D207" s="0" t="n">
        <v>7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25" t="e">
        <f aca="false">#REF!</f>
        <v>#REF!</v>
      </c>
      <c r="B208" s="0" t="n">
        <v>2888</v>
      </c>
      <c r="C208" s="0" t="n">
        <v>2772</v>
      </c>
      <c r="D208" s="0" t="n">
        <v>8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e">
        <f aca="false">#REF!</f>
        <v>#REF!</v>
      </c>
      <c r="B209" s="0" t="n">
        <v>2888</v>
      </c>
      <c r="C209" s="0" t="n">
        <v>2772</v>
      </c>
      <c r="D209" s="0" t="n">
        <v>14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2888</v>
      </c>
      <c r="C210" s="0" t="n">
        <v>2773</v>
      </c>
      <c r="D210" s="0" t="n">
        <v>0</v>
      </c>
      <c r="E210" s="0" t="n">
        <v>0</v>
      </c>
      <c r="F210" s="0" t="n">
        <v>11906</v>
      </c>
    </row>
    <row r="211" customFormat="false" ht="12.75" hidden="false" customHeight="false" outlineLevel="0" collapsed="false">
      <c r="A211" s="0" t="e">
        <f aca="false">#REF!</f>
        <v>#REF!</v>
      </c>
      <c r="B211" s="0" t="n">
        <v>2888</v>
      </c>
      <c r="C211" s="0" t="n">
        <v>2773</v>
      </c>
      <c r="D211" s="0" t="n">
        <v>1</v>
      </c>
      <c r="E211" s="0" t="n">
        <v>0</v>
      </c>
      <c r="F211" s="0" t="n">
        <v>11906</v>
      </c>
    </row>
    <row r="212" customFormat="false" ht="12.75" hidden="false" customHeight="false" outlineLevel="0" collapsed="false">
      <c r="A212" s="0" t="e">
        <f aca="false">#REF!</f>
        <v>#REF!</v>
      </c>
      <c r="B212" s="0" t="n">
        <v>2888</v>
      </c>
      <c r="C212" s="0" t="n">
        <v>2773</v>
      </c>
      <c r="D212" s="0" t="n">
        <v>2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e">
        <f aca="false">#REF!</f>
        <v>#REF!</v>
      </c>
      <c r="B213" s="0" t="n">
        <v>2888</v>
      </c>
      <c r="C213" s="0" t="n">
        <v>2773</v>
      </c>
      <c r="D213" s="0" t="n">
        <v>3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25" t="e">
        <f aca="false">#REF!</f>
        <v>#REF!</v>
      </c>
      <c r="B214" s="0" t="n">
        <v>2888</v>
      </c>
      <c r="C214" s="0" t="n">
        <v>2773</v>
      </c>
      <c r="D214" s="0" t="n">
        <v>6</v>
      </c>
      <c r="E214" s="0" t="n">
        <v>0</v>
      </c>
      <c r="F214" s="0" t="n">
        <v>11906</v>
      </c>
    </row>
    <row r="215" customFormat="false" ht="12.75" hidden="false" customHeight="false" outlineLevel="0" collapsed="false">
      <c r="A215" s="24" t="e">
        <f aca="false">#REF!</f>
        <v>#REF!</v>
      </c>
      <c r="B215" s="0" t="n">
        <v>2888</v>
      </c>
      <c r="C215" s="0" t="n">
        <v>2773</v>
      </c>
      <c r="D215" s="0" t="n">
        <v>8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0" t="e">
        <f aca="false">#REF!</f>
        <v>#REF!</v>
      </c>
      <c r="B216" s="0" t="n">
        <v>2888</v>
      </c>
      <c r="C216" s="0" t="n">
        <v>2773</v>
      </c>
      <c r="D216" s="0" t="n">
        <v>9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0" t="e">
        <f aca="false">#REF!</f>
        <v>#REF!</v>
      </c>
      <c r="B217" s="0" t="n">
        <v>2888</v>
      </c>
      <c r="C217" s="0" t="n">
        <v>2673</v>
      </c>
      <c r="D217" s="0" t="n">
        <v>0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0" t="e">
        <f aca="false">#REF!</f>
        <v>#REF!</v>
      </c>
      <c r="B218" s="0" t="n">
        <v>2888</v>
      </c>
      <c r="C218" s="0" t="n">
        <v>2673</v>
      </c>
      <c r="D218" s="0" t="n">
        <v>1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0" t="e">
        <f aca="false">#REF!</f>
        <v>#REF!</v>
      </c>
      <c r="B219" s="0" t="n">
        <v>2888</v>
      </c>
      <c r="C219" s="0" t="n">
        <v>2673</v>
      </c>
      <c r="D219" s="0" t="n">
        <v>2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e">
        <f aca="false">#REF!</f>
        <v>#REF!</v>
      </c>
      <c r="B220" s="0" t="n">
        <v>2888</v>
      </c>
      <c r="C220" s="0" t="n">
        <v>2673</v>
      </c>
      <c r="D220" s="0" t="n">
        <v>3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e">
        <f aca="false">#REF!</f>
        <v>#REF!</v>
      </c>
      <c r="B221" s="0" t="n">
        <v>2888</v>
      </c>
      <c r="C221" s="0" t="n">
        <v>2673</v>
      </c>
      <c r="D221" s="0" t="n">
        <v>4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24" t="e">
        <f aca="false">#REF!</f>
        <v>#REF!</v>
      </c>
      <c r="B222" s="0" t="n">
        <v>2888</v>
      </c>
      <c r="C222" s="0" t="n">
        <v>2673</v>
      </c>
      <c r="D222" s="0" t="n">
        <v>6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24" t="e">
        <f aca="false">#REF!</f>
        <v>#REF!</v>
      </c>
      <c r="B223" s="0" t="n">
        <v>2888</v>
      </c>
      <c r="C223" s="0" t="n">
        <v>2673</v>
      </c>
      <c r="D223" s="0" t="n">
        <v>7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24" t="e">
        <f aca="false">#REF!</f>
        <v>#REF!</v>
      </c>
      <c r="B224" s="0" t="n">
        <v>2888</v>
      </c>
      <c r="C224" s="0" t="n">
        <v>2673</v>
      </c>
      <c r="D224" s="0" t="n">
        <v>8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25" t="e">
        <f aca="false">#REF!</f>
        <v>#REF!</v>
      </c>
      <c r="B225" s="0" t="n">
        <v>2888</v>
      </c>
      <c r="C225" s="0" t="n">
        <v>2673</v>
      </c>
      <c r="D225" s="0" t="n">
        <v>14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0" t="e">
        <f aca="false">#REF!</f>
        <v>#REF!</v>
      </c>
      <c r="B226" s="0" t="n">
        <v>2888</v>
      </c>
      <c r="C226" s="0" t="n">
        <v>2676</v>
      </c>
      <c r="D226" s="0" t="n">
        <v>0</v>
      </c>
      <c r="E226" s="0" t="n">
        <v>0</v>
      </c>
      <c r="F226" s="0" t="n">
        <v>11906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2888</v>
      </c>
      <c r="C227" s="0" t="n">
        <v>2676</v>
      </c>
      <c r="D227" s="0" t="n">
        <v>1</v>
      </c>
      <c r="E227" s="0" t="n">
        <v>0</v>
      </c>
      <c r="F227" s="0" t="n">
        <v>11906</v>
      </c>
    </row>
    <row r="228" customFormat="false" ht="12.75" hidden="false" customHeight="false" outlineLevel="0" collapsed="false">
      <c r="A228" s="0" t="e">
        <f aca="false">#REF!</f>
        <v>#REF!</v>
      </c>
      <c r="B228" s="0" t="n">
        <v>2888</v>
      </c>
      <c r="C228" s="0" t="n">
        <v>2676</v>
      </c>
      <c r="D228" s="0" t="n">
        <v>2</v>
      </c>
      <c r="E228" s="0" t="n">
        <v>0</v>
      </c>
      <c r="F228" s="0" t="n">
        <v>11906</v>
      </c>
    </row>
    <row r="229" customFormat="false" ht="12.75" hidden="false" customHeight="false" outlineLevel="0" collapsed="false">
      <c r="A229" s="0" t="e">
        <f aca="false">#REF!</f>
        <v>#REF!</v>
      </c>
      <c r="B229" s="0" t="n">
        <v>2888</v>
      </c>
      <c r="C229" s="0" t="n">
        <v>2676</v>
      </c>
      <c r="D229" s="0" t="n">
        <v>3</v>
      </c>
      <c r="E229" s="0" t="n">
        <v>0</v>
      </c>
      <c r="F229" s="0" t="n">
        <v>11906</v>
      </c>
    </row>
    <row r="230" customFormat="false" ht="12.75" hidden="false" customHeight="false" outlineLevel="0" collapsed="false">
      <c r="A230" s="0" t="e">
        <f aca="false">#REF!</f>
        <v>#REF!</v>
      </c>
      <c r="B230" s="0" t="n">
        <v>2888</v>
      </c>
      <c r="C230" s="0" t="n">
        <v>2676</v>
      </c>
      <c r="D230" s="0" t="n">
        <v>6</v>
      </c>
      <c r="E230" s="0" t="n">
        <v>0</v>
      </c>
      <c r="F230" s="0" t="n">
        <v>11906</v>
      </c>
    </row>
    <row r="231" customFormat="false" ht="12.75" hidden="false" customHeight="false" outlineLevel="0" collapsed="false">
      <c r="A231" s="25" t="e">
        <f aca="false">#REF!</f>
        <v>#REF!</v>
      </c>
      <c r="B231" s="0" t="n">
        <v>2888</v>
      </c>
      <c r="C231" s="0" t="n">
        <v>2676</v>
      </c>
      <c r="D231" s="0" t="n">
        <v>8</v>
      </c>
      <c r="E231" s="0" t="n">
        <v>0</v>
      </c>
      <c r="F231" s="0" t="n">
        <v>11906</v>
      </c>
    </row>
    <row r="232" customFormat="false" ht="12.75" hidden="false" customHeight="false" outlineLevel="0" collapsed="false">
      <c r="A232" s="0" t="e">
        <f aca="false">#REF!</f>
        <v>#REF!</v>
      </c>
      <c r="B232" s="0" t="n">
        <v>2888</v>
      </c>
      <c r="C232" s="0" t="n">
        <v>2676</v>
      </c>
      <c r="D232" s="0" t="n">
        <v>9</v>
      </c>
      <c r="E232" s="0" t="n">
        <v>0</v>
      </c>
      <c r="F232" s="0" t="n">
        <v>11906</v>
      </c>
    </row>
    <row r="233" customFormat="false" ht="12.75" hidden="false" customHeight="false" outlineLevel="0" collapsed="false">
      <c r="A233" s="0" t="e">
        <f aca="false">#REF!</f>
        <v>#REF!</v>
      </c>
      <c r="B233" s="0" t="n">
        <v>2888</v>
      </c>
      <c r="C233" s="0" t="n">
        <v>2674</v>
      </c>
      <c r="D233" s="0" t="n">
        <v>0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0" t="e">
        <f aca="false">#REF!</f>
        <v>#REF!</v>
      </c>
      <c r="B234" s="0" t="n">
        <v>2888</v>
      </c>
      <c r="C234" s="0" t="n">
        <v>2674</v>
      </c>
      <c r="D234" s="0" t="n">
        <v>1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0" t="e">
        <f aca="false">#REF!</f>
        <v>#REF!</v>
      </c>
      <c r="B235" s="0" t="n">
        <v>2888</v>
      </c>
      <c r="C235" s="0" t="n">
        <v>2674</v>
      </c>
      <c r="D235" s="0" t="n">
        <v>2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0" t="e">
        <f aca="false">#REF!</f>
        <v>#REF!</v>
      </c>
      <c r="B236" s="0" t="n">
        <v>2888</v>
      </c>
      <c r="C236" s="0" t="n">
        <v>2674</v>
      </c>
      <c r="D236" s="0" t="n">
        <v>3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0" t="e">
        <f aca="false">#REF!</f>
        <v>#REF!</v>
      </c>
      <c r="B237" s="0" t="n">
        <v>2888</v>
      </c>
      <c r="C237" s="0" t="n">
        <v>2674</v>
      </c>
      <c r="D237" s="0" t="n">
        <v>4</v>
      </c>
      <c r="E237" s="0" t="n">
        <v>0</v>
      </c>
      <c r="F237" s="0" t="n">
        <v>11902</v>
      </c>
    </row>
    <row r="238" customFormat="false" ht="12.75" hidden="false" customHeight="false" outlineLevel="0" collapsed="false">
      <c r="A238" s="0" t="e">
        <f aca="false">#REF!</f>
        <v>#REF!</v>
      </c>
      <c r="B238" s="0" t="n">
        <v>2888</v>
      </c>
      <c r="C238" s="0" t="n">
        <v>2674</v>
      </c>
      <c r="D238" s="0" t="n">
        <v>6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0" t="e">
        <f aca="false">#REF!</f>
        <v>#REF!</v>
      </c>
      <c r="B239" s="0" t="n">
        <v>2888</v>
      </c>
      <c r="C239" s="0" t="n">
        <v>2674</v>
      </c>
      <c r="D239" s="0" t="n">
        <v>7</v>
      </c>
      <c r="E239" s="0" t="n">
        <v>0</v>
      </c>
      <c r="F239" s="0" t="n">
        <v>11902</v>
      </c>
    </row>
    <row r="240" customFormat="false" ht="12.75" hidden="false" customHeight="false" outlineLevel="0" collapsed="false">
      <c r="A240" s="24" t="e">
        <f aca="false">#REF!</f>
        <v>#REF!</v>
      </c>
      <c r="B240" s="0" t="n">
        <v>2888</v>
      </c>
      <c r="C240" s="0" t="n">
        <v>2674</v>
      </c>
      <c r="D240" s="0" t="n">
        <v>8</v>
      </c>
      <c r="E240" s="0" t="n">
        <v>0</v>
      </c>
      <c r="F240" s="0" t="n">
        <v>11902</v>
      </c>
    </row>
    <row r="241" customFormat="false" ht="12.75" hidden="false" customHeight="false" outlineLevel="0" collapsed="false">
      <c r="A241" s="24" t="e">
        <f aca="false">#REF!</f>
        <v>#REF!</v>
      </c>
      <c r="B241" s="0" t="n">
        <v>2888</v>
      </c>
      <c r="C241" s="0" t="n">
        <v>2674</v>
      </c>
      <c r="D241" s="0" t="n">
        <v>14</v>
      </c>
      <c r="E241" s="0" t="n">
        <v>0</v>
      </c>
      <c r="F241" s="0" t="n">
        <v>11902</v>
      </c>
    </row>
    <row r="242" customFormat="false" ht="12.75" hidden="false" customHeight="false" outlineLevel="0" collapsed="false">
      <c r="A242" s="0" t="e">
        <f aca="false">#REF!</f>
        <v>#REF!</v>
      </c>
      <c r="B242" s="0" t="n">
        <v>2888</v>
      </c>
      <c r="C242" s="0" t="n">
        <v>2677</v>
      </c>
      <c r="D242" s="0" t="n">
        <v>0</v>
      </c>
      <c r="E242" s="0" t="n">
        <v>0</v>
      </c>
      <c r="F242" s="0" t="n">
        <v>11906</v>
      </c>
    </row>
    <row r="243" customFormat="false" ht="12.75" hidden="false" customHeight="false" outlineLevel="0" collapsed="false">
      <c r="A243" s="0" t="e">
        <f aca="false">#REF!</f>
        <v>#REF!</v>
      </c>
      <c r="B243" s="0" t="n">
        <v>2888</v>
      </c>
      <c r="C243" s="0" t="n">
        <v>2677</v>
      </c>
      <c r="D243" s="0" t="n">
        <v>1</v>
      </c>
      <c r="E243" s="0" t="n">
        <v>0</v>
      </c>
      <c r="F243" s="0" t="n">
        <v>11906</v>
      </c>
    </row>
    <row r="244" customFormat="false" ht="12.75" hidden="false" customHeight="false" outlineLevel="0" collapsed="false">
      <c r="A244" s="0" t="e">
        <f aca="false">#REF!</f>
        <v>#REF!</v>
      </c>
      <c r="B244" s="0" t="n">
        <v>2888</v>
      </c>
      <c r="C244" s="0" t="n">
        <v>2677</v>
      </c>
      <c r="D244" s="0" t="n">
        <v>2</v>
      </c>
      <c r="E244" s="0" t="n">
        <v>0</v>
      </c>
      <c r="F244" s="0" t="n">
        <v>11906</v>
      </c>
    </row>
    <row r="245" customFormat="false" ht="12.75" hidden="false" customHeight="false" outlineLevel="0" collapsed="false">
      <c r="A245" s="0" t="e">
        <f aca="false">#REF!</f>
        <v>#REF!</v>
      </c>
      <c r="B245" s="0" t="n">
        <v>2888</v>
      </c>
      <c r="C245" s="0" t="n">
        <v>2677</v>
      </c>
      <c r="D245" s="0" t="n">
        <v>3</v>
      </c>
      <c r="E245" s="0" t="n">
        <v>0</v>
      </c>
      <c r="F245" s="0" t="n">
        <v>11906</v>
      </c>
    </row>
    <row r="246" customFormat="false" ht="12.75" hidden="false" customHeight="false" outlineLevel="0" collapsed="false">
      <c r="A246" s="25" t="e">
        <f aca="false">#REF!</f>
        <v>#REF!</v>
      </c>
      <c r="B246" s="0" t="n">
        <v>2888</v>
      </c>
      <c r="C246" s="0" t="n">
        <v>2677</v>
      </c>
      <c r="D246" s="0" t="n">
        <v>6</v>
      </c>
      <c r="E246" s="0" t="n">
        <v>0</v>
      </c>
      <c r="F246" s="0" t="n">
        <v>11906</v>
      </c>
    </row>
    <row r="247" customFormat="false" ht="12.75" hidden="false" customHeight="false" outlineLevel="0" collapsed="false">
      <c r="A247" s="0" t="e">
        <f aca="false">#REF!</f>
        <v>#REF!</v>
      </c>
      <c r="B247" s="0" t="n">
        <v>2888</v>
      </c>
      <c r="C247" s="0" t="n">
        <v>2677</v>
      </c>
      <c r="D247" s="0" t="n">
        <v>8</v>
      </c>
      <c r="E247" s="0" t="n">
        <v>0</v>
      </c>
      <c r="F247" s="0" t="n">
        <v>11906</v>
      </c>
    </row>
    <row r="248" customFormat="false" ht="12.75" hidden="false" customHeight="false" outlineLevel="0" collapsed="false">
      <c r="A248" s="0" t="e">
        <f aca="false">#REF!</f>
        <v>#REF!</v>
      </c>
      <c r="B248" s="0" t="n">
        <v>2888</v>
      </c>
      <c r="C248" s="0" t="n">
        <v>2677</v>
      </c>
      <c r="D248" s="0" t="n">
        <v>9</v>
      </c>
      <c r="E248" s="0" t="n">
        <v>0</v>
      </c>
      <c r="F248" s="0" t="n">
        <v>11906</v>
      </c>
    </row>
    <row r="249" customFormat="false" ht="12.75" hidden="false" customHeight="false" outlineLevel="0" collapsed="false">
      <c r="A249" s="0" t="e">
        <f aca="false">#REF!</f>
        <v>#REF!</v>
      </c>
      <c r="B249" s="0" t="n">
        <v>2888</v>
      </c>
      <c r="C249" s="0" t="n">
        <v>2690</v>
      </c>
      <c r="D249" s="0" t="n">
        <v>0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e">
        <f aca="false">#REF!</f>
        <v>#REF!</v>
      </c>
      <c r="B250" s="0" t="n">
        <v>2888</v>
      </c>
      <c r="C250" s="0" t="n">
        <v>2690</v>
      </c>
      <c r="D250" s="0" t="n">
        <v>1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0" t="e">
        <f aca="false">#REF!</f>
        <v>#REF!</v>
      </c>
      <c r="B251" s="0" t="n">
        <v>2888</v>
      </c>
      <c r="C251" s="0" t="n">
        <v>2690</v>
      </c>
      <c r="D251" s="0" t="n">
        <v>2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0" t="e">
        <f aca="false">#REF!</f>
        <v>#REF!</v>
      </c>
      <c r="B252" s="0" t="n">
        <v>2888</v>
      </c>
      <c r="C252" s="0" t="n">
        <v>2690</v>
      </c>
      <c r="D252" s="0" t="n">
        <v>3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0" t="e">
        <f aca="false">#REF!</f>
        <v>#REF!</v>
      </c>
      <c r="B253" s="0" t="n">
        <v>2888</v>
      </c>
      <c r="C253" s="0" t="n">
        <v>2690</v>
      </c>
      <c r="D253" s="0" t="n">
        <v>4</v>
      </c>
      <c r="E253" s="0" t="n">
        <v>0</v>
      </c>
      <c r="F253" s="0" t="n">
        <v>11902</v>
      </c>
    </row>
    <row r="254" customFormat="false" ht="12.75" hidden="false" customHeight="false" outlineLevel="0" collapsed="false">
      <c r="A254" s="0" t="e">
        <f aca="false">#REF!</f>
        <v>#REF!</v>
      </c>
      <c r="B254" s="0" t="n">
        <v>2888</v>
      </c>
      <c r="C254" s="0" t="n">
        <v>2690</v>
      </c>
      <c r="D254" s="0" t="n">
        <v>6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0" t="e">
        <f aca="false">#REF!</f>
        <v>#REF!</v>
      </c>
      <c r="B255" s="0" t="n">
        <v>2888</v>
      </c>
      <c r="C255" s="0" t="n">
        <v>2690</v>
      </c>
      <c r="D255" s="0" t="n">
        <v>7</v>
      </c>
      <c r="E255" s="0" t="n">
        <v>0</v>
      </c>
      <c r="F255" s="0" t="n">
        <v>11902</v>
      </c>
    </row>
    <row r="256" customFormat="false" ht="12.75" hidden="false" customHeight="false" outlineLevel="0" collapsed="false">
      <c r="A256" s="24" t="e">
        <f aca="false">#REF!</f>
        <v>#REF!</v>
      </c>
      <c r="B256" s="0" t="n">
        <v>2888</v>
      </c>
      <c r="C256" s="0" t="n">
        <v>2690</v>
      </c>
      <c r="D256" s="0" t="n">
        <v>8</v>
      </c>
      <c r="E256" s="0" t="n">
        <v>0</v>
      </c>
      <c r="F256" s="0" t="n">
        <v>11902</v>
      </c>
    </row>
    <row r="257" customFormat="false" ht="12.75" hidden="false" customHeight="false" outlineLevel="0" collapsed="false">
      <c r="A257" s="0" t="e">
        <f aca="false">#REF!</f>
        <v>#REF!</v>
      </c>
      <c r="B257" s="0" t="n">
        <v>2888</v>
      </c>
      <c r="C257" s="0" t="n">
        <v>2690</v>
      </c>
      <c r="D257" s="0" t="n">
        <v>14</v>
      </c>
      <c r="E257" s="0" t="n">
        <v>0</v>
      </c>
      <c r="F257" s="0" t="n">
        <v>11902</v>
      </c>
    </row>
    <row r="258" customFormat="false" ht="12.75" hidden="false" customHeight="false" outlineLevel="0" collapsed="false">
      <c r="A258" s="0" t="e">
        <f aca="false">#REF!</f>
        <v>#REF!</v>
      </c>
      <c r="B258" s="0" t="n">
        <v>2888</v>
      </c>
      <c r="C258" s="0" t="n">
        <v>2691</v>
      </c>
      <c r="D258" s="0" t="n">
        <v>0</v>
      </c>
      <c r="E258" s="0" t="n">
        <v>0</v>
      </c>
      <c r="F258" s="0" t="n">
        <v>11906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2888</v>
      </c>
      <c r="C259" s="0" t="n">
        <v>2691</v>
      </c>
      <c r="D259" s="0" t="n">
        <v>1</v>
      </c>
      <c r="E259" s="0" t="n">
        <v>0</v>
      </c>
      <c r="F259" s="0" t="n">
        <v>11906</v>
      </c>
    </row>
    <row r="260" customFormat="false" ht="12.75" hidden="false" customHeight="false" outlineLevel="0" collapsed="false">
      <c r="A260" s="0" t="e">
        <f aca="false">#REF!</f>
        <v>#REF!</v>
      </c>
      <c r="B260" s="0" t="n">
        <v>2888</v>
      </c>
      <c r="C260" s="0" t="n">
        <v>2691</v>
      </c>
      <c r="D260" s="0" t="n">
        <v>2</v>
      </c>
      <c r="E260" s="0" t="n">
        <v>0</v>
      </c>
      <c r="F260" s="0" t="n">
        <v>11906</v>
      </c>
    </row>
    <row r="261" customFormat="false" ht="12.75" hidden="false" customHeight="false" outlineLevel="0" collapsed="false">
      <c r="A261" s="0" t="e">
        <f aca="false">#REF!</f>
        <v>#REF!</v>
      </c>
      <c r="B261" s="0" t="n">
        <v>2888</v>
      </c>
      <c r="C261" s="0" t="n">
        <v>2691</v>
      </c>
      <c r="D261" s="0" t="n">
        <v>3</v>
      </c>
      <c r="E261" s="0" t="n">
        <v>0</v>
      </c>
      <c r="F261" s="0" t="n">
        <v>11906</v>
      </c>
    </row>
    <row r="262" customFormat="false" ht="12.75" hidden="false" customHeight="false" outlineLevel="0" collapsed="false">
      <c r="A262" s="25" t="e">
        <f aca="false">#REF!</f>
        <v>#REF!</v>
      </c>
      <c r="B262" s="0" t="n">
        <v>2888</v>
      </c>
      <c r="C262" s="0" t="n">
        <v>2691</v>
      </c>
      <c r="D262" s="0" t="n">
        <v>6</v>
      </c>
      <c r="E262" s="0" t="n">
        <v>0</v>
      </c>
      <c r="F262" s="0" t="n">
        <v>11906</v>
      </c>
    </row>
    <row r="263" customFormat="false" ht="12.75" hidden="false" customHeight="false" outlineLevel="0" collapsed="false">
      <c r="A263" s="24" t="e">
        <f aca="false">#REF!</f>
        <v>#REF!</v>
      </c>
      <c r="B263" s="0" t="n">
        <v>2888</v>
      </c>
      <c r="C263" s="0" t="n">
        <v>2691</v>
      </c>
      <c r="D263" s="0" t="n">
        <v>8</v>
      </c>
      <c r="E263" s="0" t="n">
        <v>0</v>
      </c>
      <c r="F263" s="0" t="n">
        <v>11906</v>
      </c>
    </row>
    <row r="264" customFormat="false" ht="12.75" hidden="false" customHeight="false" outlineLevel="0" collapsed="false">
      <c r="A264" s="0" t="e">
        <f aca="false">#REF!</f>
        <v>#REF!</v>
      </c>
      <c r="B264" s="0" t="n">
        <v>2888</v>
      </c>
      <c r="C264" s="0" t="n">
        <v>2691</v>
      </c>
      <c r="D264" s="0" t="n">
        <v>9</v>
      </c>
      <c r="E264" s="0" t="n">
        <v>0</v>
      </c>
      <c r="F264" s="0" t="n">
        <v>11906</v>
      </c>
    </row>
    <row r="265" customFormat="false" ht="12.75" hidden="false" customHeight="false" outlineLevel="0" collapsed="false">
      <c r="A265" s="0" t="e">
        <f aca="false">#REF!</f>
        <v>#REF!</v>
      </c>
      <c r="B265" s="0" t="n">
        <v>2888</v>
      </c>
      <c r="C265" s="0" t="n">
        <v>2675</v>
      </c>
      <c r="D265" s="0" t="n">
        <v>0</v>
      </c>
      <c r="E265" s="0" t="n">
        <v>0</v>
      </c>
      <c r="F265" s="0" t="n">
        <v>11902</v>
      </c>
    </row>
    <row r="266" customFormat="false" ht="12.75" hidden="false" customHeight="false" outlineLevel="0" collapsed="false">
      <c r="A266" s="0" t="e">
        <f aca="false">#REF!</f>
        <v>#REF!</v>
      </c>
      <c r="B266" s="0" t="n">
        <v>2888</v>
      </c>
      <c r="C266" s="0" t="n">
        <v>2675</v>
      </c>
      <c r="D266" s="0" t="n">
        <v>1</v>
      </c>
      <c r="E266" s="0" t="n">
        <v>0</v>
      </c>
      <c r="F266" s="0" t="n">
        <v>11902</v>
      </c>
    </row>
    <row r="267" customFormat="false" ht="12.75" hidden="false" customHeight="false" outlineLevel="0" collapsed="false">
      <c r="A267" s="0" t="e">
        <f aca="false">#REF!</f>
        <v>#REF!</v>
      </c>
      <c r="B267" s="0" t="n">
        <v>2888</v>
      </c>
      <c r="C267" s="0" t="n">
        <v>2675</v>
      </c>
      <c r="D267" s="0" t="n">
        <v>2</v>
      </c>
      <c r="E267" s="0" t="n">
        <v>0</v>
      </c>
      <c r="F267" s="0" t="n">
        <v>11902</v>
      </c>
    </row>
    <row r="268" customFormat="false" ht="12.75" hidden="false" customHeight="false" outlineLevel="0" collapsed="false">
      <c r="A268" s="0" t="e">
        <f aca="false">#REF!</f>
        <v>#REF!</v>
      </c>
      <c r="B268" s="0" t="n">
        <v>2888</v>
      </c>
      <c r="C268" s="0" t="n">
        <v>2675</v>
      </c>
      <c r="D268" s="0" t="n">
        <v>3</v>
      </c>
      <c r="E268" s="0" t="n">
        <v>0</v>
      </c>
      <c r="F268" s="0" t="n">
        <v>11902</v>
      </c>
    </row>
    <row r="269" customFormat="false" ht="12.75" hidden="false" customHeight="false" outlineLevel="0" collapsed="false">
      <c r="A269" s="24" t="e">
        <f aca="false">#REF!</f>
        <v>#REF!</v>
      </c>
      <c r="B269" s="0" t="n">
        <v>2888</v>
      </c>
      <c r="C269" s="0" t="n">
        <v>2675</v>
      </c>
      <c r="D269" s="0" t="n">
        <v>4</v>
      </c>
      <c r="E269" s="0" t="n">
        <v>0</v>
      </c>
      <c r="F269" s="0" t="n">
        <v>11902</v>
      </c>
    </row>
    <row r="270" customFormat="false" ht="12.75" hidden="false" customHeight="false" outlineLevel="0" collapsed="false">
      <c r="A270" s="0" t="e">
        <f aca="false">#REF!</f>
        <v>#REF!</v>
      </c>
      <c r="B270" s="0" t="n">
        <v>2888</v>
      </c>
      <c r="C270" s="0" t="n">
        <v>2675</v>
      </c>
      <c r="D270" s="0" t="n">
        <v>6</v>
      </c>
      <c r="E270" s="0" t="n">
        <v>0</v>
      </c>
      <c r="F270" s="0" t="n">
        <v>11902</v>
      </c>
    </row>
    <row r="271" customFormat="false" ht="12.75" hidden="false" customHeight="false" outlineLevel="0" collapsed="false">
      <c r="A271" s="0" t="e">
        <f aca="false">#REF!</f>
        <v>#REF!</v>
      </c>
      <c r="B271" s="0" t="n">
        <v>2888</v>
      </c>
      <c r="C271" s="0" t="n">
        <v>2675</v>
      </c>
      <c r="D271" s="0" t="n">
        <v>7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0" t="e">
        <f aca="false">#REF!</f>
        <v>#REF!</v>
      </c>
      <c r="B272" s="0" t="n">
        <v>2888</v>
      </c>
      <c r="C272" s="0" t="n">
        <v>2675</v>
      </c>
      <c r="D272" s="0" t="n">
        <v>8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24" t="e">
        <f aca="false">#REF!</f>
        <v>#REF!</v>
      </c>
      <c r="B273" s="0" t="n">
        <v>2888</v>
      </c>
      <c r="C273" s="0" t="n">
        <v>2675</v>
      </c>
      <c r="D273" s="0" t="n">
        <v>14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0" t="e">
        <f aca="false">#REF!</f>
        <v>#REF!</v>
      </c>
      <c r="B274" s="0" t="n">
        <v>2888</v>
      </c>
      <c r="C274" s="0" t="n">
        <v>2061</v>
      </c>
      <c r="D274" s="0" t="n">
        <v>0</v>
      </c>
      <c r="E274" s="0" t="n">
        <v>0</v>
      </c>
      <c r="F274" s="0" t="n">
        <v>11922</v>
      </c>
    </row>
    <row r="275" customFormat="false" ht="12.75" hidden="false" customHeight="false" outlineLevel="0" collapsed="false">
      <c r="A275" s="0" t="e">
        <f aca="false">#REF!</f>
        <v>#REF!</v>
      </c>
      <c r="B275" s="0" t="n">
        <v>2888</v>
      </c>
      <c r="C275" s="0" t="n">
        <v>2061</v>
      </c>
      <c r="D275" s="0" t="n">
        <v>1</v>
      </c>
      <c r="E275" s="0" t="n">
        <v>0</v>
      </c>
      <c r="F275" s="0" t="n">
        <v>11922</v>
      </c>
    </row>
    <row r="276" customFormat="false" ht="12.75" hidden="false" customHeight="false" outlineLevel="0" collapsed="false">
      <c r="A276" s="0" t="e">
        <f aca="false">#REF!</f>
        <v>#REF!</v>
      </c>
      <c r="B276" s="0" t="n">
        <v>2888</v>
      </c>
      <c r="C276" s="0" t="n">
        <v>2061</v>
      </c>
      <c r="D276" s="0" t="n">
        <v>2</v>
      </c>
      <c r="E276" s="0" t="n">
        <v>0</v>
      </c>
      <c r="F276" s="0" t="n">
        <v>11922</v>
      </c>
    </row>
    <row r="277" customFormat="false" ht="12.75" hidden="false" customHeight="false" outlineLevel="0" collapsed="false">
      <c r="A277" s="0" t="e">
        <f aca="false">#REF!</f>
        <v>#REF!</v>
      </c>
      <c r="B277" s="0" t="n">
        <v>2888</v>
      </c>
      <c r="C277" s="0" t="n">
        <v>2061</v>
      </c>
      <c r="D277" s="0" t="n">
        <v>3</v>
      </c>
      <c r="E277" s="0" t="n">
        <v>0</v>
      </c>
      <c r="F277" s="0" t="n">
        <v>11922</v>
      </c>
    </row>
    <row r="278" customFormat="false" ht="12.75" hidden="false" customHeight="false" outlineLevel="0" collapsed="false">
      <c r="A278" s="0" t="e">
        <f aca="false">#REF!</f>
        <v>#REF!</v>
      </c>
      <c r="B278" s="0" t="n">
        <v>2888</v>
      </c>
      <c r="C278" s="0" t="n">
        <v>2061</v>
      </c>
      <c r="D278" s="0" t="n">
        <v>4</v>
      </c>
      <c r="E278" s="0" t="n">
        <v>0</v>
      </c>
      <c r="F278" s="0" t="n">
        <v>11922</v>
      </c>
    </row>
    <row r="279" customFormat="false" ht="12.75" hidden="false" customHeight="false" outlineLevel="0" collapsed="false">
      <c r="A279" s="24" t="e">
        <f aca="false">#REF!</f>
        <v>#REF!</v>
      </c>
      <c r="B279" s="0" t="n">
        <v>2888</v>
      </c>
      <c r="C279" s="0" t="n">
        <v>2061</v>
      </c>
      <c r="D279" s="0" t="n">
        <v>5</v>
      </c>
      <c r="E279" s="0" t="n">
        <v>0</v>
      </c>
      <c r="F279" s="0" t="n">
        <v>11922</v>
      </c>
    </row>
    <row r="280" customFormat="false" ht="12.75" hidden="false" customHeight="false" outlineLevel="0" collapsed="false">
      <c r="A280" s="25" t="e">
        <f aca="false">#REF!</f>
        <v>#REF!</v>
      </c>
      <c r="B280" s="0" t="n">
        <v>2888</v>
      </c>
      <c r="C280" s="0" t="n">
        <v>2061</v>
      </c>
      <c r="D280" s="0" t="n">
        <v>6</v>
      </c>
      <c r="E280" s="0" t="n">
        <v>0</v>
      </c>
      <c r="F280" s="0" t="n">
        <v>11922</v>
      </c>
    </row>
    <row r="281" customFormat="false" ht="12.75" hidden="false" customHeight="false" outlineLevel="0" collapsed="false">
      <c r="A281" s="25" t="e">
        <f aca="false">#REF!</f>
        <v>#REF!</v>
      </c>
      <c r="B281" s="0" t="n">
        <v>2888</v>
      </c>
      <c r="C281" s="0" t="n">
        <v>2061</v>
      </c>
      <c r="D281" s="0" t="n">
        <v>7</v>
      </c>
      <c r="E281" s="0" t="n">
        <v>0</v>
      </c>
      <c r="F281" s="0" t="n">
        <v>11922</v>
      </c>
    </row>
    <row r="282" customFormat="false" ht="12.75" hidden="false" customHeight="false" outlineLevel="0" collapsed="false">
      <c r="A282" s="25" t="e">
        <f aca="false">#REF!</f>
        <v>#REF!</v>
      </c>
      <c r="B282" s="0" t="n">
        <v>2888</v>
      </c>
      <c r="C282" s="0" t="n">
        <v>2061</v>
      </c>
      <c r="D282" s="0" t="n">
        <v>12</v>
      </c>
      <c r="E282" s="0" t="n">
        <v>0</v>
      </c>
      <c r="F282" s="0" t="n">
        <v>11922</v>
      </c>
    </row>
    <row r="283" customFormat="false" ht="12.75" hidden="false" customHeight="false" outlineLevel="0" collapsed="false">
      <c r="A283" s="25" t="e">
        <f aca="false">#REF!</f>
        <v>#REF!</v>
      </c>
      <c r="B283" s="0" t="n">
        <v>2888</v>
      </c>
      <c r="C283" s="0" t="n">
        <v>2061</v>
      </c>
      <c r="D283" s="0" t="n">
        <v>13</v>
      </c>
      <c r="E283" s="0" t="n">
        <v>0</v>
      </c>
      <c r="F283" s="0" t="n">
        <v>11922</v>
      </c>
    </row>
    <row r="284" customFormat="false" ht="12.75" hidden="false" customHeight="false" outlineLevel="0" collapsed="false">
      <c r="A284" s="0" t="e">
        <f aca="false">#REF!</f>
        <v>#REF!</v>
      </c>
      <c r="B284" s="0" t="n">
        <v>2888</v>
      </c>
      <c r="C284" s="0" t="n">
        <v>2062</v>
      </c>
      <c r="D284" s="0" t="n">
        <v>0</v>
      </c>
      <c r="E284" s="0" t="n">
        <v>0</v>
      </c>
      <c r="F284" s="0" t="n">
        <v>11921</v>
      </c>
    </row>
    <row r="285" customFormat="false" ht="12.75" hidden="false" customHeight="false" outlineLevel="0" collapsed="false">
      <c r="A285" s="0" t="e">
        <f aca="false">#REF!</f>
        <v>#REF!</v>
      </c>
      <c r="B285" s="0" t="n">
        <v>2888</v>
      </c>
      <c r="C285" s="0" t="n">
        <v>2062</v>
      </c>
      <c r="D285" s="0" t="n">
        <v>1</v>
      </c>
      <c r="E285" s="0" t="n">
        <v>0</v>
      </c>
      <c r="F285" s="0" t="n">
        <v>11921</v>
      </c>
    </row>
    <row r="286" customFormat="false" ht="12.75" hidden="false" customHeight="false" outlineLevel="0" collapsed="false">
      <c r="A286" s="0" t="e">
        <f aca="false">#REF!</f>
        <v>#REF!</v>
      </c>
      <c r="B286" s="0" t="n">
        <v>2888</v>
      </c>
      <c r="C286" s="0" t="n">
        <v>2062</v>
      </c>
      <c r="D286" s="0" t="n">
        <v>2</v>
      </c>
      <c r="E286" s="0" t="n">
        <v>0</v>
      </c>
      <c r="F286" s="0" t="n">
        <v>11921</v>
      </c>
    </row>
    <row r="287" customFormat="false" ht="12.75" hidden="false" customHeight="false" outlineLevel="0" collapsed="false">
      <c r="A287" s="0" t="e">
        <f aca="false">#REF!</f>
        <v>#REF!</v>
      </c>
      <c r="B287" s="0" t="n">
        <v>2888</v>
      </c>
      <c r="C287" s="0" t="n">
        <v>2062</v>
      </c>
      <c r="D287" s="0" t="n">
        <v>3</v>
      </c>
      <c r="E287" s="0" t="n">
        <v>0</v>
      </c>
      <c r="F287" s="0" t="n">
        <v>11921</v>
      </c>
    </row>
    <row r="288" customFormat="false" ht="12.75" hidden="false" customHeight="false" outlineLevel="0" collapsed="false">
      <c r="A288" s="0" t="e">
        <f aca="false">#REF!</f>
        <v>#REF!</v>
      </c>
      <c r="B288" s="0" t="n">
        <v>2888</v>
      </c>
      <c r="C288" s="0" t="n">
        <v>2062</v>
      </c>
      <c r="D288" s="0" t="n">
        <v>4</v>
      </c>
      <c r="E288" s="0" t="n">
        <v>0</v>
      </c>
      <c r="F288" s="0" t="n">
        <v>11921</v>
      </c>
    </row>
    <row r="289" customFormat="false" ht="12.75" hidden="false" customHeight="false" outlineLevel="0" collapsed="false">
      <c r="A289" s="24" t="e">
        <f aca="false">#REF!</f>
        <v>#REF!</v>
      </c>
      <c r="B289" s="0" t="n">
        <v>2888</v>
      </c>
      <c r="C289" s="0" t="n">
        <v>2062</v>
      </c>
      <c r="D289" s="0" t="n">
        <v>5</v>
      </c>
      <c r="E289" s="0" t="n">
        <v>0</v>
      </c>
      <c r="F289" s="0" t="n">
        <v>11921</v>
      </c>
    </row>
    <row r="290" customFormat="false" ht="12.75" hidden="false" customHeight="false" outlineLevel="0" collapsed="false">
      <c r="A290" s="25" t="e">
        <f aca="false">#REF!</f>
        <v>#REF!</v>
      </c>
      <c r="B290" s="0" t="n">
        <v>2888</v>
      </c>
      <c r="C290" s="0" t="n">
        <v>2062</v>
      </c>
      <c r="D290" s="0" t="n">
        <v>6</v>
      </c>
      <c r="E290" s="0" t="n">
        <v>0</v>
      </c>
      <c r="F290" s="0" t="n">
        <v>11921</v>
      </c>
    </row>
    <row r="291" customFormat="false" ht="12.75" hidden="false" customHeight="false" outlineLevel="0" collapsed="false">
      <c r="A291" s="25" t="e">
        <f aca="false">#REF!</f>
        <v>#REF!</v>
      </c>
      <c r="B291" s="0" t="n">
        <v>2888</v>
      </c>
      <c r="C291" s="0" t="n">
        <v>2062</v>
      </c>
      <c r="D291" s="0" t="n">
        <v>8</v>
      </c>
      <c r="E291" s="0" t="n">
        <v>0</v>
      </c>
      <c r="F291" s="0" t="n">
        <v>11921</v>
      </c>
    </row>
    <row r="292" customFormat="false" ht="12.75" hidden="false" customHeight="false" outlineLevel="0" collapsed="false">
      <c r="A292" s="0" t="e">
        <f aca="false">#REF!</f>
        <v>#REF!</v>
      </c>
      <c r="B292" s="0" t="n">
        <v>2888</v>
      </c>
      <c r="C292" s="0" t="n">
        <v>55</v>
      </c>
      <c r="D292" s="0" t="n">
        <v>0</v>
      </c>
      <c r="E292" s="0" t="n">
        <v>0</v>
      </c>
      <c r="F292" s="0" t="n">
        <v>11903</v>
      </c>
    </row>
    <row r="293" customFormat="false" ht="12.75" hidden="false" customHeight="false" outlineLevel="0" collapsed="false">
      <c r="A293" s="0" t="e">
        <f aca="false">#REF!</f>
        <v>#REF!</v>
      </c>
      <c r="B293" s="0" t="n">
        <v>2888</v>
      </c>
      <c r="C293" s="0" t="n">
        <v>2849</v>
      </c>
      <c r="D293" s="0" t="n">
        <v>0</v>
      </c>
      <c r="E293" s="0" t="n">
        <v>0</v>
      </c>
      <c r="F293" s="0" t="n">
        <v>100</v>
      </c>
    </row>
    <row r="294" customFormat="false" ht="12.75" hidden="false" customHeight="false" outlineLevel="0" collapsed="false">
      <c r="A294" s="0" t="e">
        <f aca="false">#REF!</f>
        <v>#REF!</v>
      </c>
      <c r="B294" s="0" t="n">
        <v>2888</v>
      </c>
      <c r="C294" s="0" t="n">
        <v>2849</v>
      </c>
      <c r="D294" s="0" t="n">
        <v>1</v>
      </c>
      <c r="E294" s="0" t="n">
        <v>0</v>
      </c>
      <c r="F294" s="0" t="n">
        <v>100</v>
      </c>
    </row>
    <row r="295" customFormat="false" ht="12.75" hidden="false" customHeight="false" outlineLevel="0" collapsed="false">
      <c r="A295" s="0" t="e">
        <f aca="false">#REF!</f>
        <v>#REF!</v>
      </c>
      <c r="B295" s="0" t="n">
        <v>2888</v>
      </c>
      <c r="C295" s="0" t="n">
        <v>2849</v>
      </c>
      <c r="D295" s="0" t="n">
        <v>3</v>
      </c>
      <c r="E295" s="0" t="n">
        <v>0</v>
      </c>
      <c r="F295" s="0" t="n">
        <v>100</v>
      </c>
    </row>
    <row r="296" customFormat="false" ht="12.75" hidden="false" customHeight="false" outlineLevel="0" collapsed="false">
      <c r="A296" s="0" t="e">
        <f aca="false">#REF!</f>
        <v>#REF!</v>
      </c>
      <c r="B296" s="0" t="n">
        <v>2888</v>
      </c>
      <c r="C296" s="0" t="n">
        <v>2850</v>
      </c>
      <c r="D296" s="0" t="n">
        <v>0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0" t="e">
        <f aca="false">#REF!</f>
        <v>#REF!</v>
      </c>
      <c r="B297" s="0" t="n">
        <v>2888</v>
      </c>
      <c r="C297" s="0" t="n">
        <v>2850</v>
      </c>
      <c r="D297" s="0" t="n">
        <v>1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0" t="e">
        <f aca="false">#REF!</f>
        <v>#REF!</v>
      </c>
      <c r="B298" s="0" t="n">
        <v>2888</v>
      </c>
      <c r="C298" s="0" t="n">
        <v>2851</v>
      </c>
      <c r="D298" s="0" t="n">
        <v>0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e">
        <f aca="false">#REF!</f>
        <v>#REF!</v>
      </c>
      <c r="B299" s="0" t="n">
        <v>2888</v>
      </c>
      <c r="C299" s="0" t="n">
        <v>2851</v>
      </c>
      <c r="D299" s="0" t="n">
        <v>1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e">
        <f aca="false">#REF!</f>
        <v>#REF!</v>
      </c>
      <c r="B300" s="0" t="n">
        <v>2888</v>
      </c>
      <c r="C300" s="0" t="n">
        <v>2852</v>
      </c>
      <c r="D300" s="0" t="n">
        <v>0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e">
        <f aca="false">#REF!</f>
        <v>#REF!</v>
      </c>
      <c r="B301" s="0" t="n">
        <v>2888</v>
      </c>
      <c r="C301" s="0" t="n">
        <v>2852</v>
      </c>
      <c r="D301" s="0" t="n">
        <v>1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e">
        <f aca="false">#REF!</f>
        <v>#REF!</v>
      </c>
      <c r="B302" s="0" t="n">
        <v>2888</v>
      </c>
      <c r="C302" s="0" t="n">
        <v>2853</v>
      </c>
      <c r="D302" s="0" t="n">
        <v>0</v>
      </c>
      <c r="E302" s="0" t="n">
        <v>0</v>
      </c>
      <c r="F302" s="0" t="n">
        <v>103</v>
      </c>
    </row>
    <row r="303" customFormat="false" ht="12.75" hidden="false" customHeight="false" outlineLevel="0" collapsed="false">
      <c r="A303" s="0" t="e">
        <f aca="false">#REF!</f>
        <v>#REF!</v>
      </c>
      <c r="B303" s="0" t="n">
        <v>2888</v>
      </c>
      <c r="C303" s="0" t="n">
        <v>2853</v>
      </c>
      <c r="D303" s="0" t="n">
        <v>1</v>
      </c>
      <c r="E303" s="0" t="n">
        <v>0</v>
      </c>
      <c r="F303" s="0" t="n">
        <v>103</v>
      </c>
    </row>
    <row r="304" customFormat="false" ht="12.75" hidden="false" customHeight="false" outlineLevel="0" collapsed="false">
      <c r="A304" s="0" t="e">
        <f aca="false">#REF!</f>
        <v>#REF!</v>
      </c>
      <c r="B304" s="0" t="n">
        <v>2888</v>
      </c>
      <c r="C304" s="0" t="n">
        <v>2893</v>
      </c>
      <c r="D304" s="0" t="n">
        <v>0</v>
      </c>
      <c r="E304" s="0" t="n">
        <v>0</v>
      </c>
      <c r="F304" s="0" t="n">
        <v>103</v>
      </c>
    </row>
    <row r="305" customFormat="false" ht="12.75" hidden="false" customHeight="false" outlineLevel="0" collapsed="false">
      <c r="A305" s="0" t="e">
        <f aca="false">#REF!</f>
        <v>#REF!</v>
      </c>
      <c r="B305" s="0" t="n">
        <v>2888</v>
      </c>
      <c r="C305" s="0" t="n">
        <v>2893</v>
      </c>
      <c r="D305" s="0" t="n">
        <v>1</v>
      </c>
      <c r="E305" s="0" t="n">
        <v>0</v>
      </c>
      <c r="F305" s="0" t="n">
        <v>103</v>
      </c>
    </row>
    <row r="306" customFormat="false" ht="12.75" hidden="false" customHeight="false" outlineLevel="0" collapsed="false">
      <c r="A306" s="0" t="e">
        <f aca="false">#REF!</f>
        <v>#REF!</v>
      </c>
      <c r="B306" s="0" t="n">
        <v>2888</v>
      </c>
      <c r="C306" s="0" t="n">
        <v>2894</v>
      </c>
      <c r="D306" s="0" t="n">
        <v>0</v>
      </c>
      <c r="E306" s="0" t="n">
        <v>0</v>
      </c>
      <c r="F306" s="0" t="n">
        <v>103</v>
      </c>
    </row>
    <row r="307" customFormat="false" ht="12.75" hidden="false" customHeight="false" outlineLevel="0" collapsed="false">
      <c r="A307" s="0" t="e">
        <f aca="false">#REF!</f>
        <v>#REF!</v>
      </c>
      <c r="B307" s="0" t="n">
        <v>2888</v>
      </c>
      <c r="C307" s="0" t="n">
        <v>2894</v>
      </c>
      <c r="D307" s="0" t="n">
        <v>1</v>
      </c>
      <c r="E307" s="0" t="n">
        <v>0</v>
      </c>
      <c r="F307" s="0" t="n">
        <v>103</v>
      </c>
    </row>
    <row r="308" customFormat="false" ht="12.75" hidden="false" customHeight="false" outlineLevel="0" collapsed="false">
      <c r="A308" s="0" t="e">
        <f aca="false">#REF!</f>
        <v>#REF!</v>
      </c>
      <c r="B308" s="0" t="n">
        <v>2888</v>
      </c>
      <c r="C308" s="0" t="n">
        <v>2854</v>
      </c>
      <c r="D308" s="0" t="n">
        <v>0</v>
      </c>
      <c r="E308" s="0" t="n">
        <v>0</v>
      </c>
      <c r="F308" s="0" t="n">
        <v>103</v>
      </c>
    </row>
    <row r="309" customFormat="false" ht="12.75" hidden="false" customHeight="false" outlineLevel="0" collapsed="false">
      <c r="A309" s="0" t="e">
        <f aca="false">#REF!</f>
        <v>#REF!</v>
      </c>
      <c r="B309" s="0" t="n">
        <v>2888</v>
      </c>
      <c r="C309" s="0" t="n">
        <v>2854</v>
      </c>
      <c r="D309" s="0" t="n">
        <v>1</v>
      </c>
      <c r="E309" s="0" t="n">
        <v>0</v>
      </c>
      <c r="F309" s="0" t="n">
        <v>103</v>
      </c>
    </row>
    <row r="310" customFormat="false" ht="12.75" hidden="false" customHeight="false" outlineLevel="0" collapsed="false">
      <c r="A310" s="0" t="e">
        <f aca="false">#REF!</f>
        <v>#REF!</v>
      </c>
      <c r="B310" s="0" t="n">
        <v>2888</v>
      </c>
      <c r="C310" s="0" t="n">
        <v>2858</v>
      </c>
      <c r="D310" s="0" t="n">
        <v>0</v>
      </c>
      <c r="E310" s="0" t="n">
        <v>0</v>
      </c>
      <c r="F310" s="0" t="n">
        <v>104</v>
      </c>
    </row>
    <row r="311" customFormat="false" ht="12.75" hidden="false" customHeight="false" outlineLevel="0" collapsed="false">
      <c r="A311" s="0" t="e">
        <f aca="false">#REF!</f>
        <v>#REF!</v>
      </c>
      <c r="B311" s="0" t="n">
        <v>2888</v>
      </c>
      <c r="C311" s="0" t="n">
        <v>2859</v>
      </c>
      <c r="D311" s="0" t="n">
        <v>0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24" t="e">
        <f aca="false">#REF!</f>
        <v>#REF!</v>
      </c>
      <c r="B312" s="0" t="n">
        <v>2888</v>
      </c>
      <c r="C312" s="0" t="n">
        <v>2859</v>
      </c>
      <c r="D312" s="0" t="n">
        <v>1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0" t="e">
        <f aca="false">#REF!</f>
        <v>#REF!</v>
      </c>
      <c r="B313" s="0" t="n">
        <v>2888</v>
      </c>
      <c r="C313" s="0" t="n">
        <v>2860</v>
      </c>
      <c r="D313" s="0" t="n">
        <v>0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24" t="e">
        <f aca="false">#REF!</f>
        <v>#REF!</v>
      </c>
      <c r="B314" s="0" t="n">
        <v>2888</v>
      </c>
      <c r="C314" s="0" t="n">
        <v>2860</v>
      </c>
      <c r="D314" s="0" t="n">
        <v>1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0" t="e">
        <f aca="false">#REF!</f>
        <v>#REF!</v>
      </c>
      <c r="B315" s="0" t="n">
        <v>2888</v>
      </c>
      <c r="C315" s="0" t="n">
        <v>2861</v>
      </c>
      <c r="D315" s="0" t="n">
        <v>0</v>
      </c>
      <c r="E315" s="0" t="n">
        <v>0</v>
      </c>
      <c r="F315" s="0" t="n">
        <v>104</v>
      </c>
    </row>
    <row r="316" customFormat="false" ht="12.75" hidden="false" customHeight="false" outlineLevel="0" collapsed="false">
      <c r="A316" s="0" t="e">
        <f aca="false">#REF!</f>
        <v>#REF!</v>
      </c>
      <c r="B316" s="0" t="n">
        <v>2888</v>
      </c>
      <c r="C316" s="0" t="n">
        <v>2862</v>
      </c>
      <c r="D316" s="0" t="n">
        <v>0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24" t="e">
        <f aca="false">#REF!</f>
        <v>#REF!</v>
      </c>
      <c r="B317" s="0" t="n">
        <v>2888</v>
      </c>
      <c r="C317" s="0" t="n">
        <v>2862</v>
      </c>
      <c r="D317" s="0" t="n">
        <v>1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0" t="e">
        <f aca="false">#REF!</f>
        <v>#REF!</v>
      </c>
      <c r="B318" s="0" t="n">
        <v>2888</v>
      </c>
      <c r="C318" s="0" t="n">
        <v>2863</v>
      </c>
      <c r="D318" s="0" t="n">
        <v>0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24" t="e">
        <f aca="false">#REF!</f>
        <v>#REF!</v>
      </c>
      <c r="B319" s="0" t="n">
        <v>2888</v>
      </c>
      <c r="C319" s="0" t="n">
        <v>2863</v>
      </c>
      <c r="D319" s="0" t="n">
        <v>1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e">
        <f aca="false">#REF!</f>
        <v>#REF!</v>
      </c>
      <c r="B320" s="0" t="n">
        <v>2888</v>
      </c>
      <c r="C320" s="0" t="n">
        <v>2864</v>
      </c>
      <c r="D320" s="0" t="n">
        <v>0</v>
      </c>
      <c r="E320" s="0" t="n">
        <v>0</v>
      </c>
      <c r="F320" s="0" t="n">
        <v>104</v>
      </c>
    </row>
    <row r="321" customFormat="false" ht="12.75" hidden="false" customHeight="false" outlineLevel="0" collapsed="false">
      <c r="A321" s="0" t="e">
        <f aca="false">#REF!</f>
        <v>#REF!</v>
      </c>
      <c r="B321" s="0" t="n">
        <v>2888</v>
      </c>
      <c r="C321" s="0" t="n">
        <v>2865</v>
      </c>
      <c r="D321" s="0" t="n">
        <v>0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24" t="e">
        <f aca="false">#REF!</f>
        <v>#REF!</v>
      </c>
      <c r="B322" s="0" t="n">
        <v>2888</v>
      </c>
      <c r="C322" s="0" t="n">
        <v>2865</v>
      </c>
      <c r="D322" s="0" t="n">
        <v>1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0" t="e">
        <f aca="false">#REF!</f>
        <v>#REF!</v>
      </c>
      <c r="B323" s="0" t="n">
        <v>2888</v>
      </c>
      <c r="C323" s="0" t="n">
        <v>2866</v>
      </c>
      <c r="D323" s="0" t="n">
        <v>0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24" t="e">
        <f aca="false">#REF!</f>
        <v>#REF!</v>
      </c>
      <c r="B324" s="0" t="n">
        <v>2888</v>
      </c>
      <c r="C324" s="0" t="n">
        <v>2866</v>
      </c>
      <c r="D324" s="0" t="n">
        <v>1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e">
        <f aca="false">#REF!</f>
        <v>#REF!</v>
      </c>
      <c r="B325" s="0" t="n">
        <v>2888</v>
      </c>
      <c r="C325" s="0" t="n">
        <v>2867</v>
      </c>
      <c r="D325" s="0" t="n">
        <v>0</v>
      </c>
      <c r="E325" s="0" t="n">
        <v>0</v>
      </c>
      <c r="F325" s="0" t="n">
        <v>104</v>
      </c>
    </row>
    <row r="326" customFormat="false" ht="12.75" hidden="false" customHeight="false" outlineLevel="0" collapsed="false">
      <c r="A326" s="0" t="e">
        <f aca="false">#REF!</f>
        <v>#REF!</v>
      </c>
      <c r="B326" s="0" t="n">
        <v>2888</v>
      </c>
      <c r="C326" s="0" t="n">
        <v>2868</v>
      </c>
      <c r="D326" s="0" t="n">
        <v>0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24" t="e">
        <f aca="false">#REF!</f>
        <v>#REF!</v>
      </c>
      <c r="B327" s="0" t="n">
        <v>2888</v>
      </c>
      <c r="C327" s="0" t="n">
        <v>2868</v>
      </c>
      <c r="D327" s="0" t="n">
        <v>1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0" t="e">
        <f aca="false">#REF!</f>
        <v>#REF!</v>
      </c>
      <c r="B328" s="0" t="n">
        <v>2888</v>
      </c>
      <c r="C328" s="0" t="n">
        <v>2869</v>
      </c>
      <c r="D328" s="0" t="n">
        <v>0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e">
        <f aca="false">#REF!</f>
        <v>#REF!</v>
      </c>
      <c r="B329" s="0" t="n">
        <v>2888</v>
      </c>
      <c r="C329" s="0" t="n">
        <v>2869</v>
      </c>
      <c r="D329" s="0" t="n">
        <v>1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e">
        <f aca="false">#REF!</f>
        <v>#REF!</v>
      </c>
      <c r="B330" s="0" t="n">
        <v>2888</v>
      </c>
      <c r="C330" s="0" t="n">
        <v>2870</v>
      </c>
      <c r="D330" s="0" t="n">
        <v>0</v>
      </c>
      <c r="E330" s="0" t="n">
        <v>0</v>
      </c>
      <c r="F330" s="0" t="n">
        <v>104</v>
      </c>
    </row>
    <row r="331" customFormat="false" ht="12.75" hidden="false" customHeight="false" outlineLevel="0" collapsed="false">
      <c r="A331" s="0" t="e">
        <f aca="false">#REF!</f>
        <v>#REF!</v>
      </c>
      <c r="B331" s="0" t="n">
        <v>2888</v>
      </c>
      <c r="C331" s="0" t="n">
        <v>2871</v>
      </c>
      <c r="D331" s="0" t="n">
        <v>0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24" t="e">
        <f aca="false">#REF!</f>
        <v>#REF!</v>
      </c>
      <c r="B332" s="0" t="n">
        <v>2888</v>
      </c>
      <c r="C332" s="0" t="n">
        <v>2871</v>
      </c>
      <c r="D332" s="0" t="n">
        <v>1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0" t="e">
        <f aca="false">#REF!</f>
        <v>#REF!</v>
      </c>
      <c r="B333" s="0" t="n">
        <v>2888</v>
      </c>
      <c r="C333" s="0" t="n">
        <v>2872</v>
      </c>
      <c r="D333" s="0" t="n">
        <v>0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24" t="e">
        <f aca="false">#REF!</f>
        <v>#REF!</v>
      </c>
      <c r="B334" s="0" t="n">
        <v>2888</v>
      </c>
      <c r="C334" s="0" t="n">
        <v>2872</v>
      </c>
      <c r="D334" s="0" t="n">
        <v>1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0" t="e">
        <f aca="false">#REF!</f>
        <v>#REF!</v>
      </c>
      <c r="B335" s="0" t="n">
        <v>2888</v>
      </c>
      <c r="C335" s="0" t="n">
        <v>2873</v>
      </c>
      <c r="D335" s="0" t="n">
        <v>0</v>
      </c>
      <c r="E335" s="0" t="n">
        <v>0</v>
      </c>
      <c r="F335" s="0" t="n">
        <v>104</v>
      </c>
    </row>
    <row r="336" customFormat="false" ht="12.75" hidden="false" customHeight="false" outlineLevel="0" collapsed="false">
      <c r="A336" s="0" t="e">
        <f aca="false">#REF!</f>
        <v>#REF!</v>
      </c>
      <c r="B336" s="0" t="n">
        <v>2888</v>
      </c>
      <c r="C336" s="0" t="n">
        <v>2874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e">
        <f aca="false">#REF!</f>
        <v>#REF!</v>
      </c>
      <c r="B337" s="0" t="n">
        <v>2888</v>
      </c>
      <c r="C337" s="0" t="n">
        <v>2874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e">
        <f aca="false">#REF!</f>
        <v>#REF!</v>
      </c>
      <c r="B338" s="0" t="n">
        <v>2888</v>
      </c>
      <c r="C338" s="0" t="n">
        <v>2875</v>
      </c>
      <c r="D338" s="0" t="n">
        <v>0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24" t="e">
        <f aca="false">#REF!</f>
        <v>#REF!</v>
      </c>
      <c r="B339" s="0" t="n">
        <v>2888</v>
      </c>
      <c r="C339" s="0" t="n">
        <v>2875</v>
      </c>
      <c r="D339" s="0" t="n">
        <v>1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e">
        <f aca="false">#REF!</f>
        <v>#REF!</v>
      </c>
      <c r="B340" s="0" t="n">
        <v>2888</v>
      </c>
      <c r="C340" s="0" t="n">
        <v>2876</v>
      </c>
      <c r="D340" s="0" t="n">
        <v>0</v>
      </c>
      <c r="E340" s="0" t="n">
        <v>0</v>
      </c>
      <c r="F340" s="0" t="n">
        <v>104</v>
      </c>
    </row>
    <row r="341" customFormat="false" ht="12.75" hidden="false" customHeight="false" outlineLevel="0" collapsed="false">
      <c r="A341" s="0" t="e">
        <f aca="false">#REF!</f>
        <v>#REF!</v>
      </c>
      <c r="B341" s="0" t="n">
        <v>2888</v>
      </c>
      <c r="C341" s="0" t="n">
        <v>2877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e">
        <f aca="false">#REF!</f>
        <v>#REF!</v>
      </c>
      <c r="B342" s="0" t="n">
        <v>2888</v>
      </c>
      <c r="C342" s="0" t="n">
        <v>2877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e">
        <f aca="false">#REF!</f>
        <v>#REF!</v>
      </c>
      <c r="B343" s="0" t="n">
        <v>2888</v>
      </c>
      <c r="C343" s="0" t="n">
        <v>2878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e">
        <f aca="false">#REF!</f>
        <v>#REF!</v>
      </c>
      <c r="B344" s="0" t="n">
        <v>2888</v>
      </c>
      <c r="C344" s="0" t="n">
        <v>2878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e">
        <f aca="false">#REF!</f>
        <v>#REF!</v>
      </c>
      <c r="B345" s="0" t="n">
        <v>2888</v>
      </c>
      <c r="C345" s="0" t="n">
        <v>2879</v>
      </c>
      <c r="D345" s="0" t="n">
        <v>0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e">
        <f aca="false">#REF!</f>
        <v>#REF!</v>
      </c>
      <c r="B346" s="0" t="n">
        <v>2888</v>
      </c>
      <c r="C346" s="0" t="n">
        <v>2879</v>
      </c>
      <c r="D346" s="0" t="n">
        <v>1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e">
        <f aca="false">#REF!</f>
        <v>#REF!</v>
      </c>
      <c r="B347" s="0" t="n">
        <v>2888</v>
      </c>
      <c r="C347" s="0" t="n">
        <v>2880</v>
      </c>
      <c r="D347" s="0" t="n">
        <v>0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0" t="e">
        <f aca="false">#REF!</f>
        <v>#REF!</v>
      </c>
      <c r="B348" s="0" t="n">
        <v>2888</v>
      </c>
      <c r="C348" s="0" t="n">
        <v>2880</v>
      </c>
      <c r="D348" s="0" t="n">
        <v>1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e">
        <f aca="false">#REF!</f>
        <v>#REF!</v>
      </c>
      <c r="B349" s="0" t="n">
        <v>2888</v>
      </c>
      <c r="C349" s="0" t="n">
        <v>2881</v>
      </c>
      <c r="D349" s="0" t="n">
        <v>0</v>
      </c>
      <c r="E349" s="0" t="n">
        <v>0</v>
      </c>
      <c r="F349" s="0" t="n">
        <v>103</v>
      </c>
    </row>
    <row r="350" customFormat="false" ht="12.75" hidden="false" customHeight="false" outlineLevel="0" collapsed="false">
      <c r="A350" s="0" t="e">
        <f aca="false">#REF!</f>
        <v>#REF!</v>
      </c>
      <c r="B350" s="0" t="n">
        <v>2888</v>
      </c>
      <c r="C350" s="0" t="n">
        <v>2881</v>
      </c>
      <c r="D350" s="0" t="n">
        <v>1</v>
      </c>
      <c r="E350" s="0" t="n">
        <v>0</v>
      </c>
      <c r="F350" s="0" t="n">
        <v>103</v>
      </c>
    </row>
    <row r="351" customFormat="false" ht="12.75" hidden="false" customHeight="false" outlineLevel="0" collapsed="false">
      <c r="A351" s="0" t="e">
        <f aca="false">#REF!</f>
        <v>#REF!</v>
      </c>
      <c r="B351" s="0" t="n">
        <v>2888</v>
      </c>
      <c r="C351" s="0" t="n">
        <v>2882</v>
      </c>
      <c r="D351" s="0" t="n">
        <v>0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24" t="e">
        <f aca="false">#REF!</f>
        <v>#REF!</v>
      </c>
      <c r="B352" s="0" t="n">
        <v>2888</v>
      </c>
      <c r="C352" s="0" t="n">
        <v>2882</v>
      </c>
      <c r="D352" s="0" t="n">
        <v>1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0" t="e">
        <f aca="false">#REF!</f>
        <v>#REF!</v>
      </c>
      <c r="B353" s="0" t="n">
        <v>2888</v>
      </c>
      <c r="C353" s="0" t="n">
        <v>2883</v>
      </c>
      <c r="D353" s="0" t="n">
        <v>0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e">
        <f aca="false">#REF!</f>
        <v>#REF!</v>
      </c>
      <c r="B354" s="0" t="n">
        <v>2888</v>
      </c>
      <c r="C354" s="0" t="n">
        <v>2883</v>
      </c>
      <c r="D354" s="0" t="n">
        <v>1</v>
      </c>
      <c r="E354" s="0" t="n">
        <v>0</v>
      </c>
      <c r="F354" s="0" t="n">
        <v>103</v>
      </c>
    </row>
    <row r="355" customFormat="false" ht="12.75" hidden="false" customHeight="false" outlineLevel="0" collapsed="false">
      <c r="A355" s="0" t="e">
        <f aca="false">#REF!</f>
        <v>#REF!</v>
      </c>
      <c r="B355" s="0" t="n">
        <v>2888</v>
      </c>
      <c r="C355" s="0" t="n">
        <v>2889</v>
      </c>
      <c r="D355" s="0" t="n">
        <v>0</v>
      </c>
      <c r="E355" s="0" t="n">
        <v>0</v>
      </c>
      <c r="F355" s="0" t="n">
        <v>103</v>
      </c>
    </row>
    <row r="356" customFormat="false" ht="12.75" hidden="false" customHeight="false" outlineLevel="0" collapsed="false">
      <c r="A356" s="0" t="e">
        <f aca="false">#REF!</f>
        <v>#REF!</v>
      </c>
      <c r="B356" s="0" t="n">
        <v>2888</v>
      </c>
      <c r="C356" s="0" t="n">
        <v>2889</v>
      </c>
      <c r="D356" s="0" t="n">
        <v>1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e">
        <f aca="false">#REF!</f>
        <v>#REF!</v>
      </c>
      <c r="B357" s="0" t="n">
        <v>2888</v>
      </c>
      <c r="C357" s="0" t="n">
        <v>2890</v>
      </c>
      <c r="D357" s="0" t="n">
        <v>0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24" t="e">
        <f aca="false">#REF!</f>
        <v>#REF!</v>
      </c>
      <c r="B358" s="0" t="n">
        <v>2888</v>
      </c>
      <c r="C358" s="0" t="n">
        <v>2890</v>
      </c>
      <c r="D358" s="0" t="n">
        <v>1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e">
        <f aca="false">#REF!</f>
        <v>#REF!</v>
      </c>
      <c r="B359" s="0" t="n">
        <v>2888</v>
      </c>
      <c r="C359" s="0" t="n">
        <v>2891</v>
      </c>
      <c r="D359" s="0" t="n">
        <v>0</v>
      </c>
      <c r="E359" s="0" t="n">
        <v>0</v>
      </c>
      <c r="F359" s="0" t="n">
        <v>103</v>
      </c>
    </row>
    <row r="360" customFormat="false" ht="12.75" hidden="false" customHeight="false" outlineLevel="0" collapsed="false">
      <c r="A360" s="0" t="e">
        <f aca="false">#REF!</f>
        <v>#REF!</v>
      </c>
      <c r="B360" s="0" t="n">
        <v>2888</v>
      </c>
      <c r="C360" s="0" t="n">
        <v>2891</v>
      </c>
      <c r="D360" s="0" t="n">
        <v>1</v>
      </c>
      <c r="E360" s="0" t="n">
        <v>0</v>
      </c>
      <c r="F360" s="0" t="n">
        <v>103</v>
      </c>
    </row>
    <row r="361" customFormat="false" ht="12.75" hidden="false" customHeight="false" outlineLevel="0" collapsed="false">
      <c r="A361" s="0" t="str">
        <f aca="false">'Актовый зал Март 2012'!A9</f>
        <v>ЛОКАЛЬНАЯ ВЕДОМОСТЬ</v>
      </c>
      <c r="B361" s="0" t="n">
        <v>2888</v>
      </c>
      <c r="C361" s="0" t="n">
        <v>2484</v>
      </c>
      <c r="D361" s="0" t="n">
        <v>0</v>
      </c>
      <c r="E361" s="0" t="n">
        <v>0</v>
      </c>
      <c r="F361" s="0" t="n">
        <v>20000</v>
      </c>
    </row>
    <row r="362" customFormat="false" ht="12.75" hidden="false" customHeight="false" outlineLevel="0" collapsed="false">
      <c r="A362" s="0" t="str">
        <f aca="false">'Актовый зал Март 2012'!A10</f>
        <v>потребности в неучтенных материалах и изделиях</v>
      </c>
      <c r="B362" s="0" t="n">
        <v>2888</v>
      </c>
      <c r="C362" s="0" t="n">
        <v>2485</v>
      </c>
      <c r="D362" s="0" t="n">
        <v>0</v>
      </c>
      <c r="E362" s="0" t="n">
        <v>0</v>
      </c>
      <c r="F362" s="0" t="n">
        <v>20001</v>
      </c>
    </row>
    <row r="363" customFormat="false" ht="12.75" hidden="false" customHeight="false" outlineLevel="0" collapsed="false">
      <c r="A363" s="0" t="n">
        <f aca="false">'Актовый зал Март 2012'!A11</f>
        <v>0</v>
      </c>
      <c r="B363" s="0" t="n">
        <v>2888</v>
      </c>
      <c r="C363" s="0" t="n">
        <v>2486</v>
      </c>
      <c r="D363" s="0" t="n">
        <v>0</v>
      </c>
      <c r="E363" s="0" t="n">
        <v>0</v>
      </c>
      <c r="F363" s="0" t="n">
        <v>20004</v>
      </c>
    </row>
    <row r="364" customFormat="false" ht="12.75" hidden="false" customHeight="false" outlineLevel="0" collapsed="false">
      <c r="A364" s="0" t="str">
        <f aca="false">'Актовый зал Март 2012'!A12</f>
        <v>№ п/п</v>
      </c>
      <c r="B364" s="0" t="n">
        <v>2888</v>
      </c>
      <c r="C364" s="0" t="n">
        <v>2487</v>
      </c>
      <c r="D364" s="0" t="n">
        <v>0</v>
      </c>
      <c r="E364" s="0" t="n">
        <v>0</v>
      </c>
      <c r="F364" s="0" t="n">
        <v>20002</v>
      </c>
    </row>
    <row r="365" customFormat="false" ht="12.75" hidden="false" customHeight="false" outlineLevel="0" collapsed="false">
      <c r="A365" s="0" t="str">
        <f aca="false">'Актовый зал Март 2012'!C12</f>
        <v>Коды материалов по унифицированной номенклатуре</v>
      </c>
      <c r="B365" s="0" t="n">
        <v>2888</v>
      </c>
      <c r="C365" s="0" t="n">
        <v>2487</v>
      </c>
      <c r="D365" s="0" t="n">
        <v>1</v>
      </c>
      <c r="E365" s="0" t="n">
        <v>0</v>
      </c>
      <c r="F365" s="0" t="n">
        <v>20002</v>
      </c>
    </row>
    <row r="366" customFormat="false" ht="12.75" hidden="false" customHeight="false" outlineLevel="0" collapsed="false">
      <c r="A366" s="0" t="str">
        <f aca="false">'Актовый зал Март 2012'!F12</f>
        <v>Наименование материалов</v>
      </c>
      <c r="B366" s="0" t="n">
        <v>2888</v>
      </c>
      <c r="C366" s="0" t="n">
        <v>2487</v>
      </c>
      <c r="D366" s="0" t="n">
        <v>2</v>
      </c>
      <c r="E366" s="0" t="n">
        <v>0</v>
      </c>
      <c r="F366" s="0" t="n">
        <v>20002</v>
      </c>
    </row>
    <row r="367" customFormat="false" ht="12.75" hidden="false" customHeight="false" outlineLevel="0" collapsed="false">
      <c r="A367" s="0" t="str">
        <f aca="false">'Актовый зал Март 2012'!K12</f>
        <v>Единица измерения</v>
      </c>
      <c r="B367" s="0" t="n">
        <v>2888</v>
      </c>
      <c r="C367" s="0" t="n">
        <v>2487</v>
      </c>
      <c r="D367" s="0" t="n">
        <v>3</v>
      </c>
      <c r="E367" s="0" t="n">
        <v>0</v>
      </c>
      <c r="F367" s="0" t="n">
        <v>20002</v>
      </c>
    </row>
    <row r="368" customFormat="false" ht="12.75" hidden="false" customHeight="false" outlineLevel="0" collapsed="false">
      <c r="A368" s="0" t="str">
        <f aca="false">'Актовый зал Март 2012'!N12</f>
        <v>Количество</v>
      </c>
      <c r="B368" s="0" t="n">
        <v>2888</v>
      </c>
      <c r="C368" s="0" t="n">
        <v>2487</v>
      </c>
      <c r="D368" s="0" t="n">
        <v>4</v>
      </c>
      <c r="E368" s="0" t="n">
        <v>0</v>
      </c>
      <c r="F368" s="0" t="n">
        <v>20002</v>
      </c>
    </row>
    <row r="369" customFormat="false" ht="12.75" hidden="false" customHeight="false" outlineLevel="0" collapsed="false">
      <c r="A369" s="0" t="str">
        <f aca="false">'Актовый зал Март 2012'!S12</f>
        <v>Стоимость единицы измерения (руб)</v>
      </c>
      <c r="B369" s="0" t="n">
        <v>2888</v>
      </c>
      <c r="C369" s="0" t="n">
        <v>2487</v>
      </c>
      <c r="D369" s="0" t="n">
        <v>5</v>
      </c>
      <c r="E369" s="0" t="n">
        <v>0</v>
      </c>
      <c r="F369" s="0" t="n">
        <v>20002</v>
      </c>
    </row>
    <row r="370" customFormat="false" ht="12.75" hidden="false" customHeight="false" outlineLevel="0" collapsed="false">
      <c r="A370" s="0" t="str">
        <f aca="false">'Актовый зал Март 2012'!W12</f>
        <v>ВСЕГО (тыс. руб)</v>
      </c>
      <c r="B370" s="0" t="n">
        <v>2888</v>
      </c>
      <c r="C370" s="0" t="n">
        <v>2487</v>
      </c>
      <c r="D370" s="0" t="n">
        <v>6</v>
      </c>
      <c r="E370" s="0" t="n">
        <v>0</v>
      </c>
      <c r="F370" s="0" t="n">
        <v>20002</v>
      </c>
    </row>
    <row r="371" customFormat="false" ht="12.75" hidden="false" customHeight="false" outlineLevel="0" collapsed="false">
      <c r="A371" s="0" t="n">
        <f aca="false">'Актовый зал Март 2012'!A13</f>
        <v>1</v>
      </c>
      <c r="B371" s="0" t="n">
        <v>2888</v>
      </c>
      <c r="C371" s="0" t="n">
        <v>2488</v>
      </c>
      <c r="D371" s="0" t="n">
        <v>0</v>
      </c>
      <c r="E371" s="0" t="n">
        <v>0</v>
      </c>
      <c r="F371" s="0" t="n">
        <v>20003</v>
      </c>
    </row>
    <row r="372" customFormat="false" ht="12.75" hidden="false" customHeight="false" outlineLevel="0" collapsed="false">
      <c r="A372" s="0" t="n">
        <f aca="false">'Актовый зал Март 2012'!C13</f>
        <v>2</v>
      </c>
      <c r="B372" s="0" t="n">
        <v>2888</v>
      </c>
      <c r="C372" s="0" t="n">
        <v>2488</v>
      </c>
      <c r="D372" s="0" t="n">
        <v>1</v>
      </c>
      <c r="E372" s="0" t="n">
        <v>0</v>
      </c>
      <c r="F372" s="0" t="n">
        <v>20003</v>
      </c>
    </row>
    <row r="373" customFormat="false" ht="12.75" hidden="false" customHeight="false" outlineLevel="0" collapsed="false">
      <c r="A373" s="0" t="n">
        <f aca="false">'Актовый зал Март 2012'!F13</f>
        <v>3</v>
      </c>
      <c r="B373" s="0" t="n">
        <v>2888</v>
      </c>
      <c r="C373" s="0" t="n">
        <v>2488</v>
      </c>
      <c r="D373" s="0" t="n">
        <v>2</v>
      </c>
      <c r="E373" s="0" t="n">
        <v>0</v>
      </c>
      <c r="F373" s="0" t="n">
        <v>20003</v>
      </c>
    </row>
    <row r="374" customFormat="false" ht="12.75" hidden="false" customHeight="false" outlineLevel="0" collapsed="false">
      <c r="A374" s="0" t="n">
        <f aca="false">'Актовый зал Март 2012'!K13</f>
        <v>4</v>
      </c>
      <c r="B374" s="0" t="n">
        <v>2888</v>
      </c>
      <c r="C374" s="0" t="n">
        <v>2488</v>
      </c>
      <c r="D374" s="0" t="n">
        <v>3</v>
      </c>
      <c r="E374" s="0" t="n">
        <v>0</v>
      </c>
      <c r="F374" s="0" t="n">
        <v>20003</v>
      </c>
    </row>
    <row r="375" customFormat="false" ht="12.75" hidden="false" customHeight="false" outlineLevel="0" collapsed="false">
      <c r="A375" s="0" t="n">
        <f aca="false">'Актовый зал Март 2012'!N13</f>
        <v>5</v>
      </c>
      <c r="B375" s="0" t="n">
        <v>2888</v>
      </c>
      <c r="C375" s="0" t="n">
        <v>2488</v>
      </c>
      <c r="D375" s="0" t="n">
        <v>4</v>
      </c>
      <c r="E375" s="0" t="n">
        <v>0</v>
      </c>
      <c r="F375" s="0" t="n">
        <v>20003</v>
      </c>
    </row>
    <row r="376" customFormat="false" ht="12.75" hidden="false" customHeight="false" outlineLevel="0" collapsed="false">
      <c r="A376" s="0" t="n">
        <f aca="false">'Актовый зал Март 2012'!S13</f>
        <v>6</v>
      </c>
      <c r="B376" s="0" t="n">
        <v>2888</v>
      </c>
      <c r="C376" s="0" t="n">
        <v>2488</v>
      </c>
      <c r="D376" s="0" t="n">
        <v>5</v>
      </c>
      <c r="E376" s="0" t="n">
        <v>0</v>
      </c>
      <c r="F376" s="0" t="n">
        <v>20003</v>
      </c>
    </row>
    <row r="377" customFormat="false" ht="12.75" hidden="false" customHeight="false" outlineLevel="0" collapsed="false">
      <c r="A377" s="0" t="n">
        <f aca="false">'Актовый зал Март 2012'!W13</f>
        <v>7</v>
      </c>
      <c r="B377" s="0" t="n">
        <v>2888</v>
      </c>
      <c r="C377" s="0" t="n">
        <v>2488</v>
      </c>
      <c r="D377" s="0" t="n">
        <v>6</v>
      </c>
      <c r="E377" s="0" t="n">
        <v>0</v>
      </c>
      <c r="F377" s="0" t="n">
        <v>20003</v>
      </c>
    </row>
    <row r="378" customFormat="false" ht="12.75" hidden="false" customHeight="false" outlineLevel="0" collapsed="false">
      <c r="A378" s="0" t="str">
        <f aca="false">'Актовый зал Март 2012'!A17</f>
        <v>Итого по разделу:</v>
      </c>
      <c r="B378" s="0" t="n">
        <v>2888</v>
      </c>
      <c r="C378" s="0" t="n">
        <v>2492</v>
      </c>
      <c r="D378" s="0" t="n">
        <v>0</v>
      </c>
      <c r="E378" s="0" t="n">
        <v>0</v>
      </c>
      <c r="F378" s="0" t="n">
        <v>20009</v>
      </c>
    </row>
    <row r="379" customFormat="false" ht="12.75" hidden="false" customHeight="false" outlineLevel="0" collapsed="false">
      <c r="A379" s="0" t="str">
        <f aca="false">'Актовый зал Март 2012'!A18</f>
        <v>Всего по ведомости c НДС:</v>
      </c>
      <c r="B379" s="0" t="n">
        <v>2888</v>
      </c>
      <c r="C379" s="0" t="n">
        <v>2489</v>
      </c>
      <c r="D379" s="0" t="n">
        <v>0</v>
      </c>
      <c r="E379" s="0" t="n">
        <v>0</v>
      </c>
      <c r="F379" s="0" t="n">
        <v>20008</v>
      </c>
    </row>
    <row r="380" customFormat="false" ht="12.75" hidden="false" customHeight="false" outlineLevel="0" collapsed="false">
      <c r="A380" s="0" t="str">
        <f aca="false">'Актовый зал Март 2012'!A20</f>
        <v>СОСТАВИЛ</v>
      </c>
      <c r="B380" s="0" t="n">
        <v>2888</v>
      </c>
      <c r="C380" s="0" t="n">
        <v>15</v>
      </c>
      <c r="D380" s="0" t="n">
        <v>0</v>
      </c>
      <c r="E380" s="0" t="n">
        <v>0</v>
      </c>
      <c r="F380" s="0" t="n">
        <v>2000</v>
      </c>
    </row>
    <row r="381" customFormat="false" ht="12.75" hidden="false" customHeight="false" outlineLevel="0" collapsed="false">
      <c r="A381" s="0" t="n">
        <f aca="false">'Актовый зал Март 2012'!D20</f>
        <v>0</v>
      </c>
      <c r="B381" s="0" t="n">
        <v>2888</v>
      </c>
      <c r="C381" s="0" t="n">
        <v>15</v>
      </c>
      <c r="D381" s="0" t="n">
        <v>1</v>
      </c>
      <c r="E381" s="0" t="n">
        <v>0</v>
      </c>
      <c r="F381" s="0" t="n">
        <v>2000</v>
      </c>
    </row>
    <row r="382" customFormat="false" ht="12.75" hidden="false" customHeight="false" outlineLevel="0" collapsed="false">
      <c r="A382" s="0" t="n">
        <f aca="false">'Актовый зал Март 2012'!Q20</f>
        <v>0</v>
      </c>
      <c r="B382" s="0" t="n">
        <v>2888</v>
      </c>
      <c r="C382" s="0" t="n">
        <v>15</v>
      </c>
      <c r="D382" s="0" t="n">
        <v>2</v>
      </c>
      <c r="E382" s="0" t="n">
        <v>0</v>
      </c>
      <c r="F382" s="0" t="n">
        <v>2000</v>
      </c>
    </row>
    <row r="383" customFormat="false" ht="12.75" hidden="false" customHeight="false" outlineLevel="0" collapsed="false">
      <c r="A383" s="0" t="str">
        <f aca="false">'Актовый зал Март 2012'!A21</f>
        <v>ПРОВЕРИЛ</v>
      </c>
      <c r="B383" s="0" t="n">
        <v>2888</v>
      </c>
      <c r="C383" s="0" t="n">
        <v>15</v>
      </c>
      <c r="D383" s="0" t="n">
        <v>3</v>
      </c>
      <c r="E383" s="0" t="n">
        <v>0</v>
      </c>
      <c r="F383" s="0" t="n">
        <v>2000</v>
      </c>
    </row>
    <row r="384" customFormat="false" ht="12.75" hidden="false" customHeight="false" outlineLevel="0" collapsed="false">
      <c r="A384" s="0" t="n">
        <f aca="false">'Актовый зал Март 2012'!D21</f>
        <v>0</v>
      </c>
      <c r="B384" s="0" t="n">
        <v>2888</v>
      </c>
      <c r="C384" s="0" t="n">
        <v>15</v>
      </c>
      <c r="D384" s="0" t="n">
        <v>4</v>
      </c>
      <c r="E384" s="0" t="n">
        <v>0</v>
      </c>
      <c r="F384" s="0" t="n">
        <v>2000</v>
      </c>
    </row>
    <row r="385" customFormat="false" ht="12.75" hidden="false" customHeight="false" outlineLevel="0" collapsed="false">
      <c r="A385" s="0" t="n">
        <f aca="false">'Актовый зал Март 2012'!Q21</f>
        <v>0</v>
      </c>
      <c r="B385" s="0" t="n">
        <v>2888</v>
      </c>
      <c r="C385" s="0" t="n">
        <v>15</v>
      </c>
      <c r="D385" s="0" t="n">
        <v>5</v>
      </c>
      <c r="E385" s="0" t="n">
        <v>0</v>
      </c>
      <c r="F385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8:10:23Z</dcterms:created>
  <dc:creator>Admin</dc:creator>
  <dc:description/>
  <dc:language>en-US</dc:language>
  <cp:lastModifiedBy>Мария Александровна Ушакова</cp:lastModifiedBy>
  <cp:lastPrinted>2012-03-21T18:41:36Z</cp:lastPrinted>
  <dcterms:modified xsi:type="dcterms:W3CDTF">2012-04-09T07:36:20Z</dcterms:modified>
  <cp:revision>0</cp:revision>
  <dc:subject/>
  <dc:title/>
</cp:coreProperties>
</file>